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  <sheet name="호환성 보고서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9" uniqueCount="675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&lt;- here both creation of regular and de-noised RefFrame is included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r>
      <rPr>
        <b val="true"/>
        <sz val="12"/>
        <color rgb="FF000000"/>
        <rFont val="Calibri"/>
        <family val="3"/>
        <charset val="129"/>
      </rPr>
      <t xml:space="preserve">SCE31_PULn0OnOff__(Pic_based_processing)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3"/>
        <charset val="129"/>
      </rPr>
      <t xml:space="preserve">23.07.2013 10:02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3"/>
        <charset val="129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0.0"/>
    <numFmt numFmtId="169" formatCode="0"/>
    <numFmt numFmtId="170" formatCode="0.00"/>
    <numFmt numFmtId="171" formatCode="General"/>
    <numFmt numFmtId="172" formatCode="0.00_ "/>
  </numFmts>
  <fonts count="4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50288834698653</v>
      </c>
      <c r="D4" s="9" t="n">
        <f aca="false">'AI HEVC 2x'!N63</f>
        <v>1.45994038155917</v>
      </c>
      <c r="E4" s="9" t="n">
        <f aca="false">'AI HEVC 2x'!O63</f>
        <v>1.4714501009169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50040130415761</v>
      </c>
      <c r="D5" s="13" t="n">
        <f aca="false">'AI HEVC 2x'!N64</f>
        <v>1.45134500365347</v>
      </c>
      <c r="E5" s="13" t="n">
        <f aca="false">'AI HEVC 2x'!O64</f>
        <v>1.4653122226716</v>
      </c>
      <c r="F5" s="12" t="n">
        <f aca="false">'AI HEVC 1.5x'!M64</f>
        <v>1.51550384828119</v>
      </c>
      <c r="G5" s="13" t="n">
        <f aca="false">'AI HEVC 1.5x'!N64</f>
        <v>1.46186197087557</v>
      </c>
      <c r="H5" s="14" t="n">
        <f aca="false">'AI HEVC 1.5x'!O64</f>
        <v>1.47927280560916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50164482557207</v>
      </c>
      <c r="D6" s="17" t="n">
        <f aca="false">'AI HEVC 2x'!N65</f>
        <v>1.45564269260632</v>
      </c>
      <c r="E6" s="17" t="n">
        <f aca="false">'AI HEVC 2x'!O65</f>
        <v>1.46838116179429</v>
      </c>
      <c r="F6" s="16" t="n">
        <f aca="false">'AI HEVC 1.5x'!M65</f>
        <v>1.51550384828119</v>
      </c>
      <c r="G6" s="17" t="n">
        <f aca="false">'AI HEVC 1.5x'!N65</f>
        <v>1.46186197087557</v>
      </c>
      <c r="H6" s="18" t="n">
        <f aca="false">'AI HEVC 1.5x'!O65</f>
        <v>1.4792728056091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29785704723757</v>
      </c>
      <c r="D10" s="9" t="n">
        <f aca="false">'RA HEVC 2x'!N63</f>
        <v>1.30211384638697</v>
      </c>
      <c r="E10" s="9" t="n">
        <f aca="false">'RA HEVC 2x'!O63</f>
        <v>1.31662162782915</v>
      </c>
      <c r="F10" s="8"/>
      <c r="G10" s="9"/>
      <c r="H10" s="9"/>
      <c r="I10" s="8" t="n">
        <f aca="false">'RA HEVC SNR'!M63</f>
        <v>1.34746097840639</v>
      </c>
      <c r="J10" s="9" t="n">
        <f aca="false">'RA HEVC SNR'!N63</f>
        <v>1.33750365560345</v>
      </c>
      <c r="K10" s="10" t="n">
        <f aca="false">'RA HEVC SNR'!O63</f>
        <v>1.3482595136263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28880146253155</v>
      </c>
      <c r="D11" s="13" t="n">
        <f aca="false">'RA HEVC 2x'!N64</f>
        <v>1.3017539669159</v>
      </c>
      <c r="E11" s="13" t="n">
        <f aca="false">'RA HEVC 2x'!O64</f>
        <v>1.31864360216632</v>
      </c>
      <c r="F11" s="12" t="n">
        <f aca="false">'RA HEVC 1.5x'!M64</f>
        <v>1.31973644519438</v>
      </c>
      <c r="G11" s="13" t="n">
        <f aca="false">'RA HEVC 1.5x'!N64</f>
        <v>1.32322340063093</v>
      </c>
      <c r="H11" s="13" t="n">
        <f aca="false">'RA HEVC 1.5x'!O64</f>
        <v>1.34279182972176</v>
      </c>
      <c r="I11" s="12" t="n">
        <f aca="false">'RA HEVC SNR'!M64</f>
        <v>1.35029554858048</v>
      </c>
      <c r="J11" s="13" t="n">
        <f aca="false">'RA HEVC SNR'!N64</f>
        <v>1.35096546850856</v>
      </c>
      <c r="K11" s="14" t="n">
        <f aca="false">'RA HEVC SNR'!O64</f>
        <v>1.36365524375027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29332925488456</v>
      </c>
      <c r="D12" s="17" t="n">
        <f aca="false">'RA HEVC 2x'!N65</f>
        <v>1.30193390665144</v>
      </c>
      <c r="E12" s="17" t="n">
        <f aca="false">'RA HEVC 2x'!O65</f>
        <v>1.31763261499773</v>
      </c>
      <c r="F12" s="16" t="n">
        <f aca="false">'RA HEVC 1.5x'!M65</f>
        <v>1.31973644519438</v>
      </c>
      <c r="G12" s="17" t="n">
        <f aca="false">'RA HEVC 1.5x'!N65</f>
        <v>1.32322340063093</v>
      </c>
      <c r="H12" s="17" t="n">
        <f aca="false">'RA HEVC 1.5x'!O65</f>
        <v>1.34279182972176</v>
      </c>
      <c r="I12" s="16" t="n">
        <f aca="false">'RA HEVC SNR'!M65</f>
        <v>1.34887826349343</v>
      </c>
      <c r="J12" s="17" t="n">
        <f aca="false">'RA HEVC SNR'!N65</f>
        <v>1.344234562056</v>
      </c>
      <c r="K12" s="18" t="n">
        <f aca="false">'RA HEVC SNR'!O65</f>
        <v>1.3559573786883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35877434937677</v>
      </c>
      <c r="D16" s="9" t="n">
        <f aca="false">'LD-P HEVC 2x'!N63</f>
        <v>1.3500359530775</v>
      </c>
      <c r="E16" s="9" t="n">
        <f aca="false">'LD-P HEVC 2x'!O63</f>
        <v>1.36100333425831</v>
      </c>
      <c r="F16" s="8"/>
      <c r="G16" s="9"/>
      <c r="H16" s="9"/>
      <c r="I16" s="8" t="n">
        <f aca="false">'LD-P HEVC SNR'!M63</f>
        <v>1.40592244683224</v>
      </c>
      <c r="J16" s="9" t="n">
        <f aca="false">'LD-P HEVC SNR'!N63</f>
        <v>1.37841154498698</v>
      </c>
      <c r="K16" s="10" t="n">
        <f aca="false">'LD-P HEVC SNR'!O63</f>
        <v>1.3867134386098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35146379801914</v>
      </c>
      <c r="D17" s="13" t="n">
        <f aca="false">'LD-P HEVC 2x'!N64</f>
        <v>1.35092868967624</v>
      </c>
      <c r="E17" s="13" t="n">
        <f aca="false">'LD-P HEVC 2x'!O64</f>
        <v>1.36388018418578</v>
      </c>
      <c r="F17" s="12" t="n">
        <f aca="false">'LD-P HEVC 1.5x'!M64</f>
        <v>1.39051707240391</v>
      </c>
      <c r="G17" s="13" t="n">
        <f aca="false">'LD-P HEVC 1.5x'!N64</f>
        <v>1.38055307439111</v>
      </c>
      <c r="H17" s="13" t="n">
        <f aca="false">'LD-P HEVC 1.5x'!O64</f>
        <v>1.39684438548482</v>
      </c>
      <c r="I17" s="12" t="n">
        <f aca="false">'LD-P HEVC SNR'!M64</f>
        <v>1.41469514838671</v>
      </c>
      <c r="J17" s="13" t="n">
        <f aca="false">'LD-P HEVC SNR'!N64</f>
        <v>1.39895380296997</v>
      </c>
      <c r="K17" s="14" t="n">
        <f aca="false">'LD-P HEVC SNR'!O64</f>
        <v>1.40860248418947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35511907369796</v>
      </c>
      <c r="D18" s="17" t="n">
        <f aca="false">'LD-P HEVC 2x'!N65</f>
        <v>1.35048232137687</v>
      </c>
      <c r="E18" s="17" t="n">
        <f aca="false">'LD-P HEVC 2x'!O65</f>
        <v>1.36244175922205</v>
      </c>
      <c r="F18" s="16" t="n">
        <f aca="false">'LD-P HEVC 1.5x'!M65</f>
        <v>1.39051707240391</v>
      </c>
      <c r="G18" s="17" t="n">
        <f aca="false">'LD-P HEVC 1.5x'!N65</f>
        <v>1.38055307439111</v>
      </c>
      <c r="H18" s="17" t="n">
        <f aca="false">'LD-P HEVC 1.5x'!O65</f>
        <v>1.39684438548482</v>
      </c>
      <c r="I18" s="16" t="n">
        <f aca="false">'LD-P HEVC SNR'!M65</f>
        <v>1.41030879760948</v>
      </c>
      <c r="J18" s="17" t="n">
        <f aca="false">'LD-P HEVC SNR'!N65</f>
        <v>1.38868267397847</v>
      </c>
      <c r="K18" s="18" t="n">
        <f aca="false">'LD-P HEVC SNR'!O65</f>
        <v>1.39765796139967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31552182793928</v>
      </c>
      <c r="D22" s="9" t="n">
        <f aca="false">'LD-B HEVC 2x'!N63</f>
        <v>1.31430959952339</v>
      </c>
      <c r="E22" s="9" t="n">
        <f aca="false">'LD-B HEVC 2x'!O63</f>
        <v>1.32652735293109</v>
      </c>
      <c r="F22" s="8"/>
      <c r="G22" s="9"/>
      <c r="H22" s="9"/>
      <c r="I22" s="8" t="n">
        <f aca="false">'LD-B HEVC SNR'!M63</f>
        <v>1.36204207954602</v>
      </c>
      <c r="J22" s="9" t="n">
        <f aca="false">'LD-B HEVC SNR'!N63</f>
        <v>1.34706592424472</v>
      </c>
      <c r="K22" s="10" t="n">
        <f aca="false">'LD-B HEVC SNR'!O63</f>
        <v>1.3559802057542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30111206344245</v>
      </c>
      <c r="D23" s="13" t="n">
        <f aca="false">'LD-B HEVC 2x'!N64</f>
        <v>1.30782279680212</v>
      </c>
      <c r="E23" s="13" t="n">
        <f aca="false">'LD-B HEVC 2x'!O64</f>
        <v>1.32192964649196</v>
      </c>
      <c r="F23" s="12" t="n">
        <f aca="false">'LD-B HEVC 1.5x'!M64</f>
        <v>1.33993405185414</v>
      </c>
      <c r="G23" s="13" t="n">
        <f aca="false">'LD-B HEVC 1.5x'!N64</f>
        <v>1.3379648502991</v>
      </c>
      <c r="H23" s="13" t="n">
        <f aca="false">'LD-B HEVC 1.5x'!O64</f>
        <v>1.35511807653613</v>
      </c>
      <c r="I23" s="12" t="n">
        <f aca="false">'LD-B HEVC SNR'!M64</f>
        <v>1.36167953112184</v>
      </c>
      <c r="J23" s="13" t="n">
        <f aca="false">'LD-B HEVC SNR'!N64</f>
        <v>1.35663408491201</v>
      </c>
      <c r="K23" s="14" t="n">
        <f aca="false">'LD-B HEVC SNR'!O64</f>
        <v>1.36656161198562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30831694569086</v>
      </c>
      <c r="D24" s="17" t="n">
        <f aca="false">'LD-B HEVC 2x'!N65</f>
        <v>1.31106619816275</v>
      </c>
      <c r="E24" s="17" t="n">
        <f aca="false">'LD-B HEVC 2x'!O65</f>
        <v>1.32422849971153</v>
      </c>
      <c r="F24" s="16" t="n">
        <f aca="false">'LD-B HEVC 1.5x'!M65</f>
        <v>1.33993405185414</v>
      </c>
      <c r="G24" s="17" t="n">
        <f aca="false">'LD-B HEVC 1.5x'!N65</f>
        <v>1.3379648502991</v>
      </c>
      <c r="H24" s="17" t="n">
        <f aca="false">'LD-B HEVC 1.5x'!O65</f>
        <v>1.35511807653613</v>
      </c>
      <c r="I24" s="16" t="n">
        <f aca="false">'LD-B HEVC SNR'!M65</f>
        <v>1.36186080533393</v>
      </c>
      <c r="J24" s="17" t="n">
        <f aca="false">'LD-B HEVC SNR'!N65</f>
        <v>1.35185000457837</v>
      </c>
      <c r="K24" s="18" t="n">
        <f aca="false">'LD-B HEVC SNR'!O65</f>
        <v>1.3612709088699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37801268969738</v>
      </c>
      <c r="F28" s="16" t="n">
        <f aca="false">AVERAGE(D6,D12,D18,D24,G6,G12,G18,G24)</f>
        <v>1.36534105187426</v>
      </c>
      <c r="G28" s="16" t="n">
        <f aca="false">AVERAGE(E6,E12,E18,E24,H6,H12,H18,H24)</f>
        <v>1.38083889163468</v>
      </c>
      <c r="H28" s="16" t="n">
        <f aca="false">AVERAGE(I12,I18,I24)</f>
        <v>1.37368262214561</v>
      </c>
      <c r="I28" s="16" t="n">
        <f aca="false">AVERAGE(J12,J18,J24)</f>
        <v>1.36158908020428</v>
      </c>
      <c r="J28" s="28" t="n">
        <f aca="false">AVERAGE(K12,K18,K24)</f>
        <v>1.3716287496526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2.04353632478632</v>
      </c>
      <c r="G33" s="28" t="n">
        <f aca="false">WorstCaseMemory!P28</f>
        <v>2.00200320512821</v>
      </c>
      <c r="H33" s="28" t="n">
        <f aca="false">WorstCaseMemory!P30</f>
        <v>2.37419871794872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62528487544796</v>
      </c>
      <c r="F37" s="35" t="n">
        <f aca="false">AVERAGE('RA HEVC 2x'!V65,'RA HEVC 1.5x'!V65,'LD-P HEVC 2x'!V65,'LD-P HEVC 1.5x'!V65,'LD-B HEVC 2x'!V65,'LD-B HEVC 1.5x'!V65,'AI HEVC 2x'!V65,'AI HEVC 1.5x'!V65)</f>
        <v>1.51950916090499</v>
      </c>
      <c r="G37" s="35" t="n">
        <f aca="false">AVERAGE('RA HEVC 2x'!W65,'RA HEVC 1.5x'!W65,'LD-P HEVC 2x'!W65,'LD-P HEVC 1.5x'!W65,'LD-B HEVC 2x'!W65,'LD-B HEVC 1.5x'!W65,'AI HEVC 2x'!W65,'AI HEVC 1.5x'!W65)</f>
        <v>1.57610645256668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  <c r="K37" s="37" t="n">
        <f aca="false">AVERAGE(E37:G37)</f>
        <v>1.57363349630654</v>
      </c>
      <c r="L37" s="37" t="n">
        <f aca="false">AVERAGE(H37:J37)</f>
        <v>1.60153755196279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2.26898970652809</v>
      </c>
      <c r="F38" s="35" t="n">
        <f aca="false">AVERAGE('RA HEVC 2x'!Z65,'RA HEVC 1.5x'!Z65,'LD-P HEVC 2x'!Z65,'LD-P HEVC 1.5x'!Z65,'LD-B HEVC 2x'!Z65,'LD-B HEVC 1.5x'!Z65,'AI HEVC 2x'!Z65,'AI HEVC 1.5x'!Z65)</f>
        <v>2.08742602625539</v>
      </c>
      <c r="G38" s="35" t="n">
        <f aca="false">AVERAGE('RA HEVC 2x'!AA65,'RA HEVC 1.5x'!AA65,'LD-P HEVC 2x'!AA65,'LD-P HEVC 1.5x'!AA65,'LD-B HEVC 2x'!AA65,'LD-B HEVC 1.5x'!AA65,'AI HEVC 2x'!AA65,'AI HEVC 1.5x'!AA65)</f>
        <v>2.19038760694933</v>
      </c>
      <c r="H38" s="35" t="n">
        <f aca="false">AVERAGE('RA HEVC SNR'!Y65,'LD-P HEVC SNR'!Y65,'LD-B HEVC SNR'!Y65)</f>
        <v>2.21944527619215</v>
      </c>
      <c r="I38" s="35" t="n">
        <f aca="false">AVERAGE('RA HEVC SNR'!Z65,'LD-P HEVC SNR'!Z65,'LD-B HEVC SNR'!Z65)</f>
        <v>2.15437569481011</v>
      </c>
      <c r="J38" s="36" t="n">
        <f aca="false">AVERAGE('RA HEVC SNR'!AA65,'LD-P HEVC SNR'!AA65,'LD-B HEVC SNR'!AA65)</f>
        <v>2.21735975200399</v>
      </c>
      <c r="K38" s="37" t="n">
        <f aca="false">AVERAGE(E38:G38)</f>
        <v>2.18226777991094</v>
      </c>
      <c r="L38" s="37" t="n">
        <f aca="false">AVERAGE(H38:J38)</f>
        <v>2.19706024100208</v>
      </c>
      <c r="M38" s="38"/>
      <c r="N38" s="38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153</f>
        <v>11305240</v>
      </c>
      <c r="F21" s="114" t="n">
        <f aca="false">Anchor!C153</f>
        <v>15823357</v>
      </c>
      <c r="G21" s="114" t="n">
        <f aca="false">Anchor!D153</f>
        <v>18915795</v>
      </c>
      <c r="H21" s="115"/>
      <c r="I21" s="113" t="n">
        <f aca="false">Test!B153</f>
        <v>15702780</v>
      </c>
      <c r="J21" s="114" t="n">
        <f aca="false">Test!C153</f>
        <v>21510059</v>
      </c>
      <c r="K21" s="114" t="n">
        <f aca="false">Test!D153</f>
        <v>25923221</v>
      </c>
      <c r="L21" s="115"/>
      <c r="M21" s="116" t="n">
        <f aca="false">IF(E21=0,#REF!,I21/E21)</f>
        <v>1.388982454154</v>
      </c>
      <c r="N21" s="117" t="n">
        <f aca="false">IF(F21=0,#REF!,J21/F21)</f>
        <v>1.3593865701191</v>
      </c>
      <c r="O21" s="117" t="n">
        <f aca="false">IF(G21=0,#REF!,K21/G21)</f>
        <v>1.37045368698487</v>
      </c>
      <c r="P21" s="115"/>
      <c r="Q21" s="113" t="n">
        <f aca="false">SingleLayer!B153</f>
        <v>7959223</v>
      </c>
      <c r="R21" s="114" t="n">
        <f aca="false">SingleLayer!C153</f>
        <v>11592738</v>
      </c>
      <c r="S21" s="114" t="n">
        <f aca="false">SingleLayer!D153</f>
        <v>13561438</v>
      </c>
      <c r="T21" s="115"/>
      <c r="U21" s="116" t="n">
        <f aca="false">E21/Q21</f>
        <v>1.42039493051018</v>
      </c>
      <c r="V21" s="117" t="n">
        <f aca="false">F21/R21</f>
        <v>1.36493699762731</v>
      </c>
      <c r="W21" s="117" t="n">
        <f aca="false">G21/S21</f>
        <v>1.39482221575618</v>
      </c>
      <c r="X21" s="115"/>
      <c r="Y21" s="116" t="n">
        <f aca="false">I21/Q21</f>
        <v>1.97290363644793</v>
      </c>
      <c r="Z21" s="117" t="n">
        <f aca="false">J21/R21</f>
        <v>1.85547702363324</v>
      </c>
      <c r="AA21" s="117" t="n">
        <f aca="false">K21/S21</f>
        <v>1.91153924827146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154</f>
        <v>11210668</v>
      </c>
      <c r="F22" s="122" t="n">
        <f aca="false">Anchor!C154</f>
        <v>15071206</v>
      </c>
      <c r="G22" s="122" t="n">
        <f aca="false">Anchor!D154</f>
        <v>17933518</v>
      </c>
      <c r="H22" s="123"/>
      <c r="I22" s="121" t="n">
        <f aca="false">Test!B154</f>
        <v>15658864</v>
      </c>
      <c r="J22" s="122" t="n">
        <f aca="false">Test!C154</f>
        <v>20885444</v>
      </c>
      <c r="K22" s="122" t="n">
        <f aca="false">Test!D154</f>
        <v>25088825</v>
      </c>
      <c r="L22" s="123"/>
      <c r="M22" s="124" t="n">
        <f aca="false">IF(E22=0,#REF!,I22/E22)</f>
        <v>1.39678242188601</v>
      </c>
      <c r="N22" s="125" t="n">
        <f aca="false">IF(F22=0,#REF!,J22/F22)</f>
        <v>1.38578452182261</v>
      </c>
      <c r="O22" s="125" t="n">
        <f aca="false">IF(G22=0,#REF!,K22/G22)</f>
        <v>1.39899070556039</v>
      </c>
      <c r="P22" s="123"/>
      <c r="Q22" s="121" t="n">
        <f aca="false">SingleLayer!B154</f>
        <v>7624142</v>
      </c>
      <c r="R22" s="122" t="n">
        <f aca="false">SingleLayer!C154</f>
        <v>10475043</v>
      </c>
      <c r="S22" s="122" t="n">
        <f aca="false">SingleLayer!D154</f>
        <v>12140148</v>
      </c>
      <c r="T22" s="123"/>
      <c r="U22" s="124" t="n">
        <f aca="false">E22/Q22</f>
        <v>1.4704169990538</v>
      </c>
      <c r="V22" s="125" t="n">
        <f aca="false">F22/R22</f>
        <v>1.43877270957265</v>
      </c>
      <c r="W22" s="125" t="n">
        <f aca="false">G22/S22</f>
        <v>1.47720752662982</v>
      </c>
      <c r="X22" s="123"/>
      <c r="Y22" s="124" t="n">
        <f aca="false">I22/Q22</f>
        <v>2.05385261712072</v>
      </c>
      <c r="Z22" s="125" t="n">
        <f aca="false">J22/R22</f>
        <v>1.99382895134655</v>
      </c>
      <c r="AA22" s="125" t="n">
        <f aca="false">K22/S22</f>
        <v>2.06659959993898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155</f>
        <v>11299964</v>
      </c>
      <c r="F23" s="122" t="n">
        <f aca="false">Anchor!C155</f>
        <v>14866688</v>
      </c>
      <c r="G23" s="122" t="n">
        <f aca="false">Anchor!D155</f>
        <v>17592046</v>
      </c>
      <c r="H23" s="123"/>
      <c r="I23" s="121" t="n">
        <f aca="false">Test!B155</f>
        <v>15782181</v>
      </c>
      <c r="J23" s="122" t="n">
        <f aca="false">Test!C155</f>
        <v>20747393</v>
      </c>
      <c r="K23" s="122" t="n">
        <f aca="false">Test!D155</f>
        <v>24829030</v>
      </c>
      <c r="L23" s="123"/>
      <c r="M23" s="124" t="n">
        <f aca="false">IF(E23=0,#REF!,I23/E23)</f>
        <v>1.39665763536946</v>
      </c>
      <c r="N23" s="125" t="n">
        <f aca="false">IF(F23=0,#REF!,J23/F23)</f>
        <v>1.39556254896854</v>
      </c>
      <c r="O23" s="125" t="n">
        <f aca="false">IF(G23=0,#REF!,K23/G23)</f>
        <v>1.41137818761956</v>
      </c>
      <c r="P23" s="123"/>
      <c r="Q23" s="121" t="n">
        <f aca="false">SingleLayer!B155</f>
        <v>7403222</v>
      </c>
      <c r="R23" s="122" t="n">
        <f aca="false">SingleLayer!C155</f>
        <v>9800879</v>
      </c>
      <c r="S23" s="122" t="n">
        <f aca="false">SingleLayer!D155</f>
        <v>11259283</v>
      </c>
      <c r="T23" s="123"/>
      <c r="U23" s="124" t="n">
        <f aca="false">E23/Q23</f>
        <v>1.5263575778222</v>
      </c>
      <c r="V23" s="125" t="n">
        <f aca="false">F23/R23</f>
        <v>1.51687292537741</v>
      </c>
      <c r="W23" s="125" t="n">
        <f aca="false">G23/S23</f>
        <v>1.56244815944319</v>
      </c>
      <c r="X23" s="123"/>
      <c r="Y23" s="124" t="n">
        <f aca="false">I23/Q23</f>
        <v>2.1317989653694</v>
      </c>
      <c r="Z23" s="125" t="n">
        <f aca="false">J23/R23</f>
        <v>2.11689104620106</v>
      </c>
      <c r="AA23" s="125" t="n">
        <f aca="false">K23/S23</f>
        <v>2.2052052515244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156</f>
        <v>11427346</v>
      </c>
      <c r="F24" s="128" t="n">
        <f aca="false">Anchor!C156</f>
        <v>14790511</v>
      </c>
      <c r="G24" s="128" t="n">
        <f aca="false">Anchor!D156</f>
        <v>17403105</v>
      </c>
      <c r="H24" s="129"/>
      <c r="I24" s="127" t="n">
        <f aca="false">Test!B156</f>
        <v>15932562</v>
      </c>
      <c r="J24" s="128" t="n">
        <f aca="false">Test!C156</f>
        <v>20706252</v>
      </c>
      <c r="K24" s="128" t="n">
        <f aca="false">Test!D156</f>
        <v>24678786</v>
      </c>
      <c r="L24" s="129"/>
      <c r="M24" s="130" t="n">
        <f aca="false">IF(E24=0,#REF!,I24/E24)</f>
        <v>1.394248673314</v>
      </c>
      <c r="N24" s="131" t="n">
        <f aca="false">IF(F24=0,#REF!,J24/F24)</f>
        <v>1.39996866910143</v>
      </c>
      <c r="O24" s="131" t="n">
        <f aca="false">IF(G24=0,#REF!,K24/G24)</f>
        <v>1.41806798269619</v>
      </c>
      <c r="P24" s="129"/>
      <c r="Q24" s="127" t="n">
        <f aca="false">SingleLayer!B156</f>
        <v>7199575</v>
      </c>
      <c r="R24" s="128" t="n">
        <f aca="false">SingleLayer!C156</f>
        <v>9213259</v>
      </c>
      <c r="S24" s="128" t="n">
        <f aca="false">SingleLayer!D156</f>
        <v>10481425</v>
      </c>
      <c r="T24" s="129"/>
      <c r="U24" s="130" t="n">
        <f aca="false">E24/Q24</f>
        <v>1.58722507925815</v>
      </c>
      <c r="V24" s="131" t="n">
        <f aca="false">F24/R24</f>
        <v>1.60535061480416</v>
      </c>
      <c r="W24" s="131" t="n">
        <f aca="false">G24/S24</f>
        <v>1.66037585538226</v>
      </c>
      <c r="X24" s="129"/>
      <c r="Y24" s="130" t="n">
        <f aca="false">I24/Q24</f>
        <v>2.21298646100638</v>
      </c>
      <c r="Z24" s="131" t="n">
        <f aca="false">J24/R24</f>
        <v>2.24744056364854</v>
      </c>
      <c r="AA24" s="131" t="n">
        <f aca="false">K24/S24</f>
        <v>2.35452583975938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157</f>
        <v>10190555</v>
      </c>
      <c r="F25" s="114" t="n">
        <f aca="false">Anchor!C157</f>
        <v>13618438</v>
      </c>
      <c r="G25" s="114" t="n">
        <f aca="false">Anchor!D157</f>
        <v>16195009</v>
      </c>
      <c r="H25" s="115"/>
      <c r="I25" s="113" t="n">
        <f aca="false">Test!B157</f>
        <v>14679653</v>
      </c>
      <c r="J25" s="114" t="n">
        <f aca="false">Test!C157</f>
        <v>19498648</v>
      </c>
      <c r="K25" s="114" t="n">
        <f aca="false">Test!D157</f>
        <v>23435266</v>
      </c>
      <c r="L25" s="115"/>
      <c r="M25" s="116" t="n">
        <f aca="false">IF(E25=0,#REF!,I25/E25)</f>
        <v>1.44051555582596</v>
      </c>
      <c r="N25" s="117" t="n">
        <f aca="false">IF(F25=0,#REF!,J25/F25)</f>
        <v>1.43178299890193</v>
      </c>
      <c r="O25" s="117" t="n">
        <f aca="false">IF(G25=0,#REF!,K25/G25)</f>
        <v>1.44706717977125</v>
      </c>
      <c r="P25" s="115"/>
      <c r="Q25" s="113" t="n">
        <f aca="false">SingleLayer!B157</f>
        <v>7772158</v>
      </c>
      <c r="R25" s="114" t="n">
        <f aca="false">SingleLayer!C157</f>
        <v>10958540</v>
      </c>
      <c r="S25" s="114" t="n">
        <f aca="false">SingleLayer!D157</f>
        <v>12757510</v>
      </c>
      <c r="T25" s="115"/>
      <c r="U25" s="116" t="n">
        <f aca="false">E25/Q25</f>
        <v>1.31116158472332</v>
      </c>
      <c r="V25" s="117" t="n">
        <f aca="false">F25/R25</f>
        <v>1.24272375699683</v>
      </c>
      <c r="W25" s="117" t="n">
        <f aca="false">G25/S25</f>
        <v>1.2694490539298</v>
      </c>
      <c r="X25" s="115"/>
      <c r="Y25" s="116" t="n">
        <f aca="false">I25/Q25</f>
        <v>1.88874865899535</v>
      </c>
      <c r="Z25" s="117" t="n">
        <f aca="false">J25/R25</f>
        <v>1.77931074759959</v>
      </c>
      <c r="AA25" s="117" t="n">
        <f aca="false">K25/S25</f>
        <v>1.83697806233348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158</f>
        <v>10158520</v>
      </c>
      <c r="F26" s="122" t="n">
        <f aca="false">Anchor!C158</f>
        <v>13258431</v>
      </c>
      <c r="G26" s="122" t="n">
        <f aca="false">Anchor!D158</f>
        <v>15698002</v>
      </c>
      <c r="H26" s="123"/>
      <c r="I26" s="121" t="n">
        <f aca="false">Test!B158</f>
        <v>14678046</v>
      </c>
      <c r="J26" s="122" t="n">
        <f aca="false">Test!C158</f>
        <v>19202773</v>
      </c>
      <c r="K26" s="122" t="n">
        <f aca="false">Test!D158</f>
        <v>23015338</v>
      </c>
      <c r="L26" s="123"/>
      <c r="M26" s="124" t="n">
        <f aca="false">IF(E26=0,#REF!,I26/E26)</f>
        <v>1.44490004449467</v>
      </c>
      <c r="N26" s="125" t="n">
        <f aca="false">IF(F26=0,#REF!,J26/F26)</f>
        <v>1.44834430258</v>
      </c>
      <c r="O26" s="125" t="n">
        <f aca="false">IF(G26=0,#REF!,K26/G26)</f>
        <v>1.46613167713955</v>
      </c>
      <c r="P26" s="123"/>
      <c r="Q26" s="121" t="n">
        <f aca="false">SingleLayer!B158</f>
        <v>7520947</v>
      </c>
      <c r="R26" s="122" t="n">
        <f aca="false">SingleLayer!C158</f>
        <v>10144050</v>
      </c>
      <c r="S26" s="122" t="n">
        <f aca="false">SingleLayer!D158</f>
        <v>11706113</v>
      </c>
      <c r="T26" s="123"/>
      <c r="U26" s="124" t="n">
        <f aca="false">E26/Q26</f>
        <v>1.35069692686307</v>
      </c>
      <c r="V26" s="125" t="n">
        <f aca="false">F26/R26</f>
        <v>1.30701554113002</v>
      </c>
      <c r="W26" s="125" t="n">
        <f aca="false">G26/S26</f>
        <v>1.34100892414075</v>
      </c>
      <c r="X26" s="123"/>
      <c r="Y26" s="124" t="n">
        <f aca="false">I26/Q26</f>
        <v>1.95162204972326</v>
      </c>
      <c r="Z26" s="125" t="n">
        <f aca="false">J26/R26</f>
        <v>1.89300851237918</v>
      </c>
      <c r="AA26" s="125" t="n">
        <f aca="false">K26/S26</f>
        <v>1.96609566300957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159</f>
        <v>10144810</v>
      </c>
      <c r="F27" s="122" t="n">
        <f aca="false">Anchor!C159</f>
        <v>13057145</v>
      </c>
      <c r="G27" s="122" t="n">
        <f aca="false">Anchor!D159</f>
        <v>15399473</v>
      </c>
      <c r="H27" s="123"/>
      <c r="I27" s="121" t="n">
        <f aca="false">Test!B159</f>
        <v>14659080</v>
      </c>
      <c r="J27" s="122" t="n">
        <f aca="false">Test!C159</f>
        <v>18998729</v>
      </c>
      <c r="K27" s="122" t="n">
        <f aca="false">Test!D159</f>
        <v>22711101</v>
      </c>
      <c r="L27" s="123"/>
      <c r="M27" s="124" t="n">
        <f aca="false">IF(E27=0,#REF!,I27/E27)</f>
        <v>1.44498319830534</v>
      </c>
      <c r="N27" s="125" t="n">
        <f aca="false">IF(F27=0,#REF!,J27/F27)</f>
        <v>1.45504465179792</v>
      </c>
      <c r="O27" s="125" t="n">
        <f aca="false">IF(G27=0,#REF!,K27/G27)</f>
        <v>1.47479728689417</v>
      </c>
      <c r="P27" s="123"/>
      <c r="Q27" s="121" t="n">
        <f aca="false">SingleLayer!B159</f>
        <v>7291525</v>
      </c>
      <c r="R27" s="122" t="n">
        <f aca="false">SingleLayer!C159</f>
        <v>9490414</v>
      </c>
      <c r="S27" s="122" t="n">
        <f aca="false">SingleLayer!D159</f>
        <v>10851273</v>
      </c>
      <c r="T27" s="123"/>
      <c r="U27" s="124" t="n">
        <f aca="false">E27/Q27</f>
        <v>1.39131525983933</v>
      </c>
      <c r="V27" s="125" t="n">
        <f aca="false">F27/R27</f>
        <v>1.37582459521787</v>
      </c>
      <c r="W27" s="125" t="n">
        <f aca="false">G27/S27</f>
        <v>1.41913976360193</v>
      </c>
      <c r="X27" s="123"/>
      <c r="Y27" s="124" t="n">
        <f aca="false">I27/Q27</f>
        <v>2.01042717401367</v>
      </c>
      <c r="Z27" s="125" t="n">
        <f aca="false">J27/R27</f>
        <v>2.0018862190838</v>
      </c>
      <c r="AA27" s="125" t="n">
        <f aca="false">K27/S27</f>
        <v>2.09294347308376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160</f>
        <v>10407587</v>
      </c>
      <c r="F28" s="128" t="n">
        <f aca="false">Anchor!C160</f>
        <v>13288319</v>
      </c>
      <c r="G28" s="128" t="n">
        <f aca="false">Anchor!D160</f>
        <v>15610487</v>
      </c>
      <c r="H28" s="129"/>
      <c r="I28" s="127" t="n">
        <f aca="false">Test!B160</f>
        <v>14938920</v>
      </c>
      <c r="J28" s="128" t="n">
        <f aca="false">Test!C160</f>
        <v>19246169</v>
      </c>
      <c r="K28" s="128" t="n">
        <f aca="false">Test!D160</f>
        <v>22940694</v>
      </c>
      <c r="L28" s="129"/>
      <c r="M28" s="130" t="n">
        <f aca="false">IF(E28=0,#REF!,I28/E28)</f>
        <v>1.43538747261973</v>
      </c>
      <c r="N28" s="131" t="n">
        <f aca="false">IF(F28=0,#REF!,J28/F28)</f>
        <v>1.44835242140108</v>
      </c>
      <c r="O28" s="131" t="n">
        <f aca="false">IF(G28=0,#REF!,K28/G28)</f>
        <v>1.46956939908409</v>
      </c>
      <c r="P28" s="129"/>
      <c r="Q28" s="127" t="n">
        <f aca="false">SingleLayer!B160</f>
        <v>7126404</v>
      </c>
      <c r="R28" s="128" t="n">
        <f aca="false">SingleLayer!C160</f>
        <v>8985594</v>
      </c>
      <c r="S28" s="128" t="n">
        <f aca="false">SingleLayer!D160</f>
        <v>10165171</v>
      </c>
      <c r="T28" s="129"/>
      <c r="U28" s="130" t="n">
        <f aca="false">E28/Q28</f>
        <v>1.46042618408948</v>
      </c>
      <c r="V28" s="131" t="n">
        <f aca="false">F28/R28</f>
        <v>1.47884703003496</v>
      </c>
      <c r="W28" s="131" t="n">
        <f aca="false">G28/S28</f>
        <v>1.53568365942885</v>
      </c>
      <c r="X28" s="129"/>
      <c r="Y28" s="130" t="n">
        <f aca="false">I28/Q28</f>
        <v>2.09627744932788</v>
      </c>
      <c r="Z28" s="131" t="n">
        <f aca="false">J28/R28</f>
        <v>2.14189167683294</v>
      </c>
      <c r="AA28" s="131" t="n">
        <f aca="false">K28/S28</f>
        <v>2.25679371257011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161</f>
        <v>13627534</v>
      </c>
      <c r="F29" s="114" t="n">
        <f aca="false">Anchor!C161</f>
        <v>20860719</v>
      </c>
      <c r="G29" s="114" t="n">
        <f aca="false">Anchor!D161</f>
        <v>24709581</v>
      </c>
      <c r="H29" s="115"/>
      <c r="I29" s="113" t="n">
        <f aca="false">Test!B161</f>
        <v>18135376</v>
      </c>
      <c r="J29" s="114" t="n">
        <f aca="false">Test!C161</f>
        <v>26768176</v>
      </c>
      <c r="K29" s="114" t="n">
        <f aca="false">Test!D161</f>
        <v>31991385</v>
      </c>
      <c r="L29" s="115"/>
      <c r="M29" s="116" t="n">
        <f aca="false">IF(E29=0,#REF!,I29/E29)</f>
        <v>1.33078926825646</v>
      </c>
      <c r="N29" s="117" t="n">
        <f aca="false">IF(F29=0,#REF!,J29/F29)</f>
        <v>1.28318568501881</v>
      </c>
      <c r="O29" s="117" t="n">
        <f aca="false">IF(G29=0,#REF!,K29/G29)</f>
        <v>1.29469556768284</v>
      </c>
      <c r="P29" s="115"/>
      <c r="Q29" s="113" t="n">
        <f aca="false">SingleLayer!B161</f>
        <v>9202401</v>
      </c>
      <c r="R29" s="114" t="n">
        <f aca="false">SingleLayer!C161</f>
        <v>15224472</v>
      </c>
      <c r="S29" s="114" t="n">
        <f aca="false">SingleLayer!D161</f>
        <v>17717849</v>
      </c>
      <c r="T29" s="115"/>
      <c r="U29" s="116" t="n">
        <f aca="false">E29/Q29</f>
        <v>1.48086722150013</v>
      </c>
      <c r="V29" s="117" t="n">
        <f aca="false">F29/R29</f>
        <v>1.37020968608961</v>
      </c>
      <c r="W29" s="117" t="n">
        <f aca="false">G29/S29</f>
        <v>1.39461517027264</v>
      </c>
      <c r="X29" s="115"/>
      <c r="Y29" s="116" t="n">
        <f aca="false">I29/Q29</f>
        <v>1.97072220608513</v>
      </c>
      <c r="Z29" s="117" t="n">
        <f aca="false">J29/R29</f>
        <v>1.75823345466431</v>
      </c>
      <c r="AA29" s="117" t="n">
        <f aca="false">K29/S29</f>
        <v>1.80560207957524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62</f>
        <v>12948278</v>
      </c>
      <c r="F30" s="122" t="n">
        <f aca="false">Anchor!C162</f>
        <v>18550399</v>
      </c>
      <c r="G30" s="122" t="n">
        <f aca="false">Anchor!D162</f>
        <v>21982207</v>
      </c>
      <c r="H30" s="123"/>
      <c r="I30" s="121" t="n">
        <f aca="false">Test!B162</f>
        <v>17460006</v>
      </c>
      <c r="J30" s="122" t="n">
        <f aca="false">Test!C162</f>
        <v>24468186</v>
      </c>
      <c r="K30" s="122" t="n">
        <f aca="false">Test!D162</f>
        <v>29272524</v>
      </c>
      <c r="L30" s="123"/>
      <c r="M30" s="124" t="n">
        <f aca="false">IF(E30=0,#REF!,I30/E30)</f>
        <v>1.34844231796691</v>
      </c>
      <c r="N30" s="125" t="n">
        <f aca="false">IF(F30=0,#REF!,J30/F30)</f>
        <v>1.3190113053633</v>
      </c>
      <c r="O30" s="125" t="n">
        <f aca="false">IF(G30=0,#REF!,K30/G30)</f>
        <v>1.33164627191437</v>
      </c>
      <c r="P30" s="123"/>
      <c r="Q30" s="121" t="n">
        <f aca="false">SingleLayer!B162</f>
        <v>8396975</v>
      </c>
      <c r="R30" s="122" t="n">
        <f aca="false">SingleLayer!C162</f>
        <v>12699268</v>
      </c>
      <c r="S30" s="122" t="n">
        <f aca="false">SingleLayer!D162</f>
        <v>14733066</v>
      </c>
      <c r="T30" s="123"/>
      <c r="U30" s="124" t="n">
        <f aca="false">E30/Q30</f>
        <v>1.5420169763516</v>
      </c>
      <c r="V30" s="125" t="n">
        <f aca="false">F30/R30</f>
        <v>1.46074553273464</v>
      </c>
      <c r="W30" s="125" t="n">
        <f aca="false">G30/S30</f>
        <v>1.49203207261815</v>
      </c>
      <c r="X30" s="123"/>
      <c r="Y30" s="124" t="n">
        <f aca="false">I30/Q30</f>
        <v>2.07932094593589</v>
      </c>
      <c r="Z30" s="125" t="n">
        <f aca="false">J30/R30</f>
        <v>1.92673987193593</v>
      </c>
      <c r="AA30" s="125" t="n">
        <f aca="false">K30/S30</f>
        <v>1.98685894707863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63</f>
        <v>12510369</v>
      </c>
      <c r="F31" s="122" t="n">
        <f aca="false">Anchor!C163</f>
        <v>17116151</v>
      </c>
      <c r="G31" s="122" t="n">
        <f aca="false">Anchor!D163</f>
        <v>20199582</v>
      </c>
      <c r="H31" s="123"/>
      <c r="I31" s="121" t="n">
        <f aca="false">Test!B163</f>
        <v>17020013</v>
      </c>
      <c r="J31" s="122" t="n">
        <f aca="false">Test!C163</f>
        <v>23031290</v>
      </c>
      <c r="K31" s="122" t="n">
        <f aca="false">Test!D163</f>
        <v>27480256</v>
      </c>
      <c r="L31" s="123"/>
      <c r="M31" s="124" t="n">
        <f aca="false">IF(E31=0,#REF!,I31/E31)</f>
        <v>1.36047250085109</v>
      </c>
      <c r="N31" s="125" t="n">
        <f aca="false">IF(F31=0,#REF!,J31/F31)</f>
        <v>1.34558815238309</v>
      </c>
      <c r="O31" s="125" t="n">
        <f aca="false">IF(G31=0,#REF!,K31/G31)</f>
        <v>1.36043686448561</v>
      </c>
      <c r="P31" s="123"/>
      <c r="Q31" s="121" t="n">
        <f aca="false">SingleLayer!B163</f>
        <v>7854721</v>
      </c>
      <c r="R31" s="122" t="n">
        <f aca="false">SingleLayer!C163</f>
        <v>11053408</v>
      </c>
      <c r="S31" s="122" t="n">
        <f aca="false">SingleLayer!D163</f>
        <v>12702323</v>
      </c>
      <c r="T31" s="123"/>
      <c r="U31" s="124" t="n">
        <f aca="false">E31/Q31</f>
        <v>1.59271971595172</v>
      </c>
      <c r="V31" s="125" t="n">
        <f aca="false">F31/R31</f>
        <v>1.54849535998309</v>
      </c>
      <c r="W31" s="125" t="n">
        <f aca="false">G31/S31</f>
        <v>1.59022739383969</v>
      </c>
      <c r="X31" s="123"/>
      <c r="Y31" s="124" t="n">
        <f aca="false">I31/Q31</f>
        <v>2.16685137511568</v>
      </c>
      <c r="Z31" s="125" t="n">
        <f aca="false">J31/R31</f>
        <v>2.08363701041344</v>
      </c>
      <c r="AA31" s="125" t="n">
        <f aca="false">K31/S31</f>
        <v>2.1634039694944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64</f>
        <v>12201652</v>
      </c>
      <c r="F32" s="128" t="n">
        <f aca="false">Anchor!C164</f>
        <v>16101528</v>
      </c>
      <c r="G32" s="128" t="n">
        <f aca="false">Anchor!D164</f>
        <v>18911678</v>
      </c>
      <c r="H32" s="129"/>
      <c r="I32" s="127" t="n">
        <f aca="false">Test!B164</f>
        <v>16716561</v>
      </c>
      <c r="J32" s="128" t="n">
        <f aca="false">Test!C164</f>
        <v>22035590</v>
      </c>
      <c r="K32" s="128" t="n">
        <f aca="false">Test!D164</f>
        <v>26217716</v>
      </c>
      <c r="L32" s="129"/>
      <c r="M32" s="130" t="n">
        <f aca="false">IF(E32=0,#REF!,I32/E32)</f>
        <v>1.37002440325294</v>
      </c>
      <c r="N32" s="131" t="n">
        <f aca="false">IF(F32=0,#REF!,J32/F32)</f>
        <v>1.36854030251042</v>
      </c>
      <c r="O32" s="131" t="n">
        <f aca="false">IF(G32=0,#REF!,K32/G32)</f>
        <v>1.38632415378477</v>
      </c>
      <c r="P32" s="129"/>
      <c r="Q32" s="127" t="n">
        <f aca="false">SingleLayer!B164</f>
        <v>7467612</v>
      </c>
      <c r="R32" s="128" t="n">
        <f aca="false">SingleLayer!C164</f>
        <v>9879882</v>
      </c>
      <c r="S32" s="128" t="n">
        <f aca="false">SingleLayer!D164</f>
        <v>11231068</v>
      </c>
      <c r="T32" s="129"/>
      <c r="U32" s="130" t="n">
        <f aca="false">E32/Q32</f>
        <v>1.63394295257975</v>
      </c>
      <c r="V32" s="131" t="n">
        <f aca="false">F32/R32</f>
        <v>1.62972877611291</v>
      </c>
      <c r="W32" s="131" t="n">
        <f aca="false">G32/S32</f>
        <v>1.68387173864498</v>
      </c>
      <c r="X32" s="129"/>
      <c r="Y32" s="130" t="n">
        <f aca="false">I32/Q32</f>
        <v>2.23854171855742</v>
      </c>
      <c r="Z32" s="131" t="n">
        <f aca="false">J32/R32</f>
        <v>2.2303495122715</v>
      </c>
      <c r="AA32" s="131" t="n">
        <f aca="false">K32/S32</f>
        <v>2.33439206315909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165</f>
        <v>12385157</v>
      </c>
      <c r="F33" s="114" t="n">
        <f aca="false">Anchor!C165</f>
        <v>18100758</v>
      </c>
      <c r="G33" s="114" t="n">
        <f aca="false">Anchor!D165</f>
        <v>21492065</v>
      </c>
      <c r="H33" s="115"/>
      <c r="I33" s="113" t="n">
        <f aca="false">Test!B165</f>
        <v>16921064</v>
      </c>
      <c r="J33" s="114" t="n">
        <f aca="false">Test!C165</f>
        <v>24055457</v>
      </c>
      <c r="K33" s="114" t="n">
        <f aca="false">Test!D165</f>
        <v>28829214</v>
      </c>
      <c r="L33" s="115"/>
      <c r="M33" s="116" t="n">
        <f aca="false">IF(E33=0,#REF!,I33/E33)</f>
        <v>1.36623734362027</v>
      </c>
      <c r="N33" s="117" t="n">
        <f aca="false">IF(F33=0,#REF!,J33/F33)</f>
        <v>1.32897511805859</v>
      </c>
      <c r="O33" s="117" t="n">
        <f aca="false">IF(G33=0,#REF!,K33/G33)</f>
        <v>1.34138874044909</v>
      </c>
      <c r="P33" s="115"/>
      <c r="Q33" s="113" t="n">
        <f aca="false">SingleLayer!B165</f>
        <v>8757478</v>
      </c>
      <c r="R33" s="114" t="n">
        <f aca="false">SingleLayer!C165</f>
        <v>13833570</v>
      </c>
      <c r="S33" s="114" t="n">
        <f aca="false">SingleLayer!D165</f>
        <v>16088837</v>
      </c>
      <c r="T33" s="115"/>
      <c r="U33" s="116" t="n">
        <f aca="false">E33/Q33</f>
        <v>1.41423786619847</v>
      </c>
      <c r="V33" s="117" t="n">
        <f aca="false">F33/R33</f>
        <v>1.30846614431416</v>
      </c>
      <c r="W33" s="117" t="n">
        <f aca="false">G33/S33</f>
        <v>1.3358370775961</v>
      </c>
      <c r="X33" s="115"/>
      <c r="Y33" s="116" t="n">
        <f aca="false">I33/Q33</f>
        <v>1.93218458556219</v>
      </c>
      <c r="Z33" s="117" t="n">
        <f aca="false">J33/R33</f>
        <v>1.73891894861558</v>
      </c>
      <c r="AA33" s="117" t="n">
        <f aca="false">K33/S33</f>
        <v>1.79187681496183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166</f>
        <v>11831613</v>
      </c>
      <c r="F34" s="122" t="n">
        <f aca="false">Anchor!C166</f>
        <v>16307966</v>
      </c>
      <c r="G34" s="122" t="n">
        <f aca="false">Anchor!D166</f>
        <v>19315673</v>
      </c>
      <c r="H34" s="123"/>
      <c r="I34" s="121" t="n">
        <f aca="false">Test!B166</f>
        <v>16377046</v>
      </c>
      <c r="J34" s="122" t="n">
        <f aca="false">Test!C166</f>
        <v>22292942</v>
      </c>
      <c r="K34" s="122" t="n">
        <f aca="false">Test!D166</f>
        <v>26685562</v>
      </c>
      <c r="L34" s="123"/>
      <c r="M34" s="124" t="n">
        <f aca="false">IF(E34=0,#REF!,I34/E34)</f>
        <v>1.38417695034481</v>
      </c>
      <c r="N34" s="125" t="n">
        <f aca="false">IF(F34=0,#REF!,J34/F34)</f>
        <v>1.366997085964</v>
      </c>
      <c r="O34" s="125" t="n">
        <f aca="false">IF(G34=0,#REF!,K34/G34)</f>
        <v>1.3815496876552</v>
      </c>
      <c r="P34" s="123"/>
      <c r="Q34" s="121" t="n">
        <f aca="false">SingleLayer!B166</f>
        <v>8104037</v>
      </c>
      <c r="R34" s="122" t="n">
        <f aca="false">SingleLayer!C166</f>
        <v>11808495</v>
      </c>
      <c r="S34" s="122" t="n">
        <f aca="false">SingleLayer!D166</f>
        <v>13645424</v>
      </c>
      <c r="T34" s="123"/>
      <c r="U34" s="124" t="n">
        <f aca="false">E34/Q34</f>
        <v>1.45996532345546</v>
      </c>
      <c r="V34" s="125" t="n">
        <f aca="false">F34/R34</f>
        <v>1.38103678749917</v>
      </c>
      <c r="W34" s="125" t="n">
        <f aca="false">G34/S34</f>
        <v>1.41554216270597</v>
      </c>
      <c r="X34" s="123"/>
      <c r="Y34" s="124" t="n">
        <f aca="false">I34/Q34</f>
        <v>2.02085034902975</v>
      </c>
      <c r="Z34" s="125" t="n">
        <f aca="false">J34/R34</f>
        <v>1.88787326412045</v>
      </c>
      <c r="AA34" s="125" t="n">
        <f aca="false">K34/S34</f>
        <v>1.95564183274921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167</f>
        <v>11460821</v>
      </c>
      <c r="F35" s="122" t="n">
        <f aca="false">Anchor!C167</f>
        <v>15173030</v>
      </c>
      <c r="G35" s="122" t="n">
        <f aca="false">Anchor!D167</f>
        <v>17876417</v>
      </c>
      <c r="H35" s="123"/>
      <c r="I35" s="121" t="n">
        <f aca="false">Test!B167</f>
        <v>16004209</v>
      </c>
      <c r="J35" s="122" t="n">
        <f aca="false">Test!C167</f>
        <v>21148090</v>
      </c>
      <c r="K35" s="122" t="n">
        <f aca="false">Test!D167</f>
        <v>25232529</v>
      </c>
      <c r="L35" s="123"/>
      <c r="M35" s="124" t="n">
        <f aca="false">IF(E35=0,#REF!,I35/E35)</f>
        <v>1.39642779518151</v>
      </c>
      <c r="N35" s="125" t="n">
        <f aca="false">IF(F35=0,#REF!,J35/F35)</f>
        <v>1.3937947792893</v>
      </c>
      <c r="O35" s="125" t="n">
        <f aca="false">IF(G35=0,#REF!,K35/G35)</f>
        <v>1.41149812068045</v>
      </c>
      <c r="P35" s="123"/>
      <c r="Q35" s="121" t="n">
        <f aca="false">SingleLayer!B167</f>
        <v>7641127</v>
      </c>
      <c r="R35" s="122" t="n">
        <f aca="false">SingleLayer!C167</f>
        <v>10407576</v>
      </c>
      <c r="S35" s="122" t="n">
        <f aca="false">SingleLayer!D167</f>
        <v>11898180</v>
      </c>
      <c r="T35" s="123"/>
      <c r="U35" s="124" t="n">
        <f aca="false">E35/Q35</f>
        <v>1.4998862078853</v>
      </c>
      <c r="V35" s="125" t="n">
        <f aca="false">F35/R35</f>
        <v>1.45788318048314</v>
      </c>
      <c r="W35" s="125" t="n">
        <f aca="false">G35/S35</f>
        <v>1.50244970239146</v>
      </c>
      <c r="X35" s="123"/>
      <c r="Y35" s="124" t="n">
        <f aca="false">I35/Q35</f>
        <v>2.09448279030044</v>
      </c>
      <c r="Z35" s="125" t="n">
        <f aca="false">J35/R35</f>
        <v>2.03198996577109</v>
      </c>
      <c r="AA35" s="125" t="n">
        <f aca="false">K35/S35</f>
        <v>2.12070493134244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68</f>
        <v>11441284</v>
      </c>
      <c r="F36" s="128" t="n">
        <f aca="false">Anchor!C168</f>
        <v>14789462</v>
      </c>
      <c r="G36" s="128" t="n">
        <f aca="false">Anchor!D168</f>
        <v>17341080</v>
      </c>
      <c r="H36" s="129"/>
      <c r="I36" s="127" t="n">
        <f aca="false">Test!B168</f>
        <v>15977010</v>
      </c>
      <c r="J36" s="128" t="n">
        <f aca="false">Test!C168</f>
        <v>20758209</v>
      </c>
      <c r="K36" s="128" t="n">
        <f aca="false">Test!D168</f>
        <v>24687811</v>
      </c>
      <c r="L36" s="129"/>
      <c r="M36" s="130" t="n">
        <f aca="false">IF(E36=0,#REF!,I36/E36)</f>
        <v>1.39643505047161</v>
      </c>
      <c r="N36" s="131" t="n">
        <f aca="false">IF(F36=0,#REF!,J36/F36)</f>
        <v>1.40358107685053</v>
      </c>
      <c r="O36" s="131" t="n">
        <f aca="false">IF(G36=0,#REF!,K36/G36)</f>
        <v>1.42366052172068</v>
      </c>
      <c r="P36" s="129"/>
      <c r="Q36" s="127" t="n">
        <f aca="false">SingleLayer!B168</f>
        <v>7318389</v>
      </c>
      <c r="R36" s="128" t="n">
        <f aca="false">SingleLayer!C168</f>
        <v>9438745</v>
      </c>
      <c r="S36" s="128" t="n">
        <f aca="false">SingleLayer!D168</f>
        <v>10667454</v>
      </c>
      <c r="T36" s="129"/>
      <c r="U36" s="130" t="n">
        <f aca="false">E36/Q36</f>
        <v>1.5633610074567</v>
      </c>
      <c r="V36" s="131" t="n">
        <f aca="false">F36/R36</f>
        <v>1.56688860648317</v>
      </c>
      <c r="W36" s="131" t="n">
        <f aca="false">G36/S36</f>
        <v>1.62560625993794</v>
      </c>
      <c r="X36" s="129"/>
      <c r="Y36" s="130" t="n">
        <f aca="false">I36/Q36</f>
        <v>2.18313210735314</v>
      </c>
      <c r="Z36" s="131" t="n">
        <f aca="false">J36/R36</f>
        <v>2.19925519759248</v>
      </c>
      <c r="AA36" s="131" t="n">
        <f aca="false">K36/S36</f>
        <v>2.31431145613564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169</f>
        <v>11690999</v>
      </c>
      <c r="F37" s="114" t="n">
        <f aca="false">Anchor!C169</f>
        <v>16902780</v>
      </c>
      <c r="G37" s="114" t="n">
        <f aca="false">Anchor!D169</f>
        <v>20215782</v>
      </c>
      <c r="H37" s="115"/>
      <c r="I37" s="113" t="n">
        <f aca="false">Test!B169</f>
        <v>16187096</v>
      </c>
      <c r="J37" s="114" t="n">
        <f aca="false">Test!C169</f>
        <v>22776068</v>
      </c>
      <c r="K37" s="114" t="n">
        <f aca="false">Test!D169</f>
        <v>27469608</v>
      </c>
      <c r="L37" s="115"/>
      <c r="M37" s="116" t="n">
        <f aca="false">IF(E37=0,#REF!,I37/E37)</f>
        <v>1.38457765670838</v>
      </c>
      <c r="N37" s="117" t="n">
        <f aca="false">IF(F37=0,#REF!,J37/F37)</f>
        <v>1.3474746757634</v>
      </c>
      <c r="O37" s="117" t="n">
        <f aca="false">IF(G37=0,#REF!,K37/G37)</f>
        <v>1.35881995561685</v>
      </c>
      <c r="P37" s="115"/>
      <c r="Q37" s="113" t="n">
        <f aca="false">SingleLayer!B169</f>
        <v>7803956</v>
      </c>
      <c r="R37" s="114" t="n">
        <f aca="false">SingleLayer!C169</f>
        <v>12004710</v>
      </c>
      <c r="S37" s="114" t="n">
        <f aca="false">SingleLayer!D169</f>
        <v>14093888</v>
      </c>
      <c r="T37" s="115"/>
      <c r="U37" s="116" t="n">
        <f aca="false">E37/Q37</f>
        <v>1.49808622703665</v>
      </c>
      <c r="V37" s="117" t="n">
        <f aca="false">F37/R37</f>
        <v>1.4080123551506</v>
      </c>
      <c r="W37" s="117" t="n">
        <f aca="false">G37/S37</f>
        <v>1.43436516594995</v>
      </c>
      <c r="X37" s="115"/>
      <c r="Y37" s="116" t="n">
        <f aca="false">I37/Q37</f>
        <v>2.0742167177775</v>
      </c>
      <c r="Z37" s="117" t="n">
        <f aca="false">J37/R37</f>
        <v>1.89726099172741</v>
      </c>
      <c r="AA37" s="117" t="n">
        <f aca="false">K37/S37</f>
        <v>1.94904401113447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70</f>
        <v>11774714</v>
      </c>
      <c r="F38" s="122" t="n">
        <f aca="false">Anchor!C170</f>
        <v>15797186</v>
      </c>
      <c r="G38" s="122" t="n">
        <f aca="false">Anchor!D170</f>
        <v>18677690</v>
      </c>
      <c r="H38" s="123"/>
      <c r="I38" s="121" t="n">
        <f aca="false">Test!B170</f>
        <v>16285160</v>
      </c>
      <c r="J38" s="122" t="n">
        <f aca="false">Test!C170</f>
        <v>21717154</v>
      </c>
      <c r="K38" s="122" t="n">
        <f aca="false">Test!D170</f>
        <v>25969166</v>
      </c>
      <c r="L38" s="123"/>
      <c r="M38" s="124" t="n">
        <f aca="false">IF(E38=0,#REF!,I38/E38)</f>
        <v>1.38306204295068</v>
      </c>
      <c r="N38" s="125" t="n">
        <f aca="false">IF(F38=0,#REF!,J38/F38)</f>
        <v>1.37474826212719</v>
      </c>
      <c r="O38" s="125" t="n">
        <f aca="false">IF(G38=0,#REF!,K38/G38)</f>
        <v>1.39038424987244</v>
      </c>
      <c r="P38" s="123"/>
      <c r="Q38" s="121" t="n">
        <f aca="false">SingleLayer!B170</f>
        <v>7281147</v>
      </c>
      <c r="R38" s="122" t="n">
        <f aca="false">SingleLayer!C170</f>
        <v>9958398</v>
      </c>
      <c r="S38" s="122" t="n">
        <f aca="false">SingleLayer!D170</f>
        <v>11410564</v>
      </c>
      <c r="T38" s="123"/>
      <c r="U38" s="124" t="n">
        <f aca="false">E38/Q38</f>
        <v>1.61715097909711</v>
      </c>
      <c r="V38" s="125" t="n">
        <f aca="false">F38/R38</f>
        <v>1.5863180001442</v>
      </c>
      <c r="W38" s="125" t="n">
        <f aca="false">G38/S38</f>
        <v>1.636877020277</v>
      </c>
      <c r="X38" s="123"/>
      <c r="Y38" s="124" t="n">
        <f aca="false">I38/Q38</f>
        <v>2.23662013690975</v>
      </c>
      <c r="Z38" s="125" t="n">
        <f aca="false">J38/R38</f>
        <v>2.18078791387932</v>
      </c>
      <c r="AA38" s="125" t="n">
        <f aca="false">K38/S38</f>
        <v>2.27588802797127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71</f>
        <v>11663935</v>
      </c>
      <c r="F39" s="122" t="n">
        <f aca="false">Anchor!C171</f>
        <v>15228879</v>
      </c>
      <c r="G39" s="122" t="n">
        <f aca="false">Anchor!D171</f>
        <v>17927640</v>
      </c>
      <c r="H39" s="123"/>
      <c r="I39" s="121" t="n">
        <f aca="false">Test!B171</f>
        <v>16180514</v>
      </c>
      <c r="J39" s="122" t="n">
        <f aca="false">Test!C171</f>
        <v>21157254</v>
      </c>
      <c r="K39" s="122" t="n">
        <f aca="false">Test!D171</f>
        <v>25225984</v>
      </c>
      <c r="L39" s="123"/>
      <c r="M39" s="124" t="n">
        <f aca="false">IF(E39=0,#REF!,I39/E39)</f>
        <v>1.38722600906126</v>
      </c>
      <c r="N39" s="125" t="n">
        <f aca="false">IF(F39=0,#REF!,J39/F39)</f>
        <v>1.38928505505888</v>
      </c>
      <c r="O39" s="125" t="n">
        <f aca="false">IF(G39=0,#REF!,K39/G39)</f>
        <v>1.40710009794931</v>
      </c>
      <c r="P39" s="123"/>
      <c r="Q39" s="121" t="n">
        <f aca="false">SingleLayer!B171</f>
        <v>7053620</v>
      </c>
      <c r="R39" s="122" t="n">
        <f aca="false">SingleLayer!C171</f>
        <v>9183740</v>
      </c>
      <c r="S39" s="122" t="n">
        <f aca="false">SingleLayer!D171</f>
        <v>10435857</v>
      </c>
      <c r="T39" s="123"/>
      <c r="U39" s="124" t="n">
        <f aca="false">E39/Q39</f>
        <v>1.65360977767444</v>
      </c>
      <c r="V39" s="125" t="n">
        <f aca="false">F39/R39</f>
        <v>1.65824370027897</v>
      </c>
      <c r="W39" s="125" t="n">
        <f aca="false">G39/S39</f>
        <v>1.71788862189277</v>
      </c>
      <c r="X39" s="123"/>
      <c r="Y39" s="124" t="n">
        <f aca="false">I39/Q39</f>
        <v>2.293930492428</v>
      </c>
      <c r="Z39" s="125" t="n">
        <f aca="false">J39/R39</f>
        <v>2.30377319044311</v>
      </c>
      <c r="AA39" s="125" t="n">
        <f aca="false">K39/S39</f>
        <v>2.41724124813132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172</f>
        <v>11574334</v>
      </c>
      <c r="F40" s="128" t="n">
        <f aca="false">Anchor!C172</f>
        <v>14831548</v>
      </c>
      <c r="G40" s="128" t="n">
        <f aca="false">Anchor!D172</f>
        <v>17397673</v>
      </c>
      <c r="H40" s="129"/>
      <c r="I40" s="127" t="n">
        <f aca="false">Test!B172</f>
        <v>16102222</v>
      </c>
      <c r="J40" s="128" t="n">
        <f aca="false">Test!C172</f>
        <v>20778499</v>
      </c>
      <c r="K40" s="128" t="n">
        <f aca="false">Test!D172</f>
        <v>24715026</v>
      </c>
      <c r="L40" s="129"/>
      <c r="M40" s="130" t="n">
        <f aca="false">IF(E40=0,#REF!,I40/E40)</f>
        <v>1.39120073777031</v>
      </c>
      <c r="N40" s="131" t="n">
        <f aca="false">IF(F40=0,#REF!,J40/F40)</f>
        <v>1.40096630506809</v>
      </c>
      <c r="O40" s="131" t="n">
        <f aca="false">IF(G40=0,#REF!,K40/G40)</f>
        <v>1.42059377711031</v>
      </c>
      <c r="P40" s="129"/>
      <c r="Q40" s="127" t="n">
        <f aca="false">SingleLayer!B172</f>
        <v>6874632</v>
      </c>
      <c r="R40" s="128" t="n">
        <f aca="false">SingleLayer!C172</f>
        <v>8609740</v>
      </c>
      <c r="S40" s="128" t="n">
        <f aca="false">SingleLayer!D172</f>
        <v>9708614</v>
      </c>
      <c r="T40" s="129"/>
      <c r="U40" s="130" t="n">
        <f aca="false">E40/Q40</f>
        <v>1.68362961101045</v>
      </c>
      <c r="V40" s="131" t="n">
        <f aca="false">F40/R40</f>
        <v>1.72264760608334</v>
      </c>
      <c r="W40" s="131" t="n">
        <f aca="false">G40/S40</f>
        <v>1.79198318112142</v>
      </c>
      <c r="X40" s="129"/>
      <c r="Y40" s="130" t="n">
        <f aca="false">I40/Q40</f>
        <v>2.34226675696968</v>
      </c>
      <c r="Z40" s="131" t="n">
        <f aca="false">J40/R40</f>
        <v>2.41337125162897</v>
      </c>
      <c r="AA40" s="131" t="n">
        <f aca="false">K40/S40</f>
        <v>2.54568015578743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173</f>
        <v>11123047</v>
      </c>
      <c r="F41" s="114" t="n">
        <f aca="false">Anchor!C173</f>
        <v>15245932</v>
      </c>
      <c r="G41" s="114" t="n">
        <f aca="false">Anchor!D173</f>
        <v>18103132</v>
      </c>
      <c r="H41" s="115"/>
      <c r="I41" s="113" t="n">
        <f aca="false">Test!B173</f>
        <v>15651265</v>
      </c>
      <c r="J41" s="114" t="n">
        <f aca="false">Test!C173</f>
        <v>21196611</v>
      </c>
      <c r="K41" s="114" t="n">
        <f aca="false">Test!D173</f>
        <v>25445363</v>
      </c>
      <c r="L41" s="115"/>
      <c r="M41" s="116" t="n">
        <f aca="false">IF(E41=0,#REF!,I41/E41)</f>
        <v>1.40710229849788</v>
      </c>
      <c r="N41" s="117" t="n">
        <f aca="false">IF(F41=0,#REF!,J41/F41)</f>
        <v>1.39031257649582</v>
      </c>
      <c r="O41" s="117" t="n">
        <f aca="false">IF(G41=0,#REF!,K41/G41)</f>
        <v>1.40557794087785</v>
      </c>
      <c r="P41" s="115"/>
      <c r="Q41" s="113" t="n">
        <f aca="false">SingleLayer!B173</f>
        <v>7471331</v>
      </c>
      <c r="R41" s="114" t="n">
        <f aca="false">SingleLayer!C173</f>
        <v>10688704</v>
      </c>
      <c r="S41" s="114" t="n">
        <f aca="false">SingleLayer!D173</f>
        <v>12362772</v>
      </c>
      <c r="T41" s="115"/>
      <c r="U41" s="116" t="n">
        <f aca="false">E41/Q41</f>
        <v>1.48876378251747</v>
      </c>
      <c r="V41" s="117" t="n">
        <f aca="false">F41/R41</f>
        <v>1.42635926675488</v>
      </c>
      <c r="W41" s="117" t="n">
        <f aca="false">G41/S41</f>
        <v>1.46432628539942</v>
      </c>
      <c r="X41" s="115"/>
      <c r="Y41" s="116" t="n">
        <f aca="false">I41/Q41</f>
        <v>2.09484294030073</v>
      </c>
      <c r="Z41" s="117" t="n">
        <f aca="false">J41/R41</f>
        <v>1.98308522717067</v>
      </c>
      <c r="AA41" s="117" t="n">
        <f aca="false">K41/S41</f>
        <v>2.05822472500504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174</f>
        <v>11077874</v>
      </c>
      <c r="F42" s="122" t="n">
        <f aca="false">Anchor!C174</f>
        <v>14499084</v>
      </c>
      <c r="G42" s="122" t="n">
        <f aca="false">Anchor!D174</f>
        <v>17093540</v>
      </c>
      <c r="H42" s="123"/>
      <c r="I42" s="121" t="n">
        <f aca="false">Test!B174</f>
        <v>15623635</v>
      </c>
      <c r="J42" s="122" t="n">
        <f aca="false">Test!C174</f>
        <v>20480027</v>
      </c>
      <c r="K42" s="122" t="n">
        <f aca="false">Test!D174</f>
        <v>24458736</v>
      </c>
      <c r="L42" s="123"/>
      <c r="M42" s="124" t="n">
        <f aca="false">IF(E42=0,#REF!,I42/E42)</f>
        <v>1.41034597432684</v>
      </c>
      <c r="N42" s="125" t="n">
        <f aca="false">IF(F42=0,#REF!,J42/F42)</f>
        <v>1.41250488651559</v>
      </c>
      <c r="O42" s="125" t="n">
        <f aca="false">IF(G42=0,#REF!,K42/G42)</f>
        <v>1.43087599174893</v>
      </c>
      <c r="P42" s="123"/>
      <c r="Q42" s="121" t="n">
        <f aca="false">SingleLayer!B174</f>
        <v>7161748</v>
      </c>
      <c r="R42" s="122" t="n">
        <f aca="false">SingleLayer!C174</f>
        <v>9537067</v>
      </c>
      <c r="S42" s="122" t="n">
        <f aca="false">SingleLayer!D174</f>
        <v>10874477</v>
      </c>
      <c r="T42" s="123"/>
      <c r="U42" s="124" t="n">
        <f aca="false">E42/Q42</f>
        <v>1.54681147675121</v>
      </c>
      <c r="V42" s="125" t="n">
        <f aca="false">F42/R42</f>
        <v>1.52028752655297</v>
      </c>
      <c r="W42" s="125" t="n">
        <f aca="false">G42/S42</f>
        <v>1.5718953656346</v>
      </c>
      <c r="X42" s="123"/>
      <c r="Y42" s="124" t="n">
        <f aca="false">I42/Q42</f>
        <v>2.18153933927862</v>
      </c>
      <c r="Z42" s="125" t="n">
        <f aca="false">J42/R42</f>
        <v>2.14741356016478</v>
      </c>
      <c r="AA42" s="125" t="n">
        <f aca="false">K42/S42</f>
        <v>2.2491873402279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175</f>
        <v>10949053</v>
      </c>
      <c r="F43" s="122" t="n">
        <f aca="false">Anchor!C175</f>
        <v>14023441</v>
      </c>
      <c r="G43" s="122" t="n">
        <f aca="false">Anchor!D175</f>
        <v>16463071</v>
      </c>
      <c r="H43" s="123"/>
      <c r="I43" s="121" t="n">
        <f aca="false">Test!B175</f>
        <v>15490286</v>
      </c>
      <c r="J43" s="122" t="n">
        <f aca="false">Test!C175</f>
        <v>19994576</v>
      </c>
      <c r="K43" s="122" t="n">
        <f aca="false">Test!D175</f>
        <v>23811250</v>
      </c>
      <c r="L43" s="123"/>
      <c r="M43" s="124" t="n">
        <f aca="false">IF(E43=0,#REF!,I43/E43)</f>
        <v>1.4147603450271</v>
      </c>
      <c r="N43" s="125" t="n">
        <f aca="false">IF(F43=0,#REF!,J43/F43)</f>
        <v>1.42579670709921</v>
      </c>
      <c r="O43" s="125" t="n">
        <f aca="false">IF(G43=0,#REF!,K43/G43)</f>
        <v>1.44634315189432</v>
      </c>
      <c r="P43" s="123"/>
      <c r="Q43" s="121" t="n">
        <f aca="false">SingleLayer!B175</f>
        <v>6961604</v>
      </c>
      <c r="R43" s="122" t="n">
        <f aca="false">SingleLayer!C175</f>
        <v>8882689</v>
      </c>
      <c r="S43" s="122" t="n">
        <f aca="false">SingleLayer!D175</f>
        <v>10055584</v>
      </c>
      <c r="T43" s="123"/>
      <c r="U43" s="124" t="n">
        <f aca="false">E43/Q43</f>
        <v>1.57277733694706</v>
      </c>
      <c r="V43" s="125" t="n">
        <f aca="false">F43/R43</f>
        <v>1.57873826270401</v>
      </c>
      <c r="W43" s="125" t="n">
        <f aca="false">G43/S43</f>
        <v>1.63720684944803</v>
      </c>
      <c r="X43" s="123"/>
      <c r="Y43" s="124" t="n">
        <f aca="false">I43/Q43</f>
        <v>2.22510300787003</v>
      </c>
      <c r="Z43" s="125" t="n">
        <f aca="false">J43/R43</f>
        <v>2.2509598163349</v>
      </c>
      <c r="AA43" s="125" t="n">
        <f aca="false">K43/S43</f>
        <v>2.36796291493363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176</f>
        <v>10983113</v>
      </c>
      <c r="F44" s="128" t="n">
        <f aca="false">Anchor!C176</f>
        <v>13886088</v>
      </c>
      <c r="G44" s="128" t="n">
        <f aca="false">Anchor!D176</f>
        <v>16247285</v>
      </c>
      <c r="H44" s="129"/>
      <c r="I44" s="127" t="n">
        <f aca="false">Test!B176</f>
        <v>15525062</v>
      </c>
      <c r="J44" s="128" t="n">
        <f aca="false">Test!C176</f>
        <v>19858977</v>
      </c>
      <c r="K44" s="128" t="n">
        <f aca="false">Test!D176</f>
        <v>23593561</v>
      </c>
      <c r="L44" s="129"/>
      <c r="M44" s="130" t="n">
        <f aca="false">IF(E44=0,#REF!,I44/E44)</f>
        <v>1.41353931257923</v>
      </c>
      <c r="N44" s="131" t="n">
        <f aca="false">IF(F44=0,#REF!,J44/F44)</f>
        <v>1.43013475069436</v>
      </c>
      <c r="O44" s="131" t="n">
        <f aca="false">IF(G44=0,#REF!,K44/G44)</f>
        <v>1.45215406758729</v>
      </c>
      <c r="P44" s="129"/>
      <c r="Q44" s="127" t="n">
        <f aca="false">SingleLayer!B176</f>
        <v>6807899</v>
      </c>
      <c r="R44" s="128" t="n">
        <f aca="false">SingleLayer!C176</f>
        <v>8389993</v>
      </c>
      <c r="S44" s="128" t="n">
        <f aca="false">SingleLayer!D176</f>
        <v>9425280</v>
      </c>
      <c r="T44" s="129"/>
      <c r="U44" s="130" t="n">
        <f aca="false">E44/Q44</f>
        <v>1.61328965074247</v>
      </c>
      <c r="V44" s="131" t="n">
        <f aca="false">F44/R44</f>
        <v>1.65507742378331</v>
      </c>
      <c r="W44" s="131" t="n">
        <f aca="false">G44/S44</f>
        <v>1.72379865637944</v>
      </c>
      <c r="X44" s="129"/>
      <c r="Y44" s="130" t="n">
        <f aca="false">I44/Q44</f>
        <v>2.28044834390169</v>
      </c>
      <c r="Z44" s="131" t="n">
        <f aca="false">J44/R44</f>
        <v>2.36698373884221</v>
      </c>
      <c r="AA44" s="131" t="n">
        <f aca="false">K44/S44</f>
        <v>2.50322123056291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177</f>
        <v>12029102</v>
      </c>
      <c r="F45" s="114" t="n">
        <f aca="false">Anchor!C177</f>
        <v>17325985</v>
      </c>
      <c r="G45" s="114" t="n">
        <f aca="false">Anchor!D177</f>
        <v>20600541</v>
      </c>
      <c r="H45" s="115"/>
      <c r="I45" s="113" t="n">
        <f aca="false">Test!B177</f>
        <v>16505551</v>
      </c>
      <c r="J45" s="114" t="n">
        <f aca="false">Test!C177</f>
        <v>23154026</v>
      </c>
      <c r="K45" s="114" t="n">
        <f aca="false">Test!D177</f>
        <v>27807474</v>
      </c>
      <c r="L45" s="115"/>
      <c r="M45" s="116" t="n">
        <f aca="false">IF(E45=0,#REF!,I45/E45)</f>
        <v>1.37213492744512</v>
      </c>
      <c r="N45" s="117" t="n">
        <f aca="false">IF(F45=0,#REF!,J45/F45)</f>
        <v>1.33637573852223</v>
      </c>
      <c r="O45" s="117" t="n">
        <f aca="false">IF(G45=0,#REF!,K45/G45)</f>
        <v>1.34984192890857</v>
      </c>
      <c r="P45" s="115"/>
      <c r="Q45" s="113" t="n">
        <f aca="false">SingleLayer!B177</f>
        <v>7949616</v>
      </c>
      <c r="R45" s="114" t="n">
        <f aca="false">SingleLayer!C177</f>
        <v>12188865</v>
      </c>
      <c r="S45" s="114" t="n">
        <f aca="false">SingleLayer!D177</f>
        <v>14120581</v>
      </c>
      <c r="T45" s="115"/>
      <c r="U45" s="116" t="n">
        <f aca="false">E45/Q45</f>
        <v>1.51316768004895</v>
      </c>
      <c r="V45" s="117" t="n">
        <f aca="false">F45/R45</f>
        <v>1.42146007852249</v>
      </c>
      <c r="W45" s="117" t="n">
        <f aca="false">G45/S45</f>
        <v>1.45890179731273</v>
      </c>
      <c r="X45" s="115"/>
      <c r="Y45" s="116" t="n">
        <f aca="false">I45/Q45</f>
        <v>2.07627022487627</v>
      </c>
      <c r="Z45" s="117" t="n">
        <f aca="false">J45/R45</f>
        <v>1.89960476221535</v>
      </c>
      <c r="AA45" s="117" t="n">
        <f aca="false">K45/S45</f>
        <v>1.96928681617279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178</f>
        <v>11724627</v>
      </c>
      <c r="F46" s="122" t="n">
        <f aca="false">Anchor!C178</f>
        <v>15971665</v>
      </c>
      <c r="G46" s="122" t="n">
        <f aca="false">Anchor!D178</f>
        <v>18925442</v>
      </c>
      <c r="H46" s="123"/>
      <c r="I46" s="121" t="n">
        <f aca="false">Test!B178</f>
        <v>16226585</v>
      </c>
      <c r="J46" s="122" t="n">
        <f aca="false">Test!C178</f>
        <v>21869039</v>
      </c>
      <c r="K46" s="122" t="n">
        <f aca="false">Test!D178</f>
        <v>26192988</v>
      </c>
      <c r="L46" s="123"/>
      <c r="M46" s="124" t="n">
        <f aca="false">IF(E46=0,#REF!,I46/E46)</f>
        <v>1.38397451791004</v>
      </c>
      <c r="N46" s="125" t="n">
        <f aca="false">IF(F46=0,#REF!,J46/F46)</f>
        <v>1.36923977556504</v>
      </c>
      <c r="O46" s="125" t="n">
        <f aca="false">IF(G46=0,#REF!,K46/G46)</f>
        <v>1.38400931402289</v>
      </c>
      <c r="P46" s="123"/>
      <c r="Q46" s="121" t="n">
        <f aca="false">SingleLayer!B178</f>
        <v>7492169</v>
      </c>
      <c r="R46" s="122" t="n">
        <f aca="false">SingleLayer!C178</f>
        <v>10591144</v>
      </c>
      <c r="S46" s="122" t="n">
        <f aca="false">SingleLayer!D178</f>
        <v>12185924</v>
      </c>
      <c r="T46" s="123"/>
      <c r="U46" s="124" t="n">
        <f aca="false">E46/Q46</f>
        <v>1.56491758261192</v>
      </c>
      <c r="V46" s="125" t="n">
        <f aca="false">F46/R46</f>
        <v>1.50802075771985</v>
      </c>
      <c r="W46" s="125" t="n">
        <f aca="false">G46/S46</f>
        <v>1.55305760974711</v>
      </c>
      <c r="X46" s="123"/>
      <c r="Y46" s="124" t="n">
        <f aca="false">I46/Q46</f>
        <v>2.16580605696428</v>
      </c>
      <c r="Z46" s="125" t="n">
        <f aca="false">J46/R46</f>
        <v>2.06484200384774</v>
      </c>
      <c r="AA46" s="125" t="n">
        <f aca="false">K46/S46</f>
        <v>2.14944619710413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179</f>
        <v>11586722</v>
      </c>
      <c r="F47" s="122" t="n">
        <f aca="false">Anchor!C179</f>
        <v>15394951</v>
      </c>
      <c r="G47" s="122" t="n">
        <f aca="false">Anchor!D179</f>
        <v>18168002</v>
      </c>
      <c r="H47" s="123"/>
      <c r="I47" s="121" t="n">
        <f aca="false">Test!B179</f>
        <v>16096999</v>
      </c>
      <c r="J47" s="122" t="n">
        <f aca="false">Test!C179</f>
        <v>21306521</v>
      </c>
      <c r="K47" s="122" t="n">
        <f aca="false">Test!D179</f>
        <v>25445998</v>
      </c>
      <c r="L47" s="123"/>
      <c r="M47" s="124" t="n">
        <f aca="false">IF(E47=0,#REF!,I47/E47)</f>
        <v>1.38926255415466</v>
      </c>
      <c r="N47" s="125" t="n">
        <f aca="false">IF(F47=0,#REF!,J47/F47)</f>
        <v>1.38399407701915</v>
      </c>
      <c r="O47" s="125" t="n">
        <f aca="false">IF(G47=0,#REF!,K47/G47)</f>
        <v>1.40059418751715</v>
      </c>
      <c r="P47" s="123"/>
      <c r="Q47" s="121" t="n">
        <f aca="false">SingleLayer!B179</f>
        <v>7254786</v>
      </c>
      <c r="R47" s="122" t="n">
        <f aca="false">SingleLayer!C179</f>
        <v>9795709</v>
      </c>
      <c r="S47" s="122" t="n">
        <f aca="false">SingleLayer!D179</f>
        <v>11194903</v>
      </c>
      <c r="T47" s="123"/>
      <c r="U47" s="124" t="n">
        <f aca="false">E47/Q47</f>
        <v>1.59711423603674</v>
      </c>
      <c r="V47" s="125" t="n">
        <f aca="false">F47/R47</f>
        <v>1.57160150429132</v>
      </c>
      <c r="W47" s="125" t="n">
        <f aca="false">G47/S47</f>
        <v>1.62288159173867</v>
      </c>
      <c r="X47" s="123"/>
      <c r="Y47" s="124" t="n">
        <f aca="false">I47/Q47</f>
        <v>2.21881100283316</v>
      </c>
      <c r="Z47" s="125" t="n">
        <f aca="false">J47/R47</f>
        <v>2.17508717337357</v>
      </c>
      <c r="AA47" s="125" t="n">
        <f aca="false">K47/S47</f>
        <v>2.27299852441776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180</f>
        <v>11502820</v>
      </c>
      <c r="F48" s="128" t="n">
        <f aca="false">Anchor!C180</f>
        <v>15005461</v>
      </c>
      <c r="G48" s="128" t="n">
        <f aca="false">Anchor!D180</f>
        <v>17646017</v>
      </c>
      <c r="H48" s="129"/>
      <c r="I48" s="127" t="n">
        <f aca="false">Test!B180</f>
        <v>16015542</v>
      </c>
      <c r="J48" s="128" t="n">
        <f aca="false">Test!C180</f>
        <v>20926579</v>
      </c>
      <c r="K48" s="128" t="n">
        <f aca="false">Test!D180</f>
        <v>24933215</v>
      </c>
      <c r="L48" s="129"/>
      <c r="M48" s="130" t="n">
        <f aca="false">IF(E48=0,#REF!,I48/E48)</f>
        <v>1.39231440638035</v>
      </c>
      <c r="N48" s="131" t="n">
        <f aca="false">IF(F48=0,#REF!,J48/F48)</f>
        <v>1.39459754018887</v>
      </c>
      <c r="O48" s="131" t="n">
        <f aca="false">IF(G48=0,#REF!,K48/G48)</f>
        <v>1.41296560011248</v>
      </c>
      <c r="P48" s="129"/>
      <c r="Q48" s="127" t="n">
        <f aca="false">SingleLayer!B180</f>
        <v>7085991</v>
      </c>
      <c r="R48" s="128" t="n">
        <f aca="false">SingleLayer!C180</f>
        <v>9224880</v>
      </c>
      <c r="S48" s="128" t="n">
        <f aca="false">SingleLayer!D180</f>
        <v>10471655</v>
      </c>
      <c r="T48" s="129"/>
      <c r="U48" s="130" t="n">
        <f aca="false">E48/Q48</f>
        <v>1.62331846032545</v>
      </c>
      <c r="V48" s="131" t="n">
        <f aca="false">F48/R48</f>
        <v>1.62662939788919</v>
      </c>
      <c r="W48" s="131" t="n">
        <f aca="false">G48/S48</f>
        <v>1.68512207478188</v>
      </c>
      <c r="X48" s="129"/>
      <c r="Y48" s="130" t="n">
        <f aca="false">I48/Q48</f>
        <v>2.26016967845429</v>
      </c>
      <c r="Z48" s="131" t="n">
        <f aca="false">J48/R48</f>
        <v>2.26849335709516</v>
      </c>
      <c r="AA48" s="131" t="n">
        <f aca="false">K48/S48</f>
        <v>2.38101952365696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181</f>
        <v>11158350</v>
      </c>
      <c r="F49" s="114" t="n">
        <f aca="false">Anchor!C181</f>
        <v>15408873</v>
      </c>
      <c r="G49" s="114" t="n">
        <f aca="false">Anchor!D181</f>
        <v>18323145</v>
      </c>
      <c r="H49" s="115"/>
      <c r="I49" s="113" t="n">
        <f aca="false">Test!B181</f>
        <v>15673498</v>
      </c>
      <c r="J49" s="114" t="n">
        <f aca="false">Test!C181</f>
        <v>21330472</v>
      </c>
      <c r="K49" s="114" t="n">
        <f aca="false">Test!D181</f>
        <v>25631024</v>
      </c>
      <c r="L49" s="115"/>
      <c r="M49" s="116" t="n">
        <f aca="false">IF(E49=0,#REF!,I49/E49)</f>
        <v>1.40464298036896</v>
      </c>
      <c r="N49" s="117" t="n">
        <f aca="false">IF(F49=0,#REF!,J49/F49)</f>
        <v>1.38429799505778</v>
      </c>
      <c r="O49" s="117" t="n">
        <f aca="false">IF(G49=0,#REF!,K49/G49)</f>
        <v>1.39883322431821</v>
      </c>
      <c r="P49" s="115"/>
      <c r="Q49" s="113" t="n">
        <f aca="false">SingleLayer!B181</f>
        <v>7667907</v>
      </c>
      <c r="R49" s="114" t="n">
        <f aca="false">SingleLayer!C181</f>
        <v>11191122</v>
      </c>
      <c r="S49" s="114" t="n">
        <f aca="false">SingleLayer!D181</f>
        <v>12917384</v>
      </c>
      <c r="T49" s="115"/>
      <c r="U49" s="116" t="n">
        <f aca="false">E49/Q49</f>
        <v>1.455201530222</v>
      </c>
      <c r="V49" s="117" t="n">
        <f aca="false">F49/R49</f>
        <v>1.37688365831415</v>
      </c>
      <c r="W49" s="117" t="n">
        <f aca="false">G49/S49</f>
        <v>1.41848728813822</v>
      </c>
      <c r="X49" s="115"/>
      <c r="Y49" s="116" t="n">
        <f aca="false">I49/Q49</f>
        <v>2.04403861444851</v>
      </c>
      <c r="Z49" s="117" t="n">
        <f aca="false">J49/R49</f>
        <v>1.90601728763211</v>
      </c>
      <c r="AA49" s="117" t="n">
        <f aca="false">K49/S49</f>
        <v>1.98422714692077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182</f>
        <v>10903558</v>
      </c>
      <c r="F50" s="122" t="n">
        <f aca="false">Anchor!C182</f>
        <v>14508611</v>
      </c>
      <c r="G50" s="122" t="n">
        <f aca="false">Anchor!D182</f>
        <v>17175852</v>
      </c>
      <c r="H50" s="123"/>
      <c r="I50" s="121" t="n">
        <f aca="false">Test!B182</f>
        <v>15440820</v>
      </c>
      <c r="J50" s="122" t="n">
        <f aca="false">Test!C182</f>
        <v>20474838</v>
      </c>
      <c r="K50" s="122" t="n">
        <f aca="false">Test!D182</f>
        <v>24522377</v>
      </c>
      <c r="L50" s="123"/>
      <c r="M50" s="124" t="n">
        <f aca="false">IF(E50=0,#REF!,I50/E50)</f>
        <v>1.41612673587833</v>
      </c>
      <c r="N50" s="125" t="n">
        <f aca="false">IF(F50=0,#REF!,J50/F50)</f>
        <v>1.41121972323884</v>
      </c>
      <c r="O50" s="125" t="n">
        <f aca="false">IF(G50=0,#REF!,K50/G50)</f>
        <v>1.42772405118535</v>
      </c>
      <c r="P50" s="123"/>
      <c r="Q50" s="121" t="n">
        <f aca="false">SingleLayer!B182</f>
        <v>7370421</v>
      </c>
      <c r="R50" s="122" t="n">
        <f aca="false">SingleLayer!C182</f>
        <v>10174661</v>
      </c>
      <c r="S50" s="122" t="n">
        <f aca="false">SingleLayer!D182</f>
        <v>11669705</v>
      </c>
      <c r="T50" s="123"/>
      <c r="U50" s="124" t="n">
        <f aca="false">E50/Q50</f>
        <v>1.47936705379516</v>
      </c>
      <c r="V50" s="125" t="n">
        <f aca="false">F50/R50</f>
        <v>1.42595522347133</v>
      </c>
      <c r="W50" s="125" t="n">
        <f aca="false">G50/S50</f>
        <v>1.4718325784585</v>
      </c>
      <c r="X50" s="123"/>
      <c r="Y50" s="124" t="n">
        <f aca="false">I50/Q50</f>
        <v>2.09497123705688</v>
      </c>
      <c r="Z50" s="125" t="n">
        <f aca="false">J50/R50</f>
        <v>2.01233613581819</v>
      </c>
      <c r="AA50" s="125" t="n">
        <f aca="false">K50/S50</f>
        <v>2.10137077158334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183</f>
        <v>10736967</v>
      </c>
      <c r="F51" s="122" t="n">
        <f aca="false">Anchor!C183</f>
        <v>13967251</v>
      </c>
      <c r="G51" s="122" t="n">
        <f aca="false">Anchor!D183</f>
        <v>16454905</v>
      </c>
      <c r="H51" s="123"/>
      <c r="I51" s="121" t="n">
        <f aca="false">Test!B183</f>
        <v>15284408</v>
      </c>
      <c r="J51" s="122" t="n">
        <f aca="false">Test!C183</f>
        <v>19947641</v>
      </c>
      <c r="K51" s="122" t="n">
        <f aca="false">Test!D183</f>
        <v>23813653</v>
      </c>
      <c r="L51" s="123"/>
      <c r="M51" s="124" t="n">
        <f aca="false">IF(E51=0,#REF!,I51/E51)</f>
        <v>1.42353124490371</v>
      </c>
      <c r="N51" s="125" t="n">
        <f aca="false">IF(F51=0,#REF!,J51/F51)</f>
        <v>1.42817230104908</v>
      </c>
      <c r="O51" s="125" t="n">
        <f aca="false">IF(G51=0,#REF!,K51/G51)</f>
        <v>1.44720695743913</v>
      </c>
      <c r="P51" s="123"/>
      <c r="Q51" s="121" t="n">
        <f aca="false">SingleLayer!B183</f>
        <v>7167820</v>
      </c>
      <c r="R51" s="122" t="n">
        <f aca="false">SingleLayer!C183</f>
        <v>9488655</v>
      </c>
      <c r="S51" s="122" t="n">
        <f aca="false">SingleLayer!D183</f>
        <v>10810825</v>
      </c>
      <c r="T51" s="123"/>
      <c r="U51" s="124" t="n">
        <f aca="false">E51/Q51</f>
        <v>1.49794037796708</v>
      </c>
      <c r="V51" s="125" t="n">
        <f aca="false">F51/R51</f>
        <v>1.47199481907604</v>
      </c>
      <c r="W51" s="125" t="n">
        <f aca="false">G51/S51</f>
        <v>1.52207671477431</v>
      </c>
      <c r="X51" s="123"/>
      <c r="Y51" s="124" t="n">
        <f aca="false">I51/Q51</f>
        <v>2.13236493103901</v>
      </c>
      <c r="Z51" s="125" t="n">
        <f aca="false">J51/R51</f>
        <v>2.10226222789215</v>
      </c>
      <c r="AA51" s="125" t="n">
        <f aca="false">K51/S51</f>
        <v>2.20276001137749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184</f>
        <v>10755531</v>
      </c>
      <c r="F52" s="128" t="n">
        <f aca="false">Anchor!C184</f>
        <v>13816289</v>
      </c>
      <c r="G52" s="128" t="n">
        <f aca="false">Anchor!D184</f>
        <v>16220074</v>
      </c>
      <c r="H52" s="129"/>
      <c r="I52" s="127" t="n">
        <f aca="false">Test!B184</f>
        <v>15299195</v>
      </c>
      <c r="J52" s="128" t="n">
        <f aca="false">Test!C184</f>
        <v>19793211</v>
      </c>
      <c r="K52" s="128" t="n">
        <f aca="false">Test!D184</f>
        <v>23572217</v>
      </c>
      <c r="L52" s="129"/>
      <c r="M52" s="130" t="n">
        <f aca="false">IF(E52=0,#REF!,I52/E52)</f>
        <v>1.42244906364921</v>
      </c>
      <c r="N52" s="131" t="n">
        <f aca="false">IF(F52=0,#REF!,J52/F52)</f>
        <v>1.43259966551076</v>
      </c>
      <c r="O52" s="131" t="n">
        <f aca="false">IF(G52=0,#REF!,K52/G52)</f>
        <v>1.45327431921704</v>
      </c>
      <c r="P52" s="129"/>
      <c r="Q52" s="127" t="n">
        <f aca="false">SingleLayer!B184</f>
        <v>7032582</v>
      </c>
      <c r="R52" s="128" t="n">
        <f aca="false">SingleLayer!C184</f>
        <v>9021670</v>
      </c>
      <c r="S52" s="128" t="n">
        <f aca="false">SingleLayer!D184</f>
        <v>10207808</v>
      </c>
      <c r="T52" s="129"/>
      <c r="U52" s="130" t="n">
        <f aca="false">E52/Q52</f>
        <v>1.52938579315534</v>
      </c>
      <c r="V52" s="131" t="n">
        <f aca="false">F52/R52</f>
        <v>1.53145581693855</v>
      </c>
      <c r="W52" s="131" t="n">
        <f aca="false">G52/S52</f>
        <v>1.58898697937892</v>
      </c>
      <c r="X52" s="129"/>
      <c r="Y52" s="130" t="n">
        <f aca="false">I52/Q52</f>
        <v>2.17547338943222</v>
      </c>
      <c r="Z52" s="131" t="n">
        <f aca="false">J52/R52</f>
        <v>2.19396309109067</v>
      </c>
      <c r="AA52" s="131" t="n">
        <f aca="false">K52/S52</f>
        <v>2.30923397070164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185</f>
        <v>12247853</v>
      </c>
      <c r="F53" s="114" t="n">
        <f aca="false">Anchor!C185</f>
        <v>19548281</v>
      </c>
      <c r="G53" s="114" t="n">
        <f aca="false">Anchor!D185</f>
        <v>23075963</v>
      </c>
      <c r="H53" s="115"/>
      <c r="I53" s="113" t="n">
        <f aca="false">Test!B185</f>
        <v>16747901</v>
      </c>
      <c r="J53" s="114" t="n">
        <f aca="false">Test!C185</f>
        <v>25429495</v>
      </c>
      <c r="K53" s="114" t="n">
        <f aca="false">Test!D185</f>
        <v>30337157</v>
      </c>
      <c r="L53" s="115"/>
      <c r="M53" s="116" t="n">
        <f aca="false">IF(E53=0,#REF!,I53/E53)</f>
        <v>1.36741525228952</v>
      </c>
      <c r="N53" s="117" t="n">
        <f aca="false">IF(F53=0,#REF!,J53/F53)</f>
        <v>1.30085581438081</v>
      </c>
      <c r="O53" s="117" t="n">
        <f aca="false">IF(G53=0,#REF!,K53/G53)</f>
        <v>1.31466483110586</v>
      </c>
      <c r="P53" s="115"/>
      <c r="Q53" s="113" t="n">
        <f aca="false">SingleLayer!B185</f>
        <v>9622637</v>
      </c>
      <c r="R53" s="114" t="n">
        <f aca="false">SingleLayer!C185</f>
        <v>17137171</v>
      </c>
      <c r="S53" s="114" t="n">
        <f aca="false">SingleLayer!D185</f>
        <v>19798674</v>
      </c>
      <c r="T53" s="115"/>
      <c r="U53" s="116" t="n">
        <f aca="false">E53/Q53</f>
        <v>1.27281669255527</v>
      </c>
      <c r="V53" s="117" t="n">
        <f aca="false">F53/R53</f>
        <v>1.14069475060965</v>
      </c>
      <c r="W53" s="117" t="n">
        <f aca="false">G53/S53</f>
        <v>1.16553073200761</v>
      </c>
      <c r="X53" s="115"/>
      <c r="Y53" s="116" t="n">
        <f aca="false">I53/Q53</f>
        <v>1.74046895876879</v>
      </c>
      <c r="Z53" s="117" t="n">
        <f aca="false">J53/R53</f>
        <v>1.48387939876424</v>
      </c>
      <c r="AA53" s="117" t="n">
        <f aca="false">K53/S53</f>
        <v>1.53228226294347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186</f>
        <v>13181513</v>
      </c>
      <c r="F54" s="122" t="n">
        <f aca="false">Anchor!C186</f>
        <v>19078046</v>
      </c>
      <c r="G54" s="122" t="n">
        <f aca="false">Anchor!D186</f>
        <v>22677736</v>
      </c>
      <c r="H54" s="123"/>
      <c r="I54" s="121" t="n">
        <f aca="false">Test!B186</f>
        <v>17713890</v>
      </c>
      <c r="J54" s="122" t="n">
        <f aca="false">Test!C186</f>
        <v>25040990</v>
      </c>
      <c r="K54" s="122" t="n">
        <f aca="false">Test!D186</f>
        <v>30017094</v>
      </c>
      <c r="L54" s="123"/>
      <c r="M54" s="124" t="n">
        <f aca="false">IF(E54=0,#REF!,I54/E54)</f>
        <v>1.34384345712059</v>
      </c>
      <c r="N54" s="125" t="n">
        <f aca="false">IF(F54=0,#REF!,J54/F54)</f>
        <v>1.31255527950818</v>
      </c>
      <c r="O54" s="125" t="n">
        <f aca="false">IF(G54=0,#REF!,K54/G54)</f>
        <v>1.32363715672499</v>
      </c>
      <c r="P54" s="123"/>
      <c r="Q54" s="121" t="n">
        <f aca="false">SingleLayer!B186</f>
        <v>8391069</v>
      </c>
      <c r="R54" s="122" t="n">
        <f aca="false">SingleLayer!C186</f>
        <v>12761542</v>
      </c>
      <c r="S54" s="122" t="n">
        <f aca="false">SingleLayer!D186</f>
        <v>14884060</v>
      </c>
      <c r="T54" s="123"/>
      <c r="U54" s="124" t="n">
        <f aca="false">E54/Q54</f>
        <v>1.57089793922562</v>
      </c>
      <c r="V54" s="125" t="n">
        <f aca="false">F54/R54</f>
        <v>1.49496400983518</v>
      </c>
      <c r="W54" s="125" t="n">
        <f aca="false">G54/S54</f>
        <v>1.52362567740254</v>
      </c>
      <c r="X54" s="123"/>
      <c r="Y54" s="124" t="n">
        <f aca="false">I54/Q54</f>
        <v>2.11104091743257</v>
      </c>
      <c r="Z54" s="125" t="n">
        <f aca="false">J54/R54</f>
        <v>1.96222290378388</v>
      </c>
      <c r="AA54" s="125" t="n">
        <f aca="false">K54/S54</f>
        <v>2.01672755955028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187</f>
        <v>12574069</v>
      </c>
      <c r="F55" s="122" t="n">
        <f aca="false">Anchor!C187</f>
        <v>16859936</v>
      </c>
      <c r="G55" s="122" t="n">
        <f aca="false">Anchor!D187</f>
        <v>19881785</v>
      </c>
      <c r="H55" s="123"/>
      <c r="I55" s="121" t="n">
        <f aca="false">Test!B187</f>
        <v>17107056</v>
      </c>
      <c r="J55" s="122" t="n">
        <f aca="false">Test!C187</f>
        <v>22825430</v>
      </c>
      <c r="K55" s="122" t="n">
        <f aca="false">Test!D187</f>
        <v>27222787</v>
      </c>
      <c r="L55" s="123"/>
      <c r="M55" s="124" t="n">
        <f aca="false">IF(E55=0,#REF!,I55/E55)</f>
        <v>1.36050279348714</v>
      </c>
      <c r="N55" s="125" t="n">
        <f aca="false">IF(F55=0,#REF!,J55/F55)</f>
        <v>1.35382661001797</v>
      </c>
      <c r="O55" s="125" t="n">
        <f aca="false">IF(G55=0,#REF!,K55/G55)</f>
        <v>1.36923254124315</v>
      </c>
      <c r="P55" s="123"/>
      <c r="Q55" s="121" t="n">
        <f aca="false">SingleLayer!B187</f>
        <v>7574508</v>
      </c>
      <c r="R55" s="122" t="n">
        <f aca="false">SingleLayer!C187</f>
        <v>10227036</v>
      </c>
      <c r="S55" s="122" t="n">
        <f aca="false">SingleLayer!D187</f>
        <v>11715664</v>
      </c>
      <c r="T55" s="123"/>
      <c r="U55" s="124" t="n">
        <f aca="false">E55/Q55</f>
        <v>1.66005092343952</v>
      </c>
      <c r="V55" s="125" t="n">
        <f aca="false">F55/R55</f>
        <v>1.64856523434551</v>
      </c>
      <c r="W55" s="125" t="n">
        <f aca="false">G55/S55</f>
        <v>1.69702587919899</v>
      </c>
      <c r="X55" s="123"/>
      <c r="Y55" s="124" t="n">
        <f aca="false">I55/Q55</f>
        <v>2.25850391867036</v>
      </c>
      <c r="Z55" s="125" t="n">
        <f aca="false">J55/R55</f>
        <v>2.23187148260747</v>
      </c>
      <c r="AA55" s="125" t="n">
        <f aca="false">K55/S55</f>
        <v>2.32362305713103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188</f>
        <v>12297524</v>
      </c>
      <c r="F56" s="128" t="n">
        <f aca="false">Anchor!C188</f>
        <v>15883580</v>
      </c>
      <c r="G56" s="128" t="n">
        <f aca="false">Anchor!D188</f>
        <v>18596738</v>
      </c>
      <c r="H56" s="129"/>
      <c r="I56" s="127" t="n">
        <f aca="false">Test!B188</f>
        <v>16832336</v>
      </c>
      <c r="J56" s="128" t="n">
        <f aca="false">Test!C188</f>
        <v>21847205</v>
      </c>
      <c r="K56" s="128" t="n">
        <f aca="false">Test!D188</f>
        <v>25934048</v>
      </c>
      <c r="L56" s="129"/>
      <c r="M56" s="130" t="n">
        <f aca="false">IF(E56=0,#REF!,I56/E56)</f>
        <v>1.36875813375115</v>
      </c>
      <c r="N56" s="131" t="n">
        <f aca="false">IF(F56=0,#REF!,J56/F56)</f>
        <v>1.375458492355</v>
      </c>
      <c r="O56" s="131" t="n">
        <f aca="false">IF(G56=0,#REF!,K56/G56)</f>
        <v>1.39454822668363</v>
      </c>
      <c r="P56" s="129"/>
      <c r="Q56" s="127" t="n">
        <f aca="false">SingleLayer!B188</f>
        <v>7226792</v>
      </c>
      <c r="R56" s="128" t="n">
        <f aca="false">SingleLayer!C188</f>
        <v>9126354</v>
      </c>
      <c r="S56" s="128" t="n">
        <f aca="false">SingleLayer!D188</f>
        <v>10285594</v>
      </c>
      <c r="T56" s="129"/>
      <c r="U56" s="130" t="n">
        <f aca="false">E56/Q56</f>
        <v>1.7016573882298</v>
      </c>
      <c r="V56" s="131" t="n">
        <f aca="false">F56/R56</f>
        <v>1.74040805342418</v>
      </c>
      <c r="W56" s="131" t="n">
        <f aca="false">G56/S56</f>
        <v>1.80803733843665</v>
      </c>
      <c r="X56" s="129"/>
      <c r="Y56" s="130" t="n">
        <f aca="false">I56/Q56</f>
        <v>2.32915739099728</v>
      </c>
      <c r="Z56" s="131" t="n">
        <f aca="false">J56/R56</f>
        <v>2.39385903724532</v>
      </c>
      <c r="AA56" s="131" t="n">
        <f aca="false">K56/S56</f>
        <v>2.52139526409462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189</f>
        <v>12180087</v>
      </c>
      <c r="F57" s="114" t="n">
        <f aca="false">Anchor!C189</f>
        <v>18600618</v>
      </c>
      <c r="G57" s="114" t="n">
        <f aca="false">Anchor!D189</f>
        <v>22094850</v>
      </c>
      <c r="H57" s="115"/>
      <c r="I57" s="113" t="n">
        <f aca="false">Test!B189</f>
        <v>16719930</v>
      </c>
      <c r="J57" s="114" t="n">
        <f aca="false">Test!C189</f>
        <v>24560956</v>
      </c>
      <c r="K57" s="114" t="n">
        <f aca="false">Test!D189</f>
        <v>29440763</v>
      </c>
      <c r="L57" s="115"/>
      <c r="M57" s="116" t="n">
        <f aca="false">IF(E57=0,#REF!,I57/E57)</f>
        <v>1.37272664801163</v>
      </c>
      <c r="N57" s="117" t="n">
        <f aca="false">IF(F57=0,#REF!,J57/F57)</f>
        <v>1.32043763277113</v>
      </c>
      <c r="O57" s="117" t="n">
        <f aca="false">IF(G57=0,#REF!,K57/G57)</f>
        <v>1.3324717298375</v>
      </c>
      <c r="P57" s="115"/>
      <c r="Q57" s="113" t="n">
        <f aca="false">SingleLayer!B189</f>
        <v>9129473</v>
      </c>
      <c r="R57" s="114" t="n">
        <f aca="false">SingleLayer!C189</f>
        <v>15056569</v>
      </c>
      <c r="S57" s="114" t="n">
        <f aca="false">SingleLayer!D189</f>
        <v>17566326</v>
      </c>
      <c r="T57" s="115"/>
      <c r="U57" s="116" t="n">
        <f aca="false">E57/Q57</f>
        <v>1.33415006539808</v>
      </c>
      <c r="V57" s="117" t="n">
        <f aca="false">F57/R57</f>
        <v>1.23538224412215</v>
      </c>
      <c r="W57" s="117" t="n">
        <f aca="false">G57/S57</f>
        <v>1.25779573941643</v>
      </c>
      <c r="X57" s="115"/>
      <c r="Y57" s="116" t="n">
        <f aca="false">I57/Q57</f>
        <v>1.8314233472184</v>
      </c>
      <c r="Z57" s="117" t="n">
        <f aca="false">J57/R57</f>
        <v>1.63124520599613</v>
      </c>
      <c r="AA57" s="117" t="n">
        <f aca="false">K57/S57</f>
        <v>1.67597726468244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190</f>
        <v>12465787</v>
      </c>
      <c r="F58" s="122" t="n">
        <f aca="false">Anchor!C190</f>
        <v>17196847</v>
      </c>
      <c r="G58" s="122" t="n">
        <f aca="false">Anchor!D190</f>
        <v>20381387</v>
      </c>
      <c r="H58" s="123"/>
      <c r="I58" s="121" t="n">
        <f aca="false">Test!B190</f>
        <v>17002548</v>
      </c>
      <c r="J58" s="122" t="n">
        <f aca="false">Test!C190</f>
        <v>23163342</v>
      </c>
      <c r="K58" s="122" t="n">
        <f aca="false">Test!D190</f>
        <v>27723996</v>
      </c>
      <c r="L58" s="123"/>
      <c r="M58" s="124" t="n">
        <f aca="false">IF(E58=0,#REF!,I58/E58)</f>
        <v>1.36393699009938</v>
      </c>
      <c r="N58" s="125" t="n">
        <f aca="false">IF(F58=0,#REF!,J58/F58)</f>
        <v>1.34695284548383</v>
      </c>
      <c r="O58" s="125" t="n">
        <f aca="false">IF(G58=0,#REF!,K58/G58)</f>
        <v>1.3602605161268</v>
      </c>
      <c r="P58" s="123"/>
      <c r="Q58" s="121" t="n">
        <f aca="false">SingleLayer!B190</f>
        <v>7894823</v>
      </c>
      <c r="R58" s="122" t="n">
        <f aca="false">SingleLayer!C190</f>
        <v>11217350</v>
      </c>
      <c r="S58" s="122" t="n">
        <f aca="false">SingleLayer!D190</f>
        <v>12975358</v>
      </c>
      <c r="T58" s="123"/>
      <c r="U58" s="124" t="n">
        <f aca="false">E58/Q58</f>
        <v>1.57898245470481</v>
      </c>
      <c r="V58" s="125" t="n">
        <f aca="false">F58/R58</f>
        <v>1.53305789691861</v>
      </c>
      <c r="W58" s="125" t="n">
        <f aca="false">G58/S58</f>
        <v>1.57077646720807</v>
      </c>
      <c r="X58" s="123"/>
      <c r="Y58" s="124" t="n">
        <f aca="false">I58/Q58</f>
        <v>2.15363257668981</v>
      </c>
      <c r="Z58" s="125" t="n">
        <f aca="false">J58/R58</f>
        <v>2.06495669654598</v>
      </c>
      <c r="AA58" s="125" t="n">
        <f aca="false">K58/S58</f>
        <v>2.13666520800428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191</f>
        <v>12137667</v>
      </c>
      <c r="F59" s="122" t="n">
        <f aca="false">Anchor!C191</f>
        <v>15872901</v>
      </c>
      <c r="G59" s="122" t="n">
        <f aca="false">Anchor!D191</f>
        <v>18650208</v>
      </c>
      <c r="H59" s="123"/>
      <c r="I59" s="121" t="n">
        <f aca="false">Test!B191</f>
        <v>16679604</v>
      </c>
      <c r="J59" s="122" t="n">
        <f aca="false">Test!C191</f>
        <v>21850206</v>
      </c>
      <c r="K59" s="122" t="n">
        <f aca="false">Test!D191</f>
        <v>26003817</v>
      </c>
      <c r="L59" s="123"/>
      <c r="M59" s="124" t="n">
        <f aca="false">IF(E59=0,#REF!,I59/E59)</f>
        <v>1.37420181324797</v>
      </c>
      <c r="N59" s="125" t="n">
        <f aca="false">IF(F59=0,#REF!,J59/F59)</f>
        <v>1.37657294025837</v>
      </c>
      <c r="O59" s="125" t="n">
        <f aca="false">IF(G59=0,#REF!,K59/G59)</f>
        <v>1.39429099128546</v>
      </c>
      <c r="P59" s="123"/>
      <c r="Q59" s="121" t="n">
        <f aca="false">SingleLayer!B191</f>
        <v>7366574</v>
      </c>
      <c r="R59" s="122" t="n">
        <f aca="false">SingleLayer!C191</f>
        <v>9571975</v>
      </c>
      <c r="S59" s="122" t="n">
        <f aca="false">SingleLayer!D191</f>
        <v>10868315</v>
      </c>
      <c r="T59" s="123"/>
      <c r="U59" s="124" t="n">
        <f aca="false">E59/Q59</f>
        <v>1.64766783039171</v>
      </c>
      <c r="V59" s="125" t="n">
        <f aca="false">F59/R59</f>
        <v>1.65826812126024</v>
      </c>
      <c r="W59" s="125" t="n">
        <f aca="false">G59/S59</f>
        <v>1.71601651221924</v>
      </c>
      <c r="X59" s="123"/>
      <c r="Y59" s="124" t="n">
        <f aca="false">I59/Q59</f>
        <v>2.26422812015463</v>
      </c>
      <c r="Z59" s="125" t="n">
        <f aca="false">J59/R59</f>
        <v>2.28272702341993</v>
      </c>
      <c r="AA59" s="125" t="n">
        <f aca="false">K59/S59</f>
        <v>2.39262636388437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92</f>
        <v>12035179</v>
      </c>
      <c r="F60" s="128" t="n">
        <f aca="false">Anchor!C192</f>
        <v>15335363</v>
      </c>
      <c r="G60" s="128" t="n">
        <f aca="false">Anchor!D192</f>
        <v>17908052</v>
      </c>
      <c r="H60" s="129"/>
      <c r="I60" s="127" t="n">
        <f aca="false">Test!B192</f>
        <v>16579469</v>
      </c>
      <c r="J60" s="128" t="n">
        <f aca="false">Test!C192</f>
        <v>21313749</v>
      </c>
      <c r="K60" s="128" t="n">
        <f aca="false">Test!D192</f>
        <v>25263150</v>
      </c>
      <c r="L60" s="129"/>
      <c r="M60" s="130" t="n">
        <f aca="false">IF(E60=0,#REF!,I60/E60)</f>
        <v>1.37758391462229</v>
      </c>
      <c r="N60" s="131" t="n">
        <f aca="false">IF(F60=0,#REF!,J60/F60)</f>
        <v>1.38984313576405</v>
      </c>
      <c r="O60" s="131" t="n">
        <f aca="false">IF(G60=0,#REF!,K60/G60)</f>
        <v>1.41071457688419</v>
      </c>
      <c r="P60" s="129"/>
      <c r="Q60" s="127" t="n">
        <f aca="false">SingleLayer!B192</f>
        <v>7127101</v>
      </c>
      <c r="R60" s="128" t="n">
        <f aca="false">SingleLayer!C192</f>
        <v>8807861</v>
      </c>
      <c r="S60" s="128" t="n">
        <f aca="false">SingleLayer!D192</f>
        <v>9866408</v>
      </c>
      <c r="T60" s="129"/>
      <c r="U60" s="130" t="n">
        <f aca="false">E60/Q60</f>
        <v>1.68864998545692</v>
      </c>
      <c r="V60" s="131" t="n">
        <f aca="false">F60/R60</f>
        <v>1.74109957003182</v>
      </c>
      <c r="W60" s="131" t="n">
        <f aca="false">G60/S60</f>
        <v>1.81505285408834</v>
      </c>
      <c r="X60" s="129"/>
      <c r="Y60" s="130" t="n">
        <f aca="false">I60/Q60</f>
        <v>2.32625705739262</v>
      </c>
      <c r="Z60" s="131" t="n">
        <f aca="false">J60/R60</f>
        <v>2.41985528609046</v>
      </c>
      <c r="AA60" s="131" t="n">
        <f aca="false">K60/S60</f>
        <v>2.560521519077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39051707240391</v>
      </c>
      <c r="N64" s="139" t="n">
        <f aca="false">AVERAGE(N21:N60)</f>
        <v>1.38055307439111</v>
      </c>
      <c r="O64" s="140" t="n">
        <f aca="false">AVERAGE(O21:O60)</f>
        <v>1.39684438548482</v>
      </c>
      <c r="U64" s="138" t="n">
        <f aca="false">AVERAGE(U21:U60)</f>
        <v>1.527359916222</v>
      </c>
      <c r="V64" s="139" t="n">
        <f aca="false">AVERAGE(V21:V60)</f>
        <v>1.49339808806709</v>
      </c>
      <c r="W64" s="140" t="n">
        <f aca="false">AVERAGE(W21:W60)</f>
        <v>1.53884664291826</v>
      </c>
      <c r="Y64" s="138" t="n">
        <f aca="false">AVERAGE(Y21:Y60)</f>
        <v>2.12290720619523</v>
      </c>
      <c r="Z64" s="139" t="n">
        <f aca="false">AVERAGE(Z21:Z60)</f>
        <v>2.06308976824298</v>
      </c>
      <c r="AA64" s="140" t="n">
        <f aca="false">AVERAGE(AA21:AA60)</f>
        <v>2.15150210150112</v>
      </c>
    </row>
    <row r="65" customFormat="false" ht="16.5" hidden="false" customHeight="false" outlineLevel="0" collapsed="false">
      <c r="M65" s="141" t="n">
        <f aca="false">AVERAGE(M63,M64)</f>
        <v>1.39051707240391</v>
      </c>
      <c r="N65" s="142" t="n">
        <f aca="false">AVERAGE(N63,N64)</f>
        <v>1.38055307439111</v>
      </c>
      <c r="O65" s="143" t="n">
        <f aca="false">AVERAGE(O63,O64)</f>
        <v>1.39684438548482</v>
      </c>
      <c r="U65" s="141" t="n">
        <f aca="false">AVERAGE(U63,U64)</f>
        <v>1.527359916222</v>
      </c>
      <c r="V65" s="142" t="n">
        <f aca="false">AVERAGE(V63,V64)</f>
        <v>1.49339808806709</v>
      </c>
      <c r="W65" s="143" t="n">
        <f aca="false">AVERAGE(W63,W64)</f>
        <v>1.53884664291826</v>
      </c>
      <c r="Y65" s="141" t="n">
        <f aca="false">AVERAGE(Y63,Y64)</f>
        <v>2.12290720619523</v>
      </c>
      <c r="Z65" s="142" t="n">
        <f aca="false">AVERAGE(Z63,Z64)</f>
        <v>2.06308976824298</v>
      </c>
      <c r="AA65" s="143" t="n">
        <f aca="false">AVERAGE(AA63,AA64)</f>
        <v>2.15150210150112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41780718199615</v>
      </c>
      <c r="N69" s="147" t="n">
        <f aca="false">AVERAGE(N21:N28)</f>
        <v>1.41552833558658</v>
      </c>
      <c r="O69" s="140" t="n">
        <f aca="false">AVERAGE(O21:O28)</f>
        <v>1.43205701321876</v>
      </c>
      <c r="U69" s="138" t="n">
        <f aca="false">AVERAGE(U21:U28)</f>
        <v>1.43974931776994</v>
      </c>
      <c r="V69" s="147" t="n">
        <f aca="false">AVERAGE(V21:V28)</f>
        <v>1.41629302134515</v>
      </c>
      <c r="W69" s="140" t="n">
        <f aca="false">AVERAGE(W21:W28)</f>
        <v>1.4575168947891</v>
      </c>
      <c r="Y69" s="138" t="n">
        <f aca="false">AVERAGE(Y21:Y28)</f>
        <v>2.03982712650057</v>
      </c>
      <c r="Z69" s="147" t="n">
        <f aca="false">AVERAGE(Z21:Z28)</f>
        <v>2.00371684259061</v>
      </c>
      <c r="AA69" s="140" t="n">
        <f aca="false">AVERAGE(AA21:AA28)</f>
        <v>2.0863351063114</v>
      </c>
    </row>
    <row r="70" customFormat="false" ht="15.75" hidden="false" customHeight="false" outlineLevel="0" collapsed="false">
      <c r="M70" s="138" t="n">
        <f aca="false">AVERAGE(M29:M36)</f>
        <v>1.3691257037432</v>
      </c>
      <c r="N70" s="147" t="n">
        <f aca="false">AVERAGE(N29:N36)</f>
        <v>1.35120918817976</v>
      </c>
      <c r="O70" s="140" t="n">
        <f aca="false">AVERAGE(O29:O36)</f>
        <v>1.36639999104663</v>
      </c>
      <c r="U70" s="138" t="n">
        <f aca="false">AVERAGE(U29:U36)</f>
        <v>1.52337465892239</v>
      </c>
      <c r="V70" s="147" t="n">
        <f aca="false">AVERAGE(V29:V36)</f>
        <v>1.46543175921249</v>
      </c>
      <c r="W70" s="140" t="n">
        <f aca="false">AVERAGE(W29:W36)</f>
        <v>1.50502269725087</v>
      </c>
      <c r="Y70" s="138" t="n">
        <f aca="false">AVERAGE(Y29:Y36)</f>
        <v>2.08576075974245</v>
      </c>
      <c r="Z70" s="147" t="n">
        <f aca="false">AVERAGE(Z29:Z36)</f>
        <v>1.9821246531731</v>
      </c>
      <c r="AA70" s="140" t="n">
        <f aca="false">AVERAGE(AA29:AA36)</f>
        <v>2.05909901181206</v>
      </c>
    </row>
    <row r="71" customFormat="false" ht="15.75" hidden="false" customHeight="false" outlineLevel="0" collapsed="false">
      <c r="M71" s="138" t="n">
        <f aca="false">AVERAGE(M37:M44)</f>
        <v>1.39897679711521</v>
      </c>
      <c r="N71" s="147" t="n">
        <f aca="false">AVERAGE(N37:N44)</f>
        <v>1.39640290235282</v>
      </c>
      <c r="O71" s="140" t="n">
        <f aca="false">AVERAGE(O37:O44)</f>
        <v>1.41398115408216</v>
      </c>
      <c r="U71" s="138" t="n">
        <f aca="false">AVERAGE(U37:U44)</f>
        <v>1.58426485522211</v>
      </c>
      <c r="V71" s="147" t="n">
        <f aca="false">AVERAGE(V37:V44)</f>
        <v>1.56946051768154</v>
      </c>
      <c r="W71" s="140" t="n">
        <f aca="false">AVERAGE(W37:W44)</f>
        <v>1.62229264326283</v>
      </c>
      <c r="Y71" s="138" t="n">
        <f aca="false">AVERAGE(Y37:Y44)</f>
        <v>2.2161209669295</v>
      </c>
      <c r="Z71" s="147" t="n">
        <f aca="false">AVERAGE(Z37:Z44)</f>
        <v>2.19295446127392</v>
      </c>
      <c r="AA71" s="140" t="n">
        <f aca="false">AVERAGE(AA37:AA44)</f>
        <v>2.29580620671925</v>
      </c>
    </row>
    <row r="72" customFormat="false" ht="15.75" hidden="false" customHeight="false" outlineLevel="0" collapsed="false">
      <c r="M72" s="138" t="n">
        <f aca="false">AVERAGE(M45:M52)</f>
        <v>1.4005545538363</v>
      </c>
      <c r="N72" s="147" t="n">
        <f aca="false">AVERAGE(N45:N52)</f>
        <v>1.39256210201897</v>
      </c>
      <c r="O72" s="140" t="n">
        <f aca="false">AVERAGE(O45:O52)</f>
        <v>1.4093061978401</v>
      </c>
      <c r="U72" s="138" t="n">
        <f aca="false">AVERAGE(U45:U52)</f>
        <v>1.53255158927033</v>
      </c>
      <c r="V72" s="147" t="n">
        <f aca="false">AVERAGE(V45:V52)</f>
        <v>1.49175015702786</v>
      </c>
      <c r="W72" s="140" t="n">
        <f aca="false">AVERAGE(W45:W52)</f>
        <v>1.54016832929129</v>
      </c>
      <c r="Y72" s="138" t="n">
        <f aca="false">AVERAGE(Y45:Y52)</f>
        <v>2.14598814188808</v>
      </c>
      <c r="Z72" s="147" t="n">
        <f aca="false">AVERAGE(Z45:Z52)</f>
        <v>2.07782575487062</v>
      </c>
      <c r="AA72" s="140" t="n">
        <f aca="false">AVERAGE(AA45:AA52)</f>
        <v>2.17129287024186</v>
      </c>
    </row>
    <row r="73" customFormat="false" ht="16.5" hidden="false" customHeight="false" outlineLevel="0" collapsed="false">
      <c r="M73" s="148" t="n">
        <f aca="false">AVERAGE(M53:M60)</f>
        <v>1.36612112532871</v>
      </c>
      <c r="N73" s="139" t="n">
        <f aca="false">AVERAGE(N53:N60)</f>
        <v>1.34706284381742</v>
      </c>
      <c r="O73" s="149" t="n">
        <f aca="false">AVERAGE(O53:O60)</f>
        <v>1.36247757123645</v>
      </c>
      <c r="U73" s="148" t="n">
        <f aca="false">AVERAGE(U53:U60)</f>
        <v>1.55685915992522</v>
      </c>
      <c r="V73" s="139" t="n">
        <f aca="false">AVERAGE(V53:V60)</f>
        <v>1.52405498506842</v>
      </c>
      <c r="W73" s="149" t="n">
        <f aca="false">AVERAGE(W53:W60)</f>
        <v>1.56923264999723</v>
      </c>
      <c r="Y73" s="148" t="n">
        <f aca="false">AVERAGE(Y53:Y60)</f>
        <v>2.12683903591556</v>
      </c>
      <c r="Z73" s="139" t="n">
        <f aca="false">AVERAGE(Z53:Z60)</f>
        <v>2.05882712930668</v>
      </c>
      <c r="AA73" s="149" t="n">
        <f aca="false">AVERAGE(AA53:AA60)</f>
        <v>2.1449773124210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97</f>
        <v>29560407</v>
      </c>
      <c r="F5" s="114" t="n">
        <f aca="false">Anchor!C97</f>
        <v>43819485</v>
      </c>
      <c r="G5" s="114" t="n">
        <f aca="false">Anchor!D97</f>
        <v>51886400</v>
      </c>
      <c r="H5" s="115"/>
      <c r="I5" s="113" t="n">
        <f aca="false">Test!B97</f>
        <v>40750790</v>
      </c>
      <c r="J5" s="114" t="n">
        <f aca="false">Test!C97</f>
        <v>58716760</v>
      </c>
      <c r="K5" s="114" t="n">
        <f aca="false">Test!D97</f>
        <v>69792416</v>
      </c>
      <c r="L5" s="115"/>
      <c r="M5" s="116" t="n">
        <f aca="false">IF(E5=0,#REF!,I5/E5)</f>
        <v>1.3785598418858</v>
      </c>
      <c r="N5" s="117" t="n">
        <f aca="false">IF(F5=0,#REF!,J5/F5)</f>
        <v>1.33996919406972</v>
      </c>
      <c r="O5" s="117" t="n">
        <f aca="false">IF(G5=0,#REF!,K5/G5)</f>
        <v>1.34510037312282</v>
      </c>
      <c r="P5" s="115"/>
      <c r="Q5" s="113" t="n">
        <f aca="false">SingleLayer!B97</f>
        <v>16857272</v>
      </c>
      <c r="R5" s="114" t="n">
        <f aca="false">SingleLayer!C97</f>
        <v>26769281</v>
      </c>
      <c r="S5" s="114" t="n">
        <f aca="false">SingleLayer!D97</f>
        <v>31475095</v>
      </c>
      <c r="T5" s="115"/>
      <c r="U5" s="116" t="n">
        <f aca="false">E5/Q5</f>
        <v>1.75357003197196</v>
      </c>
      <c r="V5" s="117" t="n">
        <f aca="false">F5/R5</f>
        <v>1.63693171288388</v>
      </c>
      <c r="W5" s="117" t="n">
        <f aca="false">G5/S5</f>
        <v>1.64849065586617</v>
      </c>
      <c r="X5" s="115"/>
      <c r="Y5" s="116" t="n">
        <f aca="false">I5/Q5</f>
        <v>2.41740122601095</v>
      </c>
      <c r="Z5" s="117" t="n">
        <f aca="false">J5/R5</f>
        <v>2.19343806806018</v>
      </c>
      <c r="AA5" s="117" t="n">
        <f aca="false">K5/S5</f>
        <v>2.21738539629507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98</f>
        <v>28763825</v>
      </c>
      <c r="F6" s="122" t="n">
        <f aca="false">Anchor!C98</f>
        <v>40360277</v>
      </c>
      <c r="G6" s="122" t="n">
        <f aca="false">Anchor!D98</f>
        <v>47497833</v>
      </c>
      <c r="H6" s="123"/>
      <c r="I6" s="121" t="n">
        <f aca="false">Test!B98</f>
        <v>40051971</v>
      </c>
      <c r="J6" s="122" t="n">
        <f aca="false">Test!C98</f>
        <v>55453928</v>
      </c>
      <c r="K6" s="122" t="n">
        <f aca="false">Test!D98</f>
        <v>65632685</v>
      </c>
      <c r="L6" s="123"/>
      <c r="M6" s="124" t="n">
        <f aca="false">IF(E6=0,#REF!,I6/E6)</f>
        <v>1.39244245158632</v>
      </c>
      <c r="N6" s="125" t="n">
        <f aca="false">IF(F6=0,#REF!,J6/F6)</f>
        <v>1.37397292887757</v>
      </c>
      <c r="O6" s="125" t="n">
        <f aca="false">IF(G6=0,#REF!,K6/G6)</f>
        <v>1.38180377618491</v>
      </c>
      <c r="P6" s="123"/>
      <c r="Q6" s="121" t="n">
        <f aca="false">SingleLayer!B98</f>
        <v>15674127</v>
      </c>
      <c r="R6" s="122" t="n">
        <f aca="false">SingleLayer!C98</f>
        <v>22709764</v>
      </c>
      <c r="S6" s="122" t="n">
        <f aca="false">SingleLayer!D98</f>
        <v>26338140</v>
      </c>
      <c r="T6" s="123"/>
      <c r="U6" s="124" t="n">
        <f aca="false">E6/Q6</f>
        <v>1.83511496365954</v>
      </c>
      <c r="V6" s="125" t="n">
        <f aca="false">F6/R6</f>
        <v>1.77722133087777</v>
      </c>
      <c r="W6" s="125" t="n">
        <f aca="false">G6/S6</f>
        <v>1.80338600220061</v>
      </c>
      <c r="X6" s="123"/>
      <c r="Y6" s="124" t="n">
        <f aca="false">I6/Q6</f>
        <v>2.55529197894084</v>
      </c>
      <c r="Z6" s="125" t="n">
        <f aca="false">J6/R6</f>
        <v>2.44185399724982</v>
      </c>
      <c r="AA6" s="125" t="n">
        <f aca="false">K6/S6</f>
        <v>2.4919255877598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99</f>
        <v>28028033</v>
      </c>
      <c r="F7" s="122" t="n">
        <f aca="false">Anchor!C99</f>
        <v>37778453</v>
      </c>
      <c r="G7" s="122" t="n">
        <f aca="false">Anchor!D99</f>
        <v>44227221</v>
      </c>
      <c r="H7" s="123"/>
      <c r="I7" s="121" t="n">
        <f aca="false">Test!B99</f>
        <v>39379750</v>
      </c>
      <c r="J7" s="122" t="n">
        <f aca="false">Test!C99</f>
        <v>52984807</v>
      </c>
      <c r="K7" s="122" t="n">
        <f aca="false">Test!D99</f>
        <v>62488222</v>
      </c>
      <c r="L7" s="123"/>
      <c r="M7" s="124" t="n">
        <f aca="false">IF(E7=0,#REF!,I7/E7)</f>
        <v>1.40501297397502</v>
      </c>
      <c r="N7" s="125" t="n">
        <f aca="false">IF(F7=0,#REF!,J7/F7)</f>
        <v>1.40251394094936</v>
      </c>
      <c r="O7" s="125" t="n">
        <f aca="false">IF(G7=0,#REF!,K7/G7)</f>
        <v>1.4128905363509</v>
      </c>
      <c r="P7" s="123"/>
      <c r="Q7" s="121" t="n">
        <f aca="false">SingleLayer!B99</f>
        <v>14838626</v>
      </c>
      <c r="R7" s="122" t="n">
        <f aca="false">SingleLayer!C99</f>
        <v>20013842</v>
      </c>
      <c r="S7" s="122" t="n">
        <f aca="false">SingleLayer!D99</f>
        <v>22910284</v>
      </c>
      <c r="T7" s="123"/>
      <c r="U7" s="124" t="n">
        <f aca="false">E7/Q7</f>
        <v>1.88885635368126</v>
      </c>
      <c r="V7" s="125" t="n">
        <f aca="false">F7/R7</f>
        <v>1.88761623080666</v>
      </c>
      <c r="W7" s="125" t="n">
        <f aca="false">G7/S7</f>
        <v>1.93045276086495</v>
      </c>
      <c r="X7" s="123"/>
      <c r="Y7" s="124" t="n">
        <f aca="false">I7/Q7</f>
        <v>2.65386768289733</v>
      </c>
      <c r="Z7" s="125" t="n">
        <f aca="false">J7/R7</f>
        <v>2.64740807886862</v>
      </c>
      <c r="AA7" s="125" t="n">
        <f aca="false">K7/S7</f>
        <v>2.72751843669856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100</f>
        <v>27473819</v>
      </c>
      <c r="F8" s="128" t="n">
        <f aca="false">Anchor!C100</f>
        <v>35976933</v>
      </c>
      <c r="G8" s="128" t="n">
        <f aca="false">Anchor!D100</f>
        <v>41904374</v>
      </c>
      <c r="H8" s="129"/>
      <c r="I8" s="127" t="n">
        <f aca="false">Test!B100</f>
        <v>38856940</v>
      </c>
      <c r="J8" s="128" t="n">
        <f aca="false">Test!C100</f>
        <v>51249001</v>
      </c>
      <c r="K8" s="128" t="n">
        <f aca="false">Test!D100</f>
        <v>60231809</v>
      </c>
      <c r="L8" s="129"/>
      <c r="M8" s="130" t="n">
        <f aca="false">IF(E8=0,#REF!,I8/E8)</f>
        <v>1.41432612626588</v>
      </c>
      <c r="N8" s="131" t="n">
        <f aca="false">IF(F8=0,#REF!,J8/F8)</f>
        <v>1.42449610699167</v>
      </c>
      <c r="O8" s="131" t="n">
        <f aca="false">IF(G8=0,#REF!,K8/G8)</f>
        <v>1.43736329291066</v>
      </c>
      <c r="P8" s="129"/>
      <c r="Q8" s="127" t="n">
        <f aca="false">SingleLayer!B100</f>
        <v>14241009</v>
      </c>
      <c r="R8" s="128" t="n">
        <f aca="false">SingleLayer!C100</f>
        <v>18183655</v>
      </c>
      <c r="S8" s="128" t="n">
        <f aca="false">SingleLayer!D100</f>
        <v>20540440</v>
      </c>
      <c r="T8" s="129"/>
      <c r="U8" s="130" t="n">
        <f aca="false">E8/Q8</f>
        <v>1.92920452476366</v>
      </c>
      <c r="V8" s="131" t="n">
        <f aca="false">F8/R8</f>
        <v>1.97853143386189</v>
      </c>
      <c r="W8" s="131" t="n">
        <f aca="false">G8/S8</f>
        <v>2.04009135149977</v>
      </c>
      <c r="X8" s="129"/>
      <c r="Y8" s="130" t="n">
        <f aca="false">I8/Q8</f>
        <v>2.7285243622836</v>
      </c>
      <c r="Z8" s="131" t="n">
        <f aca="false">J8/R8</f>
        <v>2.81841032509691</v>
      </c>
      <c r="AA8" s="131" t="n">
        <f aca="false">K8/S8</f>
        <v>2.93235242283028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101</f>
        <v>28560684</v>
      </c>
      <c r="F9" s="114" t="n">
        <f aca="false">Anchor!C101</f>
        <v>41070055</v>
      </c>
      <c r="G9" s="114" t="n">
        <f aca="false">Anchor!D101</f>
        <v>48471703</v>
      </c>
      <c r="H9" s="115"/>
      <c r="I9" s="113" t="n">
        <f aca="false">Test!B101</f>
        <v>39722124</v>
      </c>
      <c r="J9" s="114" t="n">
        <f aca="false">Test!C101</f>
        <v>55900801</v>
      </c>
      <c r="K9" s="114" t="n">
        <f aca="false">Test!D101</f>
        <v>66314282</v>
      </c>
      <c r="L9" s="115"/>
      <c r="M9" s="116" t="n">
        <f aca="false">IF(E9=0,#REF!,I9/E9)</f>
        <v>1.39079736325643</v>
      </c>
      <c r="N9" s="117" t="n">
        <f aca="false">IF(F9=0,#REF!,J9/F9)</f>
        <v>1.36110850107213</v>
      </c>
      <c r="O9" s="117" t="n">
        <f aca="false">IF(G9=0,#REF!,K9/G9)</f>
        <v>1.36810299402932</v>
      </c>
      <c r="P9" s="115"/>
      <c r="Q9" s="113" t="n">
        <f aca="false">SingleLayer!B101</f>
        <v>16250496</v>
      </c>
      <c r="R9" s="114" t="n">
        <f aca="false">SingleLayer!C101</f>
        <v>24650144</v>
      </c>
      <c r="S9" s="114" t="n">
        <f aca="false">SingleLayer!D101</f>
        <v>28795895</v>
      </c>
      <c r="T9" s="115"/>
      <c r="U9" s="116" t="n">
        <f aca="false">E9/Q9</f>
        <v>1.75752690871712</v>
      </c>
      <c r="V9" s="117" t="n">
        <f aca="false">F9/R9</f>
        <v>1.66611825878177</v>
      </c>
      <c r="W9" s="117" t="n">
        <f aca="false">G9/S9</f>
        <v>1.68328516963963</v>
      </c>
      <c r="X9" s="115"/>
      <c r="Y9" s="116" t="n">
        <f aca="false">I9/Q9</f>
        <v>2.44436379049599</v>
      </c>
      <c r="Z9" s="117" t="n">
        <f aca="false">J9/R9</f>
        <v>2.26776772581937</v>
      </c>
      <c r="AA9" s="117" t="n">
        <f aca="false">K9/S9</f>
        <v>2.30290748038913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102</f>
        <v>27943381</v>
      </c>
      <c r="F10" s="122" t="n">
        <f aca="false">Anchor!C102</f>
        <v>38227310</v>
      </c>
      <c r="G10" s="122" t="n">
        <f aca="false">Anchor!D102</f>
        <v>44875404</v>
      </c>
      <c r="H10" s="123"/>
      <c r="I10" s="121" t="n">
        <f aca="false">Test!B102</f>
        <v>39180064</v>
      </c>
      <c r="J10" s="122" t="n">
        <f aca="false">Test!C102</f>
        <v>53200776</v>
      </c>
      <c r="K10" s="122" t="n">
        <f aca="false">Test!D102</f>
        <v>62871072</v>
      </c>
      <c r="L10" s="123"/>
      <c r="M10" s="124" t="n">
        <f aca="false">IF(E10=0,#REF!,I10/E10)</f>
        <v>1.4021232434257</v>
      </c>
      <c r="N10" s="125" t="n">
        <f aca="false">IF(F10=0,#REF!,J10/F10)</f>
        <v>1.39169551820413</v>
      </c>
      <c r="O10" s="125" t="n">
        <f aca="false">IF(G10=0,#REF!,K10/G10)</f>
        <v>1.40101406106561</v>
      </c>
      <c r="P10" s="123"/>
      <c r="Q10" s="121" t="n">
        <f aca="false">SingleLayer!B102</f>
        <v>15202500</v>
      </c>
      <c r="R10" s="122" t="n">
        <f aca="false">SingleLayer!C102</f>
        <v>21166685</v>
      </c>
      <c r="S10" s="122" t="n">
        <f aca="false">SingleLayer!D102</f>
        <v>24386533</v>
      </c>
      <c r="T10" s="123"/>
      <c r="U10" s="124" t="n">
        <f aca="false">E10/Q10</f>
        <v>1.83807801348462</v>
      </c>
      <c r="V10" s="125" t="n">
        <f aca="false">F10/R10</f>
        <v>1.80601308140599</v>
      </c>
      <c r="W10" s="125" t="n">
        <f aca="false">G10/S10</f>
        <v>1.84017154057938</v>
      </c>
      <c r="X10" s="123"/>
      <c r="Y10" s="124" t="n">
        <f aca="false">I10/Q10</f>
        <v>2.57721190593652</v>
      </c>
      <c r="Z10" s="125" t="n">
        <f aca="false">J10/R10</f>
        <v>2.51342031121075</v>
      </c>
      <c r="AA10" s="125" t="n">
        <f aca="false">K10/S10</f>
        <v>2.57810620312449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103</f>
        <v>27484194</v>
      </c>
      <c r="F11" s="122" t="n">
        <f aca="false">Anchor!C103</f>
        <v>36417460</v>
      </c>
      <c r="G11" s="122" t="n">
        <f aca="false">Anchor!D103</f>
        <v>42525200</v>
      </c>
      <c r="H11" s="123"/>
      <c r="I11" s="121" t="n">
        <f aca="false">Test!B103</f>
        <v>38817563</v>
      </c>
      <c r="J11" s="122" t="n">
        <f aca="false">Test!C103</f>
        <v>51592271</v>
      </c>
      <c r="K11" s="122" t="n">
        <f aca="false">Test!D103</f>
        <v>60747554</v>
      </c>
      <c r="L11" s="123"/>
      <c r="M11" s="124" t="n">
        <f aca="false">IF(E11=0,#REF!,I11/E11)</f>
        <v>1.41235951834716</v>
      </c>
      <c r="N11" s="125" t="n">
        <f aca="false">IF(F11=0,#REF!,J11/F11)</f>
        <v>1.41669053800018</v>
      </c>
      <c r="O11" s="125" t="n">
        <f aca="false">IF(G11=0,#REF!,K11/G11)</f>
        <v>1.42850719103026</v>
      </c>
      <c r="P11" s="123"/>
      <c r="Q11" s="121" t="n">
        <f aca="false">SingleLayer!B103</f>
        <v>14513989</v>
      </c>
      <c r="R11" s="122" t="n">
        <f aca="false">SingleLayer!C103</f>
        <v>19021988</v>
      </c>
      <c r="S11" s="122" t="n">
        <f aca="false">SingleLayer!D103</f>
        <v>21630383</v>
      </c>
      <c r="T11" s="123"/>
      <c r="U11" s="124" t="n">
        <f aca="false">E11/Q11</f>
        <v>1.89363475471836</v>
      </c>
      <c r="V11" s="125" t="n">
        <f aca="false">F11/R11</f>
        <v>1.91449284901242</v>
      </c>
      <c r="W11" s="125" t="n">
        <f aca="false">G11/S11</f>
        <v>1.96599385225865</v>
      </c>
      <c r="X11" s="123"/>
      <c r="Y11" s="124" t="n">
        <f aca="false">I11/Q11</f>
        <v>2.67449307009947</v>
      </c>
      <c r="Z11" s="125" t="n">
        <f aca="false">J11/R11</f>
        <v>2.7122439042649</v>
      </c>
      <c r="AA11" s="125" t="n">
        <f aca="false">K11/S11</f>
        <v>2.80843635547276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104</f>
        <v>27057387</v>
      </c>
      <c r="F12" s="128" t="n">
        <f aca="false">Anchor!C104</f>
        <v>34972796</v>
      </c>
      <c r="G12" s="128" t="n">
        <f aca="false">Anchor!D104</f>
        <v>40629523</v>
      </c>
      <c r="H12" s="129"/>
      <c r="I12" s="127" t="n">
        <f aca="false">Test!B104</f>
        <v>38427213</v>
      </c>
      <c r="J12" s="128" t="n">
        <f aca="false">Test!C104</f>
        <v>50226414</v>
      </c>
      <c r="K12" s="128" t="n">
        <f aca="false">Test!D104</f>
        <v>58938350</v>
      </c>
      <c r="L12" s="129"/>
      <c r="M12" s="130" t="n">
        <f aca="false">IF(E12=0,#REF!,I12/E12)</f>
        <v>1.42021153040388</v>
      </c>
      <c r="N12" s="131" t="n">
        <f aca="false">IF(F12=0,#REF!,J12/F12)</f>
        <v>1.4361566630246</v>
      </c>
      <c r="O12" s="131" t="n">
        <f aca="false">IF(G12=0,#REF!,K12/G12)</f>
        <v>1.45062864754775</v>
      </c>
      <c r="P12" s="129"/>
      <c r="Q12" s="127" t="n">
        <f aca="false">SingleLayer!B104</f>
        <v>13999685</v>
      </c>
      <c r="R12" s="128" t="n">
        <f aca="false">SingleLayer!C104</f>
        <v>17471547</v>
      </c>
      <c r="S12" s="128" t="n">
        <f aca="false">SingleLayer!D104</f>
        <v>19600982</v>
      </c>
      <c r="T12" s="129"/>
      <c r="U12" s="130" t="n">
        <f aca="false">E12/Q12</f>
        <v>1.93271398606469</v>
      </c>
      <c r="V12" s="131" t="n">
        <f aca="false">F12/R12</f>
        <v>2.00170002118301</v>
      </c>
      <c r="W12" s="131" t="n">
        <f aca="false">G12/S12</f>
        <v>2.07283099387572</v>
      </c>
      <c r="X12" s="129"/>
      <c r="Y12" s="130" t="n">
        <f aca="false">I12/Q12</f>
        <v>2.74486268798191</v>
      </c>
      <c r="Z12" s="131" t="n">
        <f aca="false">J12/R12</f>
        <v>2.87475482279846</v>
      </c>
      <c r="AA12" s="131" t="n">
        <f aca="false">K12/S12</f>
        <v>3.00690802124098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105</f>
        <v>25773214</v>
      </c>
      <c r="F13" s="114" t="n">
        <f aca="false">Anchor!C105</f>
        <v>39566056</v>
      </c>
      <c r="G13" s="114" t="n">
        <f aca="false">Anchor!D105</f>
        <v>47139969</v>
      </c>
      <c r="H13" s="115"/>
      <c r="I13" s="113" t="n">
        <f aca="false">Test!B105</f>
        <v>36177123</v>
      </c>
      <c r="J13" s="114" t="n">
        <f aca="false">Test!C105</f>
        <v>52506134</v>
      </c>
      <c r="K13" s="114" t="n">
        <f aca="false">Test!D105</f>
        <v>62918479</v>
      </c>
      <c r="L13" s="115"/>
      <c r="M13" s="116" t="n">
        <f aca="false">IF(E13=0,#REF!,I13/E13)</f>
        <v>1.40367138533828</v>
      </c>
      <c r="N13" s="117" t="n">
        <f aca="false">IF(F13=0,#REF!,J13/F13)</f>
        <v>1.32704998446143</v>
      </c>
      <c r="O13" s="117" t="n">
        <f aca="false">IF(G13=0,#REF!,K13/G13)</f>
        <v>1.33471617259655</v>
      </c>
      <c r="P13" s="115"/>
      <c r="Q13" s="113" t="n">
        <f aca="false">SingleLayer!B105</f>
        <v>16644972</v>
      </c>
      <c r="R13" s="114" t="n">
        <f aca="false">SingleLayer!C105</f>
        <v>29285542</v>
      </c>
      <c r="S13" s="114" t="n">
        <f aca="false">SingleLayer!D105</f>
        <v>34477899</v>
      </c>
      <c r="T13" s="115"/>
      <c r="U13" s="116" t="n">
        <f aca="false">E13/Q13</f>
        <v>1.54840837220994</v>
      </c>
      <c r="V13" s="117" t="n">
        <f aca="false">F13/R13</f>
        <v>1.35104400662962</v>
      </c>
      <c r="W13" s="117" t="n">
        <f aca="false">G13/S13</f>
        <v>1.36725178642701</v>
      </c>
      <c r="X13" s="115"/>
      <c r="Y13" s="116" t="n">
        <f aca="false">I13/Q13</f>
        <v>2.17345652488932</v>
      </c>
      <c r="Z13" s="117" t="n">
        <f aca="false">J13/R13</f>
        <v>1.79290292800454</v>
      </c>
      <c r="AA13" s="117" t="n">
        <f aca="false">K13/S13</f>
        <v>1.82489307135565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106</f>
        <v>27200518</v>
      </c>
      <c r="F14" s="122" t="n">
        <f aca="false">Anchor!C106</f>
        <v>40701536</v>
      </c>
      <c r="G14" s="122" t="n">
        <f aca="false">Anchor!D106</f>
        <v>48243332</v>
      </c>
      <c r="H14" s="123"/>
      <c r="I14" s="121" t="n">
        <f aca="false">Test!B106</f>
        <v>37706377</v>
      </c>
      <c r="J14" s="122" t="n">
        <f aca="false">Test!C106</f>
        <v>54044736</v>
      </c>
      <c r="K14" s="122" t="n">
        <f aca="false">Test!D106</f>
        <v>64442276</v>
      </c>
      <c r="L14" s="123"/>
      <c r="M14" s="124" t="n">
        <f aca="false">IF(E14=0,#REF!,I14/E14)</f>
        <v>1.38623746062483</v>
      </c>
      <c r="N14" s="125" t="n">
        <f aca="false">IF(F14=0,#REF!,J14/F14)</f>
        <v>1.32783037966921</v>
      </c>
      <c r="O14" s="125" t="n">
        <f aca="false">IF(G14=0,#REF!,K14/G14)</f>
        <v>1.33577581249985</v>
      </c>
      <c r="P14" s="123"/>
      <c r="Q14" s="121" t="n">
        <f aca="false">SingleLayer!B106</f>
        <v>16591669</v>
      </c>
      <c r="R14" s="122" t="n">
        <f aca="false">SingleLayer!C106</f>
        <v>27727432</v>
      </c>
      <c r="S14" s="122" t="n">
        <f aca="false">SingleLayer!D106</f>
        <v>32442787</v>
      </c>
      <c r="T14" s="123"/>
      <c r="U14" s="124" t="n">
        <f aca="false">E14/Q14</f>
        <v>1.63940818732582</v>
      </c>
      <c r="V14" s="125" t="n">
        <f aca="false">F14/R14</f>
        <v>1.46791581708685</v>
      </c>
      <c r="W14" s="125" t="n">
        <f aca="false">G14/S14</f>
        <v>1.48702797943962</v>
      </c>
      <c r="X14" s="123"/>
      <c r="Y14" s="124" t="n">
        <f aca="false">I14/Q14</f>
        <v>2.2726090425261</v>
      </c>
      <c r="Z14" s="125" t="n">
        <f aca="false">J14/R14</f>
        <v>1.94914321672487</v>
      </c>
      <c r="AA14" s="125" t="n">
        <f aca="false">K14/S14</f>
        <v>1.98633600744597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107</f>
        <v>27727832</v>
      </c>
      <c r="F15" s="122" t="n">
        <f aca="false">Anchor!C107</f>
        <v>40565295</v>
      </c>
      <c r="G15" s="122" t="n">
        <f aca="false">Anchor!D107</f>
        <v>48047017</v>
      </c>
      <c r="H15" s="123"/>
      <c r="I15" s="121" t="n">
        <f aca="false">Test!B107</f>
        <v>38410794</v>
      </c>
      <c r="J15" s="122" t="n">
        <f aca="false">Test!C107</f>
        <v>54377250</v>
      </c>
      <c r="K15" s="122" t="n">
        <f aca="false">Test!D107</f>
        <v>64740588</v>
      </c>
      <c r="L15" s="123"/>
      <c r="M15" s="124" t="n">
        <f aca="false">IF(E15=0,#REF!,I15/E15)</f>
        <v>1.38527938282373</v>
      </c>
      <c r="N15" s="125" t="n">
        <f aca="false">IF(F15=0,#REF!,J15/F15)</f>
        <v>1.34048698524194</v>
      </c>
      <c r="O15" s="125" t="n">
        <f aca="false">IF(G15=0,#REF!,K15/G15)</f>
        <v>1.34744240209543</v>
      </c>
      <c r="P15" s="123"/>
      <c r="Q15" s="121" t="n">
        <f aca="false">SingleLayer!B107</f>
        <v>16330872</v>
      </c>
      <c r="R15" s="122" t="n">
        <f aca="false">SingleLayer!C107</f>
        <v>26125093</v>
      </c>
      <c r="S15" s="122" t="n">
        <f aca="false">SingleLayer!D107</f>
        <v>30554417</v>
      </c>
      <c r="T15" s="123"/>
      <c r="U15" s="124" t="n">
        <f aca="false">E15/Q15</f>
        <v>1.69787822720061</v>
      </c>
      <c r="V15" s="125" t="n">
        <f aca="false">F15/R15</f>
        <v>1.55273303716086</v>
      </c>
      <c r="W15" s="125" t="n">
        <f aca="false">G15/S15</f>
        <v>1.57250642353935</v>
      </c>
      <c r="X15" s="123"/>
      <c r="Y15" s="124" t="n">
        <f aca="false">I15/Q15</f>
        <v>2.3520357026863</v>
      </c>
      <c r="Z15" s="125" t="n">
        <f aca="false">J15/R15</f>
        <v>2.08141842786933</v>
      </c>
      <c r="AA15" s="125" t="n">
        <f aca="false">K15/S15</f>
        <v>2.11886183264436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108</f>
        <v>27410620</v>
      </c>
      <c r="F16" s="128" t="n">
        <f aca="false">Anchor!C108</f>
        <v>38935666</v>
      </c>
      <c r="G16" s="128" t="n">
        <f aca="false">Anchor!D108</f>
        <v>46152715</v>
      </c>
      <c r="H16" s="129"/>
      <c r="I16" s="127" t="n">
        <f aca="false">Test!B108</f>
        <v>38295128</v>
      </c>
      <c r="J16" s="128" t="n">
        <f aca="false">Test!C108</f>
        <v>53201658</v>
      </c>
      <c r="K16" s="128" t="n">
        <f aca="false">Test!D108</f>
        <v>63342834</v>
      </c>
      <c r="L16" s="129"/>
      <c r="M16" s="130" t="n">
        <f aca="false">IF(E16=0,#REF!,I16/E16)</f>
        <v>1.39709090856026</v>
      </c>
      <c r="N16" s="131" t="n">
        <f aca="false">IF(F16=0,#REF!,J16/F16)</f>
        <v>1.36639907482255</v>
      </c>
      <c r="O16" s="131" t="n">
        <f aca="false">IF(G16=0,#REF!,K16/G16)</f>
        <v>1.372461706749</v>
      </c>
      <c r="P16" s="129"/>
      <c r="Q16" s="127" t="n">
        <f aca="false">SingleLayer!B108</f>
        <v>15889892</v>
      </c>
      <c r="R16" s="128" t="n">
        <f aca="false">SingleLayer!C108</f>
        <v>24205512</v>
      </c>
      <c r="S16" s="128" t="n">
        <f aca="false">SingleLayer!D108</f>
        <v>28342835</v>
      </c>
      <c r="T16" s="129"/>
      <c r="U16" s="130" t="n">
        <f aca="false">E16/Q16</f>
        <v>1.72503500967785</v>
      </c>
      <c r="V16" s="131" t="n">
        <f aca="false">F16/R16</f>
        <v>1.60854544204642</v>
      </c>
      <c r="W16" s="131" t="n">
        <f aca="false">G16/S16</f>
        <v>1.62837327317468</v>
      </c>
      <c r="X16" s="129"/>
      <c r="Y16" s="130" t="n">
        <f aca="false">I16/Q16</f>
        <v>2.41003072896908</v>
      </c>
      <c r="Z16" s="131" t="n">
        <f aca="false">J16/R16</f>
        <v>2.19791500382227</v>
      </c>
      <c r="AA16" s="131" t="n">
        <f aca="false">K16/S16</f>
        <v>2.23487996172578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109</f>
        <v>24684515</v>
      </c>
      <c r="F17" s="114" t="n">
        <f aca="false">Anchor!C109</f>
        <v>36719251</v>
      </c>
      <c r="G17" s="114" t="n">
        <f aca="false">Anchor!D109</f>
        <v>43731102</v>
      </c>
      <c r="H17" s="115"/>
      <c r="I17" s="113" t="n">
        <f aca="false">Test!B109</f>
        <v>35439283</v>
      </c>
      <c r="J17" s="114" t="n">
        <f aca="false">Test!C109</f>
        <v>50409687</v>
      </c>
      <c r="K17" s="114" t="n">
        <f aca="false">Test!D109</f>
        <v>60345197</v>
      </c>
      <c r="L17" s="115"/>
      <c r="M17" s="116" t="n">
        <f aca="false">IF(E17=0,#REF!,I17/E17)</f>
        <v>1.43568885189764</v>
      </c>
      <c r="N17" s="117" t="n">
        <f aca="false">IF(F17=0,#REF!,J17/F17)</f>
        <v>1.37284082946027</v>
      </c>
      <c r="O17" s="117" t="n">
        <f aca="false">IF(G17=0,#REF!,K17/G17)</f>
        <v>1.37991484870425</v>
      </c>
      <c r="P17" s="115"/>
      <c r="Q17" s="113" t="n">
        <f aca="false">SingleLayer!B109</f>
        <v>16660796</v>
      </c>
      <c r="R17" s="114" t="n">
        <f aca="false">SingleLayer!C109</f>
        <v>28571524</v>
      </c>
      <c r="S17" s="114" t="n">
        <f aca="false">SingleLayer!D109</f>
        <v>33543301</v>
      </c>
      <c r="T17" s="115"/>
      <c r="U17" s="116" t="n">
        <f aca="false">E17/Q17</f>
        <v>1.4815927762395</v>
      </c>
      <c r="V17" s="117" t="n">
        <f aca="false">F17/R17</f>
        <v>1.2851694925339</v>
      </c>
      <c r="W17" s="117" t="n">
        <f aca="false">G17/S17</f>
        <v>1.30372088304607</v>
      </c>
      <c r="X17" s="115"/>
      <c r="Y17" s="116" t="n">
        <f aca="false">I17/Q17</f>
        <v>2.12710623189912</v>
      </c>
      <c r="Z17" s="117" t="n">
        <f aca="false">J17/R17</f>
        <v>1.76433315212727</v>
      </c>
      <c r="AA17" s="117" t="n">
        <f aca="false">K17/S17</f>
        <v>1.79902380508108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110</f>
        <v>25540018</v>
      </c>
      <c r="F18" s="122" t="n">
        <f aca="false">Anchor!C110</f>
        <v>36854589</v>
      </c>
      <c r="G18" s="122" t="n">
        <f aca="false">Anchor!D110</f>
        <v>43790625</v>
      </c>
      <c r="H18" s="123"/>
      <c r="I18" s="121" t="n">
        <f aca="false">Test!B110</f>
        <v>36290703</v>
      </c>
      <c r="J18" s="122" t="n">
        <f aca="false">Test!C110</f>
        <v>50689124</v>
      </c>
      <c r="K18" s="122" t="n">
        <f aca="false">Test!D110</f>
        <v>60505795</v>
      </c>
      <c r="L18" s="123"/>
      <c r="M18" s="124" t="n">
        <f aca="false">IF(E18=0,#REF!,I18/E18)</f>
        <v>1.4209349030216</v>
      </c>
      <c r="N18" s="125" t="n">
        <f aca="false">IF(F18=0,#REF!,J18/F18)</f>
        <v>1.37538161122893</v>
      </c>
      <c r="O18" s="125" t="n">
        <f aca="false">IF(G18=0,#REF!,K18/G18)</f>
        <v>1.38170658674088</v>
      </c>
      <c r="P18" s="123"/>
      <c r="Q18" s="121" t="n">
        <f aca="false">SingleLayer!B110</f>
        <v>16462191</v>
      </c>
      <c r="R18" s="122" t="n">
        <f aca="false">SingleLayer!C110</f>
        <v>26895495</v>
      </c>
      <c r="S18" s="122" t="n">
        <f aca="false">SingleLayer!D110</f>
        <v>31447147</v>
      </c>
      <c r="T18" s="123"/>
      <c r="U18" s="124" t="n">
        <f aca="false">E18/Q18</f>
        <v>1.55143492139048</v>
      </c>
      <c r="V18" s="125" t="n">
        <f aca="false">F18/R18</f>
        <v>1.37028855575999</v>
      </c>
      <c r="W18" s="125" t="n">
        <f aca="false">G18/S18</f>
        <v>1.39251503482971</v>
      </c>
      <c r="X18" s="123"/>
      <c r="Y18" s="124" t="n">
        <f aca="false">I18/Q18</f>
        <v>2.2044880295703</v>
      </c>
      <c r="Z18" s="125" t="n">
        <f aca="false">J18/R18</f>
        <v>1.88466968166974</v>
      </c>
      <c r="AA18" s="125" t="n">
        <f aca="false">K18/S18</f>
        <v>1.92404719575992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111</f>
        <v>25808153</v>
      </c>
      <c r="F19" s="122" t="n">
        <f aca="false">Anchor!C111</f>
        <v>36435780</v>
      </c>
      <c r="G19" s="122" t="n">
        <f aca="false">Anchor!D111</f>
        <v>43245040</v>
      </c>
      <c r="H19" s="123"/>
      <c r="I19" s="121" t="n">
        <f aca="false">Test!B111</f>
        <v>36576760</v>
      </c>
      <c r="J19" s="122" t="n">
        <f aca="false">Test!C111</f>
        <v>50404426</v>
      </c>
      <c r="K19" s="122" t="n">
        <f aca="false">Test!D111</f>
        <v>60086129</v>
      </c>
      <c r="L19" s="123"/>
      <c r="M19" s="124" t="n">
        <f aca="false">IF(E19=0,#REF!,I19/E19)</f>
        <v>1.41725601208269</v>
      </c>
      <c r="N19" s="125" t="n">
        <f aca="false">IF(F19=0,#REF!,J19/F19)</f>
        <v>1.38337716387573</v>
      </c>
      <c r="O19" s="125" t="n">
        <f aca="false">IF(G19=0,#REF!,K19/G19)</f>
        <v>1.38943400214221</v>
      </c>
      <c r="P19" s="123"/>
      <c r="Q19" s="121" t="n">
        <f aca="false">SingleLayer!B111</f>
        <v>16120546</v>
      </c>
      <c r="R19" s="122" t="n">
        <f aca="false">SingleLayer!C111</f>
        <v>25191531</v>
      </c>
      <c r="S19" s="122" t="n">
        <f aca="false">SingleLayer!D111</f>
        <v>29484884</v>
      </c>
      <c r="T19" s="123"/>
      <c r="U19" s="124" t="n">
        <f aca="false">E19/Q19</f>
        <v>1.60094782149438</v>
      </c>
      <c r="V19" s="125" t="n">
        <f aca="false">F19/R19</f>
        <v>1.44635036274691</v>
      </c>
      <c r="W19" s="125" t="n">
        <f aca="false">G19/S19</f>
        <v>1.46668509871024</v>
      </c>
      <c r="X19" s="123"/>
      <c r="Y19" s="124" t="n">
        <f aca="false">I19/Q19</f>
        <v>2.26895292504361</v>
      </c>
      <c r="Z19" s="125" t="n">
        <f aca="false">J19/R19</f>
        <v>2.00084806278745</v>
      </c>
      <c r="AA19" s="125" t="n">
        <f aca="false">K19/S19</f>
        <v>2.03786214658331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112</f>
        <v>25254465</v>
      </c>
      <c r="F20" s="128" t="n">
        <f aca="false">Anchor!C112</f>
        <v>34617285</v>
      </c>
      <c r="G20" s="128" t="n">
        <f aca="false">Anchor!D112</f>
        <v>41025925</v>
      </c>
      <c r="H20" s="129"/>
      <c r="I20" s="127" t="n">
        <f aca="false">Test!B112</f>
        <v>36183769</v>
      </c>
      <c r="J20" s="128" t="n">
        <f aca="false">Test!C112</f>
        <v>48970141</v>
      </c>
      <c r="K20" s="128" t="n">
        <f aca="false">Test!D112</f>
        <v>58279485</v>
      </c>
      <c r="L20" s="129"/>
      <c r="M20" s="130" t="n">
        <f aca="false">IF(E20=0,#REF!,I20/E20)</f>
        <v>1.43276719582062</v>
      </c>
      <c r="N20" s="131" t="n">
        <f aca="false">IF(F20=0,#REF!,J20/F20)</f>
        <v>1.41461529984226</v>
      </c>
      <c r="O20" s="131" t="n">
        <f aca="false">IF(G20=0,#REF!,K20/G20)</f>
        <v>1.42055261398738</v>
      </c>
      <c r="P20" s="129"/>
      <c r="Q20" s="127" t="n">
        <f aca="false">SingleLayer!B112</f>
        <v>15653286</v>
      </c>
      <c r="R20" s="128" t="n">
        <f aca="false">SingleLayer!C112</f>
        <v>23257856</v>
      </c>
      <c r="S20" s="128" t="n">
        <f aca="false">SingleLayer!D112</f>
        <v>27220223</v>
      </c>
      <c r="T20" s="129"/>
      <c r="U20" s="130" t="n">
        <f aca="false">E20/Q20</f>
        <v>1.61336507874449</v>
      </c>
      <c r="V20" s="131" t="n">
        <f aca="false">F20/R20</f>
        <v>1.48841256046989</v>
      </c>
      <c r="W20" s="131" t="n">
        <f aca="false">G20/S20</f>
        <v>1.50718548485073</v>
      </c>
      <c r="X20" s="129"/>
      <c r="Y20" s="130" t="n">
        <f aca="false">I20/Q20</f>
        <v>2.31157655970766</v>
      </c>
      <c r="Z20" s="131" t="n">
        <f aca="false">J20/R20</f>
        <v>2.1055311805181</v>
      </c>
      <c r="AA20" s="131" t="n">
        <f aca="false">K20/S20</f>
        <v>2.14103628026853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113</f>
        <v>13945236</v>
      </c>
      <c r="F21" s="114" t="n">
        <f aca="false">Anchor!C113</f>
        <v>20160390</v>
      </c>
      <c r="G21" s="114" t="n">
        <f aca="false">Anchor!D113</f>
        <v>23923361</v>
      </c>
      <c r="H21" s="115"/>
      <c r="I21" s="113" t="n">
        <f aca="false">Test!B113</f>
        <v>19586828</v>
      </c>
      <c r="J21" s="114" t="n">
        <f aca="false">Test!C113</f>
        <v>27650522</v>
      </c>
      <c r="K21" s="114" t="n">
        <f aca="false">Test!D113</f>
        <v>32928035</v>
      </c>
      <c r="L21" s="115"/>
      <c r="M21" s="116" t="n">
        <f aca="false">IF(E21=0,#REF!,I21/E21)</f>
        <v>1.40455335427812</v>
      </c>
      <c r="N21" s="117" t="n">
        <f aca="false">IF(F21=0,#REF!,J21/F21)</f>
        <v>1.37152713811588</v>
      </c>
      <c r="O21" s="117" t="n">
        <f aca="false">IF(G21=0,#REF!,K21/G21)</f>
        <v>1.37639669442768</v>
      </c>
      <c r="P21" s="115"/>
      <c r="Q21" s="113" t="n">
        <f aca="false">SingleLayer!B113</f>
        <v>8247452</v>
      </c>
      <c r="R21" s="114" t="n">
        <f aca="false">SingleLayer!C113</f>
        <v>12576133</v>
      </c>
      <c r="S21" s="114" t="n">
        <f aca="false">SingleLayer!D113</f>
        <v>14773094</v>
      </c>
      <c r="T21" s="115"/>
      <c r="U21" s="116" t="n">
        <f aca="false">E21/Q21</f>
        <v>1.69085385401455</v>
      </c>
      <c r="V21" s="117" t="n">
        <f aca="false">F21/R21</f>
        <v>1.60306749300441</v>
      </c>
      <c r="W21" s="117" t="n">
        <f aca="false">G21/S21</f>
        <v>1.61938731317895</v>
      </c>
      <c r="X21" s="115"/>
      <c r="Y21" s="116" t="n">
        <f aca="false">I21/Q21</f>
        <v>2.37489445225022</v>
      </c>
      <c r="Z21" s="117" t="n">
        <f aca="false">J21/R21</f>
        <v>2.19865057088693</v>
      </c>
      <c r="AA21" s="117" t="n">
        <f aca="false">K21/S21</f>
        <v>2.22891934485762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114</f>
        <v>13861063</v>
      </c>
      <c r="F22" s="122" t="n">
        <f aca="false">Anchor!C114</f>
        <v>19115066</v>
      </c>
      <c r="G22" s="122" t="n">
        <f aca="false">Anchor!D114</f>
        <v>22600994</v>
      </c>
      <c r="H22" s="123"/>
      <c r="I22" s="121" t="n">
        <f aca="false">Test!B114</f>
        <v>19565574</v>
      </c>
      <c r="J22" s="122" t="n">
        <f aca="false">Test!C114</f>
        <v>26752836</v>
      </c>
      <c r="K22" s="122" t="n">
        <f aca="false">Test!D114</f>
        <v>31770868</v>
      </c>
      <c r="L22" s="123"/>
      <c r="M22" s="124" t="n">
        <f aca="false">IF(E22=0,#REF!,I22/E22)</f>
        <v>1.41154931623931</v>
      </c>
      <c r="N22" s="125" t="n">
        <f aca="false">IF(F22=0,#REF!,J22/F22)</f>
        <v>1.39956806845449</v>
      </c>
      <c r="O22" s="125" t="n">
        <f aca="false">IF(G22=0,#REF!,K22/G22)</f>
        <v>1.40572879228232</v>
      </c>
      <c r="P22" s="123"/>
      <c r="Q22" s="121" t="n">
        <f aca="false">SingleLayer!B114</f>
        <v>7772158</v>
      </c>
      <c r="R22" s="122" t="n">
        <f aca="false">SingleLayer!C114</f>
        <v>10958540</v>
      </c>
      <c r="S22" s="122" t="n">
        <f aca="false">SingleLayer!D114</f>
        <v>12757510</v>
      </c>
      <c r="T22" s="123"/>
      <c r="U22" s="124" t="n">
        <f aca="false">E22/Q22</f>
        <v>1.78342527262055</v>
      </c>
      <c r="V22" s="125" t="n">
        <f aca="false">F22/R22</f>
        <v>1.74430772712423</v>
      </c>
      <c r="W22" s="125" t="n">
        <f aca="false">G22/S22</f>
        <v>1.77158348298375</v>
      </c>
      <c r="X22" s="123"/>
      <c r="Y22" s="124" t="n">
        <f aca="false">I22/Q22</f>
        <v>2.51739272413144</v>
      </c>
      <c r="Z22" s="125" t="n">
        <f aca="false">J22/R22</f>
        <v>2.4412773964415</v>
      </c>
      <c r="AA22" s="125" t="n">
        <f aca="false">K22/S22</f>
        <v>2.49036590996205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115</f>
        <v>13791087</v>
      </c>
      <c r="F23" s="122" t="n">
        <f aca="false">Anchor!C115</f>
        <v>18543939</v>
      </c>
      <c r="G23" s="122" t="n">
        <f aca="false">Anchor!D115</f>
        <v>21827678</v>
      </c>
      <c r="H23" s="123"/>
      <c r="I23" s="121" t="n">
        <f aca="false">Test!B115</f>
        <v>19534454</v>
      </c>
      <c r="J23" s="122" t="n">
        <f aca="false">Test!C115</f>
        <v>26251797</v>
      </c>
      <c r="K23" s="122" t="n">
        <f aca="false">Test!D115</f>
        <v>31076313</v>
      </c>
      <c r="L23" s="123"/>
      <c r="M23" s="124" t="n">
        <f aca="false">IF(E23=0,#REF!,I23/E23)</f>
        <v>1.41645499009614</v>
      </c>
      <c r="N23" s="125" t="n">
        <f aca="false">IF(F23=0,#REF!,J23/F23)</f>
        <v>1.41565376158755</v>
      </c>
      <c r="O23" s="125" t="n">
        <f aca="false">IF(G23=0,#REF!,K23/G23)</f>
        <v>1.42371135399743</v>
      </c>
      <c r="P23" s="123"/>
      <c r="Q23" s="121" t="n">
        <f aca="false">SingleLayer!B115</f>
        <v>7520947</v>
      </c>
      <c r="R23" s="122" t="n">
        <f aca="false">SingleLayer!C115</f>
        <v>10144050</v>
      </c>
      <c r="S23" s="122" t="n">
        <f aca="false">SingleLayer!D115</f>
        <v>11706113</v>
      </c>
      <c r="T23" s="123"/>
      <c r="U23" s="124" t="n">
        <f aca="false">E23/Q23</f>
        <v>1.83369022544634</v>
      </c>
      <c r="V23" s="125" t="n">
        <f aca="false">F23/R23</f>
        <v>1.82806068582075</v>
      </c>
      <c r="W23" s="125" t="n">
        <f aca="false">G23/S23</f>
        <v>1.8646392700976</v>
      </c>
      <c r="X23" s="123"/>
      <c r="Y23" s="124" t="n">
        <f aca="false">I23/Q23</f>
        <v>2.59733967012399</v>
      </c>
      <c r="Z23" s="125" t="n">
        <f aca="false">J23/R23</f>
        <v>2.58790098629246</v>
      </c>
      <c r="AA23" s="125" t="n">
        <f aca="false">K23/S23</f>
        <v>2.65470809994744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116</f>
        <v>13657231</v>
      </c>
      <c r="F24" s="128" t="n">
        <f aca="false">Anchor!C116</f>
        <v>18018475</v>
      </c>
      <c r="G24" s="128" t="n">
        <f aca="false">Anchor!D116</f>
        <v>21113033</v>
      </c>
      <c r="H24" s="129"/>
      <c r="I24" s="127" t="n">
        <f aca="false">Test!B116</f>
        <v>19421764</v>
      </c>
      <c r="J24" s="128" t="n">
        <f aca="false">Test!C116</f>
        <v>25763400</v>
      </c>
      <c r="K24" s="128" t="n">
        <f aca="false">Test!D116</f>
        <v>30404983</v>
      </c>
      <c r="L24" s="129"/>
      <c r="M24" s="130" t="n">
        <f aca="false">IF(E24=0,#REF!,I24/E24)</f>
        <v>1.42208651226592</v>
      </c>
      <c r="N24" s="131" t="n">
        <f aca="false">IF(F24=0,#REF!,J24/F24)</f>
        <v>1.42983243587485</v>
      </c>
      <c r="O24" s="131" t="n">
        <f aca="false">IF(G24=0,#REF!,K24/G24)</f>
        <v>1.44010493423659</v>
      </c>
      <c r="P24" s="129"/>
      <c r="Q24" s="127" t="n">
        <f aca="false">SingleLayer!B116</f>
        <v>7291525</v>
      </c>
      <c r="R24" s="128" t="n">
        <f aca="false">SingleLayer!C116</f>
        <v>9490414</v>
      </c>
      <c r="S24" s="128" t="n">
        <f aca="false">SingleLayer!D116</f>
        <v>10851273</v>
      </c>
      <c r="T24" s="129"/>
      <c r="U24" s="130" t="n">
        <f aca="false">E24/Q24</f>
        <v>1.87302807025965</v>
      </c>
      <c r="V24" s="131" t="n">
        <f aca="false">F24/R24</f>
        <v>1.89859736361343</v>
      </c>
      <c r="W24" s="131" t="n">
        <f aca="false">G24/S24</f>
        <v>1.94567337859807</v>
      </c>
      <c r="X24" s="129"/>
      <c r="Y24" s="130" t="n">
        <f aca="false">I24/Q24</f>
        <v>2.66360795581171</v>
      </c>
      <c r="Z24" s="131" t="n">
        <f aca="false">J24/R24</f>
        <v>2.71467609316095</v>
      </c>
      <c r="AA24" s="131" t="n">
        <f aca="false">K24/S24</f>
        <v>2.80197383293186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117</f>
        <v>13249555</v>
      </c>
      <c r="F25" s="114" t="n">
        <f aca="false">Anchor!C117</f>
        <v>18571930</v>
      </c>
      <c r="G25" s="114" t="n">
        <f aca="false">Anchor!D117</f>
        <v>22002101</v>
      </c>
      <c r="H25" s="115"/>
      <c r="I25" s="113" t="n">
        <f aca="false">Test!B117</f>
        <v>18934687</v>
      </c>
      <c r="J25" s="114" t="n">
        <f aca="false">Test!C117</f>
        <v>26144428</v>
      </c>
      <c r="K25" s="114" t="n">
        <f aca="false">Test!D117</f>
        <v>31100591</v>
      </c>
      <c r="L25" s="115"/>
      <c r="M25" s="116" t="n">
        <f aca="false">IF(E25=0,#REF!,I25/E25)</f>
        <v>1.42908097668186</v>
      </c>
      <c r="N25" s="117" t="n">
        <f aca="false">IF(F25=0,#REF!,J25/F25)</f>
        <v>1.40773888335784</v>
      </c>
      <c r="O25" s="117" t="n">
        <f aca="false">IF(G25=0,#REF!,K25/G25)</f>
        <v>1.41352823532625</v>
      </c>
      <c r="P25" s="115"/>
      <c r="Q25" s="113" t="n">
        <f aca="false">SingleLayer!B117</f>
        <v>7959223</v>
      </c>
      <c r="R25" s="114" t="n">
        <f aca="false">SingleLayer!C117</f>
        <v>11592738</v>
      </c>
      <c r="S25" s="114" t="n">
        <f aca="false">SingleLayer!D117</f>
        <v>13561438</v>
      </c>
      <c r="T25" s="115"/>
      <c r="U25" s="116" t="n">
        <f aca="false">E25/Q25</f>
        <v>1.66467945426331</v>
      </c>
      <c r="V25" s="117" t="n">
        <f aca="false">F25/R25</f>
        <v>1.60203137515917</v>
      </c>
      <c r="W25" s="117" t="n">
        <f aca="false">G25/S25</f>
        <v>1.62240176889796</v>
      </c>
      <c r="X25" s="115"/>
      <c r="Y25" s="116" t="n">
        <f aca="false">I25/Q25</f>
        <v>2.37896174036084</v>
      </c>
      <c r="Z25" s="117" t="n">
        <f aca="false">J25/R25</f>
        <v>2.2552418591708</v>
      </c>
      <c r="AA25" s="117" t="n">
        <f aca="false">K25/S25</f>
        <v>2.2933107093805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118</f>
        <v>13192067</v>
      </c>
      <c r="F26" s="122" t="n">
        <f aca="false">Anchor!C118</f>
        <v>17829720</v>
      </c>
      <c r="G26" s="122" t="n">
        <f aca="false">Anchor!D118</f>
        <v>21032791</v>
      </c>
      <c r="H26" s="123"/>
      <c r="I26" s="121" t="n">
        <f aca="false">Test!B118</f>
        <v>18907321</v>
      </c>
      <c r="J26" s="122" t="n">
        <f aca="false">Test!C118</f>
        <v>25482376</v>
      </c>
      <c r="K26" s="122" t="n">
        <f aca="false">Test!D118</f>
        <v>30219419</v>
      </c>
      <c r="L26" s="123"/>
      <c r="M26" s="124" t="n">
        <f aca="false">IF(E26=0,#REF!,I26/E26)</f>
        <v>1.43323415504181</v>
      </c>
      <c r="N26" s="125" t="n">
        <f aca="false">IF(F26=0,#REF!,J26/F26)</f>
        <v>1.42920786192941</v>
      </c>
      <c r="O26" s="125" t="n">
        <f aca="false">IF(G26=0,#REF!,K26/G26)</f>
        <v>1.4367764601474</v>
      </c>
      <c r="P26" s="123"/>
      <c r="Q26" s="121" t="n">
        <f aca="false">SingleLayer!B118</f>
        <v>7624142</v>
      </c>
      <c r="R26" s="122" t="n">
        <f aca="false">SingleLayer!C118</f>
        <v>10475043</v>
      </c>
      <c r="S26" s="122" t="n">
        <f aca="false">SingleLayer!D118</f>
        <v>12140148</v>
      </c>
      <c r="T26" s="123"/>
      <c r="U26" s="124" t="n">
        <f aca="false">E26/Q26</f>
        <v>1.73030184904741</v>
      </c>
      <c r="V26" s="125" t="n">
        <f aca="false">F26/R26</f>
        <v>1.7021142538508</v>
      </c>
      <c r="W26" s="125" t="n">
        <f aca="false">G26/S26</f>
        <v>1.73249873065798</v>
      </c>
      <c r="X26" s="123"/>
      <c r="Y26" s="124" t="n">
        <f aca="false">I26/Q26</f>
        <v>2.47992770858675</v>
      </c>
      <c r="Z26" s="125" t="n">
        <f aca="false">J26/R26</f>
        <v>2.43267507350567</v>
      </c>
      <c r="AA26" s="125" t="n">
        <f aca="false">K26/S26</f>
        <v>2.4892133934446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119</f>
        <v>13281309</v>
      </c>
      <c r="F27" s="122" t="n">
        <f aca="false">Anchor!C119</f>
        <v>17608980</v>
      </c>
      <c r="G27" s="122" t="n">
        <f aca="false">Anchor!D119</f>
        <v>20673397</v>
      </c>
      <c r="H27" s="123"/>
      <c r="I27" s="121" t="n">
        <f aca="false">Test!B119</f>
        <v>19025117</v>
      </c>
      <c r="J27" s="122" t="n">
        <f aca="false">Test!C119</f>
        <v>25320366</v>
      </c>
      <c r="K27" s="122" t="n">
        <f aca="false">Test!D119</f>
        <v>29929681</v>
      </c>
      <c r="L27" s="123"/>
      <c r="M27" s="124" t="n">
        <f aca="false">IF(E27=0,#REF!,I27/E27)</f>
        <v>1.43247303409626</v>
      </c>
      <c r="N27" s="125" t="n">
        <f aca="false">IF(F27=0,#REF!,J27/F27)</f>
        <v>1.43792349130955</v>
      </c>
      <c r="O27" s="125" t="n">
        <f aca="false">IF(G27=0,#REF!,K27/G27)</f>
        <v>1.44773889845002</v>
      </c>
      <c r="P27" s="123"/>
      <c r="Q27" s="121" t="n">
        <f aca="false">SingleLayer!B119</f>
        <v>7403222</v>
      </c>
      <c r="R27" s="122" t="n">
        <f aca="false">SingleLayer!C119</f>
        <v>9800879</v>
      </c>
      <c r="S27" s="122" t="n">
        <f aca="false">SingleLayer!D119</f>
        <v>11259283</v>
      </c>
      <c r="T27" s="123"/>
      <c r="U27" s="124" t="n">
        <f aca="false">E27/Q27</f>
        <v>1.79399037338067</v>
      </c>
      <c r="V27" s="125" t="n">
        <f aca="false">F27/R27</f>
        <v>1.79667354326076</v>
      </c>
      <c r="W27" s="125" t="n">
        <f aca="false">G27/S27</f>
        <v>1.83612020410181</v>
      </c>
      <c r="X27" s="123"/>
      <c r="Y27" s="124" t="n">
        <f aca="false">I27/Q27</f>
        <v>2.5698428332961</v>
      </c>
      <c r="Z27" s="125" t="n">
        <f aca="false">J27/R27</f>
        <v>2.58347909406901</v>
      </c>
      <c r="AA27" s="125" t="n">
        <f aca="false">K27/S27</f>
        <v>2.65822264170818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120</f>
        <v>13219288</v>
      </c>
      <c r="F28" s="128" t="n">
        <f aca="false">Anchor!C120</f>
        <v>17242220</v>
      </c>
      <c r="G28" s="128" t="n">
        <f aca="false">Anchor!D120</f>
        <v>20145961</v>
      </c>
      <c r="H28" s="129"/>
      <c r="I28" s="127" t="n">
        <f aca="false">Test!B120</f>
        <v>18989707</v>
      </c>
      <c r="J28" s="128" t="n">
        <f aca="false">Test!C120</f>
        <v>24997889</v>
      </c>
      <c r="K28" s="128" t="n">
        <f aca="false">Test!D120</f>
        <v>29453561</v>
      </c>
      <c r="L28" s="129"/>
      <c r="M28" s="130" t="n">
        <f aca="false">IF(E28=0,#REF!,I28/E28)</f>
        <v>1.43651511337071</v>
      </c>
      <c r="N28" s="131" t="n">
        <f aca="false">IF(F28=0,#REF!,J28/F28)</f>
        <v>1.44980686941705</v>
      </c>
      <c r="O28" s="131" t="n">
        <f aca="false">IF(G28=0,#REF!,K28/G28)</f>
        <v>1.46200824075853</v>
      </c>
      <c r="P28" s="129"/>
      <c r="Q28" s="127" t="n">
        <f aca="false">SingleLayer!B120</f>
        <v>7199575</v>
      </c>
      <c r="R28" s="128" t="n">
        <f aca="false">SingleLayer!C120</f>
        <v>9213259</v>
      </c>
      <c r="S28" s="128" t="n">
        <f aca="false">SingleLayer!D120</f>
        <v>10481425</v>
      </c>
      <c r="T28" s="129"/>
      <c r="U28" s="130" t="n">
        <f aca="false">E28/Q28</f>
        <v>1.83612060434123</v>
      </c>
      <c r="V28" s="131" t="n">
        <f aca="false">F28/R28</f>
        <v>1.87145721182917</v>
      </c>
      <c r="W28" s="131" t="n">
        <f aca="false">G28/S28</f>
        <v>1.92206317366198</v>
      </c>
      <c r="X28" s="129"/>
      <c r="Y28" s="130" t="n">
        <f aca="false">I28/Q28</f>
        <v>2.63761499810753</v>
      </c>
      <c r="Z28" s="131" t="n">
        <f aca="false">J28/R28</f>
        <v>2.71325152153</v>
      </c>
      <c r="AA28" s="131" t="n">
        <f aca="false">K28/S28</f>
        <v>2.81007219915231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121</f>
        <v>15953458</v>
      </c>
      <c r="F29" s="114" t="n">
        <f aca="false">Anchor!C121</f>
        <v>25062556</v>
      </c>
      <c r="G29" s="114" t="n">
        <f aca="false">Anchor!D121</f>
        <v>29442872</v>
      </c>
      <c r="H29" s="115"/>
      <c r="I29" s="113" t="n">
        <f aca="false">Test!B121</f>
        <v>21621532</v>
      </c>
      <c r="J29" s="114" t="n">
        <f aca="false">Test!C121</f>
        <v>32590750</v>
      </c>
      <c r="K29" s="114" t="n">
        <f aca="false">Test!D121</f>
        <v>38506117</v>
      </c>
      <c r="L29" s="115"/>
      <c r="M29" s="116" t="n">
        <f aca="false">IF(E29=0,#REF!,I29/E29)</f>
        <v>1.35528811371177</v>
      </c>
      <c r="N29" s="117" t="n">
        <f aca="false">IF(F29=0,#REF!,J29/F29)</f>
        <v>1.30037614679046</v>
      </c>
      <c r="O29" s="117" t="n">
        <f aca="false">IF(G29=0,#REF!,K29/G29)</f>
        <v>1.30782475975849</v>
      </c>
      <c r="P29" s="115"/>
      <c r="Q29" s="113" t="n">
        <f aca="false">SingleLayer!B121</f>
        <v>9693355</v>
      </c>
      <c r="R29" s="114" t="n">
        <f aca="false">SingleLayer!C121</f>
        <v>16774284</v>
      </c>
      <c r="S29" s="114" t="n">
        <f aca="false">SingleLayer!D121</f>
        <v>19506798</v>
      </c>
      <c r="T29" s="115"/>
      <c r="U29" s="116" t="n">
        <f aca="false">E29/Q29</f>
        <v>1.64581385908181</v>
      </c>
      <c r="V29" s="117" t="n">
        <f aca="false">F29/R29</f>
        <v>1.4941058587061</v>
      </c>
      <c r="W29" s="117" t="n">
        <f aca="false">G29/S29</f>
        <v>1.50936468404502</v>
      </c>
      <c r="X29" s="115"/>
      <c r="Y29" s="116" t="n">
        <f aca="false">I29/Q29</f>
        <v>2.23055196059569</v>
      </c>
      <c r="Z29" s="117" t="n">
        <f aca="false">J29/R29</f>
        <v>1.94289961944128</v>
      </c>
      <c r="AA29" s="117" t="n">
        <f aca="false">K29/S29</f>
        <v>1.97398450529913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22</f>
        <v>15272649</v>
      </c>
      <c r="F30" s="122" t="n">
        <f aca="false">Anchor!C122</f>
        <v>22532798</v>
      </c>
      <c r="G30" s="122" t="n">
        <f aca="false">Anchor!D122</f>
        <v>26527405</v>
      </c>
      <c r="H30" s="123"/>
      <c r="I30" s="121" t="n">
        <f aca="false">Test!B122</f>
        <v>20984814</v>
      </c>
      <c r="J30" s="122" t="n">
        <f aca="false">Test!C122</f>
        <v>30160958</v>
      </c>
      <c r="K30" s="122" t="n">
        <f aca="false">Test!D122</f>
        <v>35700778</v>
      </c>
      <c r="L30" s="123"/>
      <c r="M30" s="124" t="n">
        <f aca="false">IF(E30=0,#REF!,I30/E30)</f>
        <v>1.37401272038662</v>
      </c>
      <c r="N30" s="125" t="n">
        <f aca="false">IF(F30=0,#REF!,J30/F30)</f>
        <v>1.33853585338137</v>
      </c>
      <c r="O30" s="125" t="n">
        <f aca="false">IF(G30=0,#REF!,K30/G30)</f>
        <v>1.3458074018171</v>
      </c>
      <c r="P30" s="123"/>
      <c r="Q30" s="121" t="n">
        <f aca="false">SingleLayer!B122</f>
        <v>8757478</v>
      </c>
      <c r="R30" s="122" t="n">
        <f aca="false">SingleLayer!C122</f>
        <v>13833570</v>
      </c>
      <c r="S30" s="122" t="n">
        <f aca="false">SingleLayer!D122</f>
        <v>16088837</v>
      </c>
      <c r="T30" s="123"/>
      <c r="U30" s="124" t="n">
        <f aca="false">E30/Q30</f>
        <v>1.74395516608777</v>
      </c>
      <c r="V30" s="125" t="n">
        <f aca="false">F30/R30</f>
        <v>1.62884909679859</v>
      </c>
      <c r="W30" s="125" t="n">
        <f aca="false">G30/S30</f>
        <v>1.64880811459523</v>
      </c>
      <c r="X30" s="123"/>
      <c r="Y30" s="124" t="n">
        <f aca="false">I30/Q30</f>
        <v>2.39621658198856</v>
      </c>
      <c r="Z30" s="125" t="n">
        <f aca="false">J30/R30</f>
        <v>2.18027291581277</v>
      </c>
      <c r="AA30" s="125" t="n">
        <f aca="false">K30/S30</f>
        <v>2.21897816479836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23</f>
        <v>14684751</v>
      </c>
      <c r="F31" s="122" t="n">
        <f aca="false">Anchor!C123</f>
        <v>20613844</v>
      </c>
      <c r="G31" s="122" t="n">
        <f aca="false">Anchor!D123</f>
        <v>24214713</v>
      </c>
      <c r="H31" s="123"/>
      <c r="I31" s="121" t="n">
        <f aca="false">Test!B123</f>
        <v>20431649</v>
      </c>
      <c r="J31" s="122" t="n">
        <f aca="false">Test!C123</f>
        <v>28315934</v>
      </c>
      <c r="K31" s="122" t="n">
        <f aca="false">Test!D123</f>
        <v>33466549</v>
      </c>
      <c r="L31" s="123"/>
      <c r="M31" s="124" t="n">
        <f aca="false">IF(E31=0,#REF!,I31/E31)</f>
        <v>1.39135140936336</v>
      </c>
      <c r="N31" s="125" t="n">
        <f aca="false">IF(F31=0,#REF!,J31/F31)</f>
        <v>1.37363676566098</v>
      </c>
      <c r="O31" s="125" t="n">
        <f aca="false">IF(G31=0,#REF!,K31/G31)</f>
        <v>1.38207498061199</v>
      </c>
      <c r="P31" s="123"/>
      <c r="Q31" s="121" t="n">
        <f aca="false">SingleLayer!B123</f>
        <v>8104037</v>
      </c>
      <c r="R31" s="122" t="n">
        <f aca="false">SingleLayer!C123</f>
        <v>11808495</v>
      </c>
      <c r="S31" s="122" t="n">
        <f aca="false">SingleLayer!D123</f>
        <v>13645424</v>
      </c>
      <c r="T31" s="123"/>
      <c r="U31" s="124" t="n">
        <f aca="false">E31/Q31</f>
        <v>1.81202911585917</v>
      </c>
      <c r="V31" s="125" t="n">
        <f aca="false">F31/R31</f>
        <v>1.74567919112469</v>
      </c>
      <c r="W31" s="125" t="n">
        <f aca="false">G31/S31</f>
        <v>1.77456655066197</v>
      </c>
      <c r="X31" s="123"/>
      <c r="Y31" s="124" t="n">
        <f aca="false">I31/Q31</f>
        <v>2.5211692641581</v>
      </c>
      <c r="Z31" s="125" t="n">
        <f aca="false">J31/R31</f>
        <v>2.3979291179782</v>
      </c>
      <c r="AA31" s="125" t="n">
        <f aca="false">K31/S31</f>
        <v>2.45258403110083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24</f>
        <v>14238268</v>
      </c>
      <c r="F32" s="128" t="n">
        <f aca="false">Anchor!C124</f>
        <v>19226238</v>
      </c>
      <c r="G32" s="128" t="n">
        <f aca="false">Anchor!D124</f>
        <v>22488604</v>
      </c>
      <c r="H32" s="129"/>
      <c r="I32" s="127" t="n">
        <f aca="false">Test!B124</f>
        <v>19997397</v>
      </c>
      <c r="J32" s="128" t="n">
        <f aca="false">Test!C124</f>
        <v>26953947</v>
      </c>
      <c r="K32" s="128" t="n">
        <f aca="false">Test!D124</f>
        <v>31766213</v>
      </c>
      <c r="L32" s="129"/>
      <c r="M32" s="130" t="n">
        <f aca="false">IF(E32=0,#REF!,I32/E32)</f>
        <v>1.40448241316992</v>
      </c>
      <c r="N32" s="131" t="n">
        <f aca="false">IF(F32=0,#REF!,J32/F32)</f>
        <v>1.40193557366761</v>
      </c>
      <c r="O32" s="131" t="n">
        <f aca="false">IF(G32=0,#REF!,K32/G32)</f>
        <v>1.41254712831441</v>
      </c>
      <c r="P32" s="129"/>
      <c r="Q32" s="127" t="n">
        <f aca="false">SingleLayer!B124</f>
        <v>7641127</v>
      </c>
      <c r="R32" s="128" t="n">
        <f aca="false">SingleLayer!C124</f>
        <v>10407576</v>
      </c>
      <c r="S32" s="128" t="n">
        <f aca="false">SingleLayer!D124</f>
        <v>11898180</v>
      </c>
      <c r="T32" s="129"/>
      <c r="U32" s="130" t="n">
        <f aca="false">E32/Q32</f>
        <v>1.86337277210548</v>
      </c>
      <c r="V32" s="131" t="n">
        <f aca="false">F32/R32</f>
        <v>1.8473310211715</v>
      </c>
      <c r="W32" s="131" t="n">
        <f aca="false">G32/S32</f>
        <v>1.89008772770289</v>
      </c>
      <c r="X32" s="129"/>
      <c r="Y32" s="130" t="n">
        <f aca="false">I32/Q32</f>
        <v>2.61707428760182</v>
      </c>
      <c r="Z32" s="131" t="n">
        <f aca="false">J32/R32</f>
        <v>2.58983907492004</v>
      </c>
      <c r="AA32" s="131" t="n">
        <f aca="false">K32/S32</f>
        <v>2.66983799202903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125</f>
        <v>15237969</v>
      </c>
      <c r="F33" s="114" t="n">
        <f aca="false">Anchor!C125</f>
        <v>23111034</v>
      </c>
      <c r="G33" s="114" t="n">
        <f aca="false">Anchor!D125</f>
        <v>27189453</v>
      </c>
      <c r="H33" s="115"/>
      <c r="I33" s="113" t="n">
        <f aca="false">Test!B125</f>
        <v>20909826</v>
      </c>
      <c r="J33" s="114" t="n">
        <f aca="false">Test!C125</f>
        <v>30654753</v>
      </c>
      <c r="K33" s="114" t="n">
        <f aca="false">Test!D125</f>
        <v>36268347</v>
      </c>
      <c r="L33" s="115"/>
      <c r="M33" s="116" t="n">
        <f aca="false">IF(E33=0,#REF!,I33/E33)</f>
        <v>1.37221869922429</v>
      </c>
      <c r="N33" s="117" t="n">
        <f aca="false">IF(F33=0,#REF!,J33/F33)</f>
        <v>1.32641200735545</v>
      </c>
      <c r="O33" s="117" t="n">
        <f aca="false">IF(G33=0,#REF!,K33/G33)</f>
        <v>1.33391234461392</v>
      </c>
      <c r="P33" s="115"/>
      <c r="Q33" s="113" t="n">
        <f aca="false">SingleLayer!B125</f>
        <v>9202401</v>
      </c>
      <c r="R33" s="114" t="n">
        <f aca="false">SingleLayer!C125</f>
        <v>15224472</v>
      </c>
      <c r="S33" s="114" t="n">
        <f aca="false">SingleLayer!D125</f>
        <v>17717849</v>
      </c>
      <c r="T33" s="115"/>
      <c r="U33" s="116" t="n">
        <f aca="false">E33/Q33</f>
        <v>1.65586883249274</v>
      </c>
      <c r="V33" s="117" t="n">
        <f aca="false">F33/R33</f>
        <v>1.51801875296562</v>
      </c>
      <c r="W33" s="117" t="n">
        <f aca="false">G33/S33</f>
        <v>1.53457979013141</v>
      </c>
      <c r="X33" s="115"/>
      <c r="Y33" s="116" t="n">
        <f aca="false">I33/Q33</f>
        <v>2.27221417540922</v>
      </c>
      <c r="Z33" s="117" t="n">
        <f aca="false">J33/R33</f>
        <v>2.01351830132434</v>
      </c>
      <c r="AA33" s="117" t="n">
        <f aca="false">K33/S33</f>
        <v>2.04699492585133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126</f>
        <v>14629817</v>
      </c>
      <c r="F34" s="122" t="n">
        <f aca="false">Anchor!C126</f>
        <v>20899057</v>
      </c>
      <c r="G34" s="122" t="n">
        <f aca="false">Anchor!D126</f>
        <v>24594296</v>
      </c>
      <c r="H34" s="123"/>
      <c r="I34" s="121" t="n">
        <f aca="false">Test!B126</f>
        <v>20328916</v>
      </c>
      <c r="J34" s="122" t="n">
        <f aca="false">Test!C126</f>
        <v>28493488</v>
      </c>
      <c r="K34" s="122" t="n">
        <f aca="false">Test!D126</f>
        <v>33727598</v>
      </c>
      <c r="L34" s="123"/>
      <c r="M34" s="124" t="n">
        <f aca="false">IF(E34=0,#REF!,I34/E34)</f>
        <v>1.38955367657709</v>
      </c>
      <c r="N34" s="125" t="n">
        <f aca="false">IF(F34=0,#REF!,J34/F34)</f>
        <v>1.36338630015699</v>
      </c>
      <c r="O34" s="125" t="n">
        <f aca="false">IF(G34=0,#REF!,K34/G34)</f>
        <v>1.37135854590024</v>
      </c>
      <c r="P34" s="123"/>
      <c r="Q34" s="121" t="n">
        <f aca="false">SingleLayer!B126</f>
        <v>8396975</v>
      </c>
      <c r="R34" s="122" t="n">
        <f aca="false">SingleLayer!C126</f>
        <v>12699268</v>
      </c>
      <c r="S34" s="122" t="n">
        <f aca="false">SingleLayer!D126</f>
        <v>14733066</v>
      </c>
      <c r="T34" s="123"/>
      <c r="U34" s="124" t="n">
        <f aca="false">E34/Q34</f>
        <v>1.74227230639605</v>
      </c>
      <c r="V34" s="125" t="n">
        <f aca="false">F34/R34</f>
        <v>1.64568989330724</v>
      </c>
      <c r="W34" s="125" t="n">
        <f aca="false">G34/S34</f>
        <v>1.66932639818487</v>
      </c>
      <c r="X34" s="123"/>
      <c r="Y34" s="124" t="n">
        <f aca="false">I34/Q34</f>
        <v>2.42098088895108</v>
      </c>
      <c r="Z34" s="125" t="n">
        <f aca="false">J34/R34</f>
        <v>2.2437110548419</v>
      </c>
      <c r="AA34" s="125" t="n">
        <f aca="false">K34/S34</f>
        <v>2.28924502204769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127</f>
        <v>14235037</v>
      </c>
      <c r="F35" s="122" t="n">
        <f aca="false">Anchor!C127</f>
        <v>19514694</v>
      </c>
      <c r="G35" s="122" t="n">
        <f aca="false">Anchor!D127</f>
        <v>22873191</v>
      </c>
      <c r="H35" s="123"/>
      <c r="I35" s="121" t="n">
        <f aca="false">Test!B127</f>
        <v>19966428</v>
      </c>
      <c r="J35" s="122" t="n">
        <f aca="false">Test!C127</f>
        <v>27185410</v>
      </c>
      <c r="K35" s="122" t="n">
        <f aca="false">Test!D127</f>
        <v>32085177</v>
      </c>
      <c r="L35" s="123"/>
      <c r="M35" s="124" t="n">
        <f aca="false">IF(E35=0,#REF!,I35/E35)</f>
        <v>1.40262564825086</v>
      </c>
      <c r="N35" s="125" t="n">
        <f aca="false">IF(F35=0,#REF!,J35/F35)</f>
        <v>1.39307385501407</v>
      </c>
      <c r="O35" s="125" t="n">
        <f aca="false">IF(G35=0,#REF!,K35/G35)</f>
        <v>1.4027416200914</v>
      </c>
      <c r="P35" s="123"/>
      <c r="Q35" s="121" t="n">
        <f aca="false">SingleLayer!B127</f>
        <v>7854721</v>
      </c>
      <c r="R35" s="122" t="n">
        <f aca="false">SingleLayer!C127</f>
        <v>11053408</v>
      </c>
      <c r="S35" s="122" t="n">
        <f aca="false">SingleLayer!D127</f>
        <v>12702323</v>
      </c>
      <c r="T35" s="123"/>
      <c r="U35" s="124" t="n">
        <f aca="false">E35/Q35</f>
        <v>1.81229059568125</v>
      </c>
      <c r="V35" s="125" t="n">
        <f aca="false">F35/R35</f>
        <v>1.76549114987884</v>
      </c>
      <c r="W35" s="125" t="n">
        <f aca="false">G35/S35</f>
        <v>1.80070928758464</v>
      </c>
      <c r="X35" s="123"/>
      <c r="Y35" s="124" t="n">
        <f aca="false">I35/Q35</f>
        <v>2.54196527158635</v>
      </c>
      <c r="Z35" s="125" t="n">
        <f aca="false">J35/R35</f>
        <v>2.45945956215495</v>
      </c>
      <c r="AA35" s="125" t="n">
        <f aca="false">K35/S35</f>
        <v>2.52592986338011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28</f>
        <v>13869279</v>
      </c>
      <c r="F36" s="128" t="n">
        <f aca="false">Anchor!C128</f>
        <v>18387661</v>
      </c>
      <c r="G36" s="128" t="n">
        <f aca="false">Anchor!D128</f>
        <v>21455838</v>
      </c>
      <c r="H36" s="129"/>
      <c r="I36" s="127" t="n">
        <f aca="false">Test!B128</f>
        <v>19620658</v>
      </c>
      <c r="J36" s="128" t="n">
        <f aca="false">Test!C128</f>
        <v>26104760</v>
      </c>
      <c r="K36" s="128" t="n">
        <f aca="false">Test!D128</f>
        <v>30721317</v>
      </c>
      <c r="L36" s="129"/>
      <c r="M36" s="130" t="n">
        <f aca="false">IF(E36=0,#REF!,I36/E36)</f>
        <v>1.41468478642617</v>
      </c>
      <c r="N36" s="131" t="n">
        <f aca="false">IF(F36=0,#REF!,J36/F36)</f>
        <v>1.41968899687676</v>
      </c>
      <c r="O36" s="131" t="n">
        <f aca="false">IF(G36=0,#REF!,K36/G36)</f>
        <v>1.43183953010831</v>
      </c>
      <c r="P36" s="129"/>
      <c r="Q36" s="127" t="n">
        <f aca="false">SingleLayer!B128</f>
        <v>7467612</v>
      </c>
      <c r="R36" s="128" t="n">
        <f aca="false">SingleLayer!C128</f>
        <v>9879882</v>
      </c>
      <c r="S36" s="128" t="n">
        <f aca="false">SingleLayer!D128</f>
        <v>11231068</v>
      </c>
      <c r="T36" s="129"/>
      <c r="U36" s="130" t="n">
        <f aca="false">E36/Q36</f>
        <v>1.85725758113839</v>
      </c>
      <c r="V36" s="131" t="n">
        <f aca="false">F36/R36</f>
        <v>1.86112151946754</v>
      </c>
      <c r="W36" s="131" t="n">
        <f aca="false">G36/S36</f>
        <v>1.91040050687967</v>
      </c>
      <c r="X36" s="129"/>
      <c r="Y36" s="130" t="n">
        <f aca="false">I36/Q36</f>
        <v>2.62743404451115</v>
      </c>
      <c r="Z36" s="131" t="n">
        <f aca="false">J36/R36</f>
        <v>2.64221374303863</v>
      </c>
      <c r="AA36" s="131" t="n">
        <f aca="false">K36/S36</f>
        <v>2.73538696408926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129</f>
        <v>13110827</v>
      </c>
      <c r="F37" s="114" t="n">
        <f aca="false">Anchor!C129</f>
        <v>19998301</v>
      </c>
      <c r="G37" s="114" t="n">
        <f aca="false">Anchor!D129</f>
        <v>23847932</v>
      </c>
      <c r="H37" s="115"/>
      <c r="I37" s="113" t="n">
        <f aca="false">Test!B129</f>
        <v>18712244</v>
      </c>
      <c r="J37" s="114" t="n">
        <f aca="false">Test!C129</f>
        <v>27413729</v>
      </c>
      <c r="K37" s="114" t="n">
        <f aca="false">Test!D129</f>
        <v>32796672</v>
      </c>
      <c r="L37" s="115"/>
      <c r="M37" s="116" t="n">
        <f aca="false">IF(E37=0,#REF!,I37/E37)</f>
        <v>1.42723597832539</v>
      </c>
      <c r="N37" s="117" t="n">
        <f aca="false">IF(F37=0,#REF!,J37/F37)</f>
        <v>1.37080289970633</v>
      </c>
      <c r="O37" s="117" t="n">
        <f aca="false">IF(G37=0,#REF!,K37/G37)</f>
        <v>1.37524176100469</v>
      </c>
      <c r="P37" s="115"/>
      <c r="Q37" s="113" t="n">
        <f aca="false">SingleLayer!B129</f>
        <v>8368923</v>
      </c>
      <c r="R37" s="114" t="n">
        <f aca="false">SingleLayer!C129</f>
        <v>14154152</v>
      </c>
      <c r="S37" s="114" t="n">
        <f aca="false">SingleLayer!D129</f>
        <v>16881410</v>
      </c>
      <c r="T37" s="115"/>
      <c r="U37" s="116" t="n">
        <f aca="false">E37/Q37</f>
        <v>1.5666086305251</v>
      </c>
      <c r="V37" s="117" t="n">
        <f aca="false">F37/R37</f>
        <v>1.41289290944452</v>
      </c>
      <c r="W37" s="117" t="n">
        <f aca="false">G37/S37</f>
        <v>1.4126741782825</v>
      </c>
      <c r="X37" s="115"/>
      <c r="Y37" s="116" t="n">
        <f aca="false">I37/Q37</f>
        <v>2.2359202014405</v>
      </c>
      <c r="Z37" s="117" t="n">
        <f aca="false">J37/R37</f>
        <v>1.93679769724106</v>
      </c>
      <c r="AA37" s="117" t="n">
        <f aca="false">K37/S37</f>
        <v>1.94276852466707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30</f>
        <v>13831147</v>
      </c>
      <c r="F38" s="122" t="n">
        <f aca="false">Anchor!C130</f>
        <v>19164464</v>
      </c>
      <c r="G38" s="122" t="n">
        <f aca="false">Anchor!D130</f>
        <v>22559883</v>
      </c>
      <c r="H38" s="123"/>
      <c r="I38" s="121" t="n">
        <f aca="false">Test!B130</f>
        <v>19545555</v>
      </c>
      <c r="J38" s="122" t="n">
        <f aca="false">Test!C130</f>
        <v>26795809</v>
      </c>
      <c r="K38" s="122" t="n">
        <f aca="false">Test!D130</f>
        <v>31733798</v>
      </c>
      <c r="L38" s="123"/>
      <c r="M38" s="124" t="n">
        <f aca="false">IF(E38=0,#REF!,I38/E38)</f>
        <v>1.41315503334611</v>
      </c>
      <c r="N38" s="125" t="n">
        <f aca="false">IF(F38=0,#REF!,J38/F38)</f>
        <v>1.39820289260373</v>
      </c>
      <c r="O38" s="125" t="n">
        <f aca="false">IF(G38=0,#REF!,K38/G38)</f>
        <v>1.40664727738171</v>
      </c>
      <c r="P38" s="123"/>
      <c r="Q38" s="121" t="n">
        <f aca="false">SingleLayer!B130</f>
        <v>7471331</v>
      </c>
      <c r="R38" s="122" t="n">
        <f aca="false">SingleLayer!C130</f>
        <v>10688704</v>
      </c>
      <c r="S38" s="122" t="n">
        <f aca="false">SingleLayer!D130</f>
        <v>12362772</v>
      </c>
      <c r="T38" s="123"/>
      <c r="U38" s="124" t="n">
        <f aca="false">E38/Q38</f>
        <v>1.85122931911329</v>
      </c>
      <c r="V38" s="125" t="n">
        <f aca="false">F38/R38</f>
        <v>1.79296423588865</v>
      </c>
      <c r="W38" s="125" t="n">
        <f aca="false">G38/S38</f>
        <v>1.82482399578347</v>
      </c>
      <c r="X38" s="123"/>
      <c r="Y38" s="124" t="n">
        <f aca="false">I38/Q38</f>
        <v>2.61607403018284</v>
      </c>
      <c r="Z38" s="125" t="n">
        <f aca="false">J38/R38</f>
        <v>2.50692778095455</v>
      </c>
      <c r="AA38" s="125" t="n">
        <f aca="false">K38/S38</f>
        <v>2.56688370536964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31</f>
        <v>13677006</v>
      </c>
      <c r="F39" s="122" t="n">
        <f aca="false">Anchor!C131</f>
        <v>18240476</v>
      </c>
      <c r="G39" s="122" t="n">
        <f aca="false">Anchor!D131</f>
        <v>21344163</v>
      </c>
      <c r="H39" s="123"/>
      <c r="I39" s="121" t="n">
        <f aca="false">Test!B131</f>
        <v>19428471</v>
      </c>
      <c r="J39" s="122" t="n">
        <f aca="false">Test!C131</f>
        <v>25953806</v>
      </c>
      <c r="K39" s="122" t="n">
        <f aca="false">Test!D131</f>
        <v>30605817</v>
      </c>
      <c r="L39" s="123"/>
      <c r="M39" s="124" t="n">
        <f aca="false">IF(E39=0,#REF!,I39/E39)</f>
        <v>1.42052076309684</v>
      </c>
      <c r="N39" s="125" t="n">
        <f aca="false">IF(F39=0,#REF!,J39/F39)</f>
        <v>1.42286889881602</v>
      </c>
      <c r="O39" s="125" t="n">
        <f aca="false">IF(G39=0,#REF!,K39/G39)</f>
        <v>1.43391975595389</v>
      </c>
      <c r="P39" s="123"/>
      <c r="Q39" s="121" t="n">
        <f aca="false">SingleLayer!B131</f>
        <v>7161748</v>
      </c>
      <c r="R39" s="122" t="n">
        <f aca="false">SingleLayer!C131</f>
        <v>9537067</v>
      </c>
      <c r="S39" s="122" t="n">
        <f aca="false">SingleLayer!D131</f>
        <v>10874477</v>
      </c>
      <c r="T39" s="123"/>
      <c r="U39" s="124" t="n">
        <f aca="false">E39/Q39</f>
        <v>1.90973013850809</v>
      </c>
      <c r="V39" s="125" t="n">
        <f aca="false">F39/R39</f>
        <v>1.91258759113258</v>
      </c>
      <c r="W39" s="125" t="n">
        <f aca="false">G39/S39</f>
        <v>1.96277604890792</v>
      </c>
      <c r="X39" s="123"/>
      <c r="Y39" s="124" t="n">
        <f aca="false">I39/Q39</f>
        <v>2.71281131366253</v>
      </c>
      <c r="Z39" s="125" t="n">
        <f aca="false">J39/R39</f>
        <v>2.72136139968399</v>
      </c>
      <c r="AA39" s="125" t="n">
        <f aca="false">K39/S39</f>
        <v>2.81446335304217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132</f>
        <v>13496741</v>
      </c>
      <c r="F40" s="128" t="n">
        <f aca="false">Anchor!C132</f>
        <v>17621869</v>
      </c>
      <c r="G40" s="128" t="n">
        <f aca="false">Anchor!D132</f>
        <v>20562514</v>
      </c>
      <c r="H40" s="129"/>
      <c r="I40" s="127" t="n">
        <f aca="false">Test!B132</f>
        <v>19268607</v>
      </c>
      <c r="J40" s="128" t="n">
        <f aca="false">Test!C132</f>
        <v>25375718</v>
      </c>
      <c r="K40" s="128" t="n">
        <f aca="false">Test!D132</f>
        <v>29869786</v>
      </c>
      <c r="L40" s="129"/>
      <c r="M40" s="130" t="n">
        <f aca="false">IF(E40=0,#REF!,I40/E40)</f>
        <v>1.42764886723395</v>
      </c>
      <c r="N40" s="131" t="n">
        <f aca="false">IF(F40=0,#REF!,J40/F40)</f>
        <v>1.44001286129184</v>
      </c>
      <c r="O40" s="131" t="n">
        <f aca="false">IF(G40=0,#REF!,K40/G40)</f>
        <v>1.45263298057815</v>
      </c>
      <c r="P40" s="129"/>
      <c r="Q40" s="127" t="n">
        <f aca="false">SingleLayer!B132</f>
        <v>6961604</v>
      </c>
      <c r="R40" s="128" t="n">
        <f aca="false">SingleLayer!C132</f>
        <v>8882689</v>
      </c>
      <c r="S40" s="128" t="n">
        <f aca="false">SingleLayer!D132</f>
        <v>10055584</v>
      </c>
      <c r="T40" s="129"/>
      <c r="U40" s="130" t="n">
        <f aca="false">E40/Q40</f>
        <v>1.93874012368414</v>
      </c>
      <c r="V40" s="131" t="n">
        <f aca="false">F40/R40</f>
        <v>1.98384396887024</v>
      </c>
      <c r="W40" s="131" t="n">
        <f aca="false">G40/S40</f>
        <v>2.04488511060123</v>
      </c>
      <c r="X40" s="129"/>
      <c r="Y40" s="130" t="n">
        <f aca="false">I40/Q40</f>
        <v>2.76784014143867</v>
      </c>
      <c r="Z40" s="131" t="n">
        <f aca="false">J40/R40</f>
        <v>2.85676082996939</v>
      </c>
      <c r="AA40" s="131" t="n">
        <f aca="false">K40/S40</f>
        <v>2.97046755315256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133</f>
        <v>13147484</v>
      </c>
      <c r="F41" s="114" t="n">
        <f aca="false">Anchor!C133</f>
        <v>18901222</v>
      </c>
      <c r="G41" s="114" t="n">
        <f aca="false">Anchor!D133</f>
        <v>22383753</v>
      </c>
      <c r="H41" s="115"/>
      <c r="I41" s="113" t="n">
        <f aca="false">Test!B133</f>
        <v>18815949</v>
      </c>
      <c r="J41" s="114" t="n">
        <f aca="false">Test!C133</f>
        <v>26429951</v>
      </c>
      <c r="K41" s="114" t="n">
        <f aca="false">Test!D133</f>
        <v>31446694</v>
      </c>
      <c r="L41" s="115"/>
      <c r="M41" s="116" t="n">
        <f aca="false">IF(E41=0,#REF!,I41/E41)</f>
        <v>1.43114446840171</v>
      </c>
      <c r="N41" s="117" t="n">
        <f aca="false">IF(F41=0,#REF!,J41/F41)</f>
        <v>1.39831969594347</v>
      </c>
      <c r="O41" s="117" t="n">
        <f aca="false">IF(G41=0,#REF!,K41/G41)</f>
        <v>1.40488925159244</v>
      </c>
      <c r="P41" s="115"/>
      <c r="Q41" s="113" t="n">
        <f aca="false">SingleLayer!B133</f>
        <v>7803956</v>
      </c>
      <c r="R41" s="114" t="n">
        <f aca="false">SingleLayer!C133</f>
        <v>12004710</v>
      </c>
      <c r="S41" s="114" t="n">
        <f aca="false">SingleLayer!D133</f>
        <v>14093888</v>
      </c>
      <c r="T41" s="115"/>
      <c r="U41" s="116" t="n">
        <f aca="false">E41/Q41</f>
        <v>1.68472041615816</v>
      </c>
      <c r="V41" s="117" t="n">
        <f aca="false">F41/R41</f>
        <v>1.57448384842283</v>
      </c>
      <c r="W41" s="117" t="n">
        <f aca="false">G41/S41</f>
        <v>1.58818865312396</v>
      </c>
      <c r="X41" s="115"/>
      <c r="Y41" s="116" t="n">
        <f aca="false">I41/Q41</f>
        <v>2.41107830438818</v>
      </c>
      <c r="Z41" s="117" t="n">
        <f aca="false">J41/R41</f>
        <v>2.20163177619451</v>
      </c>
      <c r="AA41" s="117" t="n">
        <f aca="false">K41/S41</f>
        <v>2.23122916827493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134</f>
        <v>13426454</v>
      </c>
      <c r="F42" s="122" t="n">
        <f aca="false">Anchor!C134</f>
        <v>18094895</v>
      </c>
      <c r="G42" s="122" t="n">
        <f aca="false">Anchor!D134</f>
        <v>21224444</v>
      </c>
      <c r="H42" s="123"/>
      <c r="I42" s="121" t="n">
        <f aca="false">Test!B134</f>
        <v>19149412</v>
      </c>
      <c r="J42" s="122" t="n">
        <f aca="false">Test!C134</f>
        <v>25746081</v>
      </c>
      <c r="K42" s="122" t="n">
        <f aca="false">Test!D134</f>
        <v>30417236</v>
      </c>
      <c r="L42" s="123"/>
      <c r="M42" s="124" t="n">
        <f aca="false">IF(E42=0,#REF!,I42/E42)</f>
        <v>1.42624493406822</v>
      </c>
      <c r="N42" s="125" t="n">
        <f aca="false">IF(F42=0,#REF!,J42/F42)</f>
        <v>1.4228367172067</v>
      </c>
      <c r="O42" s="125" t="n">
        <f aca="false">IF(G42=0,#REF!,K42/G42)</f>
        <v>1.43312286531511</v>
      </c>
      <c r="P42" s="123"/>
      <c r="Q42" s="121" t="n">
        <f aca="false">SingleLayer!B134</f>
        <v>7281147</v>
      </c>
      <c r="R42" s="122" t="n">
        <f aca="false">SingleLayer!C134</f>
        <v>9958398</v>
      </c>
      <c r="S42" s="122" t="n">
        <f aca="false">SingleLayer!D134</f>
        <v>11410564</v>
      </c>
      <c r="T42" s="123"/>
      <c r="U42" s="124" t="n">
        <f aca="false">E42/Q42</f>
        <v>1.84400260013979</v>
      </c>
      <c r="V42" s="125" t="n">
        <f aca="false">F42/R42</f>
        <v>1.81704878636102</v>
      </c>
      <c r="W42" s="125" t="n">
        <f aca="false">G42/S42</f>
        <v>1.8600696687736</v>
      </c>
      <c r="X42" s="123"/>
      <c r="Y42" s="124" t="n">
        <f aca="false">I42/Q42</f>
        <v>2.629999366858</v>
      </c>
      <c r="Z42" s="125" t="n">
        <f aca="false">J42/R42</f>
        <v>2.58536373019034</v>
      </c>
      <c r="AA42" s="125" t="n">
        <f aca="false">K42/S42</f>
        <v>2.6657083733985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135</f>
        <v>13366086</v>
      </c>
      <c r="F43" s="122" t="n">
        <f aca="false">Anchor!C135</f>
        <v>17597186</v>
      </c>
      <c r="G43" s="122" t="n">
        <f aca="false">Anchor!D135</f>
        <v>20564000</v>
      </c>
      <c r="H43" s="123"/>
      <c r="I43" s="121" t="n">
        <f aca="false">Test!B135</f>
        <v>19116049</v>
      </c>
      <c r="J43" s="122" t="n">
        <f aca="false">Test!C135</f>
        <v>25307789</v>
      </c>
      <c r="K43" s="122" t="n">
        <f aca="false">Test!D135</f>
        <v>29821618</v>
      </c>
      <c r="L43" s="123"/>
      <c r="M43" s="124" t="n">
        <f aca="false">IF(E43=0,#REF!,I43/E43)</f>
        <v>1.43019048358659</v>
      </c>
      <c r="N43" s="125" t="n">
        <f aca="false">IF(F43=0,#REF!,J43/F43)</f>
        <v>1.43817250098965</v>
      </c>
      <c r="O43" s="125" t="n">
        <f aca="false">IF(G43=0,#REF!,K43/G43)</f>
        <v>1.45018566426765</v>
      </c>
      <c r="P43" s="123"/>
      <c r="Q43" s="121" t="n">
        <f aca="false">SingleLayer!B135</f>
        <v>7053620</v>
      </c>
      <c r="R43" s="122" t="n">
        <f aca="false">SingleLayer!C135</f>
        <v>9183740</v>
      </c>
      <c r="S43" s="122" t="n">
        <f aca="false">SingleLayer!D135</f>
        <v>10435857</v>
      </c>
      <c r="T43" s="123"/>
      <c r="U43" s="124" t="n">
        <f aca="false">E43/Q43</f>
        <v>1.89492572608108</v>
      </c>
      <c r="V43" s="125" t="n">
        <f aca="false">F43/R43</f>
        <v>1.91612414985616</v>
      </c>
      <c r="W43" s="125" t="n">
        <f aca="false">G43/S43</f>
        <v>1.97051377764184</v>
      </c>
      <c r="X43" s="123"/>
      <c r="Y43" s="124" t="n">
        <f aca="false">I43/Q43</f>
        <v>2.71010474054457</v>
      </c>
      <c r="Z43" s="125" t="n">
        <f aca="false">J43/R43</f>
        <v>2.75571706080529</v>
      </c>
      <c r="AA43" s="125" t="n">
        <f aca="false">K43/S43</f>
        <v>2.85761083157809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136</f>
        <v>13218865</v>
      </c>
      <c r="F44" s="128" t="n">
        <f aca="false">Anchor!C136</f>
        <v>17086143</v>
      </c>
      <c r="G44" s="128" t="n">
        <f aca="false">Anchor!D136</f>
        <v>19906057</v>
      </c>
      <c r="H44" s="129"/>
      <c r="I44" s="127" t="n">
        <f aca="false">Test!B136</f>
        <v>18984723</v>
      </c>
      <c r="J44" s="128" t="n">
        <f aca="false">Test!C136</f>
        <v>24831035</v>
      </c>
      <c r="K44" s="128" t="n">
        <f aca="false">Test!D136</f>
        <v>29200767</v>
      </c>
      <c r="L44" s="129"/>
      <c r="M44" s="130" t="n">
        <f aca="false">IF(E44=0,#REF!,I44/E44)</f>
        <v>1.43618404454543</v>
      </c>
      <c r="N44" s="131" t="n">
        <f aca="false">IF(F44=0,#REF!,J44/F44)</f>
        <v>1.45328498070044</v>
      </c>
      <c r="O44" s="131" t="n">
        <f aca="false">IF(G44=0,#REF!,K44/G44)</f>
        <v>1.46692873430434</v>
      </c>
      <c r="P44" s="129"/>
      <c r="Q44" s="127" t="n">
        <f aca="false">SingleLayer!B136</f>
        <v>6874632</v>
      </c>
      <c r="R44" s="128" t="n">
        <f aca="false">SingleLayer!C136</f>
        <v>8609740</v>
      </c>
      <c r="S44" s="128" t="n">
        <f aca="false">SingleLayer!D136</f>
        <v>9708614</v>
      </c>
      <c r="T44" s="129"/>
      <c r="U44" s="130" t="n">
        <f aca="false">E44/Q44</f>
        <v>1.92284692475175</v>
      </c>
      <c r="V44" s="131" t="n">
        <f aca="false">F44/R44</f>
        <v>1.98451323733353</v>
      </c>
      <c r="W44" s="131" t="n">
        <f aca="false">G44/S44</f>
        <v>2.05035002936567</v>
      </c>
      <c r="X44" s="129"/>
      <c r="Y44" s="130" t="n">
        <f aca="false">I44/Q44</f>
        <v>2.76156207343171</v>
      </c>
      <c r="Z44" s="131" t="n">
        <f aca="false">J44/R44</f>
        <v>2.88406328181803</v>
      </c>
      <c r="AA44" s="131" t="n">
        <f aca="false">K44/S44</f>
        <v>3.00771737345825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137</f>
        <v>13738958</v>
      </c>
      <c r="F45" s="114" t="n">
        <f aca="false">Anchor!C137</f>
        <v>20986798</v>
      </c>
      <c r="G45" s="114" t="n">
        <f aca="false">Anchor!D137</f>
        <v>24688080</v>
      </c>
      <c r="H45" s="115"/>
      <c r="I45" s="113" t="n">
        <f aca="false">Test!B137</f>
        <v>19382559</v>
      </c>
      <c r="J45" s="114" t="n">
        <f aca="false">Test!C137</f>
        <v>28442786</v>
      </c>
      <c r="K45" s="114" t="n">
        <f aca="false">Test!D137</f>
        <v>33701269</v>
      </c>
      <c r="L45" s="115"/>
      <c r="M45" s="116" t="n">
        <f aca="false">IF(E45=0,#REF!,I45/E45)</f>
        <v>1.41077358268364</v>
      </c>
      <c r="N45" s="117" t="n">
        <f aca="false">IF(F45=0,#REF!,J45/F45)</f>
        <v>1.35527039427358</v>
      </c>
      <c r="O45" s="117" t="n">
        <f aca="false">IF(G45=0,#REF!,K45/G45)</f>
        <v>1.36508262286901</v>
      </c>
      <c r="P45" s="115"/>
      <c r="Q45" s="113" t="n">
        <f aca="false">SingleLayer!B137</f>
        <v>8486206</v>
      </c>
      <c r="R45" s="114" t="n">
        <f aca="false">SingleLayer!C137</f>
        <v>14234816</v>
      </c>
      <c r="S45" s="114" t="n">
        <f aca="false">SingleLayer!D137</f>
        <v>16524915</v>
      </c>
      <c r="T45" s="115"/>
      <c r="U45" s="116" t="n">
        <f aca="false">E45/Q45</f>
        <v>1.6189753112286</v>
      </c>
      <c r="V45" s="117" t="n">
        <f aca="false">F45/R45</f>
        <v>1.47432871629672</v>
      </c>
      <c r="W45" s="117" t="n">
        <f aca="false">G45/S45</f>
        <v>1.49399134579512</v>
      </c>
      <c r="X45" s="115"/>
      <c r="Y45" s="116" t="n">
        <f aca="false">I45/Q45</f>
        <v>2.28400760009832</v>
      </c>
      <c r="Z45" s="117" t="n">
        <f aca="false">J45/R45</f>
        <v>1.99811406062432</v>
      </c>
      <c r="AA45" s="117" t="n">
        <f aca="false">K45/S45</f>
        <v>2.03942162486161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138</f>
        <v>13923152</v>
      </c>
      <c r="F46" s="122" t="n">
        <f aca="false">Anchor!C138</f>
        <v>19457543</v>
      </c>
      <c r="G46" s="122" t="n">
        <f aca="false">Anchor!D138</f>
        <v>22883512</v>
      </c>
      <c r="H46" s="123"/>
      <c r="I46" s="121" t="n">
        <f aca="false">Test!B138</f>
        <v>19646612</v>
      </c>
      <c r="J46" s="122" t="n">
        <f aca="false">Test!C138</f>
        <v>27094179</v>
      </c>
      <c r="K46" s="122" t="n">
        <f aca="false">Test!D138</f>
        <v>32072220</v>
      </c>
      <c r="L46" s="123"/>
      <c r="M46" s="124" t="n">
        <f aca="false">IF(E46=0,#REF!,I46/E46)</f>
        <v>1.41107502094353</v>
      </c>
      <c r="N46" s="125" t="n">
        <f aca="false">IF(F46=0,#REF!,J46/F46)</f>
        <v>1.39247689186656</v>
      </c>
      <c r="O46" s="125" t="n">
        <f aca="false">IF(G46=0,#REF!,K46/G46)</f>
        <v>1.40154273522351</v>
      </c>
      <c r="P46" s="123"/>
      <c r="Q46" s="121" t="n">
        <f aca="false">SingleLayer!B138</f>
        <v>7667907</v>
      </c>
      <c r="R46" s="122" t="n">
        <f aca="false">SingleLayer!C138</f>
        <v>11191122</v>
      </c>
      <c r="S46" s="122" t="n">
        <f aca="false">SingleLayer!D138</f>
        <v>12917384</v>
      </c>
      <c r="T46" s="123"/>
      <c r="U46" s="124" t="n">
        <f aca="false">E46/Q46</f>
        <v>1.81576954441414</v>
      </c>
      <c r="V46" s="125" t="n">
        <f aca="false">F46/R46</f>
        <v>1.73865882259169</v>
      </c>
      <c r="W46" s="125" t="n">
        <f aca="false">G46/S46</f>
        <v>1.77152835279961</v>
      </c>
      <c r="X46" s="123"/>
      <c r="Y46" s="124" t="n">
        <f aca="false">I46/Q46</f>
        <v>2.56218704791281</v>
      </c>
      <c r="Z46" s="125" t="n">
        <f aca="false">J46/R46</f>
        <v>2.42104223329886</v>
      </c>
      <c r="AA46" s="125" t="n">
        <f aca="false">K46/S46</f>
        <v>2.48287269310876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139</f>
        <v>13793102</v>
      </c>
      <c r="F47" s="122" t="n">
        <f aca="false">Anchor!C139</f>
        <v>18730510</v>
      </c>
      <c r="G47" s="122" t="n">
        <f aca="false">Anchor!D139</f>
        <v>21967492</v>
      </c>
      <c r="H47" s="123"/>
      <c r="I47" s="121" t="n">
        <f aca="false">Test!B139</f>
        <v>19531204</v>
      </c>
      <c r="J47" s="122" t="n">
        <f aca="false">Test!C139</f>
        <v>26408086</v>
      </c>
      <c r="K47" s="122" t="n">
        <f aca="false">Test!D139</f>
        <v>31190797</v>
      </c>
      <c r="L47" s="123"/>
      <c r="M47" s="124" t="n">
        <f aca="false">IF(E47=0,#REF!,I47/E47)</f>
        <v>1.41601243868131</v>
      </c>
      <c r="N47" s="125" t="n">
        <f aca="false">IF(F47=0,#REF!,J47/F47)</f>
        <v>1.40989679405419</v>
      </c>
      <c r="O47" s="125" t="n">
        <f aca="false">IF(G47=0,#REF!,K47/G47)</f>
        <v>1.41986153904142</v>
      </c>
      <c r="P47" s="123"/>
      <c r="Q47" s="121" t="n">
        <f aca="false">SingleLayer!B139</f>
        <v>7370421</v>
      </c>
      <c r="R47" s="122" t="n">
        <f aca="false">SingleLayer!C139</f>
        <v>10174661</v>
      </c>
      <c r="S47" s="122" t="n">
        <f aca="false">SingleLayer!D139</f>
        <v>11669705</v>
      </c>
      <c r="T47" s="123"/>
      <c r="U47" s="124" t="n">
        <f aca="false">E47/Q47</f>
        <v>1.87141304411241</v>
      </c>
      <c r="V47" s="125" t="n">
        <f aca="false">F47/R47</f>
        <v>1.84089769673899</v>
      </c>
      <c r="W47" s="125" t="n">
        <f aca="false">G47/S47</f>
        <v>1.88243764516755</v>
      </c>
      <c r="X47" s="123"/>
      <c r="Y47" s="124" t="n">
        <f aca="false">I47/Q47</f>
        <v>2.64994414837361</v>
      </c>
      <c r="Z47" s="125" t="n">
        <f aca="false">J47/R47</f>
        <v>2.59547576081405</v>
      </c>
      <c r="AA47" s="125" t="n">
        <f aca="false">K47/S47</f>
        <v>2.6728008120171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140</f>
        <v>13597371</v>
      </c>
      <c r="F48" s="128" t="n">
        <f aca="false">Anchor!C140</f>
        <v>18081079</v>
      </c>
      <c r="G48" s="128" t="n">
        <f aca="false">Anchor!D140</f>
        <v>21143943</v>
      </c>
      <c r="H48" s="129"/>
      <c r="I48" s="127" t="n">
        <f aca="false">Test!B140</f>
        <v>19354170</v>
      </c>
      <c r="J48" s="128" t="n">
        <f aca="false">Test!C140</f>
        <v>25803379</v>
      </c>
      <c r="K48" s="128" t="n">
        <f aca="false">Test!D140</f>
        <v>30416081</v>
      </c>
      <c r="L48" s="129"/>
      <c r="M48" s="130" t="n">
        <f aca="false">IF(E48=0,#REF!,I48/E48)</f>
        <v>1.42337588641216</v>
      </c>
      <c r="N48" s="131" t="n">
        <f aca="false">IF(F48=0,#REF!,J48/F48)</f>
        <v>1.42709287426928</v>
      </c>
      <c r="O48" s="131" t="n">
        <f aca="false">IF(G48=0,#REF!,K48/G48)</f>
        <v>1.43852454577654</v>
      </c>
      <c r="P48" s="129"/>
      <c r="Q48" s="127" t="n">
        <f aca="false">SingleLayer!B140</f>
        <v>7167820</v>
      </c>
      <c r="R48" s="128" t="n">
        <f aca="false">SingleLayer!C140</f>
        <v>9488655</v>
      </c>
      <c r="S48" s="128" t="n">
        <f aca="false">SingleLayer!D140</f>
        <v>10810825</v>
      </c>
      <c r="T48" s="129"/>
      <c r="U48" s="130" t="n">
        <f aca="false">E48/Q48</f>
        <v>1.89700229637463</v>
      </c>
      <c r="V48" s="131" t="n">
        <f aca="false">F48/R48</f>
        <v>1.90554709808714</v>
      </c>
      <c r="W48" s="131" t="n">
        <f aca="false">G48/S48</f>
        <v>1.95581216049654</v>
      </c>
      <c r="X48" s="129"/>
      <c r="Y48" s="130" t="n">
        <f aca="false">I48/Q48</f>
        <v>2.70014732512814</v>
      </c>
      <c r="Z48" s="131" t="n">
        <f aca="false">J48/R48</f>
        <v>2.71939268526467</v>
      </c>
      <c r="AA48" s="131" t="n">
        <f aca="false">K48/S48</f>
        <v>2.81348379980251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141</f>
        <v>13434293</v>
      </c>
      <c r="F49" s="114" t="n">
        <f aca="false">Anchor!C141</f>
        <v>19285633</v>
      </c>
      <c r="G49" s="114" t="n">
        <f aca="false">Anchor!D141</f>
        <v>22739093</v>
      </c>
      <c r="H49" s="115"/>
      <c r="I49" s="113" t="n">
        <f aca="false">Test!B141</f>
        <v>19147246</v>
      </c>
      <c r="J49" s="114" t="n">
        <f aca="false">Test!C141</f>
        <v>26869782</v>
      </c>
      <c r="K49" s="114" t="n">
        <f aca="false">Test!D141</f>
        <v>31888438</v>
      </c>
      <c r="L49" s="115"/>
      <c r="M49" s="116" t="n">
        <f aca="false">IF(E49=0,#REF!,I49/E49)</f>
        <v>1.42525148141402</v>
      </c>
      <c r="N49" s="117" t="n">
        <f aca="false">IF(F49=0,#REF!,J49/F49)</f>
        <v>1.39325382786243</v>
      </c>
      <c r="O49" s="117" t="n">
        <f aca="false">IF(G49=0,#REF!,K49/G49)</f>
        <v>1.40236191478701</v>
      </c>
      <c r="P49" s="115"/>
      <c r="Q49" s="113" t="n">
        <f aca="false">SingleLayer!B141</f>
        <v>7949616</v>
      </c>
      <c r="R49" s="114" t="n">
        <f aca="false">SingleLayer!C141</f>
        <v>12188865</v>
      </c>
      <c r="S49" s="114" t="n">
        <f aca="false">SingleLayer!D141</f>
        <v>14120581</v>
      </c>
      <c r="T49" s="115"/>
      <c r="U49" s="116" t="n">
        <f aca="false">E49/Q49</f>
        <v>1.68992980289866</v>
      </c>
      <c r="V49" s="117" t="n">
        <f aca="false">F49/R49</f>
        <v>1.58223370264582</v>
      </c>
      <c r="W49" s="117" t="n">
        <f aca="false">G49/S49</f>
        <v>1.61035108966125</v>
      </c>
      <c r="X49" s="115"/>
      <c r="Y49" s="116" t="n">
        <f aca="false">I49/Q49</f>
        <v>2.40857495506701</v>
      </c>
      <c r="Z49" s="117" t="n">
        <f aca="false">J49/R49</f>
        <v>2.20445316278423</v>
      </c>
      <c r="AA49" s="117" t="n">
        <f aca="false">K49/S49</f>
        <v>2.25829503757671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142</f>
        <v>13386347</v>
      </c>
      <c r="F50" s="122" t="n">
        <f aca="false">Anchor!C142</f>
        <v>18278920</v>
      </c>
      <c r="G50" s="122" t="n">
        <f aca="false">Anchor!D142</f>
        <v>21492107</v>
      </c>
      <c r="H50" s="123"/>
      <c r="I50" s="121" t="n">
        <f aca="false">Test!B142</f>
        <v>19114903</v>
      </c>
      <c r="J50" s="122" t="n">
        <f aca="false">Test!C142</f>
        <v>25926715</v>
      </c>
      <c r="K50" s="122" t="n">
        <f aca="false">Test!D142</f>
        <v>30685211</v>
      </c>
      <c r="L50" s="123"/>
      <c r="M50" s="124" t="n">
        <f aca="false">IF(E50=0,#REF!,I50/E50)</f>
        <v>1.42794019906999</v>
      </c>
      <c r="N50" s="125" t="n">
        <f aca="false">IF(F50=0,#REF!,J50/F50)</f>
        <v>1.41839424867552</v>
      </c>
      <c r="O50" s="125" t="n">
        <f aca="false">IF(G50=0,#REF!,K50/G50)</f>
        <v>1.42774326407364</v>
      </c>
      <c r="P50" s="123"/>
      <c r="Q50" s="121" t="n">
        <f aca="false">SingleLayer!B142</f>
        <v>7492169</v>
      </c>
      <c r="R50" s="122" t="n">
        <f aca="false">SingleLayer!C142</f>
        <v>10591144</v>
      </c>
      <c r="S50" s="122" t="n">
        <f aca="false">SingleLayer!D142</f>
        <v>12185924</v>
      </c>
      <c r="T50" s="123"/>
      <c r="U50" s="124" t="n">
        <f aca="false">E50/Q50</f>
        <v>1.78671183204757</v>
      </c>
      <c r="V50" s="125" t="n">
        <f aca="false">F50/R50</f>
        <v>1.72586832923809</v>
      </c>
      <c r="W50" s="125" t="n">
        <f aca="false">G50/S50</f>
        <v>1.76368300015657</v>
      </c>
      <c r="X50" s="123"/>
      <c r="Y50" s="124" t="n">
        <f aca="false">I50/Q50</f>
        <v>2.55131764913472</v>
      </c>
      <c r="Z50" s="125" t="n">
        <f aca="false">J50/R50</f>
        <v>2.44796171216254</v>
      </c>
      <c r="AA50" s="125" t="n">
        <f aca="false">K50/S50</f>
        <v>2.51808652343474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143</f>
        <v>13357323</v>
      </c>
      <c r="F51" s="122" t="n">
        <f aca="false">Anchor!C143</f>
        <v>17844370</v>
      </c>
      <c r="G51" s="122" t="n">
        <f aca="false">Anchor!D143</f>
        <v>20904626</v>
      </c>
      <c r="H51" s="123"/>
      <c r="I51" s="121" t="n">
        <f aca="false">Test!B143</f>
        <v>19091685</v>
      </c>
      <c r="J51" s="122" t="n">
        <f aca="false">Test!C143</f>
        <v>25516055</v>
      </c>
      <c r="K51" s="122" t="n">
        <f aca="false">Test!D143</f>
        <v>30116713</v>
      </c>
      <c r="L51" s="123"/>
      <c r="M51" s="124" t="n">
        <f aca="false">IF(E51=0,#REF!,I51/E51)</f>
        <v>1.42930473418963</v>
      </c>
      <c r="N51" s="125" t="n">
        <f aca="false">IF(F51=0,#REF!,J51/F51)</f>
        <v>1.42992187451841</v>
      </c>
      <c r="O51" s="125" t="n">
        <f aca="false">IF(G51=0,#REF!,K51/G51)</f>
        <v>1.44067217466603</v>
      </c>
      <c r="P51" s="123"/>
      <c r="Q51" s="121" t="n">
        <f aca="false">SingleLayer!B143</f>
        <v>7254786</v>
      </c>
      <c r="R51" s="122" t="n">
        <f aca="false">SingleLayer!C143</f>
        <v>9795709</v>
      </c>
      <c r="S51" s="122" t="n">
        <f aca="false">SingleLayer!D143</f>
        <v>11194903</v>
      </c>
      <c r="T51" s="123"/>
      <c r="U51" s="124" t="n">
        <f aca="false">E51/Q51</f>
        <v>1.84117395054796</v>
      </c>
      <c r="V51" s="125" t="n">
        <f aca="false">F51/R51</f>
        <v>1.82165170484342</v>
      </c>
      <c r="W51" s="125" t="n">
        <f aca="false">G51/S51</f>
        <v>1.86733426810398</v>
      </c>
      <c r="X51" s="123"/>
      <c r="Y51" s="124" t="n">
        <f aca="false">I51/Q51</f>
        <v>2.63159864398481</v>
      </c>
      <c r="Z51" s="125" t="n">
        <f aca="false">J51/R51</f>
        <v>2.60481962050935</v>
      </c>
      <c r="AA51" s="125" t="n">
        <f aca="false">K51/S51</f>
        <v>2.69021652085775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144</f>
        <v>13192684</v>
      </c>
      <c r="F52" s="128" t="n">
        <f aca="false">Anchor!C144</f>
        <v>17311861</v>
      </c>
      <c r="G52" s="128" t="n">
        <f aca="false">Anchor!D144</f>
        <v>20213291</v>
      </c>
      <c r="H52" s="129"/>
      <c r="I52" s="127" t="n">
        <f aca="false">Test!B144</f>
        <v>18943669</v>
      </c>
      <c r="J52" s="128" t="n">
        <f aca="false">Test!C144</f>
        <v>25024323</v>
      </c>
      <c r="K52" s="128" t="n">
        <f aca="false">Test!D144</f>
        <v>29468615</v>
      </c>
      <c r="L52" s="129"/>
      <c r="M52" s="130" t="n">
        <f aca="false">IF(E52=0,#REF!,I52/E52)</f>
        <v>1.43592228844411</v>
      </c>
      <c r="N52" s="131" t="n">
        <f aca="false">IF(F52=0,#REF!,J52/F52)</f>
        <v>1.44550161302705</v>
      </c>
      <c r="O52" s="131" t="n">
        <f aca="false">IF(G52=0,#REF!,K52/G52)</f>
        <v>1.45788308296754</v>
      </c>
      <c r="P52" s="129"/>
      <c r="Q52" s="127" t="n">
        <f aca="false">SingleLayer!B144</f>
        <v>7085991</v>
      </c>
      <c r="R52" s="128" t="n">
        <f aca="false">SingleLayer!C144</f>
        <v>9224880</v>
      </c>
      <c r="S52" s="128" t="n">
        <f aca="false">SingleLayer!D144</f>
        <v>10471655</v>
      </c>
      <c r="T52" s="129"/>
      <c r="U52" s="130" t="n">
        <f aca="false">E52/Q52</f>
        <v>1.8617980180895</v>
      </c>
      <c r="V52" s="131" t="n">
        <f aca="false">F52/R52</f>
        <v>1.87664891033813</v>
      </c>
      <c r="W52" s="131" t="n">
        <f aca="false">G52/S52</f>
        <v>1.93028618685394</v>
      </c>
      <c r="X52" s="129"/>
      <c r="Y52" s="130" t="n">
        <f aca="false">I52/Q52</f>
        <v>2.67339727075578</v>
      </c>
      <c r="Z52" s="131" t="n">
        <f aca="false">J52/R52</f>
        <v>2.71269902697921</v>
      </c>
      <c r="AA52" s="131" t="n">
        <f aca="false">K52/S52</f>
        <v>2.81413157710028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145</f>
        <v>12484936</v>
      </c>
      <c r="F53" s="114" t="n">
        <f aca="false">Anchor!C145</f>
        <v>20075240</v>
      </c>
      <c r="G53" s="114" t="n">
        <f aca="false">Anchor!D145</f>
        <v>23229981</v>
      </c>
      <c r="H53" s="115"/>
      <c r="I53" s="113" t="n">
        <f aca="false">Test!B145</f>
        <v>18022840</v>
      </c>
      <c r="J53" s="114" t="n">
        <f aca="false">Test!C145</f>
        <v>27226822</v>
      </c>
      <c r="K53" s="114" t="n">
        <f aca="false">Test!D145</f>
        <v>31951402</v>
      </c>
      <c r="L53" s="115"/>
      <c r="M53" s="116" t="n">
        <f aca="false">IF(E53=0,#REF!,I53/E53)</f>
        <v>1.44356687130795</v>
      </c>
      <c r="N53" s="117" t="n">
        <f aca="false">IF(F53=0,#REF!,J53/F53)</f>
        <v>1.35623892914854</v>
      </c>
      <c r="O53" s="117" t="n">
        <f aca="false">IF(G53=0,#REF!,K53/G53)</f>
        <v>1.37543814607511</v>
      </c>
      <c r="P53" s="115"/>
      <c r="Q53" s="113" t="n">
        <f aca="false">SingleLayer!B145</f>
        <v>8769499</v>
      </c>
      <c r="R53" s="114" t="n">
        <f aca="false">SingleLayer!C145</f>
        <v>16377865</v>
      </c>
      <c r="S53" s="114" t="n">
        <f aca="false">SingleLayer!D145</f>
        <v>18643912</v>
      </c>
      <c r="T53" s="115"/>
      <c r="U53" s="116" t="n">
        <f aca="false">E53/Q53</f>
        <v>1.4236772248905</v>
      </c>
      <c r="V53" s="117" t="n">
        <f aca="false">F53/R53</f>
        <v>1.22575439472727</v>
      </c>
      <c r="W53" s="117" t="n">
        <f aca="false">G53/S53</f>
        <v>1.2459821200615</v>
      </c>
      <c r="X53" s="115"/>
      <c r="Y53" s="116" t="n">
        <f aca="false">I53/Q53</f>
        <v>2.05517327728756</v>
      </c>
      <c r="Z53" s="117" t="n">
        <f aca="false">J53/R53</f>
        <v>1.66241582770404</v>
      </c>
      <c r="AA53" s="117" t="n">
        <f aca="false">K53/S53</f>
        <v>1.7137713372601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146</f>
        <v>14707322</v>
      </c>
      <c r="F54" s="122" t="n">
        <f aca="false">Anchor!C146</f>
        <v>22366207</v>
      </c>
      <c r="G54" s="122" t="n">
        <f aca="false">Anchor!D146</f>
        <v>26317446</v>
      </c>
      <c r="H54" s="123"/>
      <c r="I54" s="121" t="n">
        <f aca="false">Test!B146</f>
        <v>20392546</v>
      </c>
      <c r="J54" s="122" t="n">
        <f aca="false">Test!C146</f>
        <v>29954724</v>
      </c>
      <c r="K54" s="122" t="n">
        <f aca="false">Test!D146</f>
        <v>35438049</v>
      </c>
      <c r="L54" s="123"/>
      <c r="M54" s="124" t="n">
        <f aca="false">IF(E54=0,#REF!,I54/E54)</f>
        <v>1.38655738957779</v>
      </c>
      <c r="N54" s="125" t="n">
        <f aca="false">IF(F54=0,#REF!,J54/F54)</f>
        <v>1.33928493105693</v>
      </c>
      <c r="O54" s="125" t="n">
        <f aca="false">IF(G54=0,#REF!,K54/G54)</f>
        <v>1.34656109867196</v>
      </c>
      <c r="P54" s="123"/>
      <c r="Q54" s="121" t="n">
        <f aca="false">SingleLayer!B146</f>
        <v>9129473</v>
      </c>
      <c r="R54" s="122" t="n">
        <f aca="false">SingleLayer!C146</f>
        <v>15056569</v>
      </c>
      <c r="S54" s="122" t="n">
        <f aca="false">SingleLayer!D146</f>
        <v>17566326</v>
      </c>
      <c r="T54" s="123"/>
      <c r="U54" s="124" t="n">
        <f aca="false">E54/Q54</f>
        <v>1.61097163001632</v>
      </c>
      <c r="V54" s="125" t="n">
        <f aca="false">F54/R54</f>
        <v>1.48547833175008</v>
      </c>
      <c r="W54" s="125" t="n">
        <f aca="false">G54/S54</f>
        <v>1.49817588492893</v>
      </c>
      <c r="X54" s="123"/>
      <c r="Y54" s="124" t="n">
        <f aca="false">I54/Q54</f>
        <v>2.23370461799931</v>
      </c>
      <c r="Z54" s="125" t="n">
        <f aca="false">J54/R54</f>
        <v>1.98947874512447</v>
      </c>
      <c r="AA54" s="125" t="n">
        <f aca="false">K54/S54</f>
        <v>2.01738536561373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147</f>
        <v>14522077</v>
      </c>
      <c r="F55" s="122" t="n">
        <f aca="false">Anchor!C147</f>
        <v>20110516</v>
      </c>
      <c r="G55" s="122" t="n">
        <f aca="false">Anchor!D147</f>
        <v>23648267</v>
      </c>
      <c r="H55" s="123"/>
      <c r="I55" s="121" t="n">
        <f aca="false">Test!B147</f>
        <v>20280080</v>
      </c>
      <c r="J55" s="122" t="n">
        <f aca="false">Test!C147</f>
        <v>27835281</v>
      </c>
      <c r="K55" s="122" t="n">
        <f aca="false">Test!D147</f>
        <v>32924495</v>
      </c>
      <c r="L55" s="123"/>
      <c r="M55" s="124" t="n">
        <f aca="false">IF(E55=0,#REF!,I55/E55)</f>
        <v>1.39649996346941</v>
      </c>
      <c r="N55" s="125" t="n">
        <f aca="false">IF(F55=0,#REF!,J55/F55)</f>
        <v>1.3841157034459</v>
      </c>
      <c r="O55" s="125" t="n">
        <f aca="false">IF(G55=0,#REF!,K55/G55)</f>
        <v>1.39225825723297</v>
      </c>
      <c r="P55" s="123"/>
      <c r="Q55" s="121" t="n">
        <f aca="false">SingleLayer!B147</f>
        <v>7894823</v>
      </c>
      <c r="R55" s="122" t="n">
        <f aca="false">SingleLayer!C147</f>
        <v>11217350</v>
      </c>
      <c r="S55" s="122" t="n">
        <f aca="false">SingleLayer!D147</f>
        <v>12975358</v>
      </c>
      <c r="T55" s="123"/>
      <c r="U55" s="124" t="n">
        <f aca="false">E55/Q55</f>
        <v>1.83944301221193</v>
      </c>
      <c r="V55" s="125" t="n">
        <f aca="false">F55/R55</f>
        <v>1.79280453939656</v>
      </c>
      <c r="W55" s="125" t="n">
        <f aca="false">G55/S55</f>
        <v>1.82255217929247</v>
      </c>
      <c r="X55" s="123"/>
      <c r="Y55" s="124" t="n">
        <f aca="false">I55/Q55</f>
        <v>2.56878209935802</v>
      </c>
      <c r="Z55" s="125" t="n">
        <f aca="false">J55/R55</f>
        <v>2.48144891618787</v>
      </c>
      <c r="AA55" s="125" t="n">
        <f aca="false">K55/S55</f>
        <v>2.53746332085789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148</f>
        <v>14059992</v>
      </c>
      <c r="F56" s="128" t="n">
        <f aca="false">Anchor!C148</f>
        <v>18559311</v>
      </c>
      <c r="G56" s="128" t="n">
        <f aca="false">Anchor!D148</f>
        <v>21657466</v>
      </c>
      <c r="H56" s="129"/>
      <c r="I56" s="127" t="n">
        <f aca="false">Test!B148</f>
        <v>19834577</v>
      </c>
      <c r="J56" s="128" t="n">
        <f aca="false">Test!C148</f>
        <v>26315292</v>
      </c>
      <c r="K56" s="128" t="n">
        <f aca="false">Test!D148</f>
        <v>30969451</v>
      </c>
      <c r="L56" s="129"/>
      <c r="M56" s="130" t="n">
        <f aca="false">IF(E56=0,#REF!,I56/E56)</f>
        <v>1.41071040438714</v>
      </c>
      <c r="N56" s="131" t="n">
        <f aca="false">IF(F56=0,#REF!,J56/F56)</f>
        <v>1.41790242105432</v>
      </c>
      <c r="O56" s="131" t="n">
        <f aca="false">IF(G56=0,#REF!,K56/G56)</f>
        <v>1.42996650670028</v>
      </c>
      <c r="P56" s="129"/>
      <c r="Q56" s="127" t="n">
        <f aca="false">SingleLayer!B148</f>
        <v>7366574</v>
      </c>
      <c r="R56" s="128" t="n">
        <f aca="false">SingleLayer!C148</f>
        <v>9571975</v>
      </c>
      <c r="S56" s="128" t="n">
        <f aca="false">SingleLayer!D148</f>
        <v>10868315</v>
      </c>
      <c r="T56" s="129"/>
      <c r="U56" s="130" t="n">
        <f aca="false">E56/Q56</f>
        <v>1.90862020798271</v>
      </c>
      <c r="V56" s="131" t="n">
        <f aca="false">F56/R56</f>
        <v>1.93892180035991</v>
      </c>
      <c r="W56" s="131" t="n">
        <f aca="false">G56/S56</f>
        <v>1.99271607420286</v>
      </c>
      <c r="X56" s="129"/>
      <c r="Y56" s="130" t="n">
        <f aca="false">I56/Q56</f>
        <v>2.69251038542476</v>
      </c>
      <c r="Z56" s="131" t="n">
        <f aca="false">J56/R56</f>
        <v>2.7492019149653</v>
      </c>
      <c r="AA56" s="131" t="n">
        <f aca="false">K56/S56</f>
        <v>2.84951724347334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149</f>
        <v>12570252</v>
      </c>
      <c r="F57" s="114" t="n">
        <f aca="false">Anchor!C149</f>
        <v>19484331</v>
      </c>
      <c r="G57" s="114" t="n">
        <f aca="false">Anchor!D149</f>
        <v>22837901</v>
      </c>
      <c r="H57" s="115"/>
      <c r="I57" s="113" t="n">
        <f aca="false">Test!B149</f>
        <v>18145566</v>
      </c>
      <c r="J57" s="114" t="n">
        <f aca="false">Test!C149</f>
        <v>26792486</v>
      </c>
      <c r="K57" s="114" t="n">
        <f aca="false">Test!D149</f>
        <v>31680895</v>
      </c>
      <c r="L57" s="115"/>
      <c r="M57" s="116" t="n">
        <f aca="false">IF(E57=0,#REF!,I57/E57)</f>
        <v>1.44353239696388</v>
      </c>
      <c r="N57" s="117" t="n">
        <f aca="false">IF(F57=0,#REF!,J57/F57)</f>
        <v>1.37507856954391</v>
      </c>
      <c r="O57" s="117" t="n">
        <f aca="false">IF(G57=0,#REF!,K57/G57)</f>
        <v>1.38720695041107</v>
      </c>
      <c r="P57" s="115"/>
      <c r="Q57" s="113" t="n">
        <f aca="false">SingleLayer!B149</f>
        <v>9622637</v>
      </c>
      <c r="R57" s="114" t="n">
        <f aca="false">SingleLayer!C149</f>
        <v>17137171</v>
      </c>
      <c r="S57" s="114" t="n">
        <f aca="false">SingleLayer!D149</f>
        <v>19798674</v>
      </c>
      <c r="T57" s="115"/>
      <c r="U57" s="116" t="n">
        <f aca="false">E57/Q57</f>
        <v>1.3063209180602</v>
      </c>
      <c r="V57" s="117" t="n">
        <f aca="false">F57/R57</f>
        <v>1.13696309618431</v>
      </c>
      <c r="W57" s="117" t="n">
        <f aca="false">G57/S57</f>
        <v>1.15350659342136</v>
      </c>
      <c r="X57" s="115"/>
      <c r="Y57" s="116" t="n">
        <f aca="false">I57/Q57</f>
        <v>1.88571656605149</v>
      </c>
      <c r="Z57" s="117" t="n">
        <f aca="false">J57/R57</f>
        <v>1.56341358792534</v>
      </c>
      <c r="AA57" s="117" t="n">
        <f aca="false">K57/S57</f>
        <v>1.60015236373911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150</f>
        <v>14265919</v>
      </c>
      <c r="F58" s="122" t="n">
        <f aca="false">Anchor!C150</f>
        <v>20486732</v>
      </c>
      <c r="G58" s="122" t="n">
        <f aca="false">Anchor!D150</f>
        <v>24190852</v>
      </c>
      <c r="H58" s="123"/>
      <c r="I58" s="121" t="n">
        <f aca="false">Test!B150</f>
        <v>19993499</v>
      </c>
      <c r="J58" s="122" t="n">
        <f aca="false">Test!C150</f>
        <v>28158627</v>
      </c>
      <c r="K58" s="122" t="n">
        <f aca="false">Test!D150</f>
        <v>33407323</v>
      </c>
      <c r="L58" s="123"/>
      <c r="M58" s="124" t="n">
        <f aca="false">IF(E58=0,#REF!,I58/E58)</f>
        <v>1.40148692839207</v>
      </c>
      <c r="N58" s="125" t="n">
        <f aca="false">IF(F58=0,#REF!,J58/F58)</f>
        <v>1.37448115199633</v>
      </c>
      <c r="O58" s="125" t="n">
        <f aca="false">IF(G58=0,#REF!,K58/G58)</f>
        <v>1.38098992958165</v>
      </c>
      <c r="P58" s="123"/>
      <c r="Q58" s="121" t="n">
        <f aca="false">SingleLayer!B150</f>
        <v>8391069</v>
      </c>
      <c r="R58" s="122" t="n">
        <f aca="false">SingleLayer!C150</f>
        <v>12761542</v>
      </c>
      <c r="S58" s="122" t="n">
        <f aca="false">SingleLayer!D150</f>
        <v>14884060</v>
      </c>
      <c r="T58" s="123"/>
      <c r="U58" s="124" t="n">
        <f aca="false">E58/Q58</f>
        <v>1.70013129435594</v>
      </c>
      <c r="V58" s="125" t="n">
        <f aca="false">F58/R58</f>
        <v>1.60534925951738</v>
      </c>
      <c r="W58" s="125" t="n">
        <f aca="false">G58/S58</f>
        <v>1.6252858427069</v>
      </c>
      <c r="X58" s="123"/>
      <c r="Y58" s="124" t="n">
        <f aca="false">I58/Q58</f>
        <v>2.38271178559013</v>
      </c>
      <c r="Z58" s="125" t="n">
        <f aca="false">J58/R58</f>
        <v>2.2065222995779</v>
      </c>
      <c r="AA58" s="125" t="n">
        <f aca="false">K58/S58</f>
        <v>2.24450338146984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151</f>
        <v>14130909</v>
      </c>
      <c r="F59" s="122" t="n">
        <f aca="false">Anchor!C151</f>
        <v>19002047</v>
      </c>
      <c r="G59" s="122" t="n">
        <f aca="false">Anchor!D151</f>
        <v>22255904</v>
      </c>
      <c r="H59" s="123"/>
      <c r="I59" s="121" t="n">
        <f aca="false">Test!B151</f>
        <v>19886290</v>
      </c>
      <c r="J59" s="122" t="n">
        <f aca="false">Test!C151</f>
        <v>26726007</v>
      </c>
      <c r="K59" s="122" t="n">
        <f aca="false">Test!D151</f>
        <v>31530557</v>
      </c>
      <c r="L59" s="123"/>
      <c r="M59" s="124" t="n">
        <f aca="false">IF(E59=0,#REF!,I59/E59)</f>
        <v>1.40729021749415</v>
      </c>
      <c r="N59" s="125" t="n">
        <f aca="false">IF(F59=0,#REF!,J59/F59)</f>
        <v>1.40648041760975</v>
      </c>
      <c r="O59" s="125" t="n">
        <f aca="false">IF(G59=0,#REF!,K59/G59)</f>
        <v>1.41672775907013</v>
      </c>
      <c r="P59" s="123"/>
      <c r="Q59" s="121" t="n">
        <f aca="false">SingleLayer!B151</f>
        <v>7574508</v>
      </c>
      <c r="R59" s="122" t="n">
        <f aca="false">SingleLayer!C151</f>
        <v>10227036</v>
      </c>
      <c r="S59" s="122" t="n">
        <f aca="false">SingleLayer!D151</f>
        <v>11715664</v>
      </c>
      <c r="T59" s="123"/>
      <c r="U59" s="124" t="n">
        <f aca="false">E59/Q59</f>
        <v>1.8655877054985</v>
      </c>
      <c r="V59" s="125" t="n">
        <f aca="false">F59/R59</f>
        <v>1.85802093588015</v>
      </c>
      <c r="W59" s="125" t="n">
        <f aca="false">G59/S59</f>
        <v>1.89967073142419</v>
      </c>
      <c r="X59" s="123"/>
      <c r="Y59" s="124" t="n">
        <f aca="false">I59/Q59</f>
        <v>2.62542332782538</v>
      </c>
      <c r="Z59" s="125" t="n">
        <f aca="false">J59/R59</f>
        <v>2.61327006182436</v>
      </c>
      <c r="AA59" s="125" t="n">
        <f aca="false">K59/S59</f>
        <v>2.6913162583017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52</f>
        <v>13870462</v>
      </c>
      <c r="F60" s="128" t="n">
        <f aca="false">Anchor!C152</f>
        <v>18031000</v>
      </c>
      <c r="G60" s="128" t="n">
        <f aca="false">Anchor!D152</f>
        <v>20979734</v>
      </c>
      <c r="H60" s="129"/>
      <c r="I60" s="127" t="n">
        <f aca="false">Test!B152</f>
        <v>19640805</v>
      </c>
      <c r="J60" s="128" t="n">
        <f aca="false">Test!C152</f>
        <v>25783537</v>
      </c>
      <c r="K60" s="128" t="n">
        <f aca="false">Test!D152</f>
        <v>30286567</v>
      </c>
      <c r="L60" s="129"/>
      <c r="M60" s="130" t="n">
        <f aca="false">IF(E60=0,#REF!,I60/E60)</f>
        <v>1.41601664025322</v>
      </c>
      <c r="N60" s="131" t="n">
        <f aca="false">IF(F60=0,#REF!,J60/F60)</f>
        <v>1.42995602018746</v>
      </c>
      <c r="O60" s="131" t="n">
        <f aca="false">IF(G60=0,#REF!,K60/G60)</f>
        <v>1.44361062919101</v>
      </c>
      <c r="P60" s="129"/>
      <c r="Q60" s="127" t="n">
        <f aca="false">SingleLayer!B152</f>
        <v>7226792</v>
      </c>
      <c r="R60" s="128" t="n">
        <f aca="false">SingleLayer!C152</f>
        <v>9126354</v>
      </c>
      <c r="S60" s="128" t="n">
        <f aca="false">SingleLayer!D152</f>
        <v>10285594</v>
      </c>
      <c r="T60" s="129"/>
      <c r="U60" s="130" t="n">
        <f aca="false">E60/Q60</f>
        <v>1.9193110857487</v>
      </c>
      <c r="V60" s="131" t="n">
        <f aca="false">F60/R60</f>
        <v>1.97570683758268</v>
      </c>
      <c r="W60" s="131" t="n">
        <f aca="false">G60/S60</f>
        <v>2.03972021450584</v>
      </c>
      <c r="X60" s="129"/>
      <c r="Y60" s="130" t="n">
        <f aca="false">I60/Q60</f>
        <v>2.71777643524264</v>
      </c>
      <c r="Z60" s="131" t="n">
        <f aca="false">J60/R60</f>
        <v>2.82517388652686</v>
      </c>
      <c r="AA60" s="131" t="n">
        <f aca="false">K60/S60</f>
        <v>2.94456178223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40592244683224</v>
      </c>
      <c r="N63" s="136" t="n">
        <f aca="false">AVERAGE(N5:N20)</f>
        <v>1.37841154498698</v>
      </c>
      <c r="O63" s="137" t="n">
        <f aca="false">AVERAGE(O5:O20)</f>
        <v>1.38671343860986</v>
      </c>
      <c r="U63" s="135" t="n">
        <f aca="false">AVERAGE(U5:U20)</f>
        <v>1.73042312070902</v>
      </c>
      <c r="V63" s="136" t="n">
        <f aca="false">AVERAGE(V5:V20)</f>
        <v>1.63994276207799</v>
      </c>
      <c r="W63" s="137" t="n">
        <f aca="false">AVERAGE(W5:W20)</f>
        <v>1.66937301817514</v>
      </c>
      <c r="Y63" s="135" t="n">
        <f aca="false">AVERAGE(Y5:Y20)</f>
        <v>2.43226702812113</v>
      </c>
      <c r="Z63" s="136" t="n">
        <f aca="false">AVERAGE(Z5:Z20)</f>
        <v>2.26537868043079</v>
      </c>
      <c r="AA63" s="137" t="n">
        <f aca="false">AVERAGE(AA5:AA20)</f>
        <v>2.32078001279223</v>
      </c>
    </row>
    <row r="64" customFormat="false" ht="16.5" hidden="false" customHeight="false" outlineLevel="0" collapsed="false">
      <c r="M64" s="138" t="n">
        <f aca="false">AVERAGE(M21:M60)</f>
        <v>1.41469514838671</v>
      </c>
      <c r="N64" s="139" t="n">
        <f aca="false">AVERAGE(N21:N60)</f>
        <v>1.39895380296997</v>
      </c>
      <c r="O64" s="140" t="n">
        <f aca="false">AVERAGE(O21:O60)</f>
        <v>1.40860248418947</v>
      </c>
      <c r="U64" s="138" t="n">
        <f aca="false">AVERAGE(U21:U60)</f>
        <v>1.7727147672414</v>
      </c>
      <c r="V64" s="139" t="n">
        <f aca="false">AVERAGE(V21:V60)</f>
        <v>1.72329722601427</v>
      </c>
      <c r="W64" s="140" t="n">
        <f aca="false">AVERAGE(W21:W60)</f>
        <v>1.75798813835056</v>
      </c>
      <c r="Y64" s="138" t="n">
        <f aca="false">AVERAGE(Y21:Y60)</f>
        <v>2.5078887966163</v>
      </c>
      <c r="Z64" s="139" t="n">
        <f aca="false">AVERAGE(Z21:Z60)</f>
        <v>2.4160125760925</v>
      </c>
      <c r="AA64" s="140" t="n">
        <f aca="false">AVERAGE(AA21:AA60)</f>
        <v>2.48211390311583</v>
      </c>
    </row>
    <row r="65" customFormat="false" ht="16.5" hidden="false" customHeight="false" outlineLevel="0" collapsed="false">
      <c r="M65" s="141" t="n">
        <f aca="false">AVERAGE(M63,M64)</f>
        <v>1.41030879760948</v>
      </c>
      <c r="N65" s="142" t="n">
        <f aca="false">AVERAGE(N63,N64)</f>
        <v>1.38868267397847</v>
      </c>
      <c r="O65" s="143" t="n">
        <f aca="false">AVERAGE(O63,O64)</f>
        <v>1.39765796139967</v>
      </c>
      <c r="U65" s="141" t="n">
        <f aca="false">AVERAGE(U63,U64)</f>
        <v>1.75156894397521</v>
      </c>
      <c r="V65" s="142" t="n">
        <f aca="false">AVERAGE(V63,V64)</f>
        <v>1.68161999404613</v>
      </c>
      <c r="W65" s="143" t="n">
        <f aca="false">AVERAGE(W63,W64)</f>
        <v>1.71368057826285</v>
      </c>
      <c r="Y65" s="141" t="n">
        <f aca="false">AVERAGE(Y63,Y64)</f>
        <v>2.47007791236872</v>
      </c>
      <c r="Z65" s="142" t="n">
        <f aca="false">AVERAGE(Z63,Z64)</f>
        <v>2.34069562826164</v>
      </c>
      <c r="AA65" s="143" t="n">
        <f aca="false">AVERAGE(AA63,AA64)</f>
        <v>2.40144695795403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40197913114327</v>
      </c>
      <c r="N67" s="136" t="n">
        <f aca="false">AVERAGE(N5:N12)</f>
        <v>1.39332542389867</v>
      </c>
      <c r="O67" s="137" t="n">
        <f aca="false">AVERAGE(O5:O12)</f>
        <v>1.40317635903028</v>
      </c>
      <c r="U67" s="135" t="n">
        <f aca="false">AVERAGE(U5:U12)</f>
        <v>1.85358744213265</v>
      </c>
      <c r="V67" s="136" t="n">
        <f aca="false">AVERAGE(V5:V12)</f>
        <v>1.83357811485168</v>
      </c>
      <c r="W67" s="137" t="n">
        <f aca="false">AVERAGE(W5:W12)</f>
        <v>1.87308779084811</v>
      </c>
      <c r="Y67" s="135" t="n">
        <f aca="false">AVERAGE(Y5:Y12)</f>
        <v>2.59950208808083</v>
      </c>
      <c r="Z67" s="136" t="n">
        <f aca="false">AVERAGE(Z5:Z12)</f>
        <v>2.55866215417112</v>
      </c>
      <c r="AA67" s="137" t="n">
        <f aca="false">AVERAGE(AA5:AA12)</f>
        <v>2.63319248797638</v>
      </c>
    </row>
    <row r="68" customFormat="false" ht="15.75" hidden="false" customHeight="false" outlineLevel="0" collapsed="false">
      <c r="M68" s="138" t="n">
        <f aca="false">AVERAGE(M13:M20)</f>
        <v>1.40986576252121</v>
      </c>
      <c r="N68" s="147" t="n">
        <f aca="false">AVERAGE(N13:N20)</f>
        <v>1.36349766607529</v>
      </c>
      <c r="O68" s="140" t="n">
        <f aca="false">AVERAGE(O13:O20)</f>
        <v>1.37025051818944</v>
      </c>
      <c r="U68" s="138" t="n">
        <f aca="false">AVERAGE(U13:U20)</f>
        <v>1.60725879928538</v>
      </c>
      <c r="V68" s="147" t="n">
        <f aca="false">AVERAGE(V13:V20)</f>
        <v>1.4463074093043</v>
      </c>
      <c r="W68" s="140" t="n">
        <f aca="false">AVERAGE(W13:W20)</f>
        <v>1.46565824550218</v>
      </c>
      <c r="Y68" s="138" t="n">
        <f aca="false">AVERAGE(Y13:Y20)</f>
        <v>2.26503196816144</v>
      </c>
      <c r="Z68" s="147" t="n">
        <f aca="false">AVERAGE(Z13:Z20)</f>
        <v>1.97209520669045</v>
      </c>
      <c r="AA68" s="140" t="n">
        <f aca="false">AVERAGE(AA13:AA20)</f>
        <v>2.00836753760808</v>
      </c>
    </row>
    <row r="69" customFormat="false" ht="15.75" hidden="false" customHeight="false" outlineLevel="0" collapsed="false">
      <c r="M69" s="138" t="n">
        <f aca="false">AVERAGE(M21:M28)</f>
        <v>1.42324343150877</v>
      </c>
      <c r="N69" s="147" t="n">
        <f aca="false">AVERAGE(N21:N28)</f>
        <v>1.41765731375583</v>
      </c>
      <c r="O69" s="140" t="n">
        <f aca="false">AVERAGE(O21:O28)</f>
        <v>1.42574920120328</v>
      </c>
      <c r="U69" s="138" t="n">
        <f aca="false">AVERAGE(U21:U28)</f>
        <v>1.77576121292171</v>
      </c>
      <c r="V69" s="147" t="n">
        <f aca="false">AVERAGE(V21:V28)</f>
        <v>1.75578870670784</v>
      </c>
      <c r="W69" s="140" t="n">
        <f aca="false">AVERAGE(W21:W28)</f>
        <v>1.78929591527226</v>
      </c>
      <c r="Y69" s="138" t="n">
        <f aca="false">AVERAGE(Y21:Y28)</f>
        <v>2.52744776033357</v>
      </c>
      <c r="Z69" s="147" t="n">
        <f aca="false">AVERAGE(Z21:Z28)</f>
        <v>2.49089407438217</v>
      </c>
      <c r="AA69" s="140" t="n">
        <f aca="false">AVERAGE(AA21:AA28)</f>
        <v>2.55334826642308</v>
      </c>
    </row>
    <row r="70" customFormat="false" ht="15.75" hidden="false" customHeight="false" outlineLevel="0" collapsed="false">
      <c r="M70" s="138" t="n">
        <f aca="false">AVERAGE(M29:M36)</f>
        <v>1.38802718338876</v>
      </c>
      <c r="N70" s="147" t="n">
        <f aca="false">AVERAGE(N29:N36)</f>
        <v>1.36463068736296</v>
      </c>
      <c r="O70" s="140" t="n">
        <f aca="false">AVERAGE(O29:O36)</f>
        <v>1.37351328890198</v>
      </c>
      <c r="U70" s="138" t="n">
        <f aca="false">AVERAGE(U29:U36)</f>
        <v>1.76660752860533</v>
      </c>
      <c r="V70" s="147" t="n">
        <f aca="false">AVERAGE(V29:V36)</f>
        <v>1.68828581042752</v>
      </c>
      <c r="W70" s="140" t="n">
        <f aca="false">AVERAGE(W29:W36)</f>
        <v>1.71723038247321</v>
      </c>
      <c r="Y70" s="138" t="n">
        <f aca="false">AVERAGE(Y29:Y36)</f>
        <v>2.45345080935025</v>
      </c>
      <c r="Z70" s="147" t="n">
        <f aca="false">AVERAGE(Z29:Z36)</f>
        <v>2.30873042368901</v>
      </c>
      <c r="AA70" s="140" t="n">
        <f aca="false">AVERAGE(AA29:AA36)</f>
        <v>2.36411768357447</v>
      </c>
    </row>
    <row r="71" customFormat="false" ht="15.75" hidden="false" customHeight="false" outlineLevel="0" collapsed="false">
      <c r="M71" s="138" t="n">
        <f aca="false">AVERAGE(M37:M44)</f>
        <v>1.42654057157553</v>
      </c>
      <c r="N71" s="147" t="n">
        <f aca="false">AVERAGE(N37:N44)</f>
        <v>1.41806268090727</v>
      </c>
      <c r="O71" s="140" t="n">
        <f aca="false">AVERAGE(O37:O44)</f>
        <v>1.42794603629975</v>
      </c>
      <c r="U71" s="138" t="n">
        <f aca="false">AVERAGE(U37:U44)</f>
        <v>1.82660048487017</v>
      </c>
      <c r="V71" s="147" t="n">
        <f aca="false">AVERAGE(V37:V44)</f>
        <v>1.79930734091369</v>
      </c>
      <c r="W71" s="140" t="n">
        <f aca="false">AVERAGE(W37:W44)</f>
        <v>1.83928518281003</v>
      </c>
      <c r="Y71" s="138" t="n">
        <f aca="false">AVERAGE(Y37:Y44)</f>
        <v>2.60567377149338</v>
      </c>
      <c r="Z71" s="147" t="n">
        <f aca="false">AVERAGE(Z37:Z44)</f>
        <v>2.55607794460715</v>
      </c>
      <c r="AA71" s="140" t="n">
        <f aca="false">AVERAGE(AA37:AA44)</f>
        <v>2.63210611036766</v>
      </c>
    </row>
    <row r="72" customFormat="false" ht="15.75" hidden="false" customHeight="false" outlineLevel="0" collapsed="false">
      <c r="M72" s="138" t="n">
        <f aca="false">AVERAGE(M45:M52)</f>
        <v>1.4224569539798</v>
      </c>
      <c r="N72" s="147" t="n">
        <f aca="false">AVERAGE(N45:N52)</f>
        <v>1.40897606481838</v>
      </c>
      <c r="O72" s="140" t="n">
        <f aca="false">AVERAGE(O45:O52)</f>
        <v>1.41920898492559</v>
      </c>
      <c r="U72" s="138" t="n">
        <f aca="false">AVERAGE(U45:U52)</f>
        <v>1.79784672496418</v>
      </c>
      <c r="V72" s="147" t="n">
        <f aca="false">AVERAGE(V45:V52)</f>
        <v>1.7457293725975</v>
      </c>
      <c r="W72" s="140" t="n">
        <f aca="false">AVERAGE(W45:W52)</f>
        <v>1.78442800612932</v>
      </c>
      <c r="Y72" s="138" t="n">
        <f aca="false">AVERAGE(Y45:Y52)</f>
        <v>2.5576468300569</v>
      </c>
      <c r="Z72" s="147" t="n">
        <f aca="false">AVERAGE(Z45:Z52)</f>
        <v>2.46299478280465</v>
      </c>
      <c r="AA72" s="140" t="n">
        <f aca="false">AVERAGE(AA45:AA52)</f>
        <v>2.53616357359493</v>
      </c>
    </row>
    <row r="73" customFormat="false" ht="16.5" hidden="false" customHeight="false" outlineLevel="0" collapsed="false">
      <c r="M73" s="148" t="n">
        <f aca="false">AVERAGE(M53:M60)</f>
        <v>1.4132076014807</v>
      </c>
      <c r="N73" s="139" t="n">
        <f aca="false">AVERAGE(N53:N60)</f>
        <v>1.38544226800539</v>
      </c>
      <c r="O73" s="149" t="n">
        <f aca="false">AVERAGE(O53:O60)</f>
        <v>1.39659490961677</v>
      </c>
      <c r="U73" s="148" t="n">
        <f aca="false">AVERAGE(U53:U60)</f>
        <v>1.6967578848456</v>
      </c>
      <c r="V73" s="139" t="n">
        <f aca="false">AVERAGE(V53:V60)</f>
        <v>1.62737489942479</v>
      </c>
      <c r="W73" s="149" t="n">
        <f aca="false">AVERAGE(W53:W60)</f>
        <v>1.659701205068</v>
      </c>
      <c r="Y73" s="148" t="n">
        <f aca="false">AVERAGE(Y53:Y60)</f>
        <v>2.39522481184741</v>
      </c>
      <c r="Z73" s="139" t="n">
        <f aca="false">AVERAGE(Z53:Z60)</f>
        <v>2.26136565497952</v>
      </c>
      <c r="AA73" s="149" t="n">
        <f aca="false">AVERAGE(AA53:AA60)</f>
        <v>2.3248338816190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497</f>
        <v>30396235</v>
      </c>
      <c r="F5" s="114" t="n">
        <f aca="false">Anchor!C497</f>
        <v>42993063</v>
      </c>
      <c r="G5" s="114" t="n">
        <f aca="false">Anchor!D497</f>
        <v>50811969</v>
      </c>
      <c r="H5" s="115"/>
      <c r="I5" s="113" t="n">
        <f aca="false">Test!B497</f>
        <v>38477077</v>
      </c>
      <c r="J5" s="114" t="n">
        <f aca="false">Test!C497</f>
        <v>54237176</v>
      </c>
      <c r="K5" s="114" t="n">
        <f aca="false">Test!D497</f>
        <v>64610086</v>
      </c>
      <c r="L5" s="115"/>
      <c r="M5" s="116" t="n">
        <f aca="false">IF(E5=0,#REF!,I5/E5)</f>
        <v>1.26585009623725</v>
      </c>
      <c r="N5" s="117" t="n">
        <f aca="false">IF(F5=0,#REF!,J5/F5)</f>
        <v>1.26153319199425</v>
      </c>
      <c r="O5" s="117" t="n">
        <f aca="false">IF(G5=0,#REF!,K5/G5)</f>
        <v>1.27155249583026</v>
      </c>
      <c r="P5" s="115"/>
      <c r="Q5" s="113" t="n">
        <f aca="false">SingleLayer!B497</f>
        <v>22226116</v>
      </c>
      <c r="R5" s="114" t="n">
        <f aca="false">SingleLayer!C497</f>
        <v>31590029</v>
      </c>
      <c r="S5" s="114" t="n">
        <f aca="false">SingleLayer!D497</f>
        <v>36532720</v>
      </c>
      <c r="T5" s="115"/>
      <c r="U5" s="116" t="n">
        <f aca="false">E5/Q5</f>
        <v>1.36759094571449</v>
      </c>
      <c r="V5" s="117" t="n">
        <f aca="false">F5/R5</f>
        <v>1.36096940588437</v>
      </c>
      <c r="W5" s="117" t="n">
        <f aca="false">G5/S5</f>
        <v>1.39086191775482</v>
      </c>
      <c r="X5" s="115"/>
      <c r="Y5" s="116" t="n">
        <f aca="false">I5/Q5</f>
        <v>1.73116513024588</v>
      </c>
      <c r="Z5" s="117" t="n">
        <f aca="false">J5/R5</f>
        <v>1.71690807881183</v>
      </c>
      <c r="AA5" s="117" t="n">
        <f aca="false">K5/S5</f>
        <v>1.76855394287641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498</f>
        <v>28701094</v>
      </c>
      <c r="F6" s="122" t="n">
        <f aca="false">Anchor!C498</f>
        <v>38897245</v>
      </c>
      <c r="G6" s="122" t="n">
        <f aca="false">Anchor!D498</f>
        <v>45546397</v>
      </c>
      <c r="H6" s="123"/>
      <c r="I6" s="121" t="n">
        <f aca="false">Test!B498</f>
        <v>36794038</v>
      </c>
      <c r="J6" s="122" t="n">
        <f aca="false">Test!C498</f>
        <v>50144829</v>
      </c>
      <c r="K6" s="122" t="n">
        <f aca="false">Test!D498</f>
        <v>59357286</v>
      </c>
      <c r="L6" s="123"/>
      <c r="M6" s="124" t="n">
        <f aca="false">IF(E6=0,#REF!,I6/E6)</f>
        <v>1.28197336310595</v>
      </c>
      <c r="N6" s="125" t="n">
        <f aca="false">IF(F6=0,#REF!,J6/F6)</f>
        <v>1.28916145603628</v>
      </c>
      <c r="O6" s="125" t="n">
        <f aca="false">IF(G6=0,#REF!,K6/G6)</f>
        <v>1.30322681726065</v>
      </c>
      <c r="P6" s="123"/>
      <c r="Q6" s="121" t="n">
        <f aca="false">SingleLayer!B498</f>
        <v>20281958</v>
      </c>
      <c r="R6" s="122" t="n">
        <f aca="false">SingleLayer!C498</f>
        <v>27070132</v>
      </c>
      <c r="S6" s="122" t="n">
        <f aca="false">SingleLayer!D498</f>
        <v>30795437</v>
      </c>
      <c r="T6" s="123"/>
      <c r="U6" s="124" t="n">
        <f aca="false">E6/Q6</f>
        <v>1.41510469551313</v>
      </c>
      <c r="V6" s="125" t="n">
        <f aca="false">F6/R6</f>
        <v>1.43690636602733</v>
      </c>
      <c r="W6" s="125" t="n">
        <f aca="false">G6/S6</f>
        <v>1.4789982360049</v>
      </c>
      <c r="X6" s="123"/>
      <c r="Y6" s="124" t="n">
        <f aca="false">I6/Q6</f>
        <v>1.81412652565398</v>
      </c>
      <c r="Z6" s="125" t="n">
        <f aca="false">J6/R6</f>
        <v>1.85240430301559</v>
      </c>
      <c r="AA6" s="125" t="n">
        <f aca="false">K6/S6</f>
        <v>1.92747016384278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99</f>
        <v>27203198</v>
      </c>
      <c r="F7" s="122" t="n">
        <f aca="false">Anchor!C499</f>
        <v>35881774</v>
      </c>
      <c r="G7" s="122" t="n">
        <f aca="false">Anchor!D499</f>
        <v>41807131</v>
      </c>
      <c r="H7" s="123"/>
      <c r="I7" s="121" t="n">
        <f aca="false">Test!B499</f>
        <v>35249434</v>
      </c>
      <c r="J7" s="122" t="n">
        <f aca="false">Test!C499</f>
        <v>47084581</v>
      </c>
      <c r="K7" s="122" t="n">
        <f aca="false">Test!D499</f>
        <v>55561750</v>
      </c>
      <c r="L7" s="123"/>
      <c r="M7" s="124" t="n">
        <f aca="false">IF(E7=0,#REF!,I7/E7)</f>
        <v>1.29578272378123</v>
      </c>
      <c r="N7" s="125" t="n">
        <f aca="false">IF(F7=0,#REF!,J7/F7)</f>
        <v>1.31221441281025</v>
      </c>
      <c r="O7" s="125" t="n">
        <f aca="false">IF(G7=0,#REF!,K7/G7)</f>
        <v>1.32900174374558</v>
      </c>
      <c r="P7" s="123"/>
      <c r="Q7" s="121" t="n">
        <f aca="false">SingleLayer!B499</f>
        <v>18622434</v>
      </c>
      <c r="R7" s="122" t="n">
        <f aca="false">SingleLayer!C499</f>
        <v>23785063</v>
      </c>
      <c r="S7" s="122" t="n">
        <f aca="false">SingleLayer!D499</f>
        <v>26744000</v>
      </c>
      <c r="T7" s="123"/>
      <c r="U7" s="124" t="n">
        <f aca="false">E7/Q7</f>
        <v>1.46077564296912</v>
      </c>
      <c r="V7" s="125" t="n">
        <f aca="false">F7/R7</f>
        <v>1.50858435817471</v>
      </c>
      <c r="W7" s="125" t="n">
        <f aca="false">G7/S7</f>
        <v>1.56323403380197</v>
      </c>
      <c r="X7" s="123"/>
      <c r="Y7" s="124" t="n">
        <f aca="false">I7/Q7</f>
        <v>1.8928478414798</v>
      </c>
      <c r="Z7" s="125" t="n">
        <f aca="false">J7/R7</f>
        <v>1.97958613773695</v>
      </c>
      <c r="AA7" s="125" t="n">
        <f aca="false">K7/S7</f>
        <v>2.07754075680526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500</f>
        <v>25815199</v>
      </c>
      <c r="F8" s="128" t="n">
        <f aca="false">Anchor!C500</f>
        <v>33363214</v>
      </c>
      <c r="G8" s="128" t="n">
        <f aca="false">Anchor!D500</f>
        <v>38727771</v>
      </c>
      <c r="H8" s="129"/>
      <c r="I8" s="127" t="n">
        <f aca="false">Test!B500</f>
        <v>33878300</v>
      </c>
      <c r="J8" s="128" t="n">
        <f aca="false">Test!C500</f>
        <v>44578721</v>
      </c>
      <c r="K8" s="128" t="n">
        <f aca="false">Test!D500</f>
        <v>52500581</v>
      </c>
      <c r="L8" s="129"/>
      <c r="M8" s="130" t="n">
        <f aca="false">IF(E8=0,#REF!,I8/E8)</f>
        <v>1.31233929283288</v>
      </c>
      <c r="N8" s="131" t="n">
        <f aca="false">IF(F8=0,#REF!,J8/F8)</f>
        <v>1.33616386598725</v>
      </c>
      <c r="O8" s="131" t="n">
        <f aca="false">IF(G8=0,#REF!,K8/G8)</f>
        <v>1.35563136334389</v>
      </c>
      <c r="P8" s="129"/>
      <c r="Q8" s="127" t="n">
        <f aca="false">SingleLayer!B500</f>
        <v>17149167</v>
      </c>
      <c r="R8" s="128" t="n">
        <f aca="false">SingleLayer!C500</f>
        <v>21097838</v>
      </c>
      <c r="S8" s="128" t="n">
        <f aca="false">SingleLayer!D500</f>
        <v>23476524</v>
      </c>
      <c r="T8" s="129"/>
      <c r="U8" s="130" t="n">
        <f aca="false">E8/Q8</f>
        <v>1.50533253306123</v>
      </c>
      <c r="V8" s="131" t="n">
        <f aca="false">F8/R8</f>
        <v>1.58135700918739</v>
      </c>
      <c r="W8" s="131" t="n">
        <f aca="false">G8/S8</f>
        <v>1.64963820879105</v>
      </c>
      <c r="X8" s="129"/>
      <c r="Y8" s="130" t="n">
        <f aca="false">I8/Q8</f>
        <v>1.97550703191589</v>
      </c>
      <c r="Z8" s="131" t="n">
        <f aca="false">J8/R8</f>
        <v>2.11295209490186</v>
      </c>
      <c r="AA8" s="131" t="n">
        <f aca="false">K8/S8</f>
        <v>2.23630129400758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501</f>
        <v>29197389</v>
      </c>
      <c r="F9" s="114" t="n">
        <f aca="false">Anchor!C501</f>
        <v>40303493</v>
      </c>
      <c r="G9" s="114" t="n">
        <f aca="false">Anchor!D501</f>
        <v>47401061</v>
      </c>
      <c r="H9" s="115"/>
      <c r="I9" s="113" t="n">
        <f aca="false">Test!B501</f>
        <v>37272814</v>
      </c>
      <c r="J9" s="114" t="n">
        <f aca="false">Test!C501</f>
        <v>51538406</v>
      </c>
      <c r="K9" s="114" t="n">
        <f aca="false">Test!D501</f>
        <v>61188852</v>
      </c>
      <c r="L9" s="115"/>
      <c r="M9" s="116" t="n">
        <f aca="false">IF(E9=0,#REF!,I9/E9)</f>
        <v>1.27658038189648</v>
      </c>
      <c r="N9" s="117" t="n">
        <f aca="false">IF(F9=0,#REF!,J9/F9)</f>
        <v>1.27875779898283</v>
      </c>
      <c r="O9" s="117" t="n">
        <f aca="false">IF(G9=0,#REF!,K9/G9)</f>
        <v>1.290875155727</v>
      </c>
      <c r="P9" s="115"/>
      <c r="Q9" s="113" t="n">
        <f aca="false">SingleLayer!B501</f>
        <v>21228712</v>
      </c>
      <c r="R9" s="114" t="n">
        <f aca="false">SingleLayer!C501</f>
        <v>29189301</v>
      </c>
      <c r="S9" s="114" t="n">
        <f aca="false">SingleLayer!D501</f>
        <v>33455810</v>
      </c>
      <c r="T9" s="115"/>
      <c r="U9" s="116" t="n">
        <f aca="false">E9/Q9</f>
        <v>1.375372608569</v>
      </c>
      <c r="V9" s="117" t="n">
        <f aca="false">F9/R9</f>
        <v>1.38076252665317</v>
      </c>
      <c r="W9" s="117" t="n">
        <f aca="false">G9/S9</f>
        <v>1.41682598627862</v>
      </c>
      <c r="X9" s="115"/>
      <c r="Y9" s="116" t="n">
        <f aca="false">I9/Q9</f>
        <v>1.75577368989697</v>
      </c>
      <c r="Z9" s="117" t="n">
        <f aca="false">J9/R9</f>
        <v>1.76566084950099</v>
      </c>
      <c r="AA9" s="117" t="n">
        <f aca="false">K9/S9</f>
        <v>1.82894546567547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502</f>
        <v>27696793</v>
      </c>
      <c r="F10" s="122" t="n">
        <f aca="false">Anchor!C502</f>
        <v>36945893</v>
      </c>
      <c r="G10" s="122" t="n">
        <f aca="false">Anchor!D502</f>
        <v>43147627</v>
      </c>
      <c r="H10" s="123"/>
      <c r="I10" s="121" t="n">
        <f aca="false">Test!B502</f>
        <v>35770880</v>
      </c>
      <c r="J10" s="122" t="n">
        <f aca="false">Test!C502</f>
        <v>48169568</v>
      </c>
      <c r="K10" s="122" t="n">
        <f aca="false">Test!D502</f>
        <v>56926535</v>
      </c>
      <c r="L10" s="123"/>
      <c r="M10" s="124" t="n">
        <f aca="false">IF(E10=0,#REF!,I10/E10)</f>
        <v>1.29151703592542</v>
      </c>
      <c r="N10" s="125" t="n">
        <f aca="false">IF(F10=0,#REF!,J10/F10)</f>
        <v>1.3037868106206</v>
      </c>
      <c r="O10" s="125" t="n">
        <f aca="false">IF(G10=0,#REF!,K10/G10)</f>
        <v>1.31934335577713</v>
      </c>
      <c r="P10" s="123"/>
      <c r="Q10" s="121" t="n">
        <f aca="false">SingleLayer!B502</f>
        <v>19425302</v>
      </c>
      <c r="R10" s="122" t="n">
        <f aca="false">SingleLayer!C502</f>
        <v>25339277</v>
      </c>
      <c r="S10" s="122" t="n">
        <f aca="false">SingleLayer!D502</f>
        <v>28650891</v>
      </c>
      <c r="T10" s="123"/>
      <c r="U10" s="124" t="n">
        <f aca="false">E10/Q10</f>
        <v>1.4258101624366</v>
      </c>
      <c r="V10" s="125" t="n">
        <f aca="false">F10/R10</f>
        <v>1.45804842813787</v>
      </c>
      <c r="W10" s="125" t="n">
        <f aca="false">G10/S10</f>
        <v>1.50597854007402</v>
      </c>
      <c r="X10" s="123"/>
      <c r="Y10" s="124" t="n">
        <f aca="false">I10/Q10</f>
        <v>1.84145811478246</v>
      </c>
      <c r="Z10" s="125" t="n">
        <f aca="false">J10/R10</f>
        <v>1.90098430985225</v>
      </c>
      <c r="AA10" s="125" t="n">
        <f aca="false">K10/S10</f>
        <v>1.98690278078961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503</f>
        <v>26290880</v>
      </c>
      <c r="F11" s="122" t="n">
        <f aca="false">Anchor!C503</f>
        <v>34228957</v>
      </c>
      <c r="G11" s="122" t="n">
        <f aca="false">Anchor!D503</f>
        <v>39797439</v>
      </c>
      <c r="H11" s="123"/>
      <c r="I11" s="121" t="n">
        <f aca="false">Test!B503</f>
        <v>34355664</v>
      </c>
      <c r="J11" s="122" t="n">
        <f aca="false">Test!C503</f>
        <v>45455198</v>
      </c>
      <c r="K11" s="122" t="n">
        <f aca="false">Test!D503</f>
        <v>53586366</v>
      </c>
      <c r="L11" s="123"/>
      <c r="M11" s="124" t="n">
        <f aca="false">IF(E11=0,#REF!,I11/E11)</f>
        <v>1.30675215131635</v>
      </c>
      <c r="N11" s="125" t="n">
        <f aca="false">IF(F11=0,#REF!,J11/F11)</f>
        <v>1.32797496575779</v>
      </c>
      <c r="O11" s="125" t="n">
        <f aca="false">IF(G11=0,#REF!,K11/G11)</f>
        <v>1.34647774697261</v>
      </c>
      <c r="P11" s="123"/>
      <c r="Q11" s="121" t="n">
        <f aca="false">SingleLayer!B503</f>
        <v>17786434</v>
      </c>
      <c r="R11" s="122" t="n">
        <f aca="false">SingleLayer!C503</f>
        <v>22277456</v>
      </c>
      <c r="S11" s="122" t="n">
        <f aca="false">SingleLayer!D503</f>
        <v>24917585</v>
      </c>
      <c r="T11" s="123"/>
      <c r="U11" s="124" t="n">
        <f aca="false">E11/Q11</f>
        <v>1.47814227404999</v>
      </c>
      <c r="V11" s="125" t="n">
        <f aca="false">F11/R11</f>
        <v>1.53648410303223</v>
      </c>
      <c r="W11" s="125" t="n">
        <f aca="false">G11/S11</f>
        <v>1.59716276677696</v>
      </c>
      <c r="X11" s="123"/>
      <c r="Y11" s="124" t="n">
        <f aca="false">I11/Q11</f>
        <v>1.93156559656646</v>
      </c>
      <c r="Z11" s="125" t="n">
        <f aca="false">J11/R11</f>
        <v>2.04041242411162</v>
      </c>
      <c r="AA11" s="125" t="n">
        <f aca="false">K11/S11</f>
        <v>2.15054412375838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504</f>
        <v>25065631</v>
      </c>
      <c r="F12" s="128" t="n">
        <f aca="false">Anchor!C504</f>
        <v>32132839</v>
      </c>
      <c r="G12" s="128" t="n">
        <f aca="false">Anchor!D504</f>
        <v>37256507</v>
      </c>
      <c r="H12" s="129"/>
      <c r="I12" s="127" t="n">
        <f aca="false">Test!B504</f>
        <v>33170028</v>
      </c>
      <c r="J12" s="128" t="n">
        <f aca="false">Test!C504</f>
        <v>43383169</v>
      </c>
      <c r="K12" s="128" t="n">
        <f aca="false">Test!D504</f>
        <v>51055525</v>
      </c>
      <c r="L12" s="129"/>
      <c r="M12" s="130" t="n">
        <f aca="false">IF(E12=0,#REF!,I12/E12)</f>
        <v>1.32332706884578</v>
      </c>
      <c r="N12" s="131" t="n">
        <f aca="false">IF(F12=0,#REF!,J12/F12)</f>
        <v>1.35011939032216</v>
      </c>
      <c r="O12" s="131" t="n">
        <f aca="false">IF(G12=0,#REF!,K12/G12)</f>
        <v>1.37037873679355</v>
      </c>
      <c r="P12" s="129"/>
      <c r="Q12" s="127" t="n">
        <f aca="false">SingleLayer!B504</f>
        <v>16551117</v>
      </c>
      <c r="R12" s="128" t="n">
        <f aca="false">SingleLayer!C504</f>
        <v>20056634</v>
      </c>
      <c r="S12" s="128" t="n">
        <f aca="false">SingleLayer!D504</f>
        <v>22223853</v>
      </c>
      <c r="T12" s="129"/>
      <c r="U12" s="130" t="n">
        <f aca="false">E12/Q12</f>
        <v>1.51443742437444</v>
      </c>
      <c r="V12" s="131" t="n">
        <f aca="false">F12/R12</f>
        <v>1.60210526851116</v>
      </c>
      <c r="W12" s="131" t="n">
        <f aca="false">G12/S12</f>
        <v>1.67641979093364</v>
      </c>
      <c r="X12" s="129"/>
      <c r="Y12" s="130" t="n">
        <f aca="false">I12/Q12</f>
        <v>2.00409603774778</v>
      </c>
      <c r="Z12" s="131" t="n">
        <f aca="false">J12/R12</f>
        <v>2.1630333883542</v>
      </c>
      <c r="AA12" s="131" t="n">
        <f aca="false">K12/S12</f>
        <v>2.29733003543535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505</f>
        <v>24972875</v>
      </c>
      <c r="F13" s="114" t="n">
        <f aca="false">Anchor!C505</f>
        <v>37516642</v>
      </c>
      <c r="G13" s="114" t="n">
        <f aca="false">Anchor!D505</f>
        <v>45066018</v>
      </c>
      <c r="H13" s="115"/>
      <c r="I13" s="113" t="n">
        <f aca="false">Test!B505</f>
        <v>32960301</v>
      </c>
      <c r="J13" s="114" t="n">
        <f aca="false">Test!C505</f>
        <v>48609358</v>
      </c>
      <c r="K13" s="114" t="n">
        <f aca="false">Test!D505</f>
        <v>58702039</v>
      </c>
      <c r="L13" s="115"/>
      <c r="M13" s="116" t="n">
        <f aca="false">IF(E13=0,#REF!,I13/E13)</f>
        <v>1.31984407081684</v>
      </c>
      <c r="N13" s="117" t="n">
        <f aca="false">IF(F13=0,#REF!,J13/F13)</f>
        <v>1.29567454357989</v>
      </c>
      <c r="O13" s="117" t="n">
        <f aca="false">IF(G13=0,#REF!,K13/G13)</f>
        <v>1.30257878563844</v>
      </c>
      <c r="P13" s="115"/>
      <c r="Q13" s="113" t="n">
        <f aca="false">SingleLayer!B505</f>
        <v>22277956</v>
      </c>
      <c r="R13" s="114" t="n">
        <f aca="false">SingleLayer!C505</f>
        <v>35787575</v>
      </c>
      <c r="S13" s="114" t="n">
        <f aca="false">SingleLayer!D505</f>
        <v>41900317</v>
      </c>
      <c r="T13" s="115"/>
      <c r="U13" s="116" t="n">
        <f aca="false">E13/Q13</f>
        <v>1.12096796492461</v>
      </c>
      <c r="V13" s="117" t="n">
        <f aca="false">F13/R13</f>
        <v>1.04831472934391</v>
      </c>
      <c r="W13" s="117" t="n">
        <f aca="false">G13/S13</f>
        <v>1.07555315154298</v>
      </c>
      <c r="X13" s="115"/>
      <c r="Y13" s="116" t="n">
        <f aca="false">I13/Q13</f>
        <v>1.47950292208136</v>
      </c>
      <c r="Z13" s="117" t="n">
        <f aca="false">J13/R13</f>
        <v>1.35827470847075</v>
      </c>
      <c r="AA13" s="117" t="n">
        <f aca="false">K13/S13</f>
        <v>1.40099271802645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506</f>
        <v>25033511</v>
      </c>
      <c r="F14" s="122" t="n">
        <f aca="false">Anchor!C506</f>
        <v>37255093</v>
      </c>
      <c r="G14" s="122" t="n">
        <f aca="false">Anchor!D506</f>
        <v>44610738</v>
      </c>
      <c r="H14" s="123"/>
      <c r="I14" s="121" t="n">
        <f aca="false">Test!B506</f>
        <v>32963839</v>
      </c>
      <c r="J14" s="122" t="n">
        <f aca="false">Test!C506</f>
        <v>48213957</v>
      </c>
      <c r="K14" s="122" t="n">
        <f aca="false">Test!D506</f>
        <v>58096600</v>
      </c>
      <c r="L14" s="123"/>
      <c r="M14" s="124" t="n">
        <f aca="false">IF(E14=0,#REF!,I14/E14)</f>
        <v>1.31678848404445</v>
      </c>
      <c r="N14" s="125" t="n">
        <f aca="false">IF(F14=0,#REF!,J14/F14)</f>
        <v>1.29415747264408</v>
      </c>
      <c r="O14" s="125" t="n">
        <f aca="false">IF(G14=0,#REF!,K14/G14)</f>
        <v>1.30230080479727</v>
      </c>
      <c r="P14" s="123"/>
      <c r="Q14" s="121" t="n">
        <f aca="false">SingleLayer!B506</f>
        <v>20619223</v>
      </c>
      <c r="R14" s="122" t="n">
        <f aca="false">SingleLayer!C506</f>
        <v>32490466</v>
      </c>
      <c r="S14" s="122" t="n">
        <f aca="false">SingleLayer!D506</f>
        <v>37929887</v>
      </c>
      <c r="T14" s="123"/>
      <c r="U14" s="124" t="n">
        <f aca="false">E14/Q14</f>
        <v>1.21408604970226</v>
      </c>
      <c r="V14" s="125" t="n">
        <f aca="false">F14/R14</f>
        <v>1.14664692713241</v>
      </c>
      <c r="W14" s="125" t="n">
        <f aca="false">G14/S14</f>
        <v>1.17613685482374</v>
      </c>
      <c r="X14" s="123"/>
      <c r="Y14" s="124" t="n">
        <f aca="false">I14/Q14</f>
        <v>1.59869452888695</v>
      </c>
      <c r="Z14" s="125" t="n">
        <f aca="false">J14/R14</f>
        <v>1.48394168923277</v>
      </c>
      <c r="AA14" s="125" t="n">
        <f aca="false">K14/S14</f>
        <v>1.53168397258869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507</f>
        <v>24643265</v>
      </c>
      <c r="F15" s="122" t="n">
        <f aca="false">Anchor!C507</f>
        <v>36006263</v>
      </c>
      <c r="G15" s="122" t="n">
        <f aca="false">Anchor!D507</f>
        <v>43110068</v>
      </c>
      <c r="H15" s="123"/>
      <c r="I15" s="121" t="n">
        <f aca="false">Test!B507</f>
        <v>32532497</v>
      </c>
      <c r="J15" s="122" t="n">
        <f aca="false">Test!C507</f>
        <v>46888423</v>
      </c>
      <c r="K15" s="122" t="n">
        <f aca="false">Test!D507</f>
        <v>56508840</v>
      </c>
      <c r="L15" s="123"/>
      <c r="M15" s="124" t="n">
        <f aca="false">IF(E15=0,#REF!,I15/E15)</f>
        <v>1.32013744931932</v>
      </c>
      <c r="N15" s="125" t="n">
        <f aca="false">IF(F15=0,#REF!,J15/F15)</f>
        <v>1.30222964265967</v>
      </c>
      <c r="O15" s="125" t="n">
        <f aca="false">IF(G15=0,#REF!,K15/G15)</f>
        <v>1.31080377790172</v>
      </c>
      <c r="P15" s="123"/>
      <c r="Q15" s="121" t="n">
        <f aca="false">SingleLayer!B507</f>
        <v>19330186</v>
      </c>
      <c r="R15" s="122" t="n">
        <f aca="false">SingleLayer!C507</f>
        <v>29592072</v>
      </c>
      <c r="S15" s="122" t="n">
        <f aca="false">SingleLayer!D507</f>
        <v>34551081</v>
      </c>
      <c r="T15" s="123"/>
      <c r="U15" s="124" t="n">
        <f aca="false">E15/Q15</f>
        <v>1.27485917621279</v>
      </c>
      <c r="V15" s="125" t="n">
        <f aca="false">F15/R15</f>
        <v>1.21675369673337</v>
      </c>
      <c r="W15" s="125" t="n">
        <f aca="false">G15/S15</f>
        <v>1.24771980361483</v>
      </c>
      <c r="X15" s="123"/>
      <c r="Y15" s="124" t="n">
        <f aca="false">I15/Q15</f>
        <v>1.68298934112688</v>
      </c>
      <c r="Z15" s="125" t="n">
        <f aca="false">J15/R15</f>
        <v>1.58449273170192</v>
      </c>
      <c r="AA15" s="125" t="n">
        <f aca="false">K15/S15</f>
        <v>1.63551583234111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508</f>
        <v>24326873</v>
      </c>
      <c r="F16" s="128" t="n">
        <f aca="false">Anchor!C508</f>
        <v>34625811</v>
      </c>
      <c r="G16" s="128" t="n">
        <f aca="false">Anchor!D508</f>
        <v>41404091</v>
      </c>
      <c r="H16" s="129"/>
      <c r="I16" s="127" t="n">
        <f aca="false">Test!B508</f>
        <v>32141306</v>
      </c>
      <c r="J16" s="128" t="n">
        <f aca="false">Test!C508</f>
        <v>45407172</v>
      </c>
      <c r="K16" s="128" t="n">
        <f aca="false">Test!D508</f>
        <v>54682397</v>
      </c>
      <c r="L16" s="129"/>
      <c r="M16" s="130" t="n">
        <f aca="false">IF(E16=0,#REF!,I16/E16)</f>
        <v>1.32122636559166</v>
      </c>
      <c r="N16" s="131" t="n">
        <f aca="false">IF(F16=0,#REF!,J16/F16)</f>
        <v>1.31136775395672</v>
      </c>
      <c r="O16" s="131" t="n">
        <f aca="false">IF(G16=0,#REF!,K16/G16)</f>
        <v>1.32070033852452</v>
      </c>
      <c r="P16" s="129"/>
      <c r="Q16" s="127" t="n">
        <f aca="false">SingleLayer!B508</f>
        <v>18384565</v>
      </c>
      <c r="R16" s="128" t="n">
        <f aca="false">SingleLayer!C508</f>
        <v>27005251</v>
      </c>
      <c r="S16" s="128" t="n">
        <f aca="false">SingleLayer!D508</f>
        <v>31501931</v>
      </c>
      <c r="T16" s="129"/>
      <c r="U16" s="130" t="n">
        <f aca="false">E16/Q16</f>
        <v>1.323222659878</v>
      </c>
      <c r="V16" s="131" t="n">
        <f aca="false">F16/R16</f>
        <v>1.2821880826066</v>
      </c>
      <c r="W16" s="131" t="n">
        <f aca="false">G16/S16</f>
        <v>1.31433501647883</v>
      </c>
      <c r="X16" s="129"/>
      <c r="Y16" s="130" t="n">
        <f aca="false">I16/Q16</f>
        <v>1.74827666577915</v>
      </c>
      <c r="Z16" s="131" t="n">
        <f aca="false">J16/R16</f>
        <v>1.6814201060379</v>
      </c>
      <c r="AA16" s="131" t="n">
        <f aca="false">K16/S16</f>
        <v>1.73584270119822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509</f>
        <v>23479698</v>
      </c>
      <c r="F17" s="114" t="n">
        <f aca="false">Anchor!C509</f>
        <v>34851908</v>
      </c>
      <c r="G17" s="114" t="n">
        <f aca="false">Anchor!D509</f>
        <v>41803541</v>
      </c>
      <c r="H17" s="115"/>
      <c r="I17" s="113" t="n">
        <f aca="false">Test!B509</f>
        <v>31529949</v>
      </c>
      <c r="J17" s="114" t="n">
        <f aca="false">Test!C509</f>
        <v>46015957</v>
      </c>
      <c r="K17" s="114" t="n">
        <f aca="false">Test!D509</f>
        <v>55519412</v>
      </c>
      <c r="L17" s="115"/>
      <c r="M17" s="116" t="n">
        <f aca="false">IF(E17=0,#REF!,I17/E17)</f>
        <v>1.34286007426501</v>
      </c>
      <c r="N17" s="117" t="n">
        <f aca="false">IF(F17=0,#REF!,J17/F17)</f>
        <v>1.32032820125659</v>
      </c>
      <c r="O17" s="117" t="n">
        <f aca="false">IF(G17=0,#REF!,K17/G17)</f>
        <v>1.32810309059704</v>
      </c>
      <c r="P17" s="115"/>
      <c r="Q17" s="113" t="n">
        <f aca="false">SingleLayer!B509</f>
        <v>21457571</v>
      </c>
      <c r="R17" s="114" t="n">
        <f aca="false">SingleLayer!C509</f>
        <v>34186208</v>
      </c>
      <c r="S17" s="114" t="n">
        <f aca="false">SingleLayer!D509</f>
        <v>39935609</v>
      </c>
      <c r="T17" s="115"/>
      <c r="U17" s="116" t="n">
        <f aca="false">E17/Q17</f>
        <v>1.09423839259346</v>
      </c>
      <c r="V17" s="117" t="n">
        <f aca="false">F17/R17</f>
        <v>1.01947276515722</v>
      </c>
      <c r="W17" s="117" t="n">
        <f aca="false">G17/S17</f>
        <v>1.04677359496383</v>
      </c>
      <c r="X17" s="115"/>
      <c r="Y17" s="116" t="n">
        <f aca="false">I17/Q17</f>
        <v>1.46940904914168</v>
      </c>
      <c r="Z17" s="117" t="n">
        <f aca="false">J17/R17</f>
        <v>1.34603864225011</v>
      </c>
      <c r="AA17" s="117" t="n">
        <f aca="false">K17/S17</f>
        <v>1.39022324662684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510</f>
        <v>22941681</v>
      </c>
      <c r="F18" s="122" t="n">
        <f aca="false">Anchor!C510</f>
        <v>33459057</v>
      </c>
      <c r="G18" s="122" t="n">
        <f aca="false">Anchor!D510</f>
        <v>40124993</v>
      </c>
      <c r="H18" s="123"/>
      <c r="I18" s="121" t="n">
        <f aca="false">Test!B510</f>
        <v>30985103</v>
      </c>
      <c r="J18" s="122" t="n">
        <f aca="false">Test!C510</f>
        <v>44598402</v>
      </c>
      <c r="K18" s="122" t="n">
        <f aca="false">Test!D510</f>
        <v>53819567</v>
      </c>
      <c r="L18" s="123"/>
      <c r="M18" s="124" t="n">
        <f aca="false">IF(E18=0,#REF!,I18/E18)</f>
        <v>1.35060299199522</v>
      </c>
      <c r="N18" s="125" t="n">
        <f aca="false">IF(F18=0,#REF!,J18/F18)</f>
        <v>1.33292465475043</v>
      </c>
      <c r="O18" s="125" t="n">
        <f aca="false">IF(G18=0,#REF!,K18/G18)</f>
        <v>1.34129785393358</v>
      </c>
      <c r="P18" s="123"/>
      <c r="Q18" s="121" t="n">
        <f aca="false">SingleLayer!B510</f>
        <v>19954716</v>
      </c>
      <c r="R18" s="122" t="n">
        <f aca="false">SingleLayer!C510</f>
        <v>31084705</v>
      </c>
      <c r="S18" s="122" t="n">
        <f aca="false">SingleLayer!D510</f>
        <v>36293742</v>
      </c>
      <c r="T18" s="123"/>
      <c r="U18" s="124" t="n">
        <f aca="false">E18/Q18</f>
        <v>1.14968717169415</v>
      </c>
      <c r="V18" s="125" t="n">
        <f aca="false">F18/R18</f>
        <v>1.07638328882323</v>
      </c>
      <c r="W18" s="125" t="n">
        <f aca="false">G18/S18</f>
        <v>1.10556230327531</v>
      </c>
      <c r="X18" s="123"/>
      <c r="Y18" s="124" t="n">
        <f aca="false">I18/Q18</f>
        <v>1.55277093394865</v>
      </c>
      <c r="Z18" s="125" t="n">
        <f aca="false">J18/R18</f>
        <v>1.43473782363384</v>
      </c>
      <c r="AA18" s="125" t="n">
        <f aca="false">K18/S18</f>
        <v>1.48288834477305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511</f>
        <v>22188698</v>
      </c>
      <c r="F19" s="122" t="n">
        <f aca="false">Anchor!C511</f>
        <v>31485632</v>
      </c>
      <c r="G19" s="122" t="n">
        <f aca="false">Anchor!D511</f>
        <v>37733746</v>
      </c>
      <c r="H19" s="123"/>
      <c r="I19" s="121" t="n">
        <f aca="false">Test!B511</f>
        <v>30225060</v>
      </c>
      <c r="J19" s="122" t="n">
        <f aca="false">Test!C511</f>
        <v>42601224</v>
      </c>
      <c r="K19" s="122" t="n">
        <f aca="false">Test!D511</f>
        <v>51411214</v>
      </c>
      <c r="L19" s="123"/>
      <c r="M19" s="124" t="n">
        <f aca="false">IF(E19=0,#REF!,I19/E19)</f>
        <v>1.36218267516192</v>
      </c>
      <c r="N19" s="125" t="n">
        <f aca="false">IF(F19=0,#REF!,J19/F19)</f>
        <v>1.35303696619461</v>
      </c>
      <c r="O19" s="125" t="n">
        <f aca="false">IF(G19=0,#REF!,K19/G19)</f>
        <v>1.3624731029885</v>
      </c>
      <c r="P19" s="123"/>
      <c r="Q19" s="121" t="n">
        <f aca="false">SingleLayer!B511</f>
        <v>18864633</v>
      </c>
      <c r="R19" s="122" t="n">
        <f aca="false">SingleLayer!C511</f>
        <v>28290189</v>
      </c>
      <c r="S19" s="122" t="n">
        <f aca="false">SingleLayer!D511</f>
        <v>33023356</v>
      </c>
      <c r="T19" s="123"/>
      <c r="U19" s="124" t="n">
        <f aca="false">E19/Q19</f>
        <v>1.17620618434507</v>
      </c>
      <c r="V19" s="125" t="n">
        <f aca="false">F19/R19</f>
        <v>1.11295233835306</v>
      </c>
      <c r="W19" s="125" t="n">
        <f aca="false">G19/S19</f>
        <v>1.14263813768655</v>
      </c>
      <c r="X19" s="123"/>
      <c r="Y19" s="124" t="n">
        <f aca="false">I19/Q19</f>
        <v>1.60220768673316</v>
      </c>
      <c r="Z19" s="125" t="n">
        <f aca="false">J19/R19</f>
        <v>1.50586565540442</v>
      </c>
      <c r="AA19" s="125" t="n">
        <f aca="false">K19/S19</f>
        <v>1.5568137290468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512</f>
        <v>22135240</v>
      </c>
      <c r="F20" s="128" t="n">
        <f aca="false">Anchor!C512</f>
        <v>30691854</v>
      </c>
      <c r="G20" s="128" t="n">
        <f aca="false">Anchor!D512</f>
        <v>36683638</v>
      </c>
      <c r="H20" s="129"/>
      <c r="I20" s="127" t="n">
        <f aca="false">Test!B512</f>
        <v>30116876</v>
      </c>
      <c r="J20" s="128" t="n">
        <f aca="false">Test!C512</f>
        <v>41726265</v>
      </c>
      <c r="K20" s="128" t="n">
        <f aca="false">Test!D512</f>
        <v>50245303</v>
      </c>
      <c r="L20" s="129"/>
      <c r="M20" s="130" t="n">
        <f aca="false">IF(E20=0,#REF!,I20/E20)</f>
        <v>1.36058502189269</v>
      </c>
      <c r="N20" s="131" t="n">
        <f aca="false">IF(F20=0,#REF!,J20/F20)</f>
        <v>1.3595224648208</v>
      </c>
      <c r="O20" s="131" t="n">
        <f aca="false">IF(G20=0,#REF!,K20/G20)</f>
        <v>1.36969247706566</v>
      </c>
      <c r="P20" s="129"/>
      <c r="Q20" s="127" t="n">
        <f aca="false">SingleLayer!B512</f>
        <v>18037299</v>
      </c>
      <c r="R20" s="128" t="n">
        <f aca="false">SingleLayer!C512</f>
        <v>25937508</v>
      </c>
      <c r="S20" s="128" t="n">
        <f aca="false">SingleLayer!D512</f>
        <v>30208404</v>
      </c>
      <c r="T20" s="129"/>
      <c r="U20" s="130" t="n">
        <f aca="false">E20/Q20</f>
        <v>1.2271926079398</v>
      </c>
      <c r="V20" s="131" t="n">
        <f aca="false">F20/R20</f>
        <v>1.18330003021108</v>
      </c>
      <c r="W20" s="131" t="n">
        <f aca="false">G20/S20</f>
        <v>1.21435207235708</v>
      </c>
      <c r="X20" s="129"/>
      <c r="Y20" s="130" t="n">
        <f aca="false">I20/Q20</f>
        <v>1.66969988134033</v>
      </c>
      <c r="Z20" s="131" t="n">
        <f aca="false">J20/R20</f>
        <v>1.60872297369508</v>
      </c>
      <c r="AA20" s="131" t="n">
        <f aca="false">K20/S20</f>
        <v>1.66328889801659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513</f>
        <v>13501682</v>
      </c>
      <c r="F21" s="114" t="n">
        <f aca="false">Anchor!C513</f>
        <v>19237892</v>
      </c>
      <c r="G21" s="114" t="n">
        <f aca="false">Anchor!D513</f>
        <v>22888046</v>
      </c>
      <c r="H21" s="115"/>
      <c r="I21" s="113" t="n">
        <f aca="false">Test!B513</f>
        <v>17375432</v>
      </c>
      <c r="J21" s="114" t="n">
        <f aca="false">Test!C513</f>
        <v>24579576</v>
      </c>
      <c r="K21" s="114" t="n">
        <f aca="false">Test!D513</f>
        <v>29460194</v>
      </c>
      <c r="L21" s="115"/>
      <c r="M21" s="116" t="n">
        <f aca="false">IF(E21=0,#REF!,I21/E21)</f>
        <v>1.28690869774596</v>
      </c>
      <c r="N21" s="117" t="n">
        <f aca="false">IF(F21=0,#REF!,J21/F21)</f>
        <v>1.27766472542834</v>
      </c>
      <c r="O21" s="117" t="n">
        <f aca="false">IF(G21=0,#REF!,K21/G21)</f>
        <v>1.28714325373166</v>
      </c>
      <c r="P21" s="115"/>
      <c r="Q21" s="113" t="n">
        <f aca="false">SingleLayer!B513</f>
        <v>11354901</v>
      </c>
      <c r="R21" s="114" t="n">
        <f aca="false">SingleLayer!C513</f>
        <v>15991641</v>
      </c>
      <c r="S21" s="114" t="n">
        <f aca="false">SingleLayer!D513</f>
        <v>18506729</v>
      </c>
      <c r="T21" s="115"/>
      <c r="U21" s="116" t="n">
        <f aca="false">E21/Q21</f>
        <v>1.18906206227602</v>
      </c>
      <c r="V21" s="117" t="n">
        <f aca="false">F21/R21</f>
        <v>1.20299674060967</v>
      </c>
      <c r="W21" s="117" t="n">
        <f aca="false">G21/S21</f>
        <v>1.23674183590196</v>
      </c>
      <c r="X21" s="115"/>
      <c r="Y21" s="116" t="n">
        <f aca="false">I21/Q21</f>
        <v>1.53021431010275</v>
      </c>
      <c r="Z21" s="117" t="n">
        <f aca="false">J21/R21</f>
        <v>1.53702650028224</v>
      </c>
      <c r="AA21" s="117" t="n">
        <f aca="false">K21/S21</f>
        <v>1.59186391068892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514</f>
        <v>13209224</v>
      </c>
      <c r="F22" s="122" t="n">
        <f aca="false">Anchor!C514</f>
        <v>18181422</v>
      </c>
      <c r="G22" s="122" t="n">
        <f aca="false">Anchor!D514</f>
        <v>21508938</v>
      </c>
      <c r="H22" s="123"/>
      <c r="I22" s="121" t="n">
        <f aca="false">Test!B514</f>
        <v>17170548</v>
      </c>
      <c r="J22" s="122" t="n">
        <f aca="false">Test!C514</f>
        <v>23666525</v>
      </c>
      <c r="K22" s="122" t="n">
        <f aca="false">Test!D514</f>
        <v>28250407</v>
      </c>
      <c r="L22" s="123"/>
      <c r="M22" s="124" t="n">
        <f aca="false">IF(E22=0,#REF!,I22/E22)</f>
        <v>1.29989074301412</v>
      </c>
      <c r="N22" s="125" t="n">
        <f aca="false">IF(F22=0,#REF!,J22/F22)</f>
        <v>1.30168723876493</v>
      </c>
      <c r="O22" s="125" t="n">
        <f aca="false">IF(G22=0,#REF!,K22/G22)</f>
        <v>1.31342639975995</v>
      </c>
      <c r="P22" s="123"/>
      <c r="Q22" s="121" t="n">
        <f aca="false">SingleLayer!B514</f>
        <v>10531720</v>
      </c>
      <c r="R22" s="122" t="n">
        <f aca="false">SingleLayer!C514</f>
        <v>14181839</v>
      </c>
      <c r="S22" s="122" t="n">
        <f aca="false">SingleLayer!D514</f>
        <v>16279090</v>
      </c>
      <c r="T22" s="123"/>
      <c r="U22" s="124" t="n">
        <f aca="false">E22/Q22</f>
        <v>1.25423235710786</v>
      </c>
      <c r="V22" s="125" t="n">
        <f aca="false">F22/R22</f>
        <v>1.28202146421208</v>
      </c>
      <c r="W22" s="125" t="n">
        <f aca="false">G22/S22</f>
        <v>1.32126169214618</v>
      </c>
      <c r="X22" s="123"/>
      <c r="Y22" s="124" t="n">
        <f aca="false">I22/Q22</f>
        <v>1.63036503059329</v>
      </c>
      <c r="Z22" s="125" t="n">
        <f aca="false">J22/R22</f>
        <v>1.6687909797876</v>
      </c>
      <c r="AA22" s="125" t="n">
        <f aca="false">K22/S22</f>
        <v>1.7353799874563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515</f>
        <v>13152920</v>
      </c>
      <c r="F23" s="122" t="n">
        <f aca="false">Anchor!C515</f>
        <v>17706379</v>
      </c>
      <c r="G23" s="122" t="n">
        <f aca="false">Anchor!D515</f>
        <v>20834811</v>
      </c>
      <c r="H23" s="123"/>
      <c r="I23" s="121" t="n">
        <f aca="false">Test!B515</f>
        <v>17145543</v>
      </c>
      <c r="J23" s="122" t="n">
        <f aca="false">Test!C515</f>
        <v>23256738</v>
      </c>
      <c r="K23" s="122" t="n">
        <f aca="false">Test!D515</f>
        <v>27655929</v>
      </c>
      <c r="L23" s="123"/>
      <c r="M23" s="124" t="n">
        <f aca="false">IF(E23=0,#REF!,I23/E23)</f>
        <v>1.30355411574008</v>
      </c>
      <c r="N23" s="125" t="n">
        <f aca="false">IF(F23=0,#REF!,J23/F23)</f>
        <v>1.3134666325622</v>
      </c>
      <c r="O23" s="125" t="n">
        <f aca="false">IF(G23=0,#REF!,K23/G23)</f>
        <v>1.32739044285067</v>
      </c>
      <c r="P23" s="123"/>
      <c r="Q23" s="121" t="n">
        <f aca="false">SingleLayer!B515</f>
        <v>9912631</v>
      </c>
      <c r="R23" s="122" t="n">
        <f aca="false">SingleLayer!C515</f>
        <v>12927623</v>
      </c>
      <c r="S23" s="122" t="n">
        <f aca="false">SingleLayer!D515</f>
        <v>14713890</v>
      </c>
      <c r="T23" s="123"/>
      <c r="U23" s="124" t="n">
        <f aca="false">E23/Q23</f>
        <v>1.32688486033627</v>
      </c>
      <c r="V23" s="125" t="n">
        <f aca="false">F23/R23</f>
        <v>1.36965465345021</v>
      </c>
      <c r="W23" s="125" t="n">
        <f aca="false">G23/S23</f>
        <v>1.41599610979829</v>
      </c>
      <c r="X23" s="123"/>
      <c r="Y23" s="124" t="n">
        <f aca="false">I23/Q23</f>
        <v>1.72966622080455</v>
      </c>
      <c r="Z23" s="125" t="n">
        <f aca="false">J23/R23</f>
        <v>1.79899568544039</v>
      </c>
      <c r="AA23" s="125" t="n">
        <f aca="false">K23/S23</f>
        <v>1.87957970325998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516</f>
        <v>12995878</v>
      </c>
      <c r="F24" s="128" t="n">
        <f aca="false">Anchor!C516</f>
        <v>17149630</v>
      </c>
      <c r="G24" s="128" t="n">
        <f aca="false">Anchor!D516</f>
        <v>20059566</v>
      </c>
      <c r="H24" s="129"/>
      <c r="I24" s="127" t="n">
        <f aca="false">Test!B516</f>
        <v>17068167</v>
      </c>
      <c r="J24" s="128" t="n">
        <f aca="false">Test!C516</f>
        <v>22808472</v>
      </c>
      <c r="K24" s="128" t="n">
        <f aca="false">Test!D516</f>
        <v>27008185</v>
      </c>
      <c r="L24" s="129"/>
      <c r="M24" s="130" t="n">
        <f aca="false">IF(E24=0,#REF!,I24/E24)</f>
        <v>1.31335235680113</v>
      </c>
      <c r="N24" s="131" t="n">
        <f aca="false">IF(F24=0,#REF!,J24/F24)</f>
        <v>1.32996875151242</v>
      </c>
      <c r="O24" s="131" t="n">
        <f aca="false">IF(G24=0,#REF!,K24/G24)</f>
        <v>1.34639926905697</v>
      </c>
      <c r="P24" s="129"/>
      <c r="Q24" s="127" t="n">
        <f aca="false">SingleLayer!B516</f>
        <v>9393245</v>
      </c>
      <c r="R24" s="128" t="n">
        <f aca="false">SingleLayer!C516</f>
        <v>11867344</v>
      </c>
      <c r="S24" s="128" t="n">
        <f aca="false">SingleLayer!D516</f>
        <v>13379792</v>
      </c>
      <c r="T24" s="129"/>
      <c r="U24" s="130" t="n">
        <f aca="false">E24/Q24</f>
        <v>1.38353444416706</v>
      </c>
      <c r="V24" s="131" t="n">
        <f aca="false">F24/R24</f>
        <v>1.44511105433533</v>
      </c>
      <c r="W24" s="131" t="n">
        <f aca="false">G24/S24</f>
        <v>1.49924348599739</v>
      </c>
      <c r="X24" s="129"/>
      <c r="Y24" s="130" t="n">
        <f aca="false">I24/Q24</f>
        <v>1.81706822296235</v>
      </c>
      <c r="Z24" s="131" t="n">
        <f aca="false">J24/R24</f>
        <v>1.92195254473115</v>
      </c>
      <c r="AA24" s="131" t="n">
        <f aca="false">K24/S24</f>
        <v>2.01858033368531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517</f>
        <v>12286849</v>
      </c>
      <c r="F25" s="114" t="n">
        <f aca="false">Anchor!C517</f>
        <v>17095407</v>
      </c>
      <c r="G25" s="114" t="n">
        <f aca="false">Anchor!D517</f>
        <v>20300418</v>
      </c>
      <c r="H25" s="115"/>
      <c r="I25" s="113" t="n">
        <f aca="false">Test!B517</f>
        <v>16251605</v>
      </c>
      <c r="J25" s="114" t="n">
        <f aca="false">Test!C517</f>
        <v>22578316</v>
      </c>
      <c r="K25" s="114" t="n">
        <f aca="false">Test!D517</f>
        <v>27035640</v>
      </c>
      <c r="L25" s="115"/>
      <c r="M25" s="116" t="n">
        <f aca="false">IF(E25=0,#REF!,I25/E25)</f>
        <v>1.32268289453219</v>
      </c>
      <c r="N25" s="117" t="n">
        <f aca="false">IF(F25=0,#REF!,J25/F25)</f>
        <v>1.32072409858391</v>
      </c>
      <c r="O25" s="117" t="n">
        <f aca="false">IF(G25=0,#REF!,K25/G25)</f>
        <v>1.33177750330067</v>
      </c>
      <c r="P25" s="115"/>
      <c r="Q25" s="113" t="n">
        <f aca="false">SingleLayer!B517</f>
        <v>10931106</v>
      </c>
      <c r="R25" s="114" t="n">
        <f aca="false">SingleLayer!C517</f>
        <v>15013726</v>
      </c>
      <c r="S25" s="114" t="n">
        <f aca="false">SingleLayer!D517</f>
        <v>17300617</v>
      </c>
      <c r="T25" s="115"/>
      <c r="U25" s="116" t="n">
        <f aca="false">E25/Q25</f>
        <v>1.12402615069326</v>
      </c>
      <c r="V25" s="117" t="n">
        <f aca="false">F25/R25</f>
        <v>1.13865185764014</v>
      </c>
      <c r="W25" s="117" t="n">
        <f aca="false">G25/S25</f>
        <v>1.17339271772793</v>
      </c>
      <c r="X25" s="115"/>
      <c r="Y25" s="116" t="n">
        <f aca="false">I25/Q25</f>
        <v>1.48673016252884</v>
      </c>
      <c r="Z25" s="117" t="n">
        <f aca="false">J25/R25</f>
        <v>1.50384494828266</v>
      </c>
      <c r="AA25" s="117" t="n">
        <f aca="false">K25/S25</f>
        <v>1.56269802400689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518</f>
        <v>12154753</v>
      </c>
      <c r="F26" s="122" t="n">
        <f aca="false">Anchor!C518</f>
        <v>16463524</v>
      </c>
      <c r="G26" s="122" t="n">
        <f aca="false">Anchor!D518</f>
        <v>19452226</v>
      </c>
      <c r="H26" s="123"/>
      <c r="I26" s="121" t="n">
        <f aca="false">Test!B518</f>
        <v>16149761</v>
      </c>
      <c r="J26" s="122" t="n">
        <f aca="false">Test!C518</f>
        <v>22010018</v>
      </c>
      <c r="K26" s="122" t="n">
        <f aca="false">Test!D518</f>
        <v>26267654</v>
      </c>
      <c r="L26" s="123"/>
      <c r="M26" s="124" t="n">
        <f aca="false">IF(E26=0,#REF!,I26/E26)</f>
        <v>1.32867866586841</v>
      </c>
      <c r="N26" s="125" t="n">
        <f aca="false">IF(F26=0,#REF!,J26/F26)</f>
        <v>1.33689591608698</v>
      </c>
      <c r="O26" s="125" t="n">
        <f aca="false">IF(G26=0,#REF!,K26/G26)</f>
        <v>1.35036751063863</v>
      </c>
      <c r="P26" s="123"/>
      <c r="Q26" s="121" t="n">
        <f aca="false">SingleLayer!B518</f>
        <v>10226638</v>
      </c>
      <c r="R26" s="122" t="n">
        <f aca="false">SingleLayer!C518</f>
        <v>13566366</v>
      </c>
      <c r="S26" s="122" t="n">
        <f aca="false">SingleLayer!D518</f>
        <v>15513044</v>
      </c>
      <c r="T26" s="123"/>
      <c r="U26" s="124" t="n">
        <f aca="false">E26/Q26</f>
        <v>1.18853850111835</v>
      </c>
      <c r="V26" s="125" t="n">
        <f aca="false">F26/R26</f>
        <v>1.21355446255836</v>
      </c>
      <c r="W26" s="125" t="n">
        <f aca="false">G26/S26</f>
        <v>1.25392708226703</v>
      </c>
      <c r="X26" s="123"/>
      <c r="Y26" s="124" t="n">
        <f aca="false">I26/Q26</f>
        <v>1.57918574999917</v>
      </c>
      <c r="Z26" s="125" t="n">
        <f aca="false">J26/R26</f>
        <v>1.6223960049434</v>
      </c>
      <c r="AA26" s="125" t="n">
        <f aca="false">K26/S26</f>
        <v>1.69326239260328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519</f>
        <v>12150342</v>
      </c>
      <c r="F27" s="122" t="n">
        <f aca="false">Anchor!C519</f>
        <v>16114912</v>
      </c>
      <c r="G27" s="122" t="n">
        <f aca="false">Anchor!D519</f>
        <v>18926849</v>
      </c>
      <c r="H27" s="123"/>
      <c r="I27" s="121" t="n">
        <f aca="false">Test!B519</f>
        <v>16191184</v>
      </c>
      <c r="J27" s="122" t="n">
        <f aca="false">Test!C519</f>
        <v>21728704</v>
      </c>
      <c r="K27" s="122" t="n">
        <f aca="false">Test!D519</f>
        <v>25819907</v>
      </c>
      <c r="L27" s="123"/>
      <c r="M27" s="124" t="n">
        <f aca="false">IF(E27=0,#REF!,I27/E27)</f>
        <v>1.33257022724134</v>
      </c>
      <c r="N27" s="125" t="n">
        <f aca="false">IF(F27=0,#REF!,J27/F27)</f>
        <v>1.34836007792038</v>
      </c>
      <c r="O27" s="125" t="n">
        <f aca="false">IF(G27=0,#REF!,K27/G27)</f>
        <v>1.36419469505991</v>
      </c>
      <c r="P27" s="123"/>
      <c r="Q27" s="121" t="n">
        <f aca="false">SingleLayer!B519</f>
        <v>9677567</v>
      </c>
      <c r="R27" s="122" t="n">
        <f aca="false">SingleLayer!C519</f>
        <v>12421002</v>
      </c>
      <c r="S27" s="122" t="n">
        <f aca="false">SingleLayer!D519</f>
        <v>14075161</v>
      </c>
      <c r="T27" s="123"/>
      <c r="U27" s="124" t="n">
        <f aca="false">E27/Q27</f>
        <v>1.25551618500807</v>
      </c>
      <c r="V27" s="125" t="n">
        <f aca="false">F27/R27</f>
        <v>1.29739227157358</v>
      </c>
      <c r="W27" s="125" t="n">
        <f aca="false">G27/S27</f>
        <v>1.34469857929156</v>
      </c>
      <c r="X27" s="123"/>
      <c r="Y27" s="124" t="n">
        <f aca="false">I27/Q27</f>
        <v>1.67306348796139</v>
      </c>
      <c r="Z27" s="125" t="n">
        <f aca="false">J27/R27</f>
        <v>1.74935194439225</v>
      </c>
      <c r="AA27" s="125" t="n">
        <f aca="false">K27/S27</f>
        <v>1.83443066832415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520</f>
        <v>12420774</v>
      </c>
      <c r="F28" s="128" t="n">
        <f aca="false">Anchor!C520</f>
        <v>16212576</v>
      </c>
      <c r="G28" s="128" t="n">
        <f aca="false">Anchor!D520</f>
        <v>18921531</v>
      </c>
      <c r="H28" s="129"/>
      <c r="I28" s="127" t="n">
        <f aca="false">Test!B520</f>
        <v>16489911</v>
      </c>
      <c r="J28" s="128" t="n">
        <f aca="false">Test!C520</f>
        <v>21874786</v>
      </c>
      <c r="K28" s="128" t="n">
        <f aca="false">Test!D520</f>
        <v>25874206</v>
      </c>
      <c r="L28" s="129"/>
      <c r="M28" s="130" t="n">
        <f aca="false">IF(E28=0,#REF!,I28/E28)</f>
        <v>1.32760736166683</v>
      </c>
      <c r="N28" s="131" t="n">
        <f aca="false">IF(F28=0,#REF!,J28/F28)</f>
        <v>1.34924801586127</v>
      </c>
      <c r="O28" s="131" t="n">
        <f aca="false">IF(G28=0,#REF!,K28/G28)</f>
        <v>1.36744780324594</v>
      </c>
      <c r="P28" s="129"/>
      <c r="Q28" s="127" t="n">
        <f aca="false">SingleLayer!B520</f>
        <v>9182320</v>
      </c>
      <c r="R28" s="128" t="n">
        <f aca="false">SingleLayer!C520</f>
        <v>11429514</v>
      </c>
      <c r="S28" s="128" t="n">
        <f aca="false">SingleLayer!D520</f>
        <v>12822964</v>
      </c>
      <c r="T28" s="129"/>
      <c r="U28" s="130" t="n">
        <f aca="false">E28/Q28</f>
        <v>1.35268363550824</v>
      </c>
      <c r="V28" s="131" t="n">
        <f aca="false">F28/R28</f>
        <v>1.41848341058071</v>
      </c>
      <c r="W28" s="131" t="n">
        <f aca="false">G28/S28</f>
        <v>1.47559729560186</v>
      </c>
      <c r="X28" s="129"/>
      <c r="Y28" s="130" t="n">
        <f aca="false">I28/Q28</f>
        <v>1.79583275250699</v>
      </c>
      <c r="Z28" s="131" t="n">
        <f aca="false">J28/R28</f>
        <v>1.91388592725815</v>
      </c>
      <c r="AA28" s="131" t="n">
        <f aca="false">K28/S28</f>
        <v>2.01780228034642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521</f>
        <v>16253547</v>
      </c>
      <c r="F29" s="114" t="n">
        <f aca="false">Anchor!C521</f>
        <v>24792226</v>
      </c>
      <c r="G29" s="114" t="n">
        <f aca="false">Anchor!D521</f>
        <v>29351172</v>
      </c>
      <c r="H29" s="115"/>
      <c r="I29" s="113" t="n">
        <f aca="false">Test!B521</f>
        <v>20341328</v>
      </c>
      <c r="J29" s="114" t="n">
        <f aca="false">Test!C521</f>
        <v>30481424</v>
      </c>
      <c r="K29" s="114" t="n">
        <f aca="false">Test!D521</f>
        <v>36338303</v>
      </c>
      <c r="L29" s="115"/>
      <c r="M29" s="116" t="n">
        <f aca="false">IF(E29=0,#REF!,I29/E29)</f>
        <v>1.25150085701293</v>
      </c>
      <c r="N29" s="117" t="n">
        <f aca="false">IF(F29=0,#REF!,J29/F29)</f>
        <v>1.22947507819588</v>
      </c>
      <c r="O29" s="117" t="n">
        <f aca="false">IF(G29=0,#REF!,K29/G29)</f>
        <v>1.23805287911501</v>
      </c>
      <c r="P29" s="115"/>
      <c r="Q29" s="113" t="n">
        <f aca="false">SingleLayer!B521</f>
        <v>12442796</v>
      </c>
      <c r="R29" s="114" t="n">
        <f aca="false">SingleLayer!C521</f>
        <v>19545251</v>
      </c>
      <c r="S29" s="114" t="n">
        <f aca="false">SingleLayer!D521</f>
        <v>22733552</v>
      </c>
      <c r="T29" s="115"/>
      <c r="U29" s="116" t="n">
        <f aca="false">E29/Q29</f>
        <v>1.30626163122822</v>
      </c>
      <c r="V29" s="117" t="n">
        <f aca="false">F29/R29</f>
        <v>1.26845267937465</v>
      </c>
      <c r="W29" s="117" t="n">
        <f aca="false">G29/S29</f>
        <v>1.29109485398498</v>
      </c>
      <c r="X29" s="115"/>
      <c r="Y29" s="116" t="n">
        <f aca="false">I29/Q29</f>
        <v>1.63478755096523</v>
      </c>
      <c r="Z29" s="117" t="n">
        <f aca="false">J29/R29</f>
        <v>1.55953095716192</v>
      </c>
      <c r="AA29" s="117" t="n">
        <f aca="false">K29/S29</f>
        <v>1.59844370118669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522</f>
        <v>15060996</v>
      </c>
      <c r="F30" s="122" t="n">
        <f aca="false">Anchor!C522</f>
        <v>21730193</v>
      </c>
      <c r="G30" s="122" t="n">
        <f aca="false">Anchor!D522</f>
        <v>25607398</v>
      </c>
      <c r="H30" s="123"/>
      <c r="I30" s="121" t="n">
        <f aca="false">Test!B522</f>
        <v>19131672</v>
      </c>
      <c r="J30" s="122" t="n">
        <f aca="false">Test!C522</f>
        <v>27394213</v>
      </c>
      <c r="K30" s="122" t="n">
        <f aca="false">Test!D522</f>
        <v>32561713</v>
      </c>
      <c r="L30" s="123"/>
      <c r="M30" s="124" t="n">
        <f aca="false">IF(E30=0,#REF!,I30/E30)</f>
        <v>1.27027933610765</v>
      </c>
      <c r="N30" s="125" t="n">
        <f aca="false">IF(F30=0,#REF!,J30/F30)</f>
        <v>1.26065207980435</v>
      </c>
      <c r="O30" s="125" t="n">
        <f aca="false">IF(G30=0,#REF!,K30/G30)</f>
        <v>1.27157444891511</v>
      </c>
      <c r="P30" s="123"/>
      <c r="Q30" s="121" t="n">
        <f aca="false">SingleLayer!B522</f>
        <v>11045316</v>
      </c>
      <c r="R30" s="122" t="n">
        <f aca="false">SingleLayer!C522</f>
        <v>16166747</v>
      </c>
      <c r="S30" s="122" t="n">
        <f aca="false">SingleLayer!D522</f>
        <v>18630175</v>
      </c>
      <c r="T30" s="123"/>
      <c r="U30" s="124" t="n">
        <f aca="false">E30/Q30</f>
        <v>1.36356406643323</v>
      </c>
      <c r="V30" s="125" t="n">
        <f aca="false">F30/R30</f>
        <v>1.34412897041068</v>
      </c>
      <c r="W30" s="125" t="n">
        <f aca="false">G30/S30</f>
        <v>1.37451194097747</v>
      </c>
      <c r="X30" s="123"/>
      <c r="Y30" s="124" t="n">
        <f aca="false">I30/Q30</f>
        <v>1.73210725704905</v>
      </c>
      <c r="Z30" s="125" t="n">
        <f aca="false">J30/R30</f>
        <v>1.69447898207351</v>
      </c>
      <c r="AA30" s="125" t="n">
        <f aca="false">K30/S30</f>
        <v>1.74779426387567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523</f>
        <v>14209733</v>
      </c>
      <c r="F31" s="122" t="n">
        <f aca="false">Anchor!C523</f>
        <v>19669255</v>
      </c>
      <c r="G31" s="122" t="n">
        <f aca="false">Anchor!D523</f>
        <v>23071126</v>
      </c>
      <c r="H31" s="123"/>
      <c r="I31" s="121" t="n">
        <f aca="false">Test!B523</f>
        <v>18283738</v>
      </c>
      <c r="J31" s="122" t="n">
        <f aca="false">Test!C523</f>
        <v>25333349</v>
      </c>
      <c r="K31" s="122" t="n">
        <f aca="false">Test!D523</f>
        <v>30027215</v>
      </c>
      <c r="L31" s="123"/>
      <c r="M31" s="124" t="n">
        <f aca="false">IF(E31=0,#REF!,I31/E31)</f>
        <v>1.28670524632658</v>
      </c>
      <c r="N31" s="125" t="n">
        <f aca="false">IF(F31=0,#REF!,J31/F31)</f>
        <v>1.28796688029109</v>
      </c>
      <c r="O31" s="125" t="n">
        <f aca="false">IF(G31=0,#REF!,K31/G31)</f>
        <v>1.30150626371682</v>
      </c>
      <c r="P31" s="123"/>
      <c r="Q31" s="121" t="n">
        <f aca="false">SingleLayer!B523</f>
        <v>10142291</v>
      </c>
      <c r="R31" s="122" t="n">
        <f aca="false">SingleLayer!C523</f>
        <v>13981348</v>
      </c>
      <c r="S31" s="122" t="n">
        <f aca="false">SingleLayer!D523</f>
        <v>15953487</v>
      </c>
      <c r="T31" s="123"/>
      <c r="U31" s="124" t="n">
        <f aca="false">E31/Q31</f>
        <v>1.40103779313766</v>
      </c>
      <c r="V31" s="125" t="n">
        <f aca="false">F31/R31</f>
        <v>1.40682107333284</v>
      </c>
      <c r="W31" s="125" t="n">
        <f aca="false">G31/S31</f>
        <v>1.44614942175338</v>
      </c>
      <c r="X31" s="123"/>
      <c r="Y31" s="124" t="n">
        <f aca="false">I31/Q31</f>
        <v>1.80272267873205</v>
      </c>
      <c r="Z31" s="125" t="n">
        <f aca="false">J31/R31</f>
        <v>1.81193894894827</v>
      </c>
      <c r="AA31" s="125" t="n">
        <f aca="false">K31/S31</f>
        <v>1.88217253068248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524</f>
        <v>13496572</v>
      </c>
      <c r="F32" s="128" t="n">
        <f aca="false">Anchor!C524</f>
        <v>18038234</v>
      </c>
      <c r="G32" s="128" t="n">
        <f aca="false">Anchor!D524</f>
        <v>21064429</v>
      </c>
      <c r="H32" s="129"/>
      <c r="I32" s="127" t="n">
        <f aca="false">Test!B524</f>
        <v>17569651</v>
      </c>
      <c r="J32" s="128" t="n">
        <f aca="false">Test!C524</f>
        <v>23707281</v>
      </c>
      <c r="K32" s="128" t="n">
        <f aca="false">Test!D524</f>
        <v>28032235</v>
      </c>
      <c r="L32" s="129"/>
      <c r="M32" s="130" t="n">
        <f aca="false">IF(E32=0,#REF!,I32/E32)</f>
        <v>1.30178618689249</v>
      </c>
      <c r="N32" s="131" t="n">
        <f aca="false">IF(F32=0,#REF!,J32/F32)</f>
        <v>1.31427949099674</v>
      </c>
      <c r="O32" s="131" t="n">
        <f aca="false">IF(G32=0,#REF!,K32/G32)</f>
        <v>1.33078542029314</v>
      </c>
      <c r="P32" s="129"/>
      <c r="Q32" s="127" t="n">
        <f aca="false">SingleLayer!B524</f>
        <v>9377731</v>
      </c>
      <c r="R32" s="128" t="n">
        <f aca="false">SingleLayer!C524</f>
        <v>12232989</v>
      </c>
      <c r="S32" s="128" t="n">
        <f aca="false">SingleLayer!D524</f>
        <v>13813418</v>
      </c>
      <c r="T32" s="129"/>
      <c r="U32" s="130" t="n">
        <f aca="false">E32/Q32</f>
        <v>1.4392150937151</v>
      </c>
      <c r="V32" s="131" t="n">
        <f aca="false">F32/R32</f>
        <v>1.47455654541993</v>
      </c>
      <c r="W32" s="131" t="n">
        <f aca="false">G32/S32</f>
        <v>1.52492518506281</v>
      </c>
      <c r="X32" s="129"/>
      <c r="Y32" s="130" t="n">
        <f aca="false">I32/Q32</f>
        <v>1.8735503289655</v>
      </c>
      <c r="Z32" s="131" t="n">
        <f aca="false">J32/R32</f>
        <v>1.93797942596041</v>
      </c>
      <c r="AA32" s="131" t="n">
        <f aca="false">K32/S32</f>
        <v>2.02934820331941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525</f>
        <v>15305762</v>
      </c>
      <c r="F33" s="114" t="n">
        <f aca="false">Anchor!C525</f>
        <v>22638786</v>
      </c>
      <c r="G33" s="114" t="n">
        <f aca="false">Anchor!D525</f>
        <v>26745317</v>
      </c>
      <c r="H33" s="115"/>
      <c r="I33" s="113" t="n">
        <f aca="false">Test!B525</f>
        <v>19391658</v>
      </c>
      <c r="J33" s="114" t="n">
        <f aca="false">Test!C525</f>
        <v>28331796</v>
      </c>
      <c r="K33" s="114" t="n">
        <f aca="false">Test!D525</f>
        <v>33737234</v>
      </c>
      <c r="L33" s="115"/>
      <c r="M33" s="116" t="n">
        <f aca="false">IF(E33=0,#REF!,I33/E33)</f>
        <v>1.266951491863</v>
      </c>
      <c r="N33" s="117" t="n">
        <f aca="false">IF(F33=0,#REF!,J33/F33)</f>
        <v>1.25147152325217</v>
      </c>
      <c r="O33" s="117" t="n">
        <f aca="false">IF(G33=0,#REF!,K33/G33)</f>
        <v>1.26142584139122</v>
      </c>
      <c r="P33" s="115"/>
      <c r="Q33" s="113" t="n">
        <f aca="false">SingleLayer!B525</f>
        <v>11674476</v>
      </c>
      <c r="R33" s="114" t="n">
        <f aca="false">SingleLayer!C525</f>
        <v>17683798</v>
      </c>
      <c r="S33" s="114" t="n">
        <f aca="false">SingleLayer!D525</f>
        <v>20476851</v>
      </c>
      <c r="T33" s="115"/>
      <c r="U33" s="116" t="n">
        <f aca="false">E33/Q33</f>
        <v>1.31104488115784</v>
      </c>
      <c r="V33" s="117" t="n">
        <f aca="false">F33/R33</f>
        <v>1.28019931012557</v>
      </c>
      <c r="W33" s="117" t="n">
        <f aca="false">G33/S33</f>
        <v>1.30612451103932</v>
      </c>
      <c r="X33" s="115"/>
      <c r="Y33" s="116" t="n">
        <f aca="false">I33/Q33</f>
        <v>1.66103026808227</v>
      </c>
      <c r="Z33" s="117" t="n">
        <f aca="false">J33/R33</f>
        <v>1.60213298070923</v>
      </c>
      <c r="AA33" s="117" t="n">
        <f aca="false">K33/S33</f>
        <v>1.64757921029947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526</f>
        <v>14354999</v>
      </c>
      <c r="F34" s="122" t="n">
        <f aca="false">Anchor!C526</f>
        <v>20221346</v>
      </c>
      <c r="G34" s="122" t="n">
        <f aca="false">Anchor!D526</f>
        <v>23771240</v>
      </c>
      <c r="H34" s="123"/>
      <c r="I34" s="121" t="n">
        <f aca="false">Test!B526</f>
        <v>18423704</v>
      </c>
      <c r="J34" s="122" t="n">
        <f aca="false">Test!C526</f>
        <v>25883075</v>
      </c>
      <c r="K34" s="122" t="n">
        <f aca="false">Test!D526</f>
        <v>30724833</v>
      </c>
      <c r="L34" s="123"/>
      <c r="M34" s="124" t="n">
        <f aca="false">IF(E34=0,#REF!,I34/E34)</f>
        <v>1.2834347114897</v>
      </c>
      <c r="N34" s="125" t="n">
        <f aca="false">IF(F34=0,#REF!,J34/F34)</f>
        <v>1.27998774166665</v>
      </c>
      <c r="O34" s="125" t="n">
        <f aca="false">IF(G34=0,#REF!,K34/G34)</f>
        <v>1.2925212567792</v>
      </c>
      <c r="P34" s="123"/>
      <c r="Q34" s="121" t="n">
        <f aca="false">SingleLayer!B526</f>
        <v>10573837</v>
      </c>
      <c r="R34" s="122" t="n">
        <f aca="false">SingleLayer!C526</f>
        <v>15015227</v>
      </c>
      <c r="S34" s="122" t="n">
        <f aca="false">SingleLayer!D526</f>
        <v>17223571</v>
      </c>
      <c r="T34" s="123"/>
      <c r="U34" s="124" t="n">
        <f aca="false">E34/Q34</f>
        <v>1.35759601741544</v>
      </c>
      <c r="V34" s="125" t="n">
        <f aca="false">F34/R34</f>
        <v>1.34672263030056</v>
      </c>
      <c r="W34" s="125" t="n">
        <f aca="false">G34/S34</f>
        <v>1.38015745979739</v>
      </c>
      <c r="X34" s="123"/>
      <c r="Y34" s="124" t="n">
        <f aca="false">I34/Q34</f>
        <v>1.74238585293115</v>
      </c>
      <c r="Z34" s="125" t="n">
        <f aca="false">J34/R34</f>
        <v>1.72378845820979</v>
      </c>
      <c r="AA34" s="125" t="n">
        <f aca="false">K34/S34</f>
        <v>1.78388285449051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527</f>
        <v>13576260</v>
      </c>
      <c r="F35" s="122" t="n">
        <f aca="false">Anchor!C527</f>
        <v>18403409</v>
      </c>
      <c r="G35" s="122" t="n">
        <f aca="false">Anchor!D527</f>
        <v>21534730</v>
      </c>
      <c r="H35" s="123"/>
      <c r="I35" s="121" t="n">
        <f aca="false">Test!B527</f>
        <v>17633723</v>
      </c>
      <c r="J35" s="122" t="n">
        <f aca="false">Test!C527</f>
        <v>24043700</v>
      </c>
      <c r="K35" s="122" t="n">
        <f aca="false">Test!D527</f>
        <v>28469755</v>
      </c>
      <c r="L35" s="123"/>
      <c r="M35" s="124" t="n">
        <f aca="false">IF(E35=0,#REF!,I35/E35)</f>
        <v>1.29886456211063</v>
      </c>
      <c r="N35" s="125" t="n">
        <f aca="false">IF(F35=0,#REF!,J35/F35)</f>
        <v>1.30648077212217</v>
      </c>
      <c r="O35" s="125" t="n">
        <f aca="false">IF(G35=0,#REF!,K35/G35)</f>
        <v>1.32203909684496</v>
      </c>
      <c r="P35" s="123"/>
      <c r="Q35" s="121" t="n">
        <f aca="false">SingleLayer!B527</f>
        <v>9756445</v>
      </c>
      <c r="R35" s="122" t="n">
        <f aca="false">SingleLayer!C527</f>
        <v>13055043</v>
      </c>
      <c r="S35" s="122" t="n">
        <f aca="false">SingleLayer!D527</f>
        <v>14815684</v>
      </c>
      <c r="T35" s="123"/>
      <c r="U35" s="124" t="n">
        <f aca="false">E35/Q35</f>
        <v>1.39151709459747</v>
      </c>
      <c r="V35" s="125" t="n">
        <f aca="false">F35/R35</f>
        <v>1.40967816038599</v>
      </c>
      <c r="W35" s="125" t="n">
        <f aca="false">G35/S35</f>
        <v>1.45350899762711</v>
      </c>
      <c r="X35" s="123"/>
      <c r="Y35" s="124" t="n">
        <f aca="false">I35/Q35</f>
        <v>1.80739224174379</v>
      </c>
      <c r="Z35" s="125" t="n">
        <f aca="false">J35/R35</f>
        <v>1.84171741142484</v>
      </c>
      <c r="AA35" s="125" t="n">
        <f aca="false">K35/S35</f>
        <v>1.92159572247896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528</f>
        <v>13054101</v>
      </c>
      <c r="F36" s="128" t="n">
        <f aca="false">Anchor!C528</f>
        <v>17195642</v>
      </c>
      <c r="G36" s="128" t="n">
        <f aca="false">Anchor!D528</f>
        <v>20034710</v>
      </c>
      <c r="H36" s="129"/>
      <c r="I36" s="127" t="n">
        <f aca="false">Test!B528</f>
        <v>17099074</v>
      </c>
      <c r="J36" s="128" t="n">
        <f aca="false">Test!C528</f>
        <v>22830174</v>
      </c>
      <c r="K36" s="128" t="n">
        <f aca="false">Test!D528</f>
        <v>26965978</v>
      </c>
      <c r="L36" s="129"/>
      <c r="M36" s="130" t="n">
        <f aca="false">IF(E36=0,#REF!,I36/E36)</f>
        <v>1.30986224175836</v>
      </c>
      <c r="N36" s="131" t="n">
        <f aca="false">IF(F36=0,#REF!,J36/F36)</f>
        <v>1.3276720927314</v>
      </c>
      <c r="O36" s="131" t="n">
        <f aca="false">IF(G36=0,#REF!,K36/G36)</f>
        <v>1.34596298124605</v>
      </c>
      <c r="P36" s="129"/>
      <c r="Q36" s="127" t="n">
        <f aca="false">SingleLayer!B528</f>
        <v>9054938</v>
      </c>
      <c r="R36" s="128" t="n">
        <f aca="false">SingleLayer!C528</f>
        <v>11550002</v>
      </c>
      <c r="S36" s="128" t="n">
        <f aca="false">SingleLayer!D528</f>
        <v>12969301</v>
      </c>
      <c r="T36" s="129"/>
      <c r="U36" s="130" t="n">
        <f aca="false">E36/Q36</f>
        <v>1.44165548124129</v>
      </c>
      <c r="V36" s="131" t="n">
        <f aca="false">F36/R36</f>
        <v>1.48879991535932</v>
      </c>
      <c r="W36" s="131" t="n">
        <f aca="false">G36/S36</f>
        <v>1.544779475779</v>
      </c>
      <c r="X36" s="129"/>
      <c r="Y36" s="130" t="n">
        <f aca="false">I36/Q36</f>
        <v>1.88837008050193</v>
      </c>
      <c r="Z36" s="131" t="n">
        <f aca="false">J36/R36</f>
        <v>1.97663809928345</v>
      </c>
      <c r="AA36" s="131" t="n">
        <f aca="false">K36/S36</f>
        <v>2.0792159885872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529</f>
        <v>13423004</v>
      </c>
      <c r="F37" s="114" t="n">
        <f aca="false">Anchor!C529</f>
        <v>18966555</v>
      </c>
      <c r="G37" s="114" t="n">
        <f aca="false">Anchor!D529</f>
        <v>22604950</v>
      </c>
      <c r="H37" s="115"/>
      <c r="I37" s="113" t="n">
        <f aca="false">Test!B529</f>
        <v>17489048</v>
      </c>
      <c r="J37" s="114" t="n">
        <f aca="false">Test!C529</f>
        <v>24621379</v>
      </c>
      <c r="K37" s="114" t="n">
        <f aca="false">Test!D529</f>
        <v>29550431</v>
      </c>
      <c r="L37" s="115"/>
      <c r="M37" s="116" t="n">
        <f aca="false">IF(E37=0,#REF!,I37/E37)</f>
        <v>1.30291609836367</v>
      </c>
      <c r="N37" s="117" t="n">
        <f aca="false">IF(F37=0,#REF!,J37/F37)</f>
        <v>1.29814713320368</v>
      </c>
      <c r="O37" s="117" t="n">
        <f aca="false">IF(G37=0,#REF!,K37/G37)</f>
        <v>1.3072548711676</v>
      </c>
      <c r="P37" s="115"/>
      <c r="Q37" s="113" t="n">
        <f aca="false">SingleLayer!B529</f>
        <v>10216208</v>
      </c>
      <c r="R37" s="114" t="n">
        <f aca="false">SingleLayer!C529</f>
        <v>14634601</v>
      </c>
      <c r="S37" s="114" t="n">
        <f aca="false">SingleLayer!D529</f>
        <v>17033175</v>
      </c>
      <c r="T37" s="115"/>
      <c r="U37" s="116" t="n">
        <f aca="false">E37/Q37</f>
        <v>1.31389298260176</v>
      </c>
      <c r="V37" s="117" t="n">
        <f aca="false">F37/R37</f>
        <v>1.29600766020201</v>
      </c>
      <c r="W37" s="117" t="n">
        <f aca="false">G37/S37</f>
        <v>1.32711311895756</v>
      </c>
      <c r="X37" s="115"/>
      <c r="Y37" s="116" t="n">
        <f aca="false">I37/Q37</f>
        <v>1.7118923185589</v>
      </c>
      <c r="Z37" s="117" t="n">
        <f aca="false">J37/R37</f>
        <v>1.68240862870125</v>
      </c>
      <c r="AA37" s="117" t="n">
        <f aca="false">K37/S37</f>
        <v>1.7348750893477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530</f>
        <v>12791815</v>
      </c>
      <c r="F38" s="122" t="n">
        <f aca="false">Anchor!C530</f>
        <v>17321543</v>
      </c>
      <c r="G38" s="122" t="n">
        <f aca="false">Anchor!D530</f>
        <v>20417425</v>
      </c>
      <c r="H38" s="123"/>
      <c r="I38" s="121" t="n">
        <f aca="false">Test!B530</f>
        <v>16856920</v>
      </c>
      <c r="J38" s="122" t="n">
        <f aca="false">Test!C530</f>
        <v>22973472</v>
      </c>
      <c r="K38" s="122" t="n">
        <f aca="false">Test!D530</f>
        <v>27357246</v>
      </c>
      <c r="L38" s="123"/>
      <c r="M38" s="124" t="n">
        <f aca="false">IF(E38=0,#REF!,I38/E38)</f>
        <v>1.31778953963921</v>
      </c>
      <c r="N38" s="125" t="n">
        <f aca="false">IF(F38=0,#REF!,J38/F38)</f>
        <v>1.32629477639492</v>
      </c>
      <c r="O38" s="125" t="n">
        <f aca="false">IF(G38=0,#REF!,K38/G38)</f>
        <v>1.3398969752552</v>
      </c>
      <c r="P38" s="123"/>
      <c r="Q38" s="121" t="n">
        <f aca="false">SingleLayer!B530</f>
        <v>8992319</v>
      </c>
      <c r="R38" s="122" t="n">
        <f aca="false">SingleLayer!C530</f>
        <v>12051997</v>
      </c>
      <c r="S38" s="122" t="n">
        <f aca="false">SingleLayer!D530</f>
        <v>13764126</v>
      </c>
      <c r="T38" s="123"/>
      <c r="U38" s="124" t="n">
        <f aca="false">E38/Q38</f>
        <v>1.42252682539398</v>
      </c>
      <c r="V38" s="125" t="n">
        <f aca="false">F38/R38</f>
        <v>1.4372342608449</v>
      </c>
      <c r="W38" s="125" t="n">
        <f aca="false">G38/S38</f>
        <v>1.48337969297869</v>
      </c>
      <c r="X38" s="123"/>
      <c r="Y38" s="124" t="n">
        <f aca="false">I38/Q38</f>
        <v>1.87459097036037</v>
      </c>
      <c r="Z38" s="125" t="n">
        <f aca="false">J38/R38</f>
        <v>1.90619629261441</v>
      </c>
      <c r="AA38" s="125" t="n">
        <f aca="false">K38/S38</f>
        <v>1.98757596377714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531</f>
        <v>12361083</v>
      </c>
      <c r="F39" s="122" t="n">
        <f aca="false">Anchor!C531</f>
        <v>16397142</v>
      </c>
      <c r="G39" s="122" t="n">
        <f aca="false">Anchor!D531</f>
        <v>19265626</v>
      </c>
      <c r="H39" s="123"/>
      <c r="I39" s="121" t="n">
        <f aca="false">Test!B531</f>
        <v>16428038</v>
      </c>
      <c r="J39" s="122" t="n">
        <f aca="false">Test!C531</f>
        <v>22054466</v>
      </c>
      <c r="K39" s="122" t="n">
        <f aca="false">Test!D531</f>
        <v>26212948</v>
      </c>
      <c r="L39" s="123"/>
      <c r="M39" s="124" t="n">
        <f aca="false">IF(E39=0,#REF!,I39/E39)</f>
        <v>1.32901283811459</v>
      </c>
      <c r="N39" s="125" t="n">
        <f aca="false">IF(F39=0,#REF!,J39/F39)</f>
        <v>1.34501890634356</v>
      </c>
      <c r="O39" s="125" t="n">
        <f aca="false">IF(G39=0,#REF!,K39/G39)</f>
        <v>1.36060712483467</v>
      </c>
      <c r="P39" s="123"/>
      <c r="Q39" s="121" t="n">
        <f aca="false">SingleLayer!B531</f>
        <v>8415970</v>
      </c>
      <c r="R39" s="122" t="n">
        <f aca="false">SingleLayer!C531</f>
        <v>10859583</v>
      </c>
      <c r="S39" s="122" t="n">
        <f aca="false">SingleLayer!D531</f>
        <v>12309517</v>
      </c>
      <c r="T39" s="123"/>
      <c r="U39" s="124" t="n">
        <f aca="false">E39/Q39</f>
        <v>1.46876509778433</v>
      </c>
      <c r="V39" s="125" t="n">
        <f aca="false">F39/R39</f>
        <v>1.50992372359049</v>
      </c>
      <c r="W39" s="125" t="n">
        <f aca="false">G39/S39</f>
        <v>1.56510007663176</v>
      </c>
      <c r="X39" s="123"/>
      <c r="Y39" s="124" t="n">
        <f aca="false">I39/Q39</f>
        <v>1.95200767113001</v>
      </c>
      <c r="Z39" s="125" t="n">
        <f aca="false">J39/R39</f>
        <v>2.03087595536587</v>
      </c>
      <c r="AA39" s="125" t="n">
        <f aca="false">K39/S39</f>
        <v>2.12948631534446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532</f>
        <v>12072877</v>
      </c>
      <c r="F40" s="128" t="n">
        <f aca="false">Anchor!C532</f>
        <v>15730783</v>
      </c>
      <c r="G40" s="128" t="n">
        <f aca="false">Anchor!D532</f>
        <v>18419196</v>
      </c>
      <c r="H40" s="129"/>
      <c r="I40" s="127" t="n">
        <f aca="false">Test!B532</f>
        <v>16154981</v>
      </c>
      <c r="J40" s="128" t="n">
        <f aca="false">Test!C532</f>
        <v>21407622</v>
      </c>
      <c r="K40" s="128" t="n">
        <f aca="false">Test!D532</f>
        <v>25387945</v>
      </c>
      <c r="L40" s="129"/>
      <c r="M40" s="130" t="n">
        <f aca="false">IF(E40=0,#REF!,I40/E40)</f>
        <v>1.33812189091299</v>
      </c>
      <c r="N40" s="131" t="n">
        <f aca="false">IF(F40=0,#REF!,J40/F40)</f>
        <v>1.36087453498024</v>
      </c>
      <c r="O40" s="131" t="n">
        <f aca="false">IF(G40=0,#REF!,K40/G40)</f>
        <v>1.37834164965724</v>
      </c>
      <c r="P40" s="129"/>
      <c r="Q40" s="127" t="n">
        <f aca="false">SingleLayer!B532</f>
        <v>8013309</v>
      </c>
      <c r="R40" s="128" t="n">
        <f aca="false">SingleLayer!C532</f>
        <v>9969965</v>
      </c>
      <c r="S40" s="128" t="n">
        <f aca="false">SingleLayer!D532</f>
        <v>11214816</v>
      </c>
      <c r="T40" s="129"/>
      <c r="U40" s="130" t="n">
        <f aca="false">E40/Q40</f>
        <v>1.50660320224766</v>
      </c>
      <c r="V40" s="131" t="n">
        <f aca="false">F40/R40</f>
        <v>1.57781727418301</v>
      </c>
      <c r="W40" s="131" t="n">
        <f aca="false">G40/S40</f>
        <v>1.64239841295657</v>
      </c>
      <c r="X40" s="129"/>
      <c r="Y40" s="130" t="n">
        <f aca="false">I40/Q40</f>
        <v>2.01601872584721</v>
      </c>
      <c r="Z40" s="131" t="n">
        <f aca="false">J40/R40</f>
        <v>2.14721134928759</v>
      </c>
      <c r="AA40" s="131" t="n">
        <f aca="false">K40/S40</f>
        <v>2.26378613790899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533</f>
        <v>12710789</v>
      </c>
      <c r="F41" s="114" t="n">
        <f aca="false">Anchor!C533</f>
        <v>17491793</v>
      </c>
      <c r="G41" s="114" t="n">
        <f aca="false">Anchor!D533</f>
        <v>20700662</v>
      </c>
      <c r="H41" s="115"/>
      <c r="I41" s="113" t="n">
        <f aca="false">Test!B533</f>
        <v>16785411</v>
      </c>
      <c r="J41" s="114" t="n">
        <f aca="false">Test!C533</f>
        <v>23155165</v>
      </c>
      <c r="K41" s="114" t="n">
        <f aca="false">Test!D533</f>
        <v>27656237</v>
      </c>
      <c r="L41" s="115"/>
      <c r="M41" s="116" t="n">
        <f aca="false">IF(E41=0,#REF!,I41/E41)</f>
        <v>1.32056404995787</v>
      </c>
      <c r="N41" s="117" t="n">
        <f aca="false">IF(F41=0,#REF!,J41/F41)</f>
        <v>1.32377309747491</v>
      </c>
      <c r="O41" s="117" t="n">
        <f aca="false">IF(G41=0,#REF!,K41/G41)</f>
        <v>1.33600737019908</v>
      </c>
      <c r="P41" s="115"/>
      <c r="Q41" s="113" t="n">
        <f aca="false">SingleLayer!B533</f>
        <v>9452931</v>
      </c>
      <c r="R41" s="114" t="n">
        <f aca="false">SingleLayer!C533</f>
        <v>12994417</v>
      </c>
      <c r="S41" s="114" t="n">
        <f aca="false">SingleLayer!D533</f>
        <v>14934325</v>
      </c>
      <c r="T41" s="115"/>
      <c r="U41" s="116" t="n">
        <f aca="false">E41/Q41</f>
        <v>1.3446399852067</v>
      </c>
      <c r="V41" s="117" t="n">
        <f aca="false">F41/R41</f>
        <v>1.34610063691199</v>
      </c>
      <c r="W41" s="117" t="n">
        <f aca="false">G41/S41</f>
        <v>1.38611299807658</v>
      </c>
      <c r="X41" s="115"/>
      <c r="Y41" s="116" t="n">
        <f aca="false">I41/Q41</f>
        <v>1.77568322459986</v>
      </c>
      <c r="Z41" s="117" t="n">
        <f aca="false">J41/R41</f>
        <v>1.78193180963794</v>
      </c>
      <c r="AA41" s="117" t="n">
        <f aca="false">K41/S41</f>
        <v>1.85185718135905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534</f>
        <v>12220702</v>
      </c>
      <c r="F42" s="122" t="n">
        <f aca="false">Anchor!C534</f>
        <v>16358175</v>
      </c>
      <c r="G42" s="122" t="n">
        <f aca="false">Anchor!D534</f>
        <v>19258502</v>
      </c>
      <c r="H42" s="123"/>
      <c r="I42" s="121" t="n">
        <f aca="false">Test!B534</f>
        <v>16301331</v>
      </c>
      <c r="J42" s="122" t="n">
        <f aca="false">Test!C534</f>
        <v>22027023</v>
      </c>
      <c r="K42" s="122" t="n">
        <f aca="false">Test!D534</f>
        <v>26219955</v>
      </c>
      <c r="L42" s="123"/>
      <c r="M42" s="124" t="n">
        <f aca="false">IF(E42=0,#REF!,I42/E42)</f>
        <v>1.33391117793397</v>
      </c>
      <c r="N42" s="125" t="n">
        <f aca="false">IF(F42=0,#REF!,J42/F42)</f>
        <v>1.34654525948035</v>
      </c>
      <c r="O42" s="125" t="n">
        <f aca="false">IF(G42=0,#REF!,K42/G42)</f>
        <v>1.36147427250572</v>
      </c>
      <c r="P42" s="123"/>
      <c r="Q42" s="121" t="n">
        <f aca="false">SingleLayer!B534</f>
        <v>8683778</v>
      </c>
      <c r="R42" s="122" t="n">
        <f aca="false">SingleLayer!C534</f>
        <v>11421539</v>
      </c>
      <c r="S42" s="122" t="n">
        <f aca="false">SingleLayer!D534</f>
        <v>12993752</v>
      </c>
      <c r="T42" s="123"/>
      <c r="U42" s="124" t="n">
        <f aca="false">E42/Q42</f>
        <v>1.40730244370595</v>
      </c>
      <c r="V42" s="125" t="n">
        <f aca="false">F42/R42</f>
        <v>1.43222161216628</v>
      </c>
      <c r="W42" s="125" t="n">
        <f aca="false">G42/S42</f>
        <v>1.48213556792526</v>
      </c>
      <c r="X42" s="123"/>
      <c r="Y42" s="124" t="n">
        <f aca="false">I42/Q42</f>
        <v>1.87721646039316</v>
      </c>
      <c r="Z42" s="125" t="n">
        <f aca="false">J42/R42</f>
        <v>1.92855122238781</v>
      </c>
      <c r="AA42" s="125" t="n">
        <f aca="false">K42/S42</f>
        <v>2.0178894440959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535</f>
        <v>11877752</v>
      </c>
      <c r="F43" s="122" t="n">
        <f aca="false">Anchor!C535</f>
        <v>15596698</v>
      </c>
      <c r="G43" s="122" t="n">
        <f aca="false">Anchor!D535</f>
        <v>18304894</v>
      </c>
      <c r="H43" s="123"/>
      <c r="I43" s="121" t="n">
        <f aca="false">Test!B535</f>
        <v>15958122</v>
      </c>
      <c r="J43" s="122" t="n">
        <f aca="false">Test!C535</f>
        <v>21265952</v>
      </c>
      <c r="K43" s="122" t="n">
        <f aca="false">Test!D535</f>
        <v>25264800</v>
      </c>
      <c r="L43" s="123"/>
      <c r="M43" s="124" t="n">
        <f aca="false">IF(E43=0,#REF!,I43/E43)</f>
        <v>1.34353049297544</v>
      </c>
      <c r="N43" s="125" t="n">
        <f aca="false">IF(F43=0,#REF!,J43/F43)</f>
        <v>1.36349065680441</v>
      </c>
      <c r="O43" s="125" t="n">
        <f aca="false">IF(G43=0,#REF!,K43/G43)</f>
        <v>1.38022104908119</v>
      </c>
      <c r="P43" s="123"/>
      <c r="Q43" s="121" t="n">
        <f aca="false">SingleLayer!B535</f>
        <v>8207839</v>
      </c>
      <c r="R43" s="122" t="n">
        <f aca="false">SingleLayer!C535</f>
        <v>10390859</v>
      </c>
      <c r="S43" s="122" t="n">
        <f aca="false">SingleLayer!D535</f>
        <v>11734654</v>
      </c>
      <c r="T43" s="123"/>
      <c r="U43" s="124" t="n">
        <f aca="false">E43/Q43</f>
        <v>1.44712292724065</v>
      </c>
      <c r="V43" s="125" t="n">
        <f aca="false">F43/R43</f>
        <v>1.50100179398065</v>
      </c>
      <c r="W43" s="125" t="n">
        <f aca="false">G43/S43</f>
        <v>1.55990061573183</v>
      </c>
      <c r="X43" s="123"/>
      <c r="Y43" s="124" t="n">
        <f aca="false">I43/Q43</f>
        <v>1.9442537798317</v>
      </c>
      <c r="Z43" s="125" t="n">
        <f aca="false">J43/R43</f>
        <v>2.04660192193927</v>
      </c>
      <c r="AA43" s="125" t="n">
        <f aca="false">K43/S43</f>
        <v>2.15300766430778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536</f>
        <v>11728856</v>
      </c>
      <c r="F44" s="128" t="n">
        <f aca="false">Anchor!C536</f>
        <v>15167084</v>
      </c>
      <c r="G44" s="128" t="n">
        <f aca="false">Anchor!D536</f>
        <v>17735299</v>
      </c>
      <c r="H44" s="129"/>
      <c r="I44" s="127" t="n">
        <f aca="false">Test!B536</f>
        <v>15817058</v>
      </c>
      <c r="J44" s="128" t="n">
        <f aca="false">Test!C536</f>
        <v>20855111</v>
      </c>
      <c r="K44" s="128" t="n">
        <f aca="false">Test!D536</f>
        <v>24717513</v>
      </c>
      <c r="L44" s="129"/>
      <c r="M44" s="130" t="n">
        <f aca="false">IF(E44=0,#REF!,I44/E44)</f>
        <v>1.34855931388364</v>
      </c>
      <c r="N44" s="131" t="n">
        <f aca="false">IF(F44=0,#REF!,J44/F44)</f>
        <v>1.37502442789926</v>
      </c>
      <c r="O44" s="131" t="n">
        <f aca="false">IF(G44=0,#REF!,K44/G44)</f>
        <v>1.39369023324614</v>
      </c>
      <c r="P44" s="129"/>
      <c r="Q44" s="127" t="n">
        <f aca="false">SingleLayer!B536</f>
        <v>7862239</v>
      </c>
      <c r="R44" s="128" t="n">
        <f aca="false">SingleLayer!C536</f>
        <v>9629512</v>
      </c>
      <c r="S44" s="128" t="n">
        <f aca="false">SingleLayer!D536</f>
        <v>10784248</v>
      </c>
      <c r="T44" s="129"/>
      <c r="U44" s="130" t="n">
        <f aca="false">E44/Q44</f>
        <v>1.49179591208052</v>
      </c>
      <c r="V44" s="131" t="n">
        <f aca="false">F44/R44</f>
        <v>1.57506257845673</v>
      </c>
      <c r="W44" s="131" t="n">
        <f aca="false">G44/S44</f>
        <v>1.6445559300936</v>
      </c>
      <c r="X44" s="129"/>
      <c r="Y44" s="130" t="n">
        <f aca="false">I44/Q44</f>
        <v>2.01177527164972</v>
      </c>
      <c r="Z44" s="131" t="n">
        <f aca="false">J44/R44</f>
        <v>2.16574952084799</v>
      </c>
      <c r="AA44" s="131" t="n">
        <f aca="false">K44/S44</f>
        <v>2.29200153779846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537</f>
        <v>14650983</v>
      </c>
      <c r="F45" s="114" t="n">
        <f aca="false">Anchor!C537</f>
        <v>21085165</v>
      </c>
      <c r="G45" s="114" t="n">
        <f aca="false">Anchor!D537</f>
        <v>24886587</v>
      </c>
      <c r="H45" s="115"/>
      <c r="I45" s="113" t="n">
        <f aca="false">Test!B537</f>
        <v>18698087</v>
      </c>
      <c r="J45" s="114" t="n">
        <f aca="false">Test!C537</f>
        <v>26695918</v>
      </c>
      <c r="K45" s="114" t="n">
        <f aca="false">Test!D537</f>
        <v>31785157</v>
      </c>
      <c r="L45" s="115"/>
      <c r="M45" s="116" t="n">
        <f aca="false">IF(E45=0,#REF!,I45/E45)</f>
        <v>1.27623429772596</v>
      </c>
      <c r="N45" s="117" t="n">
        <f aca="false">IF(F45=0,#REF!,J45/F45)</f>
        <v>1.26609955388066</v>
      </c>
      <c r="O45" s="117" t="n">
        <f aca="false">IF(G45=0,#REF!,K45/G45)</f>
        <v>1.27720032481754</v>
      </c>
      <c r="P45" s="115"/>
      <c r="Q45" s="113" t="n">
        <f aca="false">SingleLayer!B537</f>
        <v>11288627</v>
      </c>
      <c r="R45" s="114" t="n">
        <f aca="false">SingleLayer!C537</f>
        <v>16456484</v>
      </c>
      <c r="S45" s="114" t="n">
        <f aca="false">SingleLayer!D537</f>
        <v>18959447</v>
      </c>
      <c r="T45" s="115"/>
      <c r="U45" s="116" t="n">
        <f aca="false">E45/Q45</f>
        <v>1.29785340591021</v>
      </c>
      <c r="V45" s="117" t="n">
        <f aca="false">F45/R45</f>
        <v>1.2812679184691</v>
      </c>
      <c r="W45" s="117" t="n">
        <f aca="false">G45/S45</f>
        <v>1.31262198733961</v>
      </c>
      <c r="X45" s="115"/>
      <c r="Y45" s="116" t="n">
        <f aca="false">I45/Q45</f>
        <v>1.65636503004307</v>
      </c>
      <c r="Z45" s="117" t="n">
        <f aca="false">J45/R45</f>
        <v>1.62221273997532</v>
      </c>
      <c r="AA45" s="117" t="n">
        <f aca="false">K45/S45</f>
        <v>1.6764812285928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538</f>
        <v>13956824</v>
      </c>
      <c r="F46" s="122" t="n">
        <f aca="false">Anchor!C538</f>
        <v>19242362</v>
      </c>
      <c r="G46" s="122" t="n">
        <f aca="false">Anchor!D538</f>
        <v>22591412</v>
      </c>
      <c r="H46" s="123"/>
      <c r="I46" s="121" t="n">
        <f aca="false">Test!B538</f>
        <v>18006747</v>
      </c>
      <c r="J46" s="122" t="n">
        <f aca="false">Test!C538</f>
        <v>24859510</v>
      </c>
      <c r="K46" s="122" t="n">
        <f aca="false">Test!D538</f>
        <v>29492828</v>
      </c>
      <c r="L46" s="123"/>
      <c r="M46" s="124" t="n">
        <f aca="false">IF(E46=0,#REF!,I46/E46)</f>
        <v>1.29017511433833</v>
      </c>
      <c r="N46" s="125" t="n">
        <f aca="false">IF(F46=0,#REF!,J46/F46)</f>
        <v>1.29191572219668</v>
      </c>
      <c r="O46" s="125" t="n">
        <f aca="false">IF(G46=0,#REF!,K46/G46)</f>
        <v>1.30548847500103</v>
      </c>
      <c r="P46" s="123"/>
      <c r="Q46" s="121" t="n">
        <f aca="false">SingleLayer!B538</f>
        <v>10307411</v>
      </c>
      <c r="R46" s="122" t="n">
        <f aca="false">SingleLayer!C538</f>
        <v>14125153</v>
      </c>
      <c r="S46" s="122" t="n">
        <f aca="false">SingleLayer!D538</f>
        <v>16116353</v>
      </c>
      <c r="T46" s="123"/>
      <c r="U46" s="124" t="n">
        <f aca="false">E46/Q46</f>
        <v>1.35405719244144</v>
      </c>
      <c r="V46" s="125" t="n">
        <f aca="false">F46/R46</f>
        <v>1.36227635905962</v>
      </c>
      <c r="W46" s="125" t="n">
        <f aca="false">G46/S46</f>
        <v>1.4017694946245</v>
      </c>
      <c r="X46" s="123"/>
      <c r="Y46" s="124" t="n">
        <f aca="false">I46/Q46</f>
        <v>1.74697089307878</v>
      </c>
      <c r="Z46" s="125" t="n">
        <f aca="false">J46/R46</f>
        <v>1.75994624624597</v>
      </c>
      <c r="AA46" s="125" t="n">
        <f aca="false">K46/S46</f>
        <v>1.8299939198403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539</f>
        <v>13477008</v>
      </c>
      <c r="F47" s="122" t="n">
        <f aca="false">Anchor!C539</f>
        <v>18168764</v>
      </c>
      <c r="G47" s="122" t="n">
        <f aca="false">Anchor!D539</f>
        <v>21262690</v>
      </c>
      <c r="H47" s="123"/>
      <c r="I47" s="121" t="n">
        <f aca="false">Test!B539</f>
        <v>17533629</v>
      </c>
      <c r="J47" s="122" t="n">
        <f aca="false">Test!C539</f>
        <v>23799060</v>
      </c>
      <c r="K47" s="122" t="n">
        <f aca="false">Test!D539</f>
        <v>28178426</v>
      </c>
      <c r="L47" s="123"/>
      <c r="M47" s="124" t="n">
        <f aca="false">IF(E47=0,#REF!,I47/E47)</f>
        <v>1.30100308614494</v>
      </c>
      <c r="N47" s="125" t="n">
        <f aca="false">IF(F47=0,#REF!,J47/F47)</f>
        <v>1.30988877394191</v>
      </c>
      <c r="O47" s="125" t="n">
        <f aca="false">IF(G47=0,#REF!,K47/G47)</f>
        <v>1.32525216705882</v>
      </c>
      <c r="P47" s="123"/>
      <c r="Q47" s="121" t="n">
        <f aca="false">SingleLayer!B539</f>
        <v>9676464</v>
      </c>
      <c r="R47" s="122" t="n">
        <f aca="false">SingleLayer!C539</f>
        <v>12792847</v>
      </c>
      <c r="S47" s="122" t="n">
        <f aca="false">SingleLayer!D539</f>
        <v>14498028</v>
      </c>
      <c r="T47" s="123"/>
      <c r="U47" s="124" t="n">
        <f aca="false">E47/Q47</f>
        <v>1.39276165343043</v>
      </c>
      <c r="V47" s="125" t="n">
        <f aca="false">F47/R47</f>
        <v>1.42022835104649</v>
      </c>
      <c r="W47" s="125" t="n">
        <f aca="false">G47/S47</f>
        <v>1.46659187028746</v>
      </c>
      <c r="X47" s="123"/>
      <c r="Y47" s="124" t="n">
        <f aca="false">I47/Q47</f>
        <v>1.81198720937731</v>
      </c>
      <c r="Z47" s="125" t="n">
        <f aca="false">J47/R47</f>
        <v>1.86034117346983</v>
      </c>
      <c r="AA47" s="125" t="n">
        <f aca="false">K47/S47</f>
        <v>1.94360405428931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540</f>
        <v>13079942</v>
      </c>
      <c r="F48" s="128" t="n">
        <f aca="false">Anchor!C540</f>
        <v>17347840</v>
      </c>
      <c r="G48" s="128" t="n">
        <f aca="false">Anchor!D540</f>
        <v>20261180</v>
      </c>
      <c r="H48" s="129"/>
      <c r="I48" s="127" t="n">
        <f aca="false">Test!B540</f>
        <v>17133537</v>
      </c>
      <c r="J48" s="128" t="n">
        <f aca="false">Test!C540</f>
        <v>22985231</v>
      </c>
      <c r="K48" s="128" t="n">
        <f aca="false">Test!D540</f>
        <v>27183922</v>
      </c>
      <c r="L48" s="129"/>
      <c r="M48" s="130" t="n">
        <f aca="false">IF(E48=0,#REF!,I48/E48)</f>
        <v>1.30990924883306</v>
      </c>
      <c r="N48" s="131" t="n">
        <f aca="false">IF(F48=0,#REF!,J48/F48)</f>
        <v>1.32496212784992</v>
      </c>
      <c r="O48" s="131" t="n">
        <f aca="false">IF(G48=0,#REF!,K48/G48)</f>
        <v>1.34167516403289</v>
      </c>
      <c r="P48" s="129"/>
      <c r="Q48" s="127" t="n">
        <f aca="false">SingleLayer!B540</f>
        <v>9186453</v>
      </c>
      <c r="R48" s="128" t="n">
        <f aca="false">SingleLayer!C540</f>
        <v>11797110</v>
      </c>
      <c r="S48" s="128" t="n">
        <f aca="false">SingleLayer!D540</f>
        <v>13287301</v>
      </c>
      <c r="T48" s="129"/>
      <c r="U48" s="130" t="n">
        <f aca="false">E48/Q48</f>
        <v>1.4238294149004</v>
      </c>
      <c r="V48" s="131" t="n">
        <f aca="false">F48/R48</f>
        <v>1.47051608402397</v>
      </c>
      <c r="W48" s="131" t="n">
        <f aca="false">G48/S48</f>
        <v>1.5248529404128</v>
      </c>
      <c r="X48" s="129"/>
      <c r="Y48" s="130" t="n">
        <f aca="false">I48/Q48</f>
        <v>1.8650873193386</v>
      </c>
      <c r="Z48" s="131" t="n">
        <f aca="false">J48/R48</f>
        <v>1.94837811972593</v>
      </c>
      <c r="AA48" s="131" t="n">
        <f aca="false">K48/S48</f>
        <v>2.0458573189543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541</f>
        <v>13772618</v>
      </c>
      <c r="F49" s="114" t="n">
        <f aca="false">Anchor!C541</f>
        <v>19270187</v>
      </c>
      <c r="G49" s="114" t="n">
        <f aca="false">Anchor!D541</f>
        <v>22693225</v>
      </c>
      <c r="H49" s="115"/>
      <c r="I49" s="113" t="n">
        <f aca="false">Test!B541</f>
        <v>17827425</v>
      </c>
      <c r="J49" s="114" t="n">
        <f aca="false">Test!C541</f>
        <v>24901277</v>
      </c>
      <c r="K49" s="114" t="n">
        <f aca="false">Test!D541</f>
        <v>29614555</v>
      </c>
      <c r="L49" s="115"/>
      <c r="M49" s="116" t="n">
        <f aca="false">IF(E49=0,#REF!,I49/E49)</f>
        <v>1.29441076489597</v>
      </c>
      <c r="N49" s="117" t="n">
        <f aca="false">IF(F49=0,#REF!,J49/F49)</f>
        <v>1.2922177143377</v>
      </c>
      <c r="O49" s="117" t="n">
        <f aca="false">IF(G49=0,#REF!,K49/G49)</f>
        <v>1.30499543365916</v>
      </c>
      <c r="P49" s="115"/>
      <c r="Q49" s="113" t="n">
        <f aca="false">SingleLayer!B541</f>
        <v>10719661</v>
      </c>
      <c r="R49" s="114" t="n">
        <f aca="false">SingleLayer!C541</f>
        <v>15072808</v>
      </c>
      <c r="S49" s="114" t="n">
        <f aca="false">SingleLayer!D541</f>
        <v>17275197</v>
      </c>
      <c r="T49" s="115"/>
      <c r="U49" s="116" t="n">
        <f aca="false">E49/Q49</f>
        <v>1.28479977118679</v>
      </c>
      <c r="V49" s="117" t="n">
        <f aca="false">F49/R49</f>
        <v>1.27847359297617</v>
      </c>
      <c r="W49" s="117" t="n">
        <f aca="false">G49/S49</f>
        <v>1.31363046105929</v>
      </c>
      <c r="X49" s="115"/>
      <c r="Y49" s="116" t="n">
        <f aca="false">I49/Q49</f>
        <v>1.66305865456007</v>
      </c>
      <c r="Z49" s="117" t="n">
        <f aca="false">J49/R49</f>
        <v>1.65206622415677</v>
      </c>
      <c r="AA49" s="117" t="n">
        <f aca="false">K49/S49</f>
        <v>1.71428175319795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542</f>
        <v>13201689</v>
      </c>
      <c r="F50" s="122" t="n">
        <f aca="false">Anchor!C542</f>
        <v>17922755</v>
      </c>
      <c r="G50" s="122" t="n">
        <f aca="false">Anchor!D542</f>
        <v>21015329</v>
      </c>
      <c r="H50" s="123"/>
      <c r="I50" s="121" t="n">
        <f aca="false">Test!B542</f>
        <v>17271127</v>
      </c>
      <c r="J50" s="122" t="n">
        <f aca="false">Test!C542</f>
        <v>23574999</v>
      </c>
      <c r="K50" s="122" t="n">
        <f aca="false">Test!D542</f>
        <v>27958911</v>
      </c>
      <c r="L50" s="123"/>
      <c r="M50" s="124" t="n">
        <f aca="false">IF(E50=0,#REF!,I50/E50)</f>
        <v>1.30825131541881</v>
      </c>
      <c r="N50" s="125" t="n">
        <f aca="false">IF(F50=0,#REF!,J50/F50)</f>
        <v>1.31536691764185</v>
      </c>
      <c r="O50" s="125" t="n">
        <f aca="false">IF(G50=0,#REF!,K50/G50)</f>
        <v>1.33040558156382</v>
      </c>
      <c r="P50" s="123"/>
      <c r="Q50" s="121" t="n">
        <f aca="false">SingleLayer!B542</f>
        <v>10004069</v>
      </c>
      <c r="R50" s="122" t="n">
        <f aca="false">SingleLayer!C542</f>
        <v>13451750</v>
      </c>
      <c r="S50" s="122" t="n">
        <f aca="false">SingleLayer!D542</f>
        <v>15292958</v>
      </c>
      <c r="T50" s="123"/>
      <c r="U50" s="124" t="n">
        <f aca="false">E50/Q50</f>
        <v>1.3196319417629</v>
      </c>
      <c r="V50" s="125" t="n">
        <f aca="false">F50/R50</f>
        <v>1.33237348300407</v>
      </c>
      <c r="W50" s="125" t="n">
        <f aca="false">G50/S50</f>
        <v>1.3741833986597</v>
      </c>
      <c r="X50" s="123"/>
      <c r="Y50" s="124" t="n">
        <f aca="false">I50/Q50</f>
        <v>1.72641022367998</v>
      </c>
      <c r="Z50" s="125" t="n">
        <f aca="false">J50/R50</f>
        <v>1.7525600014868</v>
      </c>
      <c r="AA50" s="125" t="n">
        <f aca="false">K50/S50</f>
        <v>1.828221263669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543</f>
        <v>12709027</v>
      </c>
      <c r="F51" s="122" t="n">
        <f aca="false">Anchor!C543</f>
        <v>16901621</v>
      </c>
      <c r="G51" s="122" t="n">
        <f aca="false">Anchor!D543</f>
        <v>19760112</v>
      </c>
      <c r="H51" s="123"/>
      <c r="I51" s="121" t="n">
        <f aca="false">Test!B543</f>
        <v>16780025</v>
      </c>
      <c r="J51" s="122" t="n">
        <f aca="false">Test!C543</f>
        <v>22557669</v>
      </c>
      <c r="K51" s="122" t="n">
        <f aca="false">Test!D543</f>
        <v>26704517</v>
      </c>
      <c r="L51" s="123"/>
      <c r="M51" s="124" t="n">
        <f aca="false">IF(E51=0,#REF!,I51/E51)</f>
        <v>1.32032334182625</v>
      </c>
      <c r="N51" s="125" t="n">
        <f aca="false">IF(F51=0,#REF!,J51/F51)</f>
        <v>1.33464529822317</v>
      </c>
      <c r="O51" s="125" t="n">
        <f aca="false">IF(G51=0,#REF!,K51/G51)</f>
        <v>1.35143550805785</v>
      </c>
      <c r="P51" s="123"/>
      <c r="Q51" s="121" t="n">
        <f aca="false">SingleLayer!B543</f>
        <v>9396522</v>
      </c>
      <c r="R51" s="122" t="n">
        <f aca="false">SingleLayer!C543</f>
        <v>12228188</v>
      </c>
      <c r="S51" s="122" t="n">
        <f aca="false">SingleLayer!D543</f>
        <v>13818832</v>
      </c>
      <c r="T51" s="123"/>
      <c r="U51" s="124" t="n">
        <f aca="false">E51/Q51</f>
        <v>1.35252458303189</v>
      </c>
      <c r="V51" s="125" t="n">
        <f aca="false">F51/R51</f>
        <v>1.38218524281766</v>
      </c>
      <c r="W51" s="125" t="n">
        <f aca="false">G51/S51</f>
        <v>1.42994082278444</v>
      </c>
      <c r="X51" s="123"/>
      <c r="Y51" s="124" t="n">
        <f aca="false">I51/Q51</f>
        <v>1.78576977737082</v>
      </c>
      <c r="Z51" s="125" t="n">
        <f aca="false">J51/R51</f>
        <v>1.84472703560004</v>
      </c>
      <c r="AA51" s="125" t="n">
        <f aca="false">K51/S51</f>
        <v>1.93247280233235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544</f>
        <v>12533764</v>
      </c>
      <c r="F52" s="128" t="n">
        <f aca="false">Anchor!C544</f>
        <v>16459078</v>
      </c>
      <c r="G52" s="128" t="n">
        <f aca="false">Anchor!D544</f>
        <v>19199357</v>
      </c>
      <c r="H52" s="129"/>
      <c r="I52" s="127" t="n">
        <f aca="false">Test!B544</f>
        <v>16609113</v>
      </c>
      <c r="J52" s="128" t="n">
        <f aca="false">Test!C544</f>
        <v>22123669</v>
      </c>
      <c r="K52" s="128" t="n">
        <f aca="false">Test!D544</f>
        <v>26152313</v>
      </c>
      <c r="L52" s="129"/>
      <c r="M52" s="130" t="n">
        <f aca="false">IF(E52=0,#REF!,I52/E52)</f>
        <v>1.3251496517726</v>
      </c>
      <c r="N52" s="131" t="n">
        <f aca="false">IF(F52=0,#REF!,J52/F52)</f>
        <v>1.34416210920199</v>
      </c>
      <c r="O52" s="131" t="n">
        <f aca="false">IF(G52=0,#REF!,K52/G52)</f>
        <v>1.36214525309363</v>
      </c>
      <c r="P52" s="129"/>
      <c r="Q52" s="127" t="n">
        <f aca="false">SingleLayer!B544</f>
        <v>8956992</v>
      </c>
      <c r="R52" s="128" t="n">
        <f aca="false">SingleLayer!C544</f>
        <v>11365690</v>
      </c>
      <c r="S52" s="128" t="n">
        <f aca="false">SingleLayer!D544</f>
        <v>12766208</v>
      </c>
      <c r="T52" s="129"/>
      <c r="U52" s="130" t="n">
        <f aca="false">E52/Q52</f>
        <v>1.39932736347202</v>
      </c>
      <c r="V52" s="131" t="n">
        <f aca="false">F52/R52</f>
        <v>1.44813715665305</v>
      </c>
      <c r="W52" s="131" t="n">
        <f aca="false">G52/S52</f>
        <v>1.50392011472788</v>
      </c>
      <c r="X52" s="129"/>
      <c r="Y52" s="130" t="n">
        <f aca="false">I52/Q52</f>
        <v>1.85431816842083</v>
      </c>
      <c r="Z52" s="131" t="n">
        <f aca="false">J52/R52</f>
        <v>1.94653109490053</v>
      </c>
      <c r="AA52" s="131" t="n">
        <f aca="false">K52/S52</f>
        <v>2.04855764530861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545</f>
        <v>16672909</v>
      </c>
      <c r="F53" s="114" t="n">
        <f aca="false">Anchor!C545</f>
        <v>25664586</v>
      </c>
      <c r="G53" s="114" t="n">
        <f aca="false">Anchor!D545</f>
        <v>30723786</v>
      </c>
      <c r="H53" s="115"/>
      <c r="I53" s="113" t="n">
        <f aca="false">Test!B545</f>
        <v>20747998</v>
      </c>
      <c r="J53" s="114" t="n">
        <f aca="false">Test!C545</f>
        <v>31342000</v>
      </c>
      <c r="K53" s="114" t="n">
        <f aca="false">Test!D545</f>
        <v>37693199</v>
      </c>
      <c r="L53" s="115"/>
      <c r="M53" s="116" t="n">
        <f aca="false">IF(E53=0,#REF!,I53/E53)</f>
        <v>1.24441379725638</v>
      </c>
      <c r="N53" s="117" t="n">
        <f aca="false">IF(F53=0,#REF!,J53/F53)</f>
        <v>1.22121588090297</v>
      </c>
      <c r="O53" s="117" t="n">
        <f aca="false">IF(G53=0,#REF!,K53/G53)</f>
        <v>1.22684095638474</v>
      </c>
      <c r="P53" s="115"/>
      <c r="Q53" s="113" t="n">
        <f aca="false">SingleLayer!B545</f>
        <v>13785719</v>
      </c>
      <c r="R53" s="114" t="n">
        <f aca="false">SingleLayer!C545</f>
        <v>21735524</v>
      </c>
      <c r="S53" s="114" t="n">
        <f aca="false">SingleLayer!D545</f>
        <v>25645238</v>
      </c>
      <c r="T53" s="115"/>
      <c r="U53" s="116" t="n">
        <f aca="false">E53/Q53</f>
        <v>1.20943339988288</v>
      </c>
      <c r="V53" s="117" t="n">
        <f aca="false">F53/R53</f>
        <v>1.18076684049577</v>
      </c>
      <c r="W53" s="117" t="n">
        <f aca="false">G53/S53</f>
        <v>1.19803083909769</v>
      </c>
      <c r="X53" s="115"/>
      <c r="Y53" s="116" t="n">
        <f aca="false">I53/Q53</f>
        <v>1.50503560967694</v>
      </c>
      <c r="Z53" s="117" t="n">
        <f aca="false">J53/R53</f>
        <v>1.44197121725706</v>
      </c>
      <c r="AA53" s="117" t="n">
        <f aca="false">K53/S53</f>
        <v>1.4697933004170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546</f>
        <v>15556424</v>
      </c>
      <c r="F54" s="122" t="n">
        <f aca="false">Anchor!C546</f>
        <v>21650497</v>
      </c>
      <c r="G54" s="122" t="n">
        <f aca="false">Anchor!D546</f>
        <v>25518436</v>
      </c>
      <c r="H54" s="123"/>
      <c r="I54" s="121" t="n">
        <f aca="false">Test!B546</f>
        <v>19659253</v>
      </c>
      <c r="J54" s="122" t="n">
        <f aca="false">Test!C546</f>
        <v>27362671</v>
      </c>
      <c r="K54" s="122" t="n">
        <f aca="false">Test!D546</f>
        <v>32529920</v>
      </c>
      <c r="L54" s="123"/>
      <c r="M54" s="124" t="n">
        <f aca="false">IF(E54=0,#REF!,I54/E54)</f>
        <v>1.26373856870962</v>
      </c>
      <c r="N54" s="125" t="n">
        <f aca="false">IF(F54=0,#REF!,J54/F54)</f>
        <v>1.26383569855232</v>
      </c>
      <c r="O54" s="125" t="n">
        <f aca="false">IF(G54=0,#REF!,K54/G54)</f>
        <v>1.27476150967873</v>
      </c>
      <c r="P54" s="123"/>
      <c r="Q54" s="121" t="n">
        <f aca="false">SingleLayer!B546</f>
        <v>11360559</v>
      </c>
      <c r="R54" s="122" t="n">
        <f aca="false">SingleLayer!C546</f>
        <v>15706650</v>
      </c>
      <c r="S54" s="122" t="n">
        <f aca="false">SingleLayer!D546</f>
        <v>18110130</v>
      </c>
      <c r="T54" s="123"/>
      <c r="U54" s="124" t="n">
        <f aca="false">E54/Q54</f>
        <v>1.36933613918118</v>
      </c>
      <c r="V54" s="125" t="n">
        <f aca="false">F54/R54</f>
        <v>1.37842869103214</v>
      </c>
      <c r="W54" s="125" t="n">
        <f aca="false">G54/S54</f>
        <v>1.40906973058725</v>
      </c>
      <c r="X54" s="123"/>
      <c r="Y54" s="124" t="n">
        <f aca="false">I54/Q54</f>
        <v>1.73048289261118</v>
      </c>
      <c r="Z54" s="125" t="n">
        <f aca="false">J54/R54</f>
        <v>1.74210738763517</v>
      </c>
      <c r="AA54" s="125" t="n">
        <f aca="false">K54/S54</f>
        <v>1.79622785700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547</f>
        <v>14595170</v>
      </c>
      <c r="F55" s="122" t="n">
        <f aca="false">Anchor!C547</f>
        <v>19298495</v>
      </c>
      <c r="G55" s="122" t="n">
        <f aca="false">Anchor!D547</f>
        <v>22480618</v>
      </c>
      <c r="H55" s="123"/>
      <c r="I55" s="121" t="n">
        <f aca="false">Test!B547</f>
        <v>18699051</v>
      </c>
      <c r="J55" s="122" t="n">
        <f aca="false">Test!C547</f>
        <v>25007695</v>
      </c>
      <c r="K55" s="122" t="n">
        <f aca="false">Test!D547</f>
        <v>29487217</v>
      </c>
      <c r="L55" s="123"/>
      <c r="M55" s="124" t="n">
        <f aca="false">IF(E55=0,#REF!,I55/E55)</f>
        <v>1.28118076048446</v>
      </c>
      <c r="N55" s="125" t="n">
        <f aca="false">IF(F55=0,#REF!,J55/F55)</f>
        <v>1.29583654062143</v>
      </c>
      <c r="O55" s="125" t="n">
        <f aca="false">IF(G55=0,#REF!,K55/G55)</f>
        <v>1.31167288194657</v>
      </c>
      <c r="P55" s="123"/>
      <c r="Q55" s="121" t="n">
        <f aca="false">SingleLayer!B547</f>
        <v>10255736</v>
      </c>
      <c r="R55" s="122" t="n">
        <f aca="false">SingleLayer!C547</f>
        <v>13130574</v>
      </c>
      <c r="S55" s="122" t="n">
        <f aca="false">SingleLayer!D547</f>
        <v>14805739</v>
      </c>
      <c r="T55" s="123"/>
      <c r="U55" s="124" t="n">
        <f aca="false">E55/Q55</f>
        <v>1.42312263108177</v>
      </c>
      <c r="V55" s="125" t="n">
        <f aca="false">F55/R55</f>
        <v>1.46973734735435</v>
      </c>
      <c r="W55" s="125" t="n">
        <f aca="false">G55/S55</f>
        <v>1.51837189619512</v>
      </c>
      <c r="X55" s="123"/>
      <c r="Y55" s="124" t="n">
        <f aca="false">I55/Q55</f>
        <v>1.82327733475199</v>
      </c>
      <c r="Z55" s="125" t="n">
        <f aca="false">J55/R55</f>
        <v>1.90453935981778</v>
      </c>
      <c r="AA55" s="125" t="n">
        <f aca="false">K55/S55</f>
        <v>1.99160724094893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548</f>
        <v>13996560</v>
      </c>
      <c r="F56" s="128" t="n">
        <f aca="false">Anchor!C548</f>
        <v>18033963</v>
      </c>
      <c r="G56" s="128" t="n">
        <f aca="false">Anchor!D548</f>
        <v>20884912</v>
      </c>
      <c r="H56" s="129"/>
      <c r="I56" s="127" t="n">
        <f aca="false">Test!B548</f>
        <v>18099338</v>
      </c>
      <c r="J56" s="128" t="n">
        <f aca="false">Test!C548</f>
        <v>23738226</v>
      </c>
      <c r="K56" s="128" t="n">
        <f aca="false">Test!D548</f>
        <v>27887333</v>
      </c>
      <c r="L56" s="129"/>
      <c r="M56" s="130" t="n">
        <f aca="false">IF(E56=0,#REF!,I56/E56)</f>
        <v>1.29312759706671</v>
      </c>
      <c r="N56" s="131" t="n">
        <f aca="false">IF(F56=0,#REF!,J56/F56)</f>
        <v>1.31630668200883</v>
      </c>
      <c r="O56" s="131" t="n">
        <f aca="false">IF(G56=0,#REF!,K56/G56)</f>
        <v>1.33528611468413</v>
      </c>
      <c r="P56" s="129"/>
      <c r="Q56" s="127" t="n">
        <f aca="false">SingleLayer!B548</f>
        <v>9590700</v>
      </c>
      <c r="R56" s="128" t="n">
        <f aca="false">SingleLayer!C548</f>
        <v>11769017</v>
      </c>
      <c r="S56" s="128" t="n">
        <f aca="false">SingleLayer!D548</f>
        <v>13106225</v>
      </c>
      <c r="T56" s="129"/>
      <c r="U56" s="130" t="n">
        <f aca="false">E56/Q56</f>
        <v>1.45938878288342</v>
      </c>
      <c r="V56" s="131" t="n">
        <f aca="false">F56/R56</f>
        <v>1.53232534204004</v>
      </c>
      <c r="W56" s="131" t="n">
        <f aca="false">G56/S56</f>
        <v>1.59351086983475</v>
      </c>
      <c r="X56" s="129"/>
      <c r="Y56" s="130" t="n">
        <f aca="false">I56/Q56</f>
        <v>1.88717590999614</v>
      </c>
      <c r="Z56" s="131" t="n">
        <f aca="false">J56/R56</f>
        <v>2.01701008673877</v>
      </c>
      <c r="AA56" s="131" t="n">
        <f aca="false">K56/S56</f>
        <v>2.12779293808858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549</f>
        <v>15966266</v>
      </c>
      <c r="F57" s="114" t="n">
        <f aca="false">Anchor!C549</f>
        <v>23261145</v>
      </c>
      <c r="G57" s="114" t="n">
        <f aca="false">Anchor!D549</f>
        <v>27665597</v>
      </c>
      <c r="H57" s="115"/>
      <c r="I57" s="113" t="n">
        <f aca="false">Test!B549</f>
        <v>20061343</v>
      </c>
      <c r="J57" s="114" t="n">
        <f aca="false">Test!C549</f>
        <v>28962830</v>
      </c>
      <c r="K57" s="114" t="n">
        <f aca="false">Test!D549</f>
        <v>34662456</v>
      </c>
      <c r="L57" s="115"/>
      <c r="M57" s="116" t="n">
        <f aca="false">IF(E57=0,#REF!,I57/E57)</f>
        <v>1.25648307500326</v>
      </c>
      <c r="N57" s="117" t="n">
        <f aca="false">IF(F57=0,#REF!,J57/F57)</f>
        <v>1.24511626577282</v>
      </c>
      <c r="O57" s="117" t="n">
        <f aca="false">IF(G57=0,#REF!,K57/G57)</f>
        <v>1.25290829617738</v>
      </c>
      <c r="P57" s="115"/>
      <c r="Q57" s="113" t="n">
        <f aca="false">SingleLayer!B549</f>
        <v>12316927</v>
      </c>
      <c r="R57" s="114" t="n">
        <f aca="false">SingleLayer!C549</f>
        <v>18123687</v>
      </c>
      <c r="S57" s="114" t="n">
        <f aca="false">SingleLayer!D549</f>
        <v>21184792</v>
      </c>
      <c r="T57" s="115"/>
      <c r="U57" s="116" t="n">
        <f aca="false">E57/Q57</f>
        <v>1.29628648444535</v>
      </c>
      <c r="V57" s="117" t="n">
        <f aca="false">F57/R57</f>
        <v>1.28346649332445</v>
      </c>
      <c r="W57" s="117" t="n">
        <f aca="false">G57/S57</f>
        <v>1.30591780178913</v>
      </c>
      <c r="X57" s="115"/>
      <c r="Y57" s="116" t="n">
        <f aca="false">I57/Q57</f>
        <v>1.62876202806106</v>
      </c>
      <c r="Z57" s="117" t="n">
        <f aca="false">J57/R57</f>
        <v>1.59806500741268</v>
      </c>
      <c r="AA57" s="117" t="n">
        <f aca="false">K57/S57</f>
        <v>1.63619524798733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550</f>
        <v>14938961</v>
      </c>
      <c r="F58" s="122" t="n">
        <f aca="false">Anchor!C550</f>
        <v>20170043</v>
      </c>
      <c r="G58" s="122" t="n">
        <f aca="false">Anchor!D550</f>
        <v>23618247</v>
      </c>
      <c r="H58" s="123"/>
      <c r="I58" s="121" t="n">
        <f aca="false">Test!B550</f>
        <v>19043768</v>
      </c>
      <c r="J58" s="122" t="n">
        <f aca="false">Test!C550</f>
        <v>25883119</v>
      </c>
      <c r="K58" s="122" t="n">
        <f aca="false">Test!D550</f>
        <v>30629746</v>
      </c>
      <c r="L58" s="123"/>
      <c r="M58" s="124" t="n">
        <f aca="false">IF(E58=0,#REF!,I58/E58)</f>
        <v>1.27477192021587</v>
      </c>
      <c r="N58" s="125" t="n">
        <f aca="false">IF(F58=0,#REF!,J58/F58)</f>
        <v>1.28324560339311</v>
      </c>
      <c r="O58" s="125" t="n">
        <f aca="false">IF(G58=0,#REF!,K58/G58)</f>
        <v>1.29686788354783</v>
      </c>
      <c r="P58" s="123"/>
      <c r="Q58" s="121" t="n">
        <f aca="false">SingleLayer!B550</f>
        <v>10738877</v>
      </c>
      <c r="R58" s="122" t="n">
        <f aca="false">SingleLayer!C550</f>
        <v>14205762</v>
      </c>
      <c r="S58" s="122" t="n">
        <f aca="false">SingleLayer!D550</f>
        <v>16172825</v>
      </c>
      <c r="T58" s="123"/>
      <c r="U58" s="124" t="n">
        <f aca="false">E58/Q58</f>
        <v>1.39111016915456</v>
      </c>
      <c r="V58" s="125" t="n">
        <f aca="false">F58/R58</f>
        <v>1.41984942448001</v>
      </c>
      <c r="W58" s="125" t="n">
        <f aca="false">G58/S58</f>
        <v>1.46036620071014</v>
      </c>
      <c r="X58" s="123"/>
      <c r="Y58" s="124" t="n">
        <f aca="false">I58/Q58</f>
        <v>1.77334818156498</v>
      </c>
      <c r="Z58" s="125" t="n">
        <f aca="false">J58/R58</f>
        <v>1.82201553144421</v>
      </c>
      <c r="AA58" s="125" t="n">
        <f aca="false">K58/S58</f>
        <v>1.89390202391975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551</f>
        <v>14208351</v>
      </c>
      <c r="F59" s="122" t="n">
        <f aca="false">Anchor!C551</f>
        <v>18501105</v>
      </c>
      <c r="G59" s="122" t="n">
        <f aca="false">Anchor!D551</f>
        <v>21480322</v>
      </c>
      <c r="H59" s="123"/>
      <c r="I59" s="121" t="n">
        <f aca="false">Test!B551</f>
        <v>18315815</v>
      </c>
      <c r="J59" s="122" t="n">
        <f aca="false">Test!C551</f>
        <v>24211833</v>
      </c>
      <c r="K59" s="122" t="n">
        <f aca="false">Test!D551</f>
        <v>28488799</v>
      </c>
      <c r="L59" s="123"/>
      <c r="M59" s="124" t="n">
        <f aca="false">IF(E59=0,#REF!,I59/E59)</f>
        <v>1.28908801591402</v>
      </c>
      <c r="N59" s="125" t="n">
        <f aca="false">IF(F59=0,#REF!,J59/F59)</f>
        <v>1.30866956325041</v>
      </c>
      <c r="O59" s="125" t="n">
        <f aca="false">IF(G59=0,#REF!,K59/G59)</f>
        <v>1.32627429886759</v>
      </c>
      <c r="P59" s="123"/>
      <c r="Q59" s="121" t="n">
        <f aca="false">SingleLayer!B551</f>
        <v>9906917</v>
      </c>
      <c r="R59" s="122" t="n">
        <f aca="false">SingleLayer!C551</f>
        <v>12368952</v>
      </c>
      <c r="S59" s="122" t="n">
        <f aca="false">SingleLayer!D551</f>
        <v>13853006</v>
      </c>
      <c r="T59" s="123"/>
      <c r="U59" s="124" t="n">
        <f aca="false">E59/Q59</f>
        <v>1.43418492352364</v>
      </c>
      <c r="V59" s="125" t="n">
        <f aca="false">F59/R59</f>
        <v>1.49576981137933</v>
      </c>
      <c r="W59" s="125" t="n">
        <f aca="false">G59/S59</f>
        <v>1.55058923673317</v>
      </c>
      <c r="X59" s="123"/>
      <c r="Y59" s="124" t="n">
        <f aca="false">I59/Q59</f>
        <v>1.84879059751889</v>
      </c>
      <c r="Z59" s="125" t="n">
        <f aca="false">J59/R59</f>
        <v>1.95746842578094</v>
      </c>
      <c r="AA59" s="125" t="n">
        <f aca="false">K59/S59</f>
        <v>2.0565066527799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552</f>
        <v>13729758</v>
      </c>
      <c r="F60" s="128" t="n">
        <f aca="false">Anchor!C552</f>
        <v>17544087</v>
      </c>
      <c r="G60" s="128" t="n">
        <f aca="false">Anchor!D552</f>
        <v>20280462</v>
      </c>
      <c r="H60" s="129"/>
      <c r="I60" s="127" t="n">
        <f aca="false">Test!B552</f>
        <v>17810062</v>
      </c>
      <c r="J60" s="128" t="n">
        <f aca="false">Test!C552</f>
        <v>23232889</v>
      </c>
      <c r="K60" s="128" t="n">
        <f aca="false">Test!D552</f>
        <v>27266420</v>
      </c>
      <c r="L60" s="129"/>
      <c r="M60" s="130" t="n">
        <f aca="false">IF(E60=0,#REF!,I60/E60)</f>
        <v>1.29718688413882</v>
      </c>
      <c r="N60" s="131" t="n">
        <f aca="false">IF(F60=0,#REF!,J60/F60)</f>
        <v>1.3242575119469</v>
      </c>
      <c r="O60" s="131" t="n">
        <f aca="false">IF(G60=0,#REF!,K60/G60)</f>
        <v>1.34446739921408</v>
      </c>
      <c r="P60" s="129"/>
      <c r="Q60" s="127" t="n">
        <f aca="false">SingleLayer!B552</f>
        <v>9302816</v>
      </c>
      <c r="R60" s="128" t="n">
        <f aca="false">SingleLayer!C552</f>
        <v>11259695</v>
      </c>
      <c r="S60" s="128" t="n">
        <f aca="false">SingleLayer!D552</f>
        <v>12482042</v>
      </c>
      <c r="T60" s="129"/>
      <c r="U60" s="130" t="n">
        <f aca="false">E60/Q60</f>
        <v>1.47587117707154</v>
      </c>
      <c r="V60" s="131" t="n">
        <f aca="false">F60/R60</f>
        <v>1.55813163678057</v>
      </c>
      <c r="W60" s="131" t="n">
        <f aca="false">G60/S60</f>
        <v>1.62477117125547</v>
      </c>
      <c r="X60" s="129"/>
      <c r="Y60" s="130" t="n">
        <f aca="false">I60/Q60</f>
        <v>1.91448073357573</v>
      </c>
      <c r="Z60" s="131" t="n">
        <f aca="false">J60/R60</f>
        <v>2.06336752460879</v>
      </c>
      <c r="AA60" s="131" t="n">
        <f aca="false">K60/S60</f>
        <v>2.184451870935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1552182793928</v>
      </c>
      <c r="N63" s="136" t="n">
        <f aca="false">AVERAGE(N5:N20)</f>
        <v>1.31430959952339</v>
      </c>
      <c r="O63" s="137" t="n">
        <f aca="false">AVERAGE(O5:O20)</f>
        <v>1.32652735293109</v>
      </c>
      <c r="U63" s="135" t="n">
        <f aca="false">AVERAGE(U5:U20)</f>
        <v>1.32018915587363</v>
      </c>
      <c r="V63" s="136" t="n">
        <f aca="false">AVERAGE(V5:V20)</f>
        <v>1.30945183274807</v>
      </c>
      <c r="W63" s="137" t="n">
        <f aca="false">AVERAGE(W5:W20)</f>
        <v>1.35013690094745</v>
      </c>
      <c r="Y63" s="135" t="n">
        <f aca="false">AVERAGE(Y5:Y20)</f>
        <v>1.73438068608296</v>
      </c>
      <c r="Z63" s="136" t="n">
        <f aca="false">AVERAGE(Z5:Z20)</f>
        <v>1.72096474479451</v>
      </c>
      <c r="AA63" s="137" t="n">
        <f aca="false">AVERAGE(AA5:AA20)</f>
        <v>1.79192737536304</v>
      </c>
    </row>
    <row r="64" customFormat="false" ht="16.5" hidden="false" customHeight="false" outlineLevel="0" collapsed="false">
      <c r="M64" s="138" t="n">
        <f aca="false">AVERAGE(M21:M60)</f>
        <v>1.30111206344245</v>
      </c>
      <c r="N64" s="139" t="n">
        <f aca="false">AVERAGE(N21:N60)</f>
        <v>1.30782279680212</v>
      </c>
      <c r="O64" s="140" t="n">
        <f aca="false">AVERAGE(O21:O60)</f>
        <v>1.32192964649196</v>
      </c>
      <c r="U64" s="138" t="n">
        <f aca="false">AVERAGE(U21:U60)</f>
        <v>1.35931346661908</v>
      </c>
      <c r="V64" s="139" t="n">
        <f aca="false">AVERAGE(V21:V60)</f>
        <v>1.38391321287356</v>
      </c>
      <c r="W64" s="140" t="n">
        <f aca="false">AVERAGE(W21:W60)</f>
        <v>1.4280236473551</v>
      </c>
      <c r="Y64" s="138" t="n">
        <f aca="false">AVERAGE(Y21:Y60)</f>
        <v>1.76923077956069</v>
      </c>
      <c r="Z64" s="139" t="n">
        <f aca="false">AVERAGE(Z21:Z60)</f>
        <v>1.8121820918982</v>
      </c>
      <c r="AA64" s="140" t="n">
        <f aca="false">AVERAGE(AA21:AA60)</f>
        <v>1.89075140568749</v>
      </c>
    </row>
    <row r="65" customFormat="false" ht="16.5" hidden="false" customHeight="false" outlineLevel="0" collapsed="false">
      <c r="M65" s="141" t="n">
        <f aca="false">AVERAGE(M63,M64)</f>
        <v>1.30831694569086</v>
      </c>
      <c r="N65" s="142" t="n">
        <f aca="false">AVERAGE(N63,N64)</f>
        <v>1.31106619816275</v>
      </c>
      <c r="O65" s="143" t="n">
        <f aca="false">AVERAGE(O63,O64)</f>
        <v>1.32422849971153</v>
      </c>
      <c r="U65" s="141" t="n">
        <f aca="false">AVERAGE(U63,U64)</f>
        <v>1.33975131124636</v>
      </c>
      <c r="V65" s="142" t="n">
        <f aca="false">AVERAGE(V63,V64)</f>
        <v>1.34668252281082</v>
      </c>
      <c r="W65" s="143" t="n">
        <f aca="false">AVERAGE(W63,W64)</f>
        <v>1.38908027415127</v>
      </c>
      <c r="Y65" s="141" t="n">
        <f aca="false">AVERAGE(Y63,Y64)</f>
        <v>1.75180573282183</v>
      </c>
      <c r="Z65" s="142" t="n">
        <f aca="false">AVERAGE(Z63,Z64)</f>
        <v>1.76657341834635</v>
      </c>
      <c r="AA65" s="143" t="n">
        <f aca="false">AVERAGE(AA63,AA64)</f>
        <v>1.84133939052526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29426526424267</v>
      </c>
      <c r="N67" s="136" t="n">
        <f aca="false">AVERAGE(N5:N12)</f>
        <v>1.30746398656393</v>
      </c>
      <c r="O67" s="137" t="n">
        <f aca="false">AVERAGE(O5:O12)</f>
        <v>1.32331092693134</v>
      </c>
      <c r="U67" s="135" t="n">
        <f aca="false">AVERAGE(U5:U12)</f>
        <v>1.442820785836</v>
      </c>
      <c r="V67" s="136" t="n">
        <f aca="false">AVERAGE(V5:V12)</f>
        <v>1.48315218320103</v>
      </c>
      <c r="W67" s="137" t="n">
        <f aca="false">AVERAGE(W5:W12)</f>
        <v>1.534889935052</v>
      </c>
      <c r="Y67" s="135" t="n">
        <f aca="false">AVERAGE(Y5:Y12)</f>
        <v>1.86831749603615</v>
      </c>
      <c r="Z67" s="136" t="n">
        <f aca="false">AVERAGE(Z5:Z12)</f>
        <v>1.94149269828566</v>
      </c>
      <c r="AA67" s="137" t="n">
        <f aca="false">AVERAGE(AA5:AA12)</f>
        <v>2.03419857039886</v>
      </c>
    </row>
    <row r="68" customFormat="false" ht="15.75" hidden="false" customHeight="false" outlineLevel="0" collapsed="false">
      <c r="M68" s="138" t="n">
        <f aca="false">AVERAGE(M13:M20)</f>
        <v>1.33677839163589</v>
      </c>
      <c r="N68" s="147" t="n">
        <f aca="false">AVERAGE(N13:N20)</f>
        <v>1.32115521248285</v>
      </c>
      <c r="O68" s="140" t="n">
        <f aca="false">AVERAGE(O13:O20)</f>
        <v>1.32974377893084</v>
      </c>
      <c r="U68" s="138" t="n">
        <f aca="false">AVERAGE(U13:U20)</f>
        <v>1.19755752591127</v>
      </c>
      <c r="V68" s="147" t="n">
        <f aca="false">AVERAGE(V13:V20)</f>
        <v>1.13575148229511</v>
      </c>
      <c r="W68" s="140" t="n">
        <f aca="false">AVERAGE(W13:W20)</f>
        <v>1.1653838668429</v>
      </c>
      <c r="Y68" s="138" t="n">
        <f aca="false">AVERAGE(Y13:Y20)</f>
        <v>1.60044387612977</v>
      </c>
      <c r="Z68" s="147" t="n">
        <f aca="false">AVERAGE(Z13:Z20)</f>
        <v>1.50043679130335</v>
      </c>
      <c r="AA68" s="140" t="n">
        <f aca="false">AVERAGE(AA13:AA20)</f>
        <v>1.54965618032722</v>
      </c>
    </row>
    <row r="69" customFormat="false" ht="15.75" hidden="false" customHeight="false" outlineLevel="0" collapsed="false">
      <c r="M69" s="138" t="n">
        <f aca="false">AVERAGE(M21:M28)</f>
        <v>1.31440563282626</v>
      </c>
      <c r="N69" s="147" t="n">
        <f aca="false">AVERAGE(N21:N28)</f>
        <v>1.32225193209005</v>
      </c>
      <c r="O69" s="140" t="n">
        <f aca="false">AVERAGE(O21:O28)</f>
        <v>1.33601835970555</v>
      </c>
      <c r="U69" s="138" t="n">
        <f aca="false">AVERAGE(U21:U28)</f>
        <v>1.25930977452689</v>
      </c>
      <c r="V69" s="147" t="n">
        <f aca="false">AVERAGE(V21:V28)</f>
        <v>1.29598323937001</v>
      </c>
      <c r="W69" s="140" t="n">
        <f aca="false">AVERAGE(W21:W28)</f>
        <v>1.34010734984153</v>
      </c>
      <c r="Y69" s="138" t="n">
        <f aca="false">AVERAGE(Y21:Y28)</f>
        <v>1.65526574218242</v>
      </c>
      <c r="Z69" s="147" t="n">
        <f aca="false">AVERAGE(Z21:Z28)</f>
        <v>1.71453056688973</v>
      </c>
      <c r="AA69" s="140" t="n">
        <f aca="false">AVERAGE(AA21:AA28)</f>
        <v>1.79169966254641</v>
      </c>
    </row>
    <row r="70" customFormat="false" ht="15.75" hidden="false" customHeight="false" outlineLevel="0" collapsed="false">
      <c r="M70" s="138" t="n">
        <f aca="false">AVERAGE(M29:M36)</f>
        <v>1.28367307919517</v>
      </c>
      <c r="N70" s="147" t="n">
        <f aca="false">AVERAGE(N29:N36)</f>
        <v>1.28224820738256</v>
      </c>
      <c r="O70" s="140" t="n">
        <f aca="false">AVERAGE(O29:O36)</f>
        <v>1.29548352353769</v>
      </c>
      <c r="U70" s="138" t="n">
        <f aca="false">AVERAGE(U29:U36)</f>
        <v>1.37648650736578</v>
      </c>
      <c r="V70" s="147" t="n">
        <f aca="false">AVERAGE(V29:V36)</f>
        <v>1.37741991058869</v>
      </c>
      <c r="W70" s="140" t="n">
        <f aca="false">AVERAGE(W29:W36)</f>
        <v>1.41515648075268</v>
      </c>
      <c r="Y70" s="138" t="n">
        <f aca="false">AVERAGE(Y29:Y36)</f>
        <v>1.76779328237137</v>
      </c>
      <c r="Z70" s="147" t="n">
        <f aca="false">AVERAGE(Z29:Z36)</f>
        <v>1.76852565797143</v>
      </c>
      <c r="AA70" s="140" t="n">
        <f aca="false">AVERAGE(AA29:AA36)</f>
        <v>1.83625405936505</v>
      </c>
    </row>
    <row r="71" customFormat="false" ht="15.75" hidden="false" customHeight="false" outlineLevel="0" collapsed="false">
      <c r="M71" s="138" t="n">
        <f aca="false">AVERAGE(M37:M44)</f>
        <v>1.32930067522267</v>
      </c>
      <c r="N71" s="147" t="n">
        <f aca="false">AVERAGE(N37:N44)</f>
        <v>1.34239609907267</v>
      </c>
      <c r="O71" s="140" t="n">
        <f aca="false">AVERAGE(O37:O44)</f>
        <v>1.35718669324335</v>
      </c>
      <c r="U71" s="138" t="n">
        <f aca="false">AVERAGE(U37:U44)</f>
        <v>1.4253311720327</v>
      </c>
      <c r="V71" s="147" t="n">
        <f aca="false">AVERAGE(V37:V44)</f>
        <v>1.45942119254201</v>
      </c>
      <c r="W71" s="140" t="n">
        <f aca="false">AVERAGE(W37:W44)</f>
        <v>1.51133705166898</v>
      </c>
      <c r="Y71" s="138" t="n">
        <f aca="false">AVERAGE(Y37:Y44)</f>
        <v>1.89542980279637</v>
      </c>
      <c r="Z71" s="147" t="n">
        <f aca="false">AVERAGE(Z37:Z44)</f>
        <v>1.96119083759777</v>
      </c>
      <c r="AA71" s="140" t="n">
        <f aca="false">AVERAGE(AA37:AA44)</f>
        <v>2.05380991674244</v>
      </c>
    </row>
    <row r="72" customFormat="false" ht="15.75" hidden="false" customHeight="false" outlineLevel="0" collapsed="false">
      <c r="M72" s="138" t="n">
        <f aca="false">AVERAGE(M45:M52)</f>
        <v>1.30318210261949</v>
      </c>
      <c r="N72" s="147" t="n">
        <f aca="false">AVERAGE(N45:N52)</f>
        <v>1.30990727715923</v>
      </c>
      <c r="O72" s="140" t="n">
        <f aca="false">AVERAGE(O45:O52)</f>
        <v>1.32482473841059</v>
      </c>
      <c r="U72" s="138" t="n">
        <f aca="false">AVERAGE(U45:U52)</f>
        <v>1.35309816576701</v>
      </c>
      <c r="V72" s="147" t="n">
        <f aca="false">AVERAGE(V45:V52)</f>
        <v>1.37193227350627</v>
      </c>
      <c r="W72" s="140" t="n">
        <f aca="false">AVERAGE(W45:W52)</f>
        <v>1.41593888623696</v>
      </c>
      <c r="Y72" s="138" t="n">
        <f aca="false">AVERAGE(Y45:Y52)</f>
        <v>1.76374590948368</v>
      </c>
      <c r="Z72" s="147" t="n">
        <f aca="false">AVERAGE(Z45:Z52)</f>
        <v>1.79834532944515</v>
      </c>
      <c r="AA72" s="140" t="n">
        <f aca="false">AVERAGE(AA45:AA52)</f>
        <v>1.87743374827312</v>
      </c>
    </row>
    <row r="73" customFormat="false" ht="16.5" hidden="false" customHeight="false" outlineLevel="0" collapsed="false">
      <c r="M73" s="148" t="n">
        <f aca="false">AVERAGE(M53:M60)</f>
        <v>1.27499882734864</v>
      </c>
      <c r="N73" s="139" t="n">
        <f aca="false">AVERAGE(N53:N60)</f>
        <v>1.2823104683061</v>
      </c>
      <c r="O73" s="149" t="n">
        <f aca="false">AVERAGE(O53:O60)</f>
        <v>1.29613491756263</v>
      </c>
      <c r="U73" s="148" t="n">
        <f aca="false">AVERAGE(U53:U60)</f>
        <v>1.38234171340304</v>
      </c>
      <c r="V73" s="139" t="n">
        <f aca="false">AVERAGE(V53:V60)</f>
        <v>1.41480944836083</v>
      </c>
      <c r="W73" s="149" t="n">
        <f aca="false">AVERAGE(W53:W60)</f>
        <v>1.45757846827534</v>
      </c>
      <c r="Y73" s="148" t="n">
        <f aca="false">AVERAGE(Y53:Y60)</f>
        <v>1.76391916096961</v>
      </c>
      <c r="Z73" s="139" t="n">
        <f aca="false">AVERAGE(Z53:Z60)</f>
        <v>1.81831806758692</v>
      </c>
      <c r="AA73" s="149" t="n">
        <f aca="false">AVERAGE(AA53:AA60)</f>
        <v>1.894559641510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457</f>
        <v>13173811</v>
      </c>
      <c r="F21" s="114" t="n">
        <f aca="false">Anchor!C457</f>
        <v>18231124</v>
      </c>
      <c r="G21" s="114" t="n">
        <f aca="false">Anchor!D457</f>
        <v>21637177</v>
      </c>
      <c r="H21" s="115"/>
      <c r="I21" s="113" t="n">
        <f aca="false">Test!B457</f>
        <v>17516794</v>
      </c>
      <c r="J21" s="114" t="n">
        <f aca="false">Test!C457</f>
        <v>23887380</v>
      </c>
      <c r="K21" s="114" t="n">
        <f aca="false">Test!D457</f>
        <v>28612102</v>
      </c>
      <c r="L21" s="115"/>
      <c r="M21" s="116" t="n">
        <f aca="false">IF(E21=0,#REF!,I21/E21)</f>
        <v>1.32966792980406</v>
      </c>
      <c r="N21" s="117" t="n">
        <f aca="false">IF(F21=0,#REF!,J21/F21)</f>
        <v>1.31025273044054</v>
      </c>
      <c r="O21" s="117" t="n">
        <f aca="false">IF(G21=0,#REF!,K21/G21)</f>
        <v>1.32235836495676</v>
      </c>
      <c r="P21" s="115"/>
      <c r="Q21" s="113" t="n">
        <f aca="false">SingleLayer!B457</f>
        <v>11354901</v>
      </c>
      <c r="R21" s="114" t="n">
        <f aca="false">SingleLayer!C457</f>
        <v>15991641</v>
      </c>
      <c r="S21" s="114" t="n">
        <f aca="false">SingleLayer!D457</f>
        <v>18506729</v>
      </c>
      <c r="T21" s="115"/>
      <c r="U21" s="116" t="n">
        <f aca="false">E21/Q21</f>
        <v>1.1601872178366</v>
      </c>
      <c r="V21" s="117" t="n">
        <f aca="false">F21/R21</f>
        <v>1.14004085009162</v>
      </c>
      <c r="W21" s="117" t="n">
        <f aca="false">G21/S21</f>
        <v>1.16915187983787</v>
      </c>
      <c r="X21" s="115"/>
      <c r="Y21" s="116" t="n">
        <f aca="false">I21/Q21</f>
        <v>1.54266373612592</v>
      </c>
      <c r="Z21" s="117" t="n">
        <f aca="false">J21/R21</f>
        <v>1.4937416366463</v>
      </c>
      <c r="AA21" s="117" t="n">
        <f aca="false">K21/S21</f>
        <v>1.54603776820853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458</f>
        <v>12893234</v>
      </c>
      <c r="F22" s="122" t="n">
        <f aca="false">Anchor!C458</f>
        <v>17200166</v>
      </c>
      <c r="G22" s="122" t="n">
        <f aca="false">Anchor!D458</f>
        <v>20294104</v>
      </c>
      <c r="H22" s="123"/>
      <c r="I22" s="121" t="n">
        <f aca="false">Test!B458</f>
        <v>17316570</v>
      </c>
      <c r="J22" s="122" t="n">
        <f aca="false">Test!C458</f>
        <v>22996611</v>
      </c>
      <c r="K22" s="122" t="n">
        <f aca="false">Test!D458</f>
        <v>27435545</v>
      </c>
      <c r="L22" s="123"/>
      <c r="M22" s="124" t="n">
        <f aca="false">IF(E22=0,#REF!,I22/E22)</f>
        <v>1.34307420465649</v>
      </c>
      <c r="N22" s="125" t="n">
        <f aca="false">IF(F22=0,#REF!,J22/F22)</f>
        <v>1.33699936384335</v>
      </c>
      <c r="O22" s="125" t="n">
        <f aca="false">IF(G22=0,#REF!,K22/G22)</f>
        <v>1.35189732939183</v>
      </c>
      <c r="P22" s="123"/>
      <c r="Q22" s="121" t="n">
        <f aca="false">SingleLayer!B458</f>
        <v>10531720</v>
      </c>
      <c r="R22" s="122" t="n">
        <f aca="false">SingleLayer!C458</f>
        <v>14181839</v>
      </c>
      <c r="S22" s="122" t="n">
        <f aca="false">SingleLayer!D458</f>
        <v>16279090</v>
      </c>
      <c r="T22" s="123"/>
      <c r="U22" s="124" t="n">
        <f aca="false">E22/Q22</f>
        <v>1.22422871097978</v>
      </c>
      <c r="V22" s="125" t="n">
        <f aca="false">F22/R22</f>
        <v>1.21283043757583</v>
      </c>
      <c r="W22" s="125" t="n">
        <f aca="false">G22/S22</f>
        <v>1.24663626775207</v>
      </c>
      <c r="X22" s="123"/>
      <c r="Y22" s="124" t="n">
        <f aca="false">I22/Q22</f>
        <v>1.64423000231681</v>
      </c>
      <c r="Z22" s="125" t="n">
        <f aca="false">J22/R22</f>
        <v>1.62155352348874</v>
      </c>
      <c r="AA22" s="125" t="n">
        <f aca="false">K22/S22</f>
        <v>1.68532424109701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459</f>
        <v>12926047</v>
      </c>
      <c r="F23" s="122" t="n">
        <f aca="false">Anchor!C459</f>
        <v>16887491</v>
      </c>
      <c r="G23" s="122" t="n">
        <f aca="false">Anchor!D459</f>
        <v>19818357</v>
      </c>
      <c r="H23" s="123"/>
      <c r="I23" s="121" t="n">
        <f aca="false">Test!B459</f>
        <v>17392730</v>
      </c>
      <c r="J23" s="122" t="n">
        <f aca="false">Test!C459</f>
        <v>22762430</v>
      </c>
      <c r="K23" s="122" t="n">
        <f aca="false">Test!D459</f>
        <v>27054774</v>
      </c>
      <c r="L23" s="123"/>
      <c r="M23" s="124" t="n">
        <f aca="false">IF(E23=0,#REF!,I23/E23)</f>
        <v>1.34555676611728</v>
      </c>
      <c r="N23" s="125" t="n">
        <f aca="false">IF(F23=0,#REF!,J23/F23)</f>
        <v>1.34788702478065</v>
      </c>
      <c r="O23" s="125" t="n">
        <f aca="false">IF(G23=0,#REF!,K23/G23)</f>
        <v>1.36513707972866</v>
      </c>
      <c r="P23" s="123"/>
      <c r="Q23" s="121" t="n">
        <f aca="false">SingleLayer!B459</f>
        <v>9912631</v>
      </c>
      <c r="R23" s="122" t="n">
        <f aca="false">SingleLayer!C459</f>
        <v>12927623</v>
      </c>
      <c r="S23" s="122" t="n">
        <f aca="false">SingleLayer!D459</f>
        <v>14713890</v>
      </c>
      <c r="T23" s="123"/>
      <c r="U23" s="124" t="n">
        <f aca="false">E23/Q23</f>
        <v>1.30399759660175</v>
      </c>
      <c r="V23" s="125" t="n">
        <f aca="false">F23/R23</f>
        <v>1.30631060327177</v>
      </c>
      <c r="W23" s="125" t="n">
        <f aca="false">G23/S23</f>
        <v>1.34691485392374</v>
      </c>
      <c r="X23" s="123"/>
      <c r="Y23" s="124" t="n">
        <f aca="false">I23/Q23</f>
        <v>1.75460278910816</v>
      </c>
      <c r="Z23" s="125" t="n">
        <f aca="false">J23/R23</f>
        <v>1.7607591124834</v>
      </c>
      <c r="AA23" s="125" t="n">
        <f aca="false">K23/S23</f>
        <v>1.83872341032861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60</f>
        <v>13015360</v>
      </c>
      <c r="F24" s="128" t="n">
        <f aca="false">Anchor!C460</f>
        <v>16701762</v>
      </c>
      <c r="G24" s="128" t="n">
        <f aca="false">Anchor!D460</f>
        <v>19493906</v>
      </c>
      <c r="H24" s="129"/>
      <c r="I24" s="127" t="n">
        <f aca="false">Test!B460</f>
        <v>17529863</v>
      </c>
      <c r="J24" s="128" t="n">
        <f aca="false">Test!C460</f>
        <v>22640345</v>
      </c>
      <c r="K24" s="128" t="n">
        <f aca="false">Test!D460</f>
        <v>26800763</v>
      </c>
      <c r="L24" s="129"/>
      <c r="M24" s="130" t="n">
        <f aca="false">IF(E24=0,#REF!,I24/E24)</f>
        <v>1.34685963354068</v>
      </c>
      <c r="N24" s="131" t="n">
        <f aca="false">IF(F24=0,#REF!,J24/F24)</f>
        <v>1.35556625702127</v>
      </c>
      <c r="O24" s="131" t="n">
        <f aca="false">IF(G24=0,#REF!,K24/G24)</f>
        <v>1.37482775386318</v>
      </c>
      <c r="P24" s="129"/>
      <c r="Q24" s="127" t="n">
        <f aca="false">SingleLayer!B460</f>
        <v>9393245</v>
      </c>
      <c r="R24" s="128" t="n">
        <f aca="false">SingleLayer!C460</f>
        <v>11867344</v>
      </c>
      <c r="S24" s="128" t="n">
        <f aca="false">SingleLayer!D460</f>
        <v>13379792</v>
      </c>
      <c r="T24" s="129"/>
      <c r="U24" s="130" t="n">
        <f aca="false">E24/Q24</f>
        <v>1.38560848780161</v>
      </c>
      <c r="V24" s="131" t="n">
        <f aca="false">F24/R24</f>
        <v>1.40737152306363</v>
      </c>
      <c r="W24" s="131" t="n">
        <f aca="false">G24/S24</f>
        <v>1.456966296636</v>
      </c>
      <c r="X24" s="129"/>
      <c r="Y24" s="130" t="n">
        <f aca="false">I24/Q24</f>
        <v>1.86622014011132</v>
      </c>
      <c r="Z24" s="131" t="n">
        <f aca="false">J24/R24</f>
        <v>1.90778534775768</v>
      </c>
      <c r="AA24" s="131" t="n">
        <f aca="false">K24/S24</f>
        <v>2.00307770105843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461</f>
        <v>11322604</v>
      </c>
      <c r="F25" s="114" t="n">
        <f aca="false">Anchor!C461</f>
        <v>14998972</v>
      </c>
      <c r="G25" s="114" t="n">
        <f aca="false">Anchor!D461</f>
        <v>17713269</v>
      </c>
      <c r="H25" s="115"/>
      <c r="I25" s="113" t="n">
        <f aca="false">Test!B461</f>
        <v>15802000</v>
      </c>
      <c r="J25" s="114" t="n">
        <f aca="false">Test!C461</f>
        <v>20884041</v>
      </c>
      <c r="K25" s="114" t="n">
        <f aca="false">Test!D461</f>
        <v>24963624</v>
      </c>
      <c r="L25" s="115"/>
      <c r="M25" s="116" t="n">
        <f aca="false">IF(E25=0,#REF!,I25/E25)</f>
        <v>1.39561535491306</v>
      </c>
      <c r="N25" s="117" t="n">
        <f aca="false">IF(F25=0,#REF!,J25/F25)</f>
        <v>1.39236482340256</v>
      </c>
      <c r="O25" s="117" t="n">
        <f aca="false">IF(G25=0,#REF!,K25/G25)</f>
        <v>1.40931772672791</v>
      </c>
      <c r="P25" s="115"/>
      <c r="Q25" s="113" t="n">
        <f aca="false">SingleLayer!B461</f>
        <v>10931106</v>
      </c>
      <c r="R25" s="114" t="n">
        <f aca="false">SingleLayer!C461</f>
        <v>15013726</v>
      </c>
      <c r="S25" s="114" t="n">
        <f aca="false">SingleLayer!D461</f>
        <v>17300617</v>
      </c>
      <c r="T25" s="115"/>
      <c r="U25" s="116" t="n">
        <f aca="false">E25/Q25</f>
        <v>1.03581504012494</v>
      </c>
      <c r="V25" s="117" t="n">
        <f aca="false">F25/R25</f>
        <v>0.999017299236712</v>
      </c>
      <c r="W25" s="117" t="n">
        <f aca="false">G25/S25</f>
        <v>1.02385186609241</v>
      </c>
      <c r="X25" s="115"/>
      <c r="Y25" s="116" t="n">
        <f aca="false">I25/Q25</f>
        <v>1.44559937484825</v>
      </c>
      <c r="Z25" s="117" t="n">
        <f aca="false">J25/R25</f>
        <v>1.39099654542783</v>
      </c>
      <c r="AA25" s="117" t="n">
        <f aca="false">K25/S25</f>
        <v>1.44293258442748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462</f>
        <v>11168280</v>
      </c>
      <c r="F26" s="122" t="n">
        <f aca="false">Anchor!C462</f>
        <v>14480984</v>
      </c>
      <c r="G26" s="122" t="n">
        <f aca="false">Anchor!D462</f>
        <v>17030020</v>
      </c>
      <c r="H26" s="123"/>
      <c r="I26" s="121" t="n">
        <f aca="false">Test!B462</f>
        <v>15656471</v>
      </c>
      <c r="J26" s="122" t="n">
        <f aca="false">Test!C462</f>
        <v>20382129</v>
      </c>
      <c r="K26" s="122" t="n">
        <f aca="false">Test!D462</f>
        <v>24297555</v>
      </c>
      <c r="L26" s="123"/>
      <c r="M26" s="124" t="n">
        <f aca="false">IF(E26=0,#REF!,I26/E26)</f>
        <v>1.40186949109442</v>
      </c>
      <c r="N26" s="125" t="n">
        <f aca="false">IF(F26=0,#REF!,J26/F26)</f>
        <v>1.40750994545675</v>
      </c>
      <c r="O26" s="125" t="n">
        <f aca="false">IF(G26=0,#REF!,K26/G26)</f>
        <v>1.42674847122904</v>
      </c>
      <c r="P26" s="123"/>
      <c r="Q26" s="121" t="n">
        <f aca="false">SingleLayer!B462</f>
        <v>10226638</v>
      </c>
      <c r="R26" s="122" t="n">
        <f aca="false">SingleLayer!C462</f>
        <v>13566366</v>
      </c>
      <c r="S26" s="122" t="n">
        <f aca="false">SingleLayer!D462</f>
        <v>15513044</v>
      </c>
      <c r="T26" s="123"/>
      <c r="U26" s="124" t="n">
        <f aca="false">E26/Q26</f>
        <v>1.09207737674884</v>
      </c>
      <c r="V26" s="125" t="n">
        <f aca="false">F26/R26</f>
        <v>1.06741805432641</v>
      </c>
      <c r="W26" s="125" t="n">
        <f aca="false">G26/S26</f>
        <v>1.09778712675604</v>
      </c>
      <c r="X26" s="123"/>
      <c r="Y26" s="124" t="n">
        <f aca="false">I26/Q26</f>
        <v>1.53094995637863</v>
      </c>
      <c r="Z26" s="125" t="n">
        <f aca="false">J26/R26</f>
        <v>1.50240152742451</v>
      </c>
      <c r="AA26" s="125" t="n">
        <f aca="false">K26/S26</f>
        <v>1.5662661048341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463</f>
        <v>11041161</v>
      </c>
      <c r="F27" s="122" t="n">
        <f aca="false">Anchor!C463</f>
        <v>14121246</v>
      </c>
      <c r="G27" s="122" t="n">
        <f aca="false">Anchor!D463</f>
        <v>16548482</v>
      </c>
      <c r="H27" s="123"/>
      <c r="I27" s="121" t="n">
        <f aca="false">Test!B463</f>
        <v>15553165</v>
      </c>
      <c r="J27" s="122" t="n">
        <f aca="false">Test!C463</f>
        <v>20057215</v>
      </c>
      <c r="K27" s="122" t="n">
        <f aca="false">Test!D463</f>
        <v>23854251</v>
      </c>
      <c r="L27" s="123"/>
      <c r="M27" s="124" t="n">
        <f aca="false">IF(E27=0,#REF!,I27/E27)</f>
        <v>1.40865303929541</v>
      </c>
      <c r="N27" s="125" t="n">
        <f aca="false">IF(F27=0,#REF!,J27/F27)</f>
        <v>1.42035731124576</v>
      </c>
      <c r="O27" s="125" t="n">
        <f aca="false">IF(G27=0,#REF!,K27/G27)</f>
        <v>1.44147668650212</v>
      </c>
      <c r="P27" s="123"/>
      <c r="Q27" s="121" t="n">
        <f aca="false">SingleLayer!B463</f>
        <v>9677567</v>
      </c>
      <c r="R27" s="122" t="n">
        <f aca="false">SingleLayer!C463</f>
        <v>12421002</v>
      </c>
      <c r="S27" s="122" t="n">
        <f aca="false">SingleLayer!D463</f>
        <v>14075161</v>
      </c>
      <c r="T27" s="123"/>
      <c r="U27" s="124" t="n">
        <f aca="false">E27/Q27</f>
        <v>1.14090256362989</v>
      </c>
      <c r="V27" s="125" t="n">
        <f aca="false">F27/R27</f>
        <v>1.13688460882624</v>
      </c>
      <c r="W27" s="125" t="n">
        <f aca="false">G27/S27</f>
        <v>1.17572239493388</v>
      </c>
      <c r="X27" s="123"/>
      <c r="Y27" s="124" t="n">
        <f aca="false">I27/Q27</f>
        <v>1.60713586379717</v>
      </c>
      <c r="Z27" s="125" t="n">
        <f aca="false">J27/R27</f>
        <v>1.61478236618914</v>
      </c>
      <c r="AA27" s="125" t="n">
        <f aca="false">K27/S27</f>
        <v>1.69477642209563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464</f>
        <v>11462839</v>
      </c>
      <c r="F28" s="128" t="n">
        <f aca="false">Anchor!C464</f>
        <v>14524717</v>
      </c>
      <c r="G28" s="128" t="n">
        <f aca="false">Anchor!D464</f>
        <v>16942281</v>
      </c>
      <c r="H28" s="129"/>
      <c r="I28" s="127" t="n">
        <f aca="false">Test!B464</f>
        <v>15985408</v>
      </c>
      <c r="J28" s="128" t="n">
        <f aca="false">Test!C464</f>
        <v>20481459</v>
      </c>
      <c r="K28" s="128" t="n">
        <f aca="false">Test!D464</f>
        <v>24275195</v>
      </c>
      <c r="L28" s="129"/>
      <c r="M28" s="130" t="n">
        <f aca="false">IF(E28=0,#REF!,I28/E28)</f>
        <v>1.39454178846968</v>
      </c>
      <c r="N28" s="131" t="n">
        <f aca="false">IF(F28=0,#REF!,J28/F28)</f>
        <v>1.4101107099023</v>
      </c>
      <c r="O28" s="131" t="n">
        <f aca="false">IF(G28=0,#REF!,K28/G28)</f>
        <v>1.43281739926283</v>
      </c>
      <c r="P28" s="129"/>
      <c r="Q28" s="127" t="n">
        <f aca="false">SingleLayer!B464</f>
        <v>9182320</v>
      </c>
      <c r="R28" s="128" t="n">
        <f aca="false">SingleLayer!C464</f>
        <v>11429514</v>
      </c>
      <c r="S28" s="128" t="n">
        <f aca="false">SingleLayer!D464</f>
        <v>12822964</v>
      </c>
      <c r="T28" s="129"/>
      <c r="U28" s="130" t="n">
        <f aca="false">E28/Q28</f>
        <v>1.24835978271287</v>
      </c>
      <c r="V28" s="131" t="n">
        <f aca="false">F28/R28</f>
        <v>1.27080792761617</v>
      </c>
      <c r="W28" s="131" t="n">
        <f aca="false">G28/S28</f>
        <v>1.32124530646737</v>
      </c>
      <c r="X28" s="129"/>
      <c r="Y28" s="130" t="n">
        <f aca="false">I28/Q28</f>
        <v>1.74088988403802</v>
      </c>
      <c r="Z28" s="131" t="n">
        <f aca="false">J28/R28</f>
        <v>1.79197986896031</v>
      </c>
      <c r="AA28" s="131" t="n">
        <f aca="false">K28/S28</f>
        <v>1.89310326380079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465</f>
        <v>16335955</v>
      </c>
      <c r="F29" s="114" t="n">
        <f aca="false">Anchor!C465</f>
        <v>24361571</v>
      </c>
      <c r="G29" s="114" t="n">
        <f aca="false">Anchor!D465</f>
        <v>28766677</v>
      </c>
      <c r="H29" s="115"/>
      <c r="I29" s="113" t="n">
        <f aca="false">Test!B465</f>
        <v>20844009</v>
      </c>
      <c r="J29" s="114" t="n">
        <f aca="false">Test!C465</f>
        <v>30291281</v>
      </c>
      <c r="K29" s="114" t="n">
        <f aca="false">Test!D465</f>
        <v>36070404</v>
      </c>
      <c r="L29" s="115"/>
      <c r="M29" s="116" t="n">
        <f aca="false">IF(E29=0,#REF!,I29/E29)</f>
        <v>1.27595901188513</v>
      </c>
      <c r="N29" s="117" t="n">
        <f aca="false">IF(F29=0,#REF!,J29/F29)</f>
        <v>1.24340425336281</v>
      </c>
      <c r="O29" s="117" t="n">
        <f aca="false">IF(G29=0,#REF!,K29/G29)</f>
        <v>1.25389540126585</v>
      </c>
      <c r="P29" s="115"/>
      <c r="Q29" s="113" t="n">
        <f aca="false">SingleLayer!B465</f>
        <v>12442796</v>
      </c>
      <c r="R29" s="114" t="n">
        <f aca="false">SingleLayer!C465</f>
        <v>19545251</v>
      </c>
      <c r="S29" s="114" t="n">
        <f aca="false">SingleLayer!D465</f>
        <v>22733552</v>
      </c>
      <c r="T29" s="115"/>
      <c r="U29" s="116" t="n">
        <f aca="false">E29/Q29</f>
        <v>1.31288457996097</v>
      </c>
      <c r="V29" s="117" t="n">
        <f aca="false">F29/R29</f>
        <v>1.24641893828839</v>
      </c>
      <c r="W29" s="117" t="n">
        <f aca="false">G29/S29</f>
        <v>1.26538417753636</v>
      </c>
      <c r="X29" s="115"/>
      <c r="Y29" s="116" t="n">
        <f aca="false">I29/Q29</f>
        <v>1.67518691136622</v>
      </c>
      <c r="Z29" s="117" t="n">
        <f aca="false">J29/R29</f>
        <v>1.54980260933973</v>
      </c>
      <c r="AA29" s="117" t="n">
        <f aca="false">K29/S29</f>
        <v>1.5866594010474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466</f>
        <v>15244195</v>
      </c>
      <c r="F30" s="122" t="n">
        <f aca="false">Anchor!C466</f>
        <v>21496508</v>
      </c>
      <c r="G30" s="122" t="n">
        <f aca="false">Anchor!D466</f>
        <v>25268929</v>
      </c>
      <c r="H30" s="123"/>
      <c r="I30" s="121" t="n">
        <f aca="false">Test!B466</f>
        <v>19740259</v>
      </c>
      <c r="J30" s="122" t="n">
        <f aca="false">Test!C466</f>
        <v>27400845</v>
      </c>
      <c r="K30" s="122" t="n">
        <f aca="false">Test!D466</f>
        <v>32537602</v>
      </c>
      <c r="L30" s="123"/>
      <c r="M30" s="124" t="n">
        <f aca="false">IF(E30=0,#REF!,I30/E30)</f>
        <v>1.29493613798564</v>
      </c>
      <c r="N30" s="125" t="n">
        <f aca="false">IF(F30=0,#REF!,J30/F30)</f>
        <v>1.27466493627709</v>
      </c>
      <c r="O30" s="125" t="n">
        <f aca="false">IF(G30=0,#REF!,K30/G30)</f>
        <v>1.28765259501105</v>
      </c>
      <c r="P30" s="123"/>
      <c r="Q30" s="121" t="n">
        <f aca="false">SingleLayer!B466</f>
        <v>11045316</v>
      </c>
      <c r="R30" s="122" t="n">
        <f aca="false">SingleLayer!C466</f>
        <v>16166747</v>
      </c>
      <c r="S30" s="122" t="n">
        <f aca="false">SingleLayer!D466</f>
        <v>18630175</v>
      </c>
      <c r="T30" s="123"/>
      <c r="U30" s="124" t="n">
        <f aca="false">E30/Q30</f>
        <v>1.38015019217196</v>
      </c>
      <c r="V30" s="125" t="n">
        <f aca="false">F30/R30</f>
        <v>1.32967429996894</v>
      </c>
      <c r="W30" s="125" t="n">
        <f aca="false">G30/S30</f>
        <v>1.35634415672424</v>
      </c>
      <c r="X30" s="123"/>
      <c r="Y30" s="124" t="n">
        <f aca="false">I30/Q30</f>
        <v>1.78720635969129</v>
      </c>
      <c r="Z30" s="125" t="n">
        <f aca="false">J30/R30</f>
        <v>1.6948892068392</v>
      </c>
      <c r="AA30" s="125" t="n">
        <f aca="false">K30/S30</f>
        <v>1.74650007313404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467</f>
        <v>14493225</v>
      </c>
      <c r="F31" s="122" t="n">
        <f aca="false">Anchor!C467</f>
        <v>19612015</v>
      </c>
      <c r="G31" s="122" t="n">
        <f aca="false">Anchor!D467</f>
        <v>22944148</v>
      </c>
      <c r="H31" s="123"/>
      <c r="I31" s="121" t="n">
        <f aca="false">Test!B467</f>
        <v>18985201</v>
      </c>
      <c r="J31" s="122" t="n">
        <f aca="false">Test!C467</f>
        <v>25514447</v>
      </c>
      <c r="K31" s="122" t="n">
        <f aca="false">Test!D467</f>
        <v>30211879</v>
      </c>
      <c r="L31" s="123"/>
      <c r="M31" s="124" t="n">
        <f aca="false">IF(E31=0,#REF!,I31/E31)</f>
        <v>1.30993626332304</v>
      </c>
      <c r="N31" s="125" t="n">
        <f aca="false">IF(F31=0,#REF!,J31/F31)</f>
        <v>1.30095999824597</v>
      </c>
      <c r="O31" s="125" t="n">
        <f aca="false">IF(G31=0,#REF!,K31/G31)</f>
        <v>1.31675750173857</v>
      </c>
      <c r="P31" s="123"/>
      <c r="Q31" s="121" t="n">
        <f aca="false">SingleLayer!B467</f>
        <v>10142291</v>
      </c>
      <c r="R31" s="122" t="n">
        <f aca="false">SingleLayer!C467</f>
        <v>13981348</v>
      </c>
      <c r="S31" s="122" t="n">
        <f aca="false">SingleLayer!D467</f>
        <v>15953487</v>
      </c>
      <c r="T31" s="123"/>
      <c r="U31" s="124" t="n">
        <f aca="false">E31/Q31</f>
        <v>1.42898926879538</v>
      </c>
      <c r="V31" s="125" t="n">
        <f aca="false">F31/R31</f>
        <v>1.40272704749213</v>
      </c>
      <c r="W31" s="125" t="n">
        <f aca="false">G31/S31</f>
        <v>1.43819015867816</v>
      </c>
      <c r="X31" s="123"/>
      <c r="Y31" s="124" t="n">
        <f aca="false">I31/Q31</f>
        <v>1.87188486309454</v>
      </c>
      <c r="Z31" s="125" t="n">
        <f aca="false">J31/R31</f>
        <v>1.82489177724494</v>
      </c>
      <c r="AA31" s="125" t="n">
        <f aca="false">K31/S31</f>
        <v>1.89374768036605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468</f>
        <v>13927007</v>
      </c>
      <c r="F32" s="128" t="n">
        <f aca="false">Anchor!C468</f>
        <v>18206500</v>
      </c>
      <c r="G32" s="128" t="n">
        <f aca="false">Anchor!D468</f>
        <v>21196350</v>
      </c>
      <c r="H32" s="129"/>
      <c r="I32" s="127" t="n">
        <f aca="false">Test!B468</f>
        <v>18415312</v>
      </c>
      <c r="J32" s="128" t="n">
        <f aca="false">Test!C468</f>
        <v>24113218</v>
      </c>
      <c r="K32" s="128" t="n">
        <f aca="false">Test!D468</f>
        <v>28474472</v>
      </c>
      <c r="L32" s="129"/>
      <c r="M32" s="130" t="n">
        <f aca="false">IF(E32=0,#REF!,I32/E32)</f>
        <v>1.32227347914739</v>
      </c>
      <c r="N32" s="131" t="n">
        <f aca="false">IF(F32=0,#REF!,J32/F32)</f>
        <v>1.32442907752726</v>
      </c>
      <c r="O32" s="131" t="n">
        <f aca="false">IF(G32=0,#REF!,K32/G32)</f>
        <v>1.34336675889953</v>
      </c>
      <c r="P32" s="129"/>
      <c r="Q32" s="127" t="n">
        <f aca="false">SingleLayer!B468</f>
        <v>9377731</v>
      </c>
      <c r="R32" s="128" t="n">
        <f aca="false">SingleLayer!C468</f>
        <v>12232989</v>
      </c>
      <c r="S32" s="128" t="n">
        <f aca="false">SingleLayer!D468</f>
        <v>13813418</v>
      </c>
      <c r="T32" s="129"/>
      <c r="U32" s="130" t="n">
        <f aca="false">E32/Q32</f>
        <v>1.48511478949439</v>
      </c>
      <c r="V32" s="131" t="n">
        <f aca="false">F32/R32</f>
        <v>1.48831164648313</v>
      </c>
      <c r="W32" s="131" t="n">
        <f aca="false">G32/S32</f>
        <v>1.53447539197033</v>
      </c>
      <c r="X32" s="129"/>
      <c r="Y32" s="130" t="n">
        <f aca="false">I32/Q32</f>
        <v>1.96372789963798</v>
      </c>
      <c r="Z32" s="131" t="n">
        <f aca="false">J32/R32</f>
        <v>1.97116322102472</v>
      </c>
      <c r="AA32" s="131" t="n">
        <f aca="false">K32/S32</f>
        <v>2.06136323392226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469</f>
        <v>14509051</v>
      </c>
      <c r="F33" s="114" t="n">
        <f aca="false">Anchor!C469</f>
        <v>20764791</v>
      </c>
      <c r="G33" s="114" t="n">
        <f aca="false">Anchor!D469</f>
        <v>24491642</v>
      </c>
      <c r="H33" s="115"/>
      <c r="I33" s="113" t="n">
        <f aca="false">Test!B469</f>
        <v>19027118</v>
      </c>
      <c r="J33" s="114" t="n">
        <f aca="false">Test!C469</f>
        <v>26700756</v>
      </c>
      <c r="K33" s="114" t="n">
        <f aca="false">Test!D469</f>
        <v>31801205</v>
      </c>
      <c r="L33" s="115"/>
      <c r="M33" s="116" t="n">
        <f aca="false">IF(E33=0,#REF!,I33/E33)</f>
        <v>1.31139645177345</v>
      </c>
      <c r="N33" s="117" t="n">
        <f aca="false">IF(F33=0,#REF!,J33/F33)</f>
        <v>1.2858668310218</v>
      </c>
      <c r="O33" s="117" t="n">
        <f aca="false">IF(G33=0,#REF!,K33/G33)</f>
        <v>1.29845132474172</v>
      </c>
      <c r="P33" s="115"/>
      <c r="Q33" s="113" t="n">
        <f aca="false">SingleLayer!B469</f>
        <v>11674476</v>
      </c>
      <c r="R33" s="114" t="n">
        <f aca="false">SingleLayer!C469</f>
        <v>17683798</v>
      </c>
      <c r="S33" s="114" t="n">
        <f aca="false">SingleLayer!D469</f>
        <v>20476851</v>
      </c>
      <c r="T33" s="115"/>
      <c r="U33" s="116" t="n">
        <f aca="false">E33/Q33</f>
        <v>1.24280104734465</v>
      </c>
      <c r="V33" s="117" t="n">
        <f aca="false">F33/R33</f>
        <v>1.17422688270925</v>
      </c>
      <c r="W33" s="117" t="n">
        <f aca="false">G33/S33</f>
        <v>1.19606486368436</v>
      </c>
      <c r="X33" s="115"/>
      <c r="Y33" s="116" t="n">
        <f aca="false">I33/Q33</f>
        <v>1.6298048837481</v>
      </c>
      <c r="Z33" s="117" t="n">
        <f aca="false">J33/R33</f>
        <v>1.50989940056995</v>
      </c>
      <c r="AA33" s="117" t="n">
        <f aca="false">K33/S33</f>
        <v>1.55303200672799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470</f>
        <v>13633192</v>
      </c>
      <c r="F34" s="122" t="n">
        <f aca="false">Anchor!C470</f>
        <v>18539716</v>
      </c>
      <c r="G34" s="122" t="n">
        <f aca="false">Anchor!D470</f>
        <v>21761997</v>
      </c>
      <c r="H34" s="123"/>
      <c r="I34" s="121" t="n">
        <f aca="false">Test!B470</f>
        <v>18155302</v>
      </c>
      <c r="J34" s="122" t="n">
        <f aca="false">Test!C470</f>
        <v>24494176</v>
      </c>
      <c r="K34" s="122" t="n">
        <f aca="false">Test!D470</f>
        <v>29093244</v>
      </c>
      <c r="L34" s="123"/>
      <c r="M34" s="124" t="n">
        <f aca="false">IF(E34=0,#REF!,I34/E34)</f>
        <v>1.33169854865977</v>
      </c>
      <c r="N34" s="125" t="n">
        <f aca="false">IF(F34=0,#REF!,J34/F34)</f>
        <v>1.32117320459494</v>
      </c>
      <c r="O34" s="125" t="n">
        <f aca="false">IF(G34=0,#REF!,K34/G34)</f>
        <v>1.3368830075659</v>
      </c>
      <c r="P34" s="123"/>
      <c r="Q34" s="121" t="n">
        <f aca="false">SingleLayer!B470</f>
        <v>10573837</v>
      </c>
      <c r="R34" s="122" t="n">
        <f aca="false">SingleLayer!C470</f>
        <v>15015227</v>
      </c>
      <c r="S34" s="122" t="n">
        <f aca="false">SingleLayer!D470</f>
        <v>17223571</v>
      </c>
      <c r="T34" s="123"/>
      <c r="U34" s="124" t="n">
        <f aca="false">E34/Q34</f>
        <v>1.28933252895803</v>
      </c>
      <c r="V34" s="125" t="n">
        <f aca="false">F34/R34</f>
        <v>1.23472765346804</v>
      </c>
      <c r="W34" s="125" t="n">
        <f aca="false">G34/S34</f>
        <v>1.26350087330903</v>
      </c>
      <c r="X34" s="123"/>
      <c r="Y34" s="124" t="n">
        <f aca="false">I34/Q34</f>
        <v>1.71700225755324</v>
      </c>
      <c r="Z34" s="125" t="n">
        <f aca="false">J34/R34</f>
        <v>1.63128909073436</v>
      </c>
      <c r="AA34" s="125" t="n">
        <f aca="false">K34/S34</f>
        <v>1.68915284757151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471</f>
        <v>12986682</v>
      </c>
      <c r="F35" s="122" t="n">
        <f aca="false">Anchor!C471</f>
        <v>17016980</v>
      </c>
      <c r="G35" s="122" t="n">
        <f aca="false">Anchor!D471</f>
        <v>19875596</v>
      </c>
      <c r="H35" s="123"/>
      <c r="I35" s="121" t="n">
        <f aca="false">Test!B471</f>
        <v>17517719</v>
      </c>
      <c r="J35" s="122" t="n">
        <f aca="false">Test!C471</f>
        <v>22988348</v>
      </c>
      <c r="K35" s="122" t="n">
        <f aca="false">Test!D471</f>
        <v>27227086</v>
      </c>
      <c r="L35" s="123"/>
      <c r="M35" s="124" t="n">
        <f aca="false">IF(E35=0,#REF!,I35/E35)</f>
        <v>1.34889874103331</v>
      </c>
      <c r="N35" s="125" t="n">
        <f aca="false">IF(F35=0,#REF!,J35/F35)</f>
        <v>1.35090644756003</v>
      </c>
      <c r="O35" s="125" t="n">
        <f aca="false">IF(G35=0,#REF!,K35/G35)</f>
        <v>1.36987519770476</v>
      </c>
      <c r="P35" s="123"/>
      <c r="Q35" s="121" t="n">
        <f aca="false">SingleLayer!B471</f>
        <v>9756445</v>
      </c>
      <c r="R35" s="122" t="n">
        <f aca="false">SingleLayer!C471</f>
        <v>13055043</v>
      </c>
      <c r="S35" s="122" t="n">
        <f aca="false">SingleLayer!D471</f>
        <v>14815684</v>
      </c>
      <c r="T35" s="123"/>
      <c r="U35" s="124" t="n">
        <f aca="false">E35/Q35</f>
        <v>1.33108750164635</v>
      </c>
      <c r="V35" s="125" t="n">
        <f aca="false">F35/R35</f>
        <v>1.30347942936687</v>
      </c>
      <c r="W35" s="125" t="n">
        <f aca="false">G35/S35</f>
        <v>1.34152402278558</v>
      </c>
      <c r="X35" s="123"/>
      <c r="Y35" s="124" t="n">
        <f aca="false">I35/Q35</f>
        <v>1.79550225517594</v>
      </c>
      <c r="Z35" s="125" t="n">
        <f aca="false">J35/R35</f>
        <v>1.76087876539357</v>
      </c>
      <c r="AA35" s="125" t="n">
        <f aca="false">K35/S35</f>
        <v>1.8377204859390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472</f>
        <v>12815794</v>
      </c>
      <c r="F36" s="128" t="n">
        <f aca="false">Anchor!C472</f>
        <v>16413690</v>
      </c>
      <c r="G36" s="128" t="n">
        <f aca="false">Anchor!D472</f>
        <v>19082524</v>
      </c>
      <c r="H36" s="129"/>
      <c r="I36" s="127" t="n">
        <f aca="false">Test!B472</f>
        <v>17328792</v>
      </c>
      <c r="J36" s="128" t="n">
        <f aca="false">Test!C472</f>
        <v>22360162</v>
      </c>
      <c r="K36" s="128" t="n">
        <f aca="false">Test!D472</f>
        <v>26405660</v>
      </c>
      <c r="L36" s="129"/>
      <c r="M36" s="130" t="n">
        <f aca="false">IF(E36=0,#REF!,I36/E36)</f>
        <v>1.35214345673783</v>
      </c>
      <c r="N36" s="131" t="n">
        <f aca="false">IF(F36=0,#REF!,J36/F36)</f>
        <v>1.36228733453599</v>
      </c>
      <c r="O36" s="131" t="n">
        <f aca="false">IF(G36=0,#REF!,K36/G36)</f>
        <v>1.38376139340896</v>
      </c>
      <c r="P36" s="129"/>
      <c r="Q36" s="127" t="n">
        <f aca="false">SingleLayer!B472</f>
        <v>9054938</v>
      </c>
      <c r="R36" s="128" t="n">
        <f aca="false">SingleLayer!C472</f>
        <v>11550002</v>
      </c>
      <c r="S36" s="128" t="n">
        <f aca="false">SingleLayer!D472</f>
        <v>12969301</v>
      </c>
      <c r="T36" s="129"/>
      <c r="U36" s="130" t="n">
        <f aca="false">E36/Q36</f>
        <v>1.41533757602758</v>
      </c>
      <c r="V36" s="131" t="n">
        <f aca="false">F36/R36</f>
        <v>1.42109845522105</v>
      </c>
      <c r="W36" s="131" t="n">
        <f aca="false">G36/S36</f>
        <v>1.47136102400584</v>
      </c>
      <c r="X36" s="129"/>
      <c r="Y36" s="130" t="n">
        <f aca="false">I36/Q36</f>
        <v>1.91373944250088</v>
      </c>
      <c r="Z36" s="131" t="n">
        <f aca="false">J36/R36</f>
        <v>1.93594442667629</v>
      </c>
      <c r="AA36" s="131" t="n">
        <f aca="false">K36/S36</f>
        <v>2.03601258078597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473</f>
        <v>13357176</v>
      </c>
      <c r="F37" s="114" t="n">
        <f aca="false">Anchor!C473</f>
        <v>18485598</v>
      </c>
      <c r="G37" s="114" t="n">
        <f aca="false">Anchor!D473</f>
        <v>21980942</v>
      </c>
      <c r="H37" s="115"/>
      <c r="I37" s="113" t="n">
        <f aca="false">Test!B473</f>
        <v>17844110</v>
      </c>
      <c r="J37" s="114" t="n">
        <f aca="false">Test!C473</f>
        <v>24372738</v>
      </c>
      <c r="K37" s="114" t="n">
        <f aca="false">Test!D473</f>
        <v>29235651</v>
      </c>
      <c r="L37" s="115"/>
      <c r="M37" s="116" t="n">
        <f aca="false">IF(E37=0,#REF!,I37/E37)</f>
        <v>1.33591935900223</v>
      </c>
      <c r="N37" s="117" t="n">
        <f aca="false">IF(F37=0,#REF!,J37/F37)</f>
        <v>1.31847170970612</v>
      </c>
      <c r="O37" s="117" t="n">
        <f aca="false">IF(G37=0,#REF!,K37/G37)</f>
        <v>1.33004540933687</v>
      </c>
      <c r="P37" s="115"/>
      <c r="Q37" s="113" t="n">
        <f aca="false">SingleLayer!B473</f>
        <v>10216208</v>
      </c>
      <c r="R37" s="114" t="n">
        <f aca="false">SingleLayer!C473</f>
        <v>14634601</v>
      </c>
      <c r="S37" s="114" t="n">
        <f aca="false">SingleLayer!D473</f>
        <v>17033175</v>
      </c>
      <c r="T37" s="115"/>
      <c r="U37" s="116" t="n">
        <f aca="false">E37/Q37</f>
        <v>1.30744949593822</v>
      </c>
      <c r="V37" s="117" t="n">
        <f aca="false">F37/R37</f>
        <v>1.26314328624334</v>
      </c>
      <c r="W37" s="117" t="n">
        <f aca="false">G37/S37</f>
        <v>1.2904782578703</v>
      </c>
      <c r="X37" s="115"/>
      <c r="Y37" s="116" t="n">
        <f aca="false">I37/Q37</f>
        <v>1.74664709254158</v>
      </c>
      <c r="Z37" s="117" t="n">
        <f aca="false">J37/R37</f>
        <v>1.66541868821706</v>
      </c>
      <c r="AA37" s="117" t="n">
        <f aca="false">K37/S37</f>
        <v>1.71639468272944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474</f>
        <v>13024803</v>
      </c>
      <c r="F38" s="122" t="n">
        <f aca="false">Anchor!C474</f>
        <v>17238261</v>
      </c>
      <c r="G38" s="122" t="n">
        <f aca="false">Anchor!D474</f>
        <v>20272971</v>
      </c>
      <c r="H38" s="123"/>
      <c r="I38" s="121" t="n">
        <f aca="false">Test!B474</f>
        <v>17528143</v>
      </c>
      <c r="J38" s="122" t="n">
        <f aca="false">Test!C474</f>
        <v>23153984</v>
      </c>
      <c r="K38" s="122" t="n">
        <f aca="false">Test!D474</f>
        <v>27557433</v>
      </c>
      <c r="L38" s="123"/>
      <c r="M38" s="124" t="n">
        <f aca="false">IF(E38=0,#REF!,I38/E38)</f>
        <v>1.34575110272301</v>
      </c>
      <c r="N38" s="125" t="n">
        <f aca="false">IF(F38=0,#REF!,J38/F38)</f>
        <v>1.34317400113619</v>
      </c>
      <c r="O38" s="125" t="n">
        <f aca="false">IF(G38=0,#REF!,K38/G38)</f>
        <v>1.35931891778467</v>
      </c>
      <c r="P38" s="123"/>
      <c r="Q38" s="121" t="n">
        <f aca="false">SingleLayer!B474</f>
        <v>8992319</v>
      </c>
      <c r="R38" s="122" t="n">
        <f aca="false">SingleLayer!C474</f>
        <v>12051997</v>
      </c>
      <c r="S38" s="122" t="n">
        <f aca="false">SingleLayer!D474</f>
        <v>13764126</v>
      </c>
      <c r="T38" s="123"/>
      <c r="U38" s="124" t="n">
        <f aca="false">E38/Q38</f>
        <v>1.44843649341177</v>
      </c>
      <c r="V38" s="125" t="n">
        <f aca="false">F38/R38</f>
        <v>1.43032403675507</v>
      </c>
      <c r="W38" s="125" t="n">
        <f aca="false">G38/S38</f>
        <v>1.47288472947719</v>
      </c>
      <c r="X38" s="123"/>
      <c r="Y38" s="124" t="n">
        <f aca="false">I38/Q38</f>
        <v>1.94923500823314</v>
      </c>
      <c r="Z38" s="125" t="n">
        <f aca="false">J38/R38</f>
        <v>1.92117405936958</v>
      </c>
      <c r="AA38" s="125" t="n">
        <f aca="false">K38/S38</f>
        <v>2.0021200764945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475</f>
        <v>12670153</v>
      </c>
      <c r="F39" s="122" t="n">
        <f aca="false">Anchor!C475</f>
        <v>16421982</v>
      </c>
      <c r="G39" s="122" t="n">
        <f aca="false">Anchor!D475</f>
        <v>19243948</v>
      </c>
      <c r="H39" s="123"/>
      <c r="I39" s="121" t="n">
        <f aca="false">Test!B475</f>
        <v>17184336</v>
      </c>
      <c r="J39" s="122" t="n">
        <f aca="false">Test!C475</f>
        <v>22353058</v>
      </c>
      <c r="K39" s="122" t="n">
        <f aca="false">Test!D475</f>
        <v>26542378</v>
      </c>
      <c r="L39" s="123"/>
      <c r="M39" s="124" t="n">
        <f aca="false">IF(E39=0,#REF!,I39/E39)</f>
        <v>1.35628480571624</v>
      </c>
      <c r="N39" s="125" t="n">
        <f aca="false">IF(F39=0,#REF!,J39/F39)</f>
        <v>1.36116687985652</v>
      </c>
      <c r="O39" s="125" t="n">
        <f aca="false">IF(G39=0,#REF!,K39/G39)</f>
        <v>1.37925845569734</v>
      </c>
      <c r="P39" s="123"/>
      <c r="Q39" s="121" t="n">
        <f aca="false">SingleLayer!B475</f>
        <v>8415970</v>
      </c>
      <c r="R39" s="122" t="n">
        <f aca="false">SingleLayer!C475</f>
        <v>10859583</v>
      </c>
      <c r="S39" s="122" t="n">
        <f aca="false">SingleLayer!D475</f>
        <v>12309517</v>
      </c>
      <c r="T39" s="123"/>
      <c r="U39" s="124" t="n">
        <f aca="false">E39/Q39</f>
        <v>1.50548932565111</v>
      </c>
      <c r="V39" s="125" t="n">
        <f aca="false">F39/R39</f>
        <v>1.51221110423853</v>
      </c>
      <c r="W39" s="125" t="n">
        <f aca="false">G39/S39</f>
        <v>1.56333900022235</v>
      </c>
      <c r="X39" s="123"/>
      <c r="Y39" s="124" t="n">
        <f aca="false">I39/Q39</f>
        <v>2.04187229754859</v>
      </c>
      <c r="Z39" s="125" t="n">
        <f aca="false">J39/R39</f>
        <v>2.05837167044075</v>
      </c>
      <c r="AA39" s="125" t="n">
        <f aca="false">K39/S39</f>
        <v>2.1562485351781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476</f>
        <v>12424163</v>
      </c>
      <c r="F40" s="128" t="n">
        <f aca="false">Anchor!C476</f>
        <v>15821385</v>
      </c>
      <c r="G40" s="128" t="n">
        <f aca="false">Anchor!D476</f>
        <v>18480344</v>
      </c>
      <c r="H40" s="129"/>
      <c r="I40" s="127" t="n">
        <f aca="false">Test!B476</f>
        <v>16953513</v>
      </c>
      <c r="J40" s="128" t="n">
        <f aca="false">Test!C476</f>
        <v>21778822</v>
      </c>
      <c r="K40" s="128" t="n">
        <f aca="false">Test!D476</f>
        <v>25809623</v>
      </c>
      <c r="L40" s="129"/>
      <c r="M40" s="130" t="n">
        <f aca="false">IF(E40=0,#REF!,I40/E40)</f>
        <v>1.3645597695394</v>
      </c>
      <c r="N40" s="131" t="n">
        <f aca="false">IF(F40=0,#REF!,J40/F40)</f>
        <v>1.37654333043536</v>
      </c>
      <c r="O40" s="131" t="n">
        <f aca="false">IF(G40=0,#REF!,K40/G40)</f>
        <v>1.39659862392172</v>
      </c>
      <c r="P40" s="129"/>
      <c r="Q40" s="127" t="n">
        <f aca="false">SingleLayer!B476</f>
        <v>8013309</v>
      </c>
      <c r="R40" s="128" t="n">
        <f aca="false">SingleLayer!C476</f>
        <v>9969965</v>
      </c>
      <c r="S40" s="128" t="n">
        <f aca="false">SingleLayer!D476</f>
        <v>11214816</v>
      </c>
      <c r="T40" s="129"/>
      <c r="U40" s="130" t="n">
        <f aca="false">E40/Q40</f>
        <v>1.55044102255385</v>
      </c>
      <c r="V40" s="131" t="n">
        <f aca="false">F40/R40</f>
        <v>1.58690476847211</v>
      </c>
      <c r="W40" s="131" t="n">
        <f aca="false">G40/S40</f>
        <v>1.64785084302765</v>
      </c>
      <c r="X40" s="129"/>
      <c r="Y40" s="130" t="n">
        <f aca="false">I40/Q40</f>
        <v>2.11566944442053</v>
      </c>
      <c r="Z40" s="131" t="n">
        <f aca="false">J40/R40</f>
        <v>2.18444317507634</v>
      </c>
      <c r="AA40" s="131" t="n">
        <f aca="false">K40/S40</f>
        <v>2.30138621980066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477</f>
        <v>12294671</v>
      </c>
      <c r="F41" s="114" t="n">
        <f aca="false">Anchor!C477</f>
        <v>16438298</v>
      </c>
      <c r="G41" s="114" t="n">
        <f aca="false">Anchor!D477</f>
        <v>19400560</v>
      </c>
      <c r="H41" s="115"/>
      <c r="I41" s="113" t="n">
        <f aca="false">Test!B477</f>
        <v>16806734</v>
      </c>
      <c r="J41" s="114" t="n">
        <f aca="false">Test!C477</f>
        <v>22379240</v>
      </c>
      <c r="K41" s="114" t="n">
        <f aca="false">Test!D477</f>
        <v>26724878</v>
      </c>
      <c r="L41" s="115"/>
      <c r="M41" s="116" t="n">
        <f aca="false">IF(E41=0,#REF!,I41/E41)</f>
        <v>1.36699339087642</v>
      </c>
      <c r="N41" s="117" t="n">
        <f aca="false">IF(F41=0,#REF!,J41/F41)</f>
        <v>1.36140858378404</v>
      </c>
      <c r="O41" s="117" t="n">
        <f aca="false">IF(G41=0,#REF!,K41/G41)</f>
        <v>1.37753126713868</v>
      </c>
      <c r="P41" s="115"/>
      <c r="Q41" s="113" t="n">
        <f aca="false">SingleLayer!B477</f>
        <v>9452931</v>
      </c>
      <c r="R41" s="114" t="n">
        <f aca="false">SingleLayer!C477</f>
        <v>12994417</v>
      </c>
      <c r="S41" s="114" t="n">
        <f aca="false">SingleLayer!D477</f>
        <v>14934325</v>
      </c>
      <c r="T41" s="115"/>
      <c r="U41" s="116" t="n">
        <f aca="false">E41/Q41</f>
        <v>1.30061998759961</v>
      </c>
      <c r="V41" s="117" t="n">
        <f aca="false">F41/R41</f>
        <v>1.26502774229887</v>
      </c>
      <c r="W41" s="117" t="n">
        <f aca="false">G41/S41</f>
        <v>1.29905837726178</v>
      </c>
      <c r="X41" s="115"/>
      <c r="Y41" s="116" t="n">
        <f aca="false">I41/Q41</f>
        <v>1.77793892709044</v>
      </c>
      <c r="Z41" s="117" t="n">
        <f aca="false">J41/R41</f>
        <v>1.72221962709062</v>
      </c>
      <c r="AA41" s="117" t="n">
        <f aca="false">K41/S41</f>
        <v>1.78949353251653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478</f>
        <v>11915026</v>
      </c>
      <c r="F42" s="122" t="n">
        <f aca="false">Anchor!C478</f>
        <v>15463630</v>
      </c>
      <c r="G42" s="122" t="n">
        <f aca="false">Anchor!D478</f>
        <v>18150446</v>
      </c>
      <c r="H42" s="123"/>
      <c r="I42" s="121" t="n">
        <f aca="false">Test!B478</f>
        <v>16446840</v>
      </c>
      <c r="J42" s="122" t="n">
        <f aca="false">Test!C478</f>
        <v>21427690</v>
      </c>
      <c r="K42" s="122" t="n">
        <f aca="false">Test!D478</f>
        <v>25493239</v>
      </c>
      <c r="L42" s="123"/>
      <c r="M42" s="124" t="n">
        <f aca="false">IF(E42=0,#REF!,I42/E42)</f>
        <v>1.3803444491015</v>
      </c>
      <c r="N42" s="125" t="n">
        <f aca="false">IF(F42=0,#REF!,J42/F42)</f>
        <v>1.38568305113353</v>
      </c>
      <c r="O42" s="125" t="n">
        <f aca="false">IF(G42=0,#REF!,K42/G42)</f>
        <v>1.40455165674717</v>
      </c>
      <c r="P42" s="123"/>
      <c r="Q42" s="121" t="n">
        <f aca="false">SingleLayer!B478</f>
        <v>8683778</v>
      </c>
      <c r="R42" s="122" t="n">
        <f aca="false">SingleLayer!C478</f>
        <v>11421539</v>
      </c>
      <c r="S42" s="122" t="n">
        <f aca="false">SingleLayer!D478</f>
        <v>12993752</v>
      </c>
      <c r="T42" s="123"/>
      <c r="U42" s="124" t="n">
        <f aca="false">E42/Q42</f>
        <v>1.37210163594693</v>
      </c>
      <c r="V42" s="125" t="n">
        <f aca="false">F42/R42</f>
        <v>1.35390073089099</v>
      </c>
      <c r="W42" s="125" t="n">
        <f aca="false">G42/S42</f>
        <v>1.39685950601489</v>
      </c>
      <c r="X42" s="123"/>
      <c r="Y42" s="124" t="n">
        <f aca="false">I42/Q42</f>
        <v>1.89397287678243</v>
      </c>
      <c r="Z42" s="125" t="n">
        <f aca="false">J42/R42</f>
        <v>1.87607729571295</v>
      </c>
      <c r="AA42" s="125" t="n">
        <f aca="false">K42/S42</f>
        <v>1.9619613334162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479</f>
        <v>11605724</v>
      </c>
      <c r="F43" s="122" t="n">
        <f aca="false">Anchor!C479</f>
        <v>14780048</v>
      </c>
      <c r="G43" s="122" t="n">
        <f aca="false">Anchor!D479</f>
        <v>17283188</v>
      </c>
      <c r="H43" s="123"/>
      <c r="I43" s="121" t="n">
        <f aca="false">Test!B479</f>
        <v>16155516</v>
      </c>
      <c r="J43" s="122" t="n">
        <f aca="false">Test!C479</f>
        <v>20761839</v>
      </c>
      <c r="K43" s="122" t="n">
        <f aca="false">Test!D479</f>
        <v>24642051</v>
      </c>
      <c r="L43" s="123"/>
      <c r="M43" s="124" t="n">
        <f aca="false">IF(E43=0,#REF!,I43/E43)</f>
        <v>1.39203000174741</v>
      </c>
      <c r="N43" s="125" t="n">
        <f aca="false">IF(F43=0,#REF!,J43/F43)</f>
        <v>1.40472067479077</v>
      </c>
      <c r="O43" s="125" t="n">
        <f aca="false">IF(G43=0,#REF!,K43/G43)</f>
        <v>1.42578157455673</v>
      </c>
      <c r="P43" s="123"/>
      <c r="Q43" s="121" t="n">
        <f aca="false">SingleLayer!B479</f>
        <v>8207839</v>
      </c>
      <c r="R43" s="122" t="n">
        <f aca="false">SingleLayer!C479</f>
        <v>10390859</v>
      </c>
      <c r="S43" s="122" t="n">
        <f aca="false">SingleLayer!D479</f>
        <v>11734654</v>
      </c>
      <c r="T43" s="123"/>
      <c r="U43" s="124" t="n">
        <f aca="false">E43/Q43</f>
        <v>1.41398046428542</v>
      </c>
      <c r="V43" s="125" t="n">
        <f aca="false">F43/R43</f>
        <v>1.42240867670324</v>
      </c>
      <c r="W43" s="125" t="n">
        <f aca="false">G43/S43</f>
        <v>1.47283319985404</v>
      </c>
      <c r="X43" s="123"/>
      <c r="Y43" s="124" t="n">
        <f aca="false">I43/Q43</f>
        <v>1.96830322817005</v>
      </c>
      <c r="Z43" s="125" t="n">
        <f aca="false">J43/R43</f>
        <v>1.99808687616683</v>
      </c>
      <c r="AA43" s="125" t="n">
        <f aca="false">K43/S43</f>
        <v>2.09993843874732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480</f>
        <v>11582201</v>
      </c>
      <c r="F44" s="128" t="n">
        <f aca="false">Anchor!C480</f>
        <v>14579767</v>
      </c>
      <c r="G44" s="128" t="n">
        <f aca="false">Anchor!D480</f>
        <v>16999147</v>
      </c>
      <c r="H44" s="129"/>
      <c r="I44" s="127" t="n">
        <f aca="false">Test!B480</f>
        <v>16116311</v>
      </c>
      <c r="J44" s="128" t="n">
        <f aca="false">Test!C480</f>
        <v>20548733</v>
      </c>
      <c r="K44" s="128" t="n">
        <f aca="false">Test!D480</f>
        <v>24343587</v>
      </c>
      <c r="L44" s="129"/>
      <c r="M44" s="130" t="n">
        <f aca="false">IF(E44=0,#REF!,I44/E44)</f>
        <v>1.39147222535682</v>
      </c>
      <c r="N44" s="131" t="n">
        <f aca="false">IF(F44=0,#REF!,J44/F44)</f>
        <v>1.40940064405693</v>
      </c>
      <c r="O44" s="131" t="n">
        <f aca="false">IF(G44=0,#REF!,K44/G44)</f>
        <v>1.43204756097468</v>
      </c>
      <c r="P44" s="129"/>
      <c r="Q44" s="127" t="n">
        <f aca="false">SingleLayer!B480</f>
        <v>7862239</v>
      </c>
      <c r="R44" s="128" t="n">
        <f aca="false">SingleLayer!C480</f>
        <v>9629512</v>
      </c>
      <c r="S44" s="128" t="n">
        <f aca="false">SingleLayer!D480</f>
        <v>10784248</v>
      </c>
      <c r="T44" s="129"/>
      <c r="U44" s="130" t="n">
        <f aca="false">E44/Q44</f>
        <v>1.47314282865225</v>
      </c>
      <c r="V44" s="131" t="n">
        <f aca="false">F44/R44</f>
        <v>1.51407122188539</v>
      </c>
      <c r="W44" s="131" t="n">
        <f aca="false">G44/S44</f>
        <v>1.57629414679633</v>
      </c>
      <c r="X44" s="129"/>
      <c r="Y44" s="130" t="n">
        <f aca="false">I44/Q44</f>
        <v>2.04983733005318</v>
      </c>
      <c r="Z44" s="131" t="n">
        <f aca="false">J44/R44</f>
        <v>2.13393295527333</v>
      </c>
      <c r="AA44" s="131" t="n">
        <f aca="false">K44/S44</f>
        <v>2.25732818829834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481</f>
        <v>14673194</v>
      </c>
      <c r="F45" s="114" t="n">
        <f aca="false">Anchor!C481</f>
        <v>20644317</v>
      </c>
      <c r="G45" s="114" t="n">
        <f aca="false">Anchor!D481</f>
        <v>24340767</v>
      </c>
      <c r="H45" s="115"/>
      <c r="I45" s="113" t="n">
        <f aca="false">Test!B481</f>
        <v>19146871</v>
      </c>
      <c r="J45" s="114" t="n">
        <f aca="false">Test!C481</f>
        <v>26493750</v>
      </c>
      <c r="K45" s="114" t="n">
        <f aca="false">Test!D481</f>
        <v>31561121</v>
      </c>
      <c r="L45" s="115"/>
      <c r="M45" s="116" t="n">
        <f aca="false">IF(E45=0,#REF!,I45/E45)</f>
        <v>1.30488774291405</v>
      </c>
      <c r="N45" s="117" t="n">
        <f aca="false">IF(F45=0,#REF!,J45/F45)</f>
        <v>1.28334349835841</v>
      </c>
      <c r="O45" s="117" t="n">
        <f aca="false">IF(G45=0,#REF!,K45/G45)</f>
        <v>1.29663625636776</v>
      </c>
      <c r="P45" s="115"/>
      <c r="Q45" s="113" t="n">
        <f aca="false">SingleLayer!B481</f>
        <v>11288627</v>
      </c>
      <c r="R45" s="114" t="n">
        <f aca="false">SingleLayer!C481</f>
        <v>16456484</v>
      </c>
      <c r="S45" s="114" t="n">
        <f aca="false">SingleLayer!D481</f>
        <v>18959447</v>
      </c>
      <c r="T45" s="115"/>
      <c r="U45" s="116" t="n">
        <f aca="false">E45/Q45</f>
        <v>1.2998209613977</v>
      </c>
      <c r="V45" s="117" t="n">
        <f aca="false">F45/R45</f>
        <v>1.25447920710159</v>
      </c>
      <c r="W45" s="117" t="n">
        <f aca="false">G45/S45</f>
        <v>1.28383317298231</v>
      </c>
      <c r="X45" s="115"/>
      <c r="Y45" s="116" t="n">
        <f aca="false">I45/Q45</f>
        <v>1.69612044051061</v>
      </c>
      <c r="Z45" s="117" t="n">
        <f aca="false">J45/R45</f>
        <v>1.60992773425964</v>
      </c>
      <c r="AA45" s="117" t="n">
        <f aca="false">K45/S45</f>
        <v>1.66466463921653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482</f>
        <v>14005870</v>
      </c>
      <c r="F46" s="122" t="n">
        <f aca="false">Anchor!C482</f>
        <v>18793080</v>
      </c>
      <c r="G46" s="122" t="n">
        <f aca="false">Anchor!D482</f>
        <v>22030180</v>
      </c>
      <c r="H46" s="123"/>
      <c r="I46" s="121" t="n">
        <f aca="false">Test!B482</f>
        <v>18501036</v>
      </c>
      <c r="J46" s="122" t="n">
        <f aca="false">Test!C482</f>
        <v>24697057</v>
      </c>
      <c r="K46" s="122" t="n">
        <f aca="false">Test!D482</f>
        <v>29302144</v>
      </c>
      <c r="L46" s="123"/>
      <c r="M46" s="124" t="n">
        <f aca="false">IF(E46=0,#REF!,I46/E46)</f>
        <v>1.32094871650244</v>
      </c>
      <c r="N46" s="125" t="n">
        <f aca="false">IF(F46=0,#REF!,J46/F46)</f>
        <v>1.31415696628759</v>
      </c>
      <c r="O46" s="125" t="n">
        <f aca="false">IF(G46=0,#REF!,K46/G46)</f>
        <v>1.33009099335548</v>
      </c>
      <c r="P46" s="123"/>
      <c r="Q46" s="121" t="n">
        <f aca="false">SingleLayer!B482</f>
        <v>10307411</v>
      </c>
      <c r="R46" s="122" t="n">
        <f aca="false">SingleLayer!C482</f>
        <v>14125153</v>
      </c>
      <c r="S46" s="122" t="n">
        <f aca="false">SingleLayer!D482</f>
        <v>16116353</v>
      </c>
      <c r="T46" s="123"/>
      <c r="U46" s="124" t="n">
        <f aca="false">E46/Q46</f>
        <v>1.35881551633092</v>
      </c>
      <c r="V46" s="125" t="n">
        <f aca="false">F46/R46</f>
        <v>1.3304691283698</v>
      </c>
      <c r="W46" s="125" t="n">
        <f aca="false">G46/S46</f>
        <v>1.36694573517967</v>
      </c>
      <c r="X46" s="123"/>
      <c r="Y46" s="124" t="n">
        <f aca="false">I46/Q46</f>
        <v>1.79492561226093</v>
      </c>
      <c r="Z46" s="125" t="n">
        <f aca="false">J46/R46</f>
        <v>1.74844527347775</v>
      </c>
      <c r="AA46" s="125" t="n">
        <f aca="false">K46/S46</f>
        <v>1.81816221076816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483</f>
        <v>13570228</v>
      </c>
      <c r="F47" s="122" t="n">
        <f aca="false">Anchor!C483</f>
        <v>17799007</v>
      </c>
      <c r="G47" s="122" t="n">
        <f aca="false">Anchor!D483</f>
        <v>20787376</v>
      </c>
      <c r="H47" s="123"/>
      <c r="I47" s="121" t="n">
        <f aca="false">Test!B483</f>
        <v>18075177</v>
      </c>
      <c r="J47" s="122" t="n">
        <f aca="false">Test!C483</f>
        <v>23711639</v>
      </c>
      <c r="K47" s="122" t="n">
        <f aca="false">Test!D483</f>
        <v>28068104</v>
      </c>
      <c r="L47" s="123"/>
      <c r="M47" s="124" t="n">
        <f aca="false">IF(E47=0,#REF!,I47/E47)</f>
        <v>1.33197297790428</v>
      </c>
      <c r="N47" s="125" t="n">
        <f aca="false">IF(F47=0,#REF!,J47/F47)</f>
        <v>1.33218886873858</v>
      </c>
      <c r="O47" s="125" t="n">
        <f aca="false">IF(G47=0,#REF!,K47/G47)</f>
        <v>1.35024757333489</v>
      </c>
      <c r="P47" s="123"/>
      <c r="Q47" s="121" t="n">
        <f aca="false">SingleLayer!B483</f>
        <v>9676464</v>
      </c>
      <c r="R47" s="122" t="n">
        <f aca="false">SingleLayer!C483</f>
        <v>12792847</v>
      </c>
      <c r="S47" s="122" t="n">
        <f aca="false">SingleLayer!D483</f>
        <v>14498028</v>
      </c>
      <c r="T47" s="123"/>
      <c r="U47" s="124" t="n">
        <f aca="false">E47/Q47</f>
        <v>1.40239533780108</v>
      </c>
      <c r="V47" s="125" t="n">
        <f aca="false">F47/R47</f>
        <v>1.39132493337879</v>
      </c>
      <c r="W47" s="125" t="n">
        <f aca="false">G47/S47</f>
        <v>1.43380713570149</v>
      </c>
      <c r="X47" s="123"/>
      <c r="Y47" s="124" t="n">
        <f aca="false">I47/Q47</f>
        <v>1.86795269428998</v>
      </c>
      <c r="Z47" s="125" t="n">
        <f aca="false">J47/R47</f>
        <v>1.85350758904566</v>
      </c>
      <c r="AA47" s="125" t="n">
        <f aca="false">K47/S47</f>
        <v>1.93599460561119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484</f>
        <v>13256400</v>
      </c>
      <c r="F48" s="128" t="n">
        <f aca="false">Anchor!C484</f>
        <v>17110866</v>
      </c>
      <c r="G48" s="128" t="n">
        <f aca="false">Anchor!D484</f>
        <v>19929357</v>
      </c>
      <c r="H48" s="129"/>
      <c r="I48" s="127" t="n">
        <f aca="false">Test!B484</f>
        <v>17769649</v>
      </c>
      <c r="J48" s="128" t="n">
        <f aca="false">Test!C484</f>
        <v>23043226</v>
      </c>
      <c r="K48" s="128" t="n">
        <f aca="false">Test!D484</f>
        <v>27230177</v>
      </c>
      <c r="L48" s="129"/>
      <c r="M48" s="130" t="n">
        <f aca="false">IF(E48=0,#REF!,I48/E48)</f>
        <v>1.34045811834284</v>
      </c>
      <c r="N48" s="131" t="n">
        <f aca="false">IF(F48=0,#REF!,J48/F48)</f>
        <v>1.34670133002035</v>
      </c>
      <c r="O48" s="131" t="n">
        <f aca="false">IF(G48=0,#REF!,K48/G48)</f>
        <v>1.36633494999362</v>
      </c>
      <c r="P48" s="129"/>
      <c r="Q48" s="127" t="n">
        <f aca="false">SingleLayer!B484</f>
        <v>9186453</v>
      </c>
      <c r="R48" s="128" t="n">
        <f aca="false">SingleLayer!C484</f>
        <v>11797110</v>
      </c>
      <c r="S48" s="128" t="n">
        <f aca="false">SingleLayer!D484</f>
        <v>13287301</v>
      </c>
      <c r="T48" s="129"/>
      <c r="U48" s="130" t="n">
        <f aca="false">E48/Q48</f>
        <v>1.44303791681076</v>
      </c>
      <c r="V48" s="131" t="n">
        <f aca="false">F48/R48</f>
        <v>1.4504286219252</v>
      </c>
      <c r="W48" s="131" t="n">
        <f aca="false">G48/S48</f>
        <v>1.4998799982028</v>
      </c>
      <c r="X48" s="129"/>
      <c r="Y48" s="130" t="n">
        <f aca="false">I48/Q48</f>
        <v>1.93433189066553</v>
      </c>
      <c r="Z48" s="131" t="n">
        <f aca="false">J48/R48</f>
        <v>1.95329415424625</v>
      </c>
      <c r="AA48" s="131" t="n">
        <f aca="false">K48/S48</f>
        <v>2.04933846234085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485</f>
        <v>13243917</v>
      </c>
      <c r="F49" s="114" t="n">
        <f aca="false">Anchor!C485</f>
        <v>17987671</v>
      </c>
      <c r="G49" s="114" t="n">
        <f aca="false">Anchor!D485</f>
        <v>21178330</v>
      </c>
      <c r="H49" s="115"/>
      <c r="I49" s="113" t="n">
        <f aca="false">Test!B485</f>
        <v>17745794</v>
      </c>
      <c r="J49" s="114" t="n">
        <f aca="false">Test!C485</f>
        <v>23899144</v>
      </c>
      <c r="K49" s="114" t="n">
        <f aca="false">Test!D485</f>
        <v>28467695</v>
      </c>
      <c r="L49" s="115"/>
      <c r="M49" s="116" t="n">
        <f aca="false">IF(E49=0,#REF!,I49/E49)</f>
        <v>1.3399203573988</v>
      </c>
      <c r="N49" s="117" t="n">
        <f aca="false">IF(F49=0,#REF!,J49/F49)</f>
        <v>1.32864026699176</v>
      </c>
      <c r="O49" s="117" t="n">
        <f aca="false">IF(G49=0,#REF!,K49/G49)</f>
        <v>1.34418979211298</v>
      </c>
      <c r="P49" s="115"/>
      <c r="Q49" s="113" t="n">
        <f aca="false">SingleLayer!B485</f>
        <v>10719661</v>
      </c>
      <c r="R49" s="114" t="n">
        <f aca="false">SingleLayer!C485</f>
        <v>15072808</v>
      </c>
      <c r="S49" s="114" t="n">
        <f aca="false">SingleLayer!D485</f>
        <v>17275197</v>
      </c>
      <c r="T49" s="115"/>
      <c r="U49" s="116" t="n">
        <f aca="false">E49/Q49</f>
        <v>1.23547908837789</v>
      </c>
      <c r="V49" s="117" t="n">
        <f aca="false">F49/R49</f>
        <v>1.19338553241042</v>
      </c>
      <c r="W49" s="117" t="n">
        <f aca="false">G49/S49</f>
        <v>1.22593855224922</v>
      </c>
      <c r="X49" s="115"/>
      <c r="Y49" s="116" t="n">
        <f aca="false">I49/Q49</f>
        <v>1.65544358165804</v>
      </c>
      <c r="Z49" s="117" t="n">
        <f aca="false">J49/R49</f>
        <v>1.58558007240588</v>
      </c>
      <c r="AA49" s="117" t="n">
        <f aca="false">K49/S49</f>
        <v>1.64789408769116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486</f>
        <v>12682046</v>
      </c>
      <c r="F50" s="122" t="n">
        <f aca="false">Anchor!C486</f>
        <v>16658392</v>
      </c>
      <c r="G50" s="122" t="n">
        <f aca="false">Anchor!D486</f>
        <v>19511118</v>
      </c>
      <c r="H50" s="123"/>
      <c r="I50" s="121" t="n">
        <f aca="false">Test!B486</f>
        <v>17206381</v>
      </c>
      <c r="J50" s="122" t="n">
        <f aca="false">Test!C486</f>
        <v>22610245</v>
      </c>
      <c r="K50" s="122" t="n">
        <f aca="false">Test!D486</f>
        <v>26840358</v>
      </c>
      <c r="L50" s="123"/>
      <c r="M50" s="124" t="n">
        <f aca="false">IF(E50=0,#REF!,I50/E50)</f>
        <v>1.35675118983167</v>
      </c>
      <c r="N50" s="125" t="n">
        <f aca="false">IF(F50=0,#REF!,J50/F50)</f>
        <v>1.35728856662756</v>
      </c>
      <c r="O50" s="125" t="n">
        <f aca="false">IF(G50=0,#REF!,K50/G50)</f>
        <v>1.37564428650373</v>
      </c>
      <c r="P50" s="123"/>
      <c r="Q50" s="121" t="n">
        <f aca="false">SingleLayer!B486</f>
        <v>10004069</v>
      </c>
      <c r="R50" s="122" t="n">
        <f aca="false">SingleLayer!C486</f>
        <v>13451750</v>
      </c>
      <c r="S50" s="122" t="n">
        <f aca="false">SingleLayer!D486</f>
        <v>15292958</v>
      </c>
      <c r="T50" s="123"/>
      <c r="U50" s="124" t="n">
        <f aca="false">E50/Q50</f>
        <v>1.26768877743646</v>
      </c>
      <c r="V50" s="125" t="n">
        <f aca="false">F50/R50</f>
        <v>1.23838102849072</v>
      </c>
      <c r="W50" s="125" t="n">
        <f aca="false">G50/S50</f>
        <v>1.27582368303111</v>
      </c>
      <c r="X50" s="123"/>
      <c r="Y50" s="124" t="n">
        <f aca="false">I50/Q50</f>
        <v>1.71993825712318</v>
      </c>
      <c r="Z50" s="125" t="n">
        <f aca="false">J50/R50</f>
        <v>1.68084041109893</v>
      </c>
      <c r="AA50" s="125" t="n">
        <f aca="false">K50/S50</f>
        <v>1.75507956014788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487</f>
        <v>12236376</v>
      </c>
      <c r="F51" s="122" t="n">
        <f aca="false">Anchor!C487</f>
        <v>15746271</v>
      </c>
      <c r="G51" s="122" t="n">
        <f aca="false">Anchor!D487</f>
        <v>18371371</v>
      </c>
      <c r="H51" s="123"/>
      <c r="I51" s="121" t="n">
        <f aca="false">Test!B487</f>
        <v>16774683</v>
      </c>
      <c r="J51" s="122" t="n">
        <f aca="false">Test!C487</f>
        <v>21715283</v>
      </c>
      <c r="K51" s="122" t="n">
        <f aca="false">Test!D487</f>
        <v>25716588</v>
      </c>
      <c r="L51" s="123"/>
      <c r="M51" s="124" t="n">
        <f aca="false">IF(E51=0,#REF!,I51/E51)</f>
        <v>1.37088652718746</v>
      </c>
      <c r="N51" s="125" t="n">
        <f aca="false">IF(F51=0,#REF!,J51/F51)</f>
        <v>1.37907463932254</v>
      </c>
      <c r="O51" s="125" t="n">
        <f aca="false">IF(G51=0,#REF!,K51/G51)</f>
        <v>1.39981866350639</v>
      </c>
      <c r="P51" s="123"/>
      <c r="Q51" s="121" t="n">
        <f aca="false">SingleLayer!B487</f>
        <v>9396522</v>
      </c>
      <c r="R51" s="122" t="n">
        <f aca="false">SingleLayer!C487</f>
        <v>12228188</v>
      </c>
      <c r="S51" s="122" t="n">
        <f aca="false">SingleLayer!D487</f>
        <v>13818832</v>
      </c>
      <c r="T51" s="123"/>
      <c r="U51" s="124" t="n">
        <f aca="false">E51/Q51</f>
        <v>1.30222395052127</v>
      </c>
      <c r="V51" s="125" t="n">
        <f aca="false">F51/R51</f>
        <v>1.28770272423028</v>
      </c>
      <c r="W51" s="125" t="n">
        <f aca="false">G51/S51</f>
        <v>1.32944455797711</v>
      </c>
      <c r="X51" s="123"/>
      <c r="Y51" s="124" t="n">
        <f aca="false">I51/Q51</f>
        <v>1.78520126915044</v>
      </c>
      <c r="Z51" s="125" t="n">
        <f aca="false">J51/R51</f>
        <v>1.77583816997253</v>
      </c>
      <c r="AA51" s="125" t="n">
        <f aca="false">K51/S51</f>
        <v>1.86098130435336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488</f>
        <v>12140475</v>
      </c>
      <c r="F52" s="128" t="n">
        <f aca="false">Anchor!C488</f>
        <v>15453124</v>
      </c>
      <c r="G52" s="128" t="n">
        <f aca="false">Anchor!D488</f>
        <v>17980460</v>
      </c>
      <c r="H52" s="129"/>
      <c r="I52" s="127" t="n">
        <f aca="false">Test!B488</f>
        <v>16671112</v>
      </c>
      <c r="J52" s="128" t="n">
        <f aca="false">Test!C488</f>
        <v>21416224</v>
      </c>
      <c r="K52" s="128" t="n">
        <f aca="false">Test!D488</f>
        <v>25317659</v>
      </c>
      <c r="L52" s="129"/>
      <c r="M52" s="130" t="n">
        <f aca="false">IF(E52=0,#REF!,I52/E52)</f>
        <v>1.37318449236953</v>
      </c>
      <c r="N52" s="131" t="n">
        <f aca="false">IF(F52=0,#REF!,J52/F52)</f>
        <v>1.38588313922803</v>
      </c>
      <c r="O52" s="131" t="n">
        <f aca="false">IF(G52=0,#REF!,K52/G52)</f>
        <v>1.40806514405082</v>
      </c>
      <c r="P52" s="129"/>
      <c r="Q52" s="127" t="n">
        <f aca="false">SingleLayer!B488</f>
        <v>8956992</v>
      </c>
      <c r="R52" s="128" t="n">
        <f aca="false">SingleLayer!C488</f>
        <v>11365690</v>
      </c>
      <c r="S52" s="128" t="n">
        <f aca="false">SingleLayer!D488</f>
        <v>12766208</v>
      </c>
      <c r="T52" s="129"/>
      <c r="U52" s="130" t="n">
        <f aca="false">E52/Q52</f>
        <v>1.3554187611198</v>
      </c>
      <c r="V52" s="131" t="n">
        <f aca="false">F52/R52</f>
        <v>1.35962919981101</v>
      </c>
      <c r="W52" s="131" t="n">
        <f aca="false">G52/S52</f>
        <v>1.40844172365044</v>
      </c>
      <c r="X52" s="129"/>
      <c r="Y52" s="130" t="n">
        <f aca="false">I52/Q52</f>
        <v>1.86124002343644</v>
      </c>
      <c r="Z52" s="131" t="n">
        <f aca="false">J52/R52</f>
        <v>1.88428718362018</v>
      </c>
      <c r="AA52" s="131" t="n">
        <f aca="false">K52/S52</f>
        <v>1.98317769849904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489</f>
        <v>15723648</v>
      </c>
      <c r="F53" s="114" t="n">
        <f aca="false">Anchor!C489</f>
        <v>23723202</v>
      </c>
      <c r="G53" s="114" t="n">
        <f aca="false">Anchor!D489</f>
        <v>28348584</v>
      </c>
      <c r="H53" s="115"/>
      <c r="I53" s="113" t="n">
        <f aca="false">Test!B489</f>
        <v>20196601</v>
      </c>
      <c r="J53" s="114" t="n">
        <f aca="false">Test!C489</f>
        <v>29598649</v>
      </c>
      <c r="K53" s="114" t="n">
        <f aca="false">Test!D489</f>
        <v>35583025</v>
      </c>
      <c r="L53" s="115"/>
      <c r="M53" s="116" t="n">
        <f aca="false">IF(E53=0,#REF!,I53/E53)</f>
        <v>1.28447297980723</v>
      </c>
      <c r="N53" s="117" t="n">
        <f aca="false">IF(F53=0,#REF!,J53/F53)</f>
        <v>1.24766669356017</v>
      </c>
      <c r="O53" s="117" t="n">
        <f aca="false">IF(G53=0,#REF!,K53/G53)</f>
        <v>1.25519585034653</v>
      </c>
      <c r="P53" s="115"/>
      <c r="Q53" s="113" t="n">
        <f aca="false">SingleLayer!B489</f>
        <v>13785719</v>
      </c>
      <c r="R53" s="114" t="n">
        <f aca="false">SingleLayer!C489</f>
        <v>21735524</v>
      </c>
      <c r="S53" s="114" t="n">
        <f aca="false">SingleLayer!D489</f>
        <v>25645238</v>
      </c>
      <c r="T53" s="115"/>
      <c r="U53" s="116" t="n">
        <f aca="false">E53/Q53</f>
        <v>1.14057511254944</v>
      </c>
      <c r="V53" s="117" t="n">
        <f aca="false">F53/R53</f>
        <v>1.09144835891695</v>
      </c>
      <c r="W53" s="117" t="n">
        <f aca="false">G53/S53</f>
        <v>1.10541317651254</v>
      </c>
      <c r="X53" s="115"/>
      <c r="Y53" s="116" t="n">
        <f aca="false">I53/Q53</f>
        <v>1.46503791351035</v>
      </c>
      <c r="Z53" s="117" t="n">
        <f aca="false">J53/R53</f>
        <v>1.36176376516159</v>
      </c>
      <c r="AA53" s="117" t="n">
        <f aca="false">K53/S53</f>
        <v>1.38751003207691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490</f>
        <v>15997728</v>
      </c>
      <c r="F54" s="122" t="n">
        <f aca="false">Anchor!C490</f>
        <v>21823988</v>
      </c>
      <c r="G54" s="122" t="n">
        <f aca="false">Anchor!D490</f>
        <v>25659438</v>
      </c>
      <c r="H54" s="123"/>
      <c r="I54" s="121" t="n">
        <f aca="false">Test!B490</f>
        <v>20531456</v>
      </c>
      <c r="J54" s="122" t="n">
        <f aca="false">Test!C490</f>
        <v>27792952</v>
      </c>
      <c r="K54" s="122" t="n">
        <f aca="false">Test!D490</f>
        <v>33001830</v>
      </c>
      <c r="L54" s="123"/>
      <c r="M54" s="124" t="n">
        <f aca="false">IF(E54=0,#REF!,I54/E54)</f>
        <v>1.28339824255044</v>
      </c>
      <c r="N54" s="125" t="n">
        <f aca="false">IF(F54=0,#REF!,J54/F54)</f>
        <v>1.27350473249894</v>
      </c>
      <c r="O54" s="125" t="n">
        <f aca="false">IF(G54=0,#REF!,K54/G54)</f>
        <v>1.28614781040801</v>
      </c>
      <c r="P54" s="123"/>
      <c r="Q54" s="121" t="n">
        <f aca="false">SingleLayer!B490</f>
        <v>11360559</v>
      </c>
      <c r="R54" s="122" t="n">
        <f aca="false">SingleLayer!C490</f>
        <v>15706650</v>
      </c>
      <c r="S54" s="122" t="n">
        <f aca="false">SingleLayer!D490</f>
        <v>18110130</v>
      </c>
      <c r="T54" s="123"/>
      <c r="U54" s="124" t="n">
        <f aca="false">E54/Q54</f>
        <v>1.40818141079149</v>
      </c>
      <c r="V54" s="125" t="n">
        <f aca="false">F54/R54</f>
        <v>1.38947439460356</v>
      </c>
      <c r="W54" s="125" t="n">
        <f aca="false">G54/S54</f>
        <v>1.4168555388614</v>
      </c>
      <c r="X54" s="123"/>
      <c r="Y54" s="124" t="n">
        <f aca="false">I54/Q54</f>
        <v>1.80725754780201</v>
      </c>
      <c r="Z54" s="125" t="n">
        <f aca="false">J54/R54</f>
        <v>1.76950221721373</v>
      </c>
      <c r="AA54" s="125" t="n">
        <f aca="false">K54/S54</f>
        <v>1.82228564897105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491</f>
        <v>15147601</v>
      </c>
      <c r="F55" s="122" t="n">
        <f aca="false">Anchor!C491</f>
        <v>19637463</v>
      </c>
      <c r="G55" s="122" t="n">
        <f aca="false">Anchor!D491</f>
        <v>22821477</v>
      </c>
      <c r="H55" s="123"/>
      <c r="I55" s="121" t="n">
        <f aca="false">Test!B491</f>
        <v>19670635</v>
      </c>
      <c r="J55" s="122" t="n">
        <f aca="false">Test!C491</f>
        <v>25594753</v>
      </c>
      <c r="K55" s="122" t="n">
        <f aca="false">Test!D491</f>
        <v>30154190</v>
      </c>
      <c r="L55" s="123"/>
      <c r="M55" s="124" t="n">
        <f aca="false">IF(E55=0,#REF!,I55/E55)</f>
        <v>1.29859738185604</v>
      </c>
      <c r="N55" s="125" t="n">
        <f aca="false">IF(F55=0,#REF!,J55/F55)</f>
        <v>1.30336352511524</v>
      </c>
      <c r="O55" s="125" t="n">
        <f aca="false">IF(G55=0,#REF!,K55/G55)</f>
        <v>1.32130755603592</v>
      </c>
      <c r="P55" s="123"/>
      <c r="Q55" s="121" t="n">
        <f aca="false">SingleLayer!B491</f>
        <v>10255736</v>
      </c>
      <c r="R55" s="122" t="n">
        <f aca="false">SingleLayer!C491</f>
        <v>13130574</v>
      </c>
      <c r="S55" s="122" t="n">
        <f aca="false">SingleLayer!D491</f>
        <v>14805739</v>
      </c>
      <c r="T55" s="123"/>
      <c r="U55" s="124" t="n">
        <f aca="false">E55/Q55</f>
        <v>1.47698819470392</v>
      </c>
      <c r="V55" s="125" t="n">
        <f aca="false">F55/R55</f>
        <v>1.49555251735377</v>
      </c>
      <c r="W55" s="125" t="n">
        <f aca="false">G55/S55</f>
        <v>1.54139398242803</v>
      </c>
      <c r="X55" s="123"/>
      <c r="Y55" s="124" t="n">
        <f aca="false">I55/Q55</f>
        <v>1.9180130026748</v>
      </c>
      <c r="Z55" s="125" t="n">
        <f aca="false">J55/R55</f>
        <v>1.94924860101318</v>
      </c>
      <c r="AA55" s="125" t="n">
        <f aca="false">K55/S55</f>
        <v>2.03665551581046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492</f>
        <v>14570087</v>
      </c>
      <c r="F56" s="128" t="n">
        <f aca="false">Anchor!C492</f>
        <v>18422709</v>
      </c>
      <c r="G56" s="128" t="n">
        <f aca="false">Anchor!D492</f>
        <v>21290953</v>
      </c>
      <c r="H56" s="129"/>
      <c r="I56" s="127" t="n">
        <f aca="false">Test!B492</f>
        <v>19102159</v>
      </c>
      <c r="J56" s="128" t="n">
        <f aca="false">Test!C492</f>
        <v>24388099</v>
      </c>
      <c r="K56" s="128" t="n">
        <f aca="false">Test!D492</f>
        <v>28628591</v>
      </c>
      <c r="L56" s="129"/>
      <c r="M56" s="130" t="n">
        <f aca="false">IF(E56=0,#REF!,I56/E56)</f>
        <v>1.31105318725962</v>
      </c>
      <c r="N56" s="131" t="n">
        <f aca="false">IF(F56=0,#REF!,J56/F56)</f>
        <v>1.3238063414018</v>
      </c>
      <c r="O56" s="131" t="n">
        <f aca="false">IF(G56=0,#REF!,K56/G56)</f>
        <v>1.34463642843982</v>
      </c>
      <c r="P56" s="129"/>
      <c r="Q56" s="127" t="n">
        <f aca="false">SingleLayer!B492</f>
        <v>9590700</v>
      </c>
      <c r="R56" s="128" t="n">
        <f aca="false">SingleLayer!C492</f>
        <v>11769017</v>
      </c>
      <c r="S56" s="128" t="n">
        <f aca="false">SingleLayer!D492</f>
        <v>13106225</v>
      </c>
      <c r="T56" s="129"/>
      <c r="U56" s="130" t="n">
        <f aca="false">E56/Q56</f>
        <v>1.51918911028392</v>
      </c>
      <c r="V56" s="131" t="n">
        <f aca="false">F56/R56</f>
        <v>1.56535664788317</v>
      </c>
      <c r="W56" s="131" t="n">
        <f aca="false">G56/S56</f>
        <v>1.62449164423776</v>
      </c>
      <c r="X56" s="129"/>
      <c r="Y56" s="130" t="n">
        <f aca="false">I56/Q56</f>
        <v>1.99173772508785</v>
      </c>
      <c r="Z56" s="131" t="n">
        <f aca="false">J56/R56</f>
        <v>2.0722290570232</v>
      </c>
      <c r="AA56" s="131" t="n">
        <f aca="false">K56/S56</f>
        <v>2.18435064253818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493</f>
        <v>15198239</v>
      </c>
      <c r="F57" s="114" t="n">
        <f aca="false">Anchor!C493</f>
        <v>21682414</v>
      </c>
      <c r="G57" s="114" t="n">
        <f aca="false">Anchor!D493</f>
        <v>25757172</v>
      </c>
      <c r="H57" s="115"/>
      <c r="I57" s="113" t="n">
        <f aca="false">Test!B493</f>
        <v>19729251</v>
      </c>
      <c r="J57" s="114" t="n">
        <f aca="false">Test!C493</f>
        <v>27640236</v>
      </c>
      <c r="K57" s="114" t="n">
        <f aca="false">Test!D493</f>
        <v>33089206</v>
      </c>
      <c r="L57" s="115"/>
      <c r="M57" s="116" t="n">
        <f aca="false">IF(E57=0,#REF!,I57/E57)</f>
        <v>1.29812743436921</v>
      </c>
      <c r="N57" s="117" t="n">
        <f aca="false">IF(F57=0,#REF!,J57/F57)</f>
        <v>1.27477669230004</v>
      </c>
      <c r="O57" s="117" t="n">
        <f aca="false">IF(G57=0,#REF!,K57/G57)</f>
        <v>1.28465989977471</v>
      </c>
      <c r="P57" s="115"/>
      <c r="Q57" s="113" t="n">
        <f aca="false">SingleLayer!B493</f>
        <v>12316927</v>
      </c>
      <c r="R57" s="114" t="n">
        <f aca="false">SingleLayer!C493</f>
        <v>18123687</v>
      </c>
      <c r="S57" s="114" t="n">
        <f aca="false">SingleLayer!D493</f>
        <v>21184792</v>
      </c>
      <c r="T57" s="115"/>
      <c r="U57" s="116" t="n">
        <f aca="false">E57/Q57</f>
        <v>1.23393107712662</v>
      </c>
      <c r="V57" s="117" t="n">
        <f aca="false">F57/R57</f>
        <v>1.19635778304933</v>
      </c>
      <c r="W57" s="117" t="n">
        <f aca="false">G57/S57</f>
        <v>1.2158331316163</v>
      </c>
      <c r="X57" s="115"/>
      <c r="Y57" s="116" t="n">
        <f aca="false">I57/Q57</f>
        <v>1.60179978333882</v>
      </c>
      <c r="Z57" s="117" t="n">
        <f aca="false">J57/R57</f>
        <v>1.52508901748303</v>
      </c>
      <c r="AA57" s="117" t="n">
        <f aca="false">K57/S57</f>
        <v>1.56193206900497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494</f>
        <v>15065232</v>
      </c>
      <c r="F58" s="122" t="n">
        <f aca="false">Anchor!C494</f>
        <v>19868458</v>
      </c>
      <c r="G58" s="122" t="n">
        <f aca="false">Anchor!D494</f>
        <v>23210325</v>
      </c>
      <c r="H58" s="123"/>
      <c r="I58" s="121" t="n">
        <f aca="false">Test!B494</f>
        <v>19607241</v>
      </c>
      <c r="J58" s="122" t="n">
        <f aca="false">Test!C494</f>
        <v>25848586</v>
      </c>
      <c r="K58" s="122" t="n">
        <f aca="false">Test!D494</f>
        <v>30567540</v>
      </c>
      <c r="L58" s="123"/>
      <c r="M58" s="124" t="n">
        <f aca="false">IF(E58=0,#REF!,I58/E58)</f>
        <v>1.30148948253834</v>
      </c>
      <c r="N58" s="125" t="n">
        <f aca="false">IF(F58=0,#REF!,J58/F58)</f>
        <v>1.30098601512005</v>
      </c>
      <c r="O58" s="125" t="n">
        <f aca="false">IF(G58=0,#REF!,K58/G58)</f>
        <v>1.31698026632544</v>
      </c>
      <c r="P58" s="123"/>
      <c r="Q58" s="121" t="n">
        <f aca="false">SingleLayer!B494</f>
        <v>10738877</v>
      </c>
      <c r="R58" s="122" t="n">
        <f aca="false">SingleLayer!C494</f>
        <v>14205762</v>
      </c>
      <c r="S58" s="122" t="n">
        <f aca="false">SingleLayer!D494</f>
        <v>16172825</v>
      </c>
      <c r="T58" s="123"/>
      <c r="U58" s="124" t="n">
        <f aca="false">E58/Q58</f>
        <v>1.40286847498114</v>
      </c>
      <c r="V58" s="125" t="n">
        <f aca="false">F58/R58</f>
        <v>1.39861965869905</v>
      </c>
      <c r="W58" s="125" t="n">
        <f aca="false">G58/S58</f>
        <v>1.43514352007148</v>
      </c>
      <c r="X58" s="123"/>
      <c r="Y58" s="124" t="n">
        <f aca="false">I58/Q58</f>
        <v>1.82581856557255</v>
      </c>
      <c r="Z58" s="125" t="n">
        <f aca="false">J58/R58</f>
        <v>1.81958461643944</v>
      </c>
      <c r="AA58" s="125" t="n">
        <f aca="false">K58/S58</f>
        <v>1.89005569527896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495</f>
        <v>14495066</v>
      </c>
      <c r="F59" s="122" t="n">
        <f aca="false">Anchor!C495</f>
        <v>18465461</v>
      </c>
      <c r="G59" s="122" t="n">
        <f aca="false">Anchor!D495</f>
        <v>21392184</v>
      </c>
      <c r="H59" s="123"/>
      <c r="I59" s="121" t="n">
        <f aca="false">Test!B495</f>
        <v>19015524</v>
      </c>
      <c r="J59" s="122" t="n">
        <f aca="false">Test!C495</f>
        <v>24415252</v>
      </c>
      <c r="K59" s="122" t="n">
        <f aca="false">Test!D495</f>
        <v>28715464</v>
      </c>
      <c r="L59" s="123"/>
      <c r="M59" s="124" t="n">
        <f aca="false">IF(E59=0,#REF!,I59/E59)</f>
        <v>1.31186184319547</v>
      </c>
      <c r="N59" s="125" t="n">
        <f aca="false">IF(F59=0,#REF!,J59/F59)</f>
        <v>1.32221188520557</v>
      </c>
      <c r="O59" s="125" t="n">
        <f aca="false">IF(G59=0,#REF!,K59/G59)</f>
        <v>1.34233437782697</v>
      </c>
      <c r="P59" s="123"/>
      <c r="Q59" s="121" t="n">
        <f aca="false">SingleLayer!B495</f>
        <v>9906917</v>
      </c>
      <c r="R59" s="122" t="n">
        <f aca="false">SingleLayer!C495</f>
        <v>12368952</v>
      </c>
      <c r="S59" s="122" t="n">
        <f aca="false">SingleLayer!D495</f>
        <v>13853006</v>
      </c>
      <c r="T59" s="123"/>
      <c r="U59" s="124" t="n">
        <f aca="false">E59/Q59</f>
        <v>1.46312581401459</v>
      </c>
      <c r="V59" s="125" t="n">
        <f aca="false">F59/R59</f>
        <v>1.49288807976618</v>
      </c>
      <c r="W59" s="125" t="n">
        <f aca="false">G59/S59</f>
        <v>1.54422686310827</v>
      </c>
      <c r="X59" s="123"/>
      <c r="Y59" s="124" t="n">
        <f aca="false">I59/Q59</f>
        <v>1.91941892720006</v>
      </c>
      <c r="Z59" s="125" t="n">
        <f aca="false">J59/R59</f>
        <v>1.97391436234856</v>
      </c>
      <c r="AA59" s="125" t="n">
        <f aca="false">K59/S59</f>
        <v>2.07286880551412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96</f>
        <v>14090711</v>
      </c>
      <c r="F60" s="128" t="n">
        <f aca="false">Anchor!C496</f>
        <v>17641510</v>
      </c>
      <c r="G60" s="128" t="n">
        <f aca="false">Anchor!D496</f>
        <v>20353771</v>
      </c>
      <c r="H60" s="129"/>
      <c r="I60" s="127" t="n">
        <f aca="false">Test!B496</f>
        <v>18640827</v>
      </c>
      <c r="J60" s="128" t="n">
        <f aca="false">Test!C496</f>
        <v>23634185</v>
      </c>
      <c r="K60" s="128" t="n">
        <f aca="false">Test!D496</f>
        <v>27723378</v>
      </c>
      <c r="L60" s="129"/>
      <c r="M60" s="130" t="n">
        <f aca="false">IF(E60=0,#REF!,I60/E60)</f>
        <v>1.32291599763844</v>
      </c>
      <c r="N60" s="131" t="n">
        <f aca="false">IF(F60=0,#REF!,J60/F60)</f>
        <v>1.33969172706871</v>
      </c>
      <c r="O60" s="131" t="n">
        <f aca="false">IF(G60=0,#REF!,K60/G60)</f>
        <v>1.36207575490557</v>
      </c>
      <c r="P60" s="129"/>
      <c r="Q60" s="127" t="n">
        <f aca="false">SingleLayer!B496</f>
        <v>9302816</v>
      </c>
      <c r="R60" s="128" t="n">
        <f aca="false">SingleLayer!C496</f>
        <v>11259695</v>
      </c>
      <c r="S60" s="128" t="n">
        <f aca="false">SingleLayer!D496</f>
        <v>12482042</v>
      </c>
      <c r="T60" s="129"/>
      <c r="U60" s="130" t="n">
        <f aca="false">E60/Q60</f>
        <v>1.51467157901435</v>
      </c>
      <c r="V60" s="131" t="n">
        <f aca="false">F60/R60</f>
        <v>1.56678400258622</v>
      </c>
      <c r="W60" s="131" t="n">
        <f aca="false">G60/S60</f>
        <v>1.63064432886863</v>
      </c>
      <c r="X60" s="129"/>
      <c r="Y60" s="130" t="n">
        <f aca="false">I60/Q60</f>
        <v>2.00378326304637</v>
      </c>
      <c r="Z60" s="131" t="n">
        <f aca="false">J60/R60</f>
        <v>2.09900756636836</v>
      </c>
      <c r="AA60" s="131" t="n">
        <f aca="false">K60/S60</f>
        <v>2.221061105226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33993405185414</v>
      </c>
      <c r="N64" s="139" t="n">
        <f aca="false">AVERAGE(N21:N60)</f>
        <v>1.3379648502991</v>
      </c>
      <c r="O64" s="140" t="n">
        <f aca="false">AVERAGE(O21:O60)</f>
        <v>1.35511807653613</v>
      </c>
      <c r="U64" s="138" t="n">
        <f aca="false">AVERAGE(U21:U60)</f>
        <v>1.3418236649534</v>
      </c>
      <c r="V64" s="139" t="n">
        <f aca="false">AVERAGE(V21:V60)</f>
        <v>1.32979047607674</v>
      </c>
      <c r="W64" s="140" t="n">
        <f aca="false">AVERAGE(W21:W60)</f>
        <v>1.36907088665741</v>
      </c>
      <c r="Y64" s="138" t="n">
        <f aca="false">AVERAGE(Y21:Y60)</f>
        <v>1.79694608304151</v>
      </c>
      <c r="Z64" s="139" t="n">
        <f aca="false">AVERAGE(Z21:Z60)</f>
        <v>1.77961356411815</v>
      </c>
      <c r="AA64" s="140" t="n">
        <f aca="false">AVERAGE(AA21:AA60)</f>
        <v>1.85628282238938</v>
      </c>
    </row>
    <row r="65" customFormat="false" ht="16.5" hidden="false" customHeight="false" outlineLevel="0" collapsed="false">
      <c r="M65" s="141" t="n">
        <f aca="false">AVERAGE(M63,M64)</f>
        <v>1.33993405185414</v>
      </c>
      <c r="N65" s="142" t="n">
        <f aca="false">AVERAGE(N63,N64)</f>
        <v>1.3379648502991</v>
      </c>
      <c r="O65" s="143" t="n">
        <f aca="false">AVERAGE(O63,O64)</f>
        <v>1.35511807653613</v>
      </c>
      <c r="U65" s="141" t="n">
        <f aca="false">AVERAGE(U63,U64)</f>
        <v>1.3418236649534</v>
      </c>
      <c r="V65" s="142" t="n">
        <f aca="false">AVERAGE(V63,V64)</f>
        <v>1.32979047607674</v>
      </c>
      <c r="W65" s="143" t="n">
        <f aca="false">AVERAGE(W63,W64)</f>
        <v>1.36907088665741</v>
      </c>
      <c r="Y65" s="141" t="n">
        <f aca="false">AVERAGE(Y63,Y64)</f>
        <v>1.79694608304151</v>
      </c>
      <c r="Z65" s="142" t="n">
        <f aca="false">AVERAGE(Z63,Z64)</f>
        <v>1.77961356411815</v>
      </c>
      <c r="AA65" s="143" t="n">
        <f aca="false">AVERAGE(AA63,AA64)</f>
        <v>1.85628282238938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37072977598639</v>
      </c>
      <c r="N69" s="147" t="n">
        <f aca="false">AVERAGE(N21:N28)</f>
        <v>1.37263102076165</v>
      </c>
      <c r="O69" s="140" t="n">
        <f aca="false">AVERAGE(O21:O28)</f>
        <v>1.39057260145779</v>
      </c>
      <c r="U69" s="138" t="n">
        <f aca="false">AVERAGE(U21:U28)</f>
        <v>1.19889709705453</v>
      </c>
      <c r="V69" s="147" t="n">
        <f aca="false">AVERAGE(V21:V28)</f>
        <v>1.19258516300105</v>
      </c>
      <c r="W69" s="140" t="n">
        <f aca="false">AVERAGE(W21:W28)</f>
        <v>1.22978449904992</v>
      </c>
      <c r="Y69" s="138" t="n">
        <f aca="false">AVERAGE(Y21:Y28)</f>
        <v>1.64153646834054</v>
      </c>
      <c r="Z69" s="147" t="n">
        <f aca="false">AVERAGE(Z21:Z28)</f>
        <v>1.63549999104724</v>
      </c>
      <c r="AA69" s="140" t="n">
        <f aca="false">AVERAGE(AA21:AA28)</f>
        <v>1.70878018698132</v>
      </c>
    </row>
    <row r="70" customFormat="false" ht="15.75" hidden="false" customHeight="false" outlineLevel="0" collapsed="false">
      <c r="M70" s="138" t="n">
        <f aca="false">AVERAGE(M29:M36)</f>
        <v>1.3184052613182</v>
      </c>
      <c r="N70" s="147" t="n">
        <f aca="false">AVERAGE(N29:N36)</f>
        <v>1.30796151039073</v>
      </c>
      <c r="O70" s="140" t="n">
        <f aca="false">AVERAGE(O29:O36)</f>
        <v>1.32383039754204</v>
      </c>
      <c r="U70" s="138" t="n">
        <f aca="false">AVERAGE(U29:U36)</f>
        <v>1.36071218554991</v>
      </c>
      <c r="V70" s="147" t="n">
        <f aca="false">AVERAGE(V29:V36)</f>
        <v>1.32508304412472</v>
      </c>
      <c r="W70" s="140" t="n">
        <f aca="false">AVERAGE(W29:W36)</f>
        <v>1.35835558358674</v>
      </c>
      <c r="Y70" s="138" t="n">
        <f aca="false">AVERAGE(Y29:Y36)</f>
        <v>1.79425685909602</v>
      </c>
      <c r="Z70" s="147" t="n">
        <f aca="false">AVERAGE(Z29:Z36)</f>
        <v>1.73484481222785</v>
      </c>
      <c r="AA70" s="140" t="n">
        <f aca="false">AVERAGE(AA29:AA36)</f>
        <v>1.80052353868679</v>
      </c>
    </row>
    <row r="71" customFormat="false" ht="15.75" hidden="false" customHeight="false" outlineLevel="0" collapsed="false">
      <c r="M71" s="138" t="n">
        <f aca="false">AVERAGE(M37:M44)</f>
        <v>1.36666938800788</v>
      </c>
      <c r="N71" s="147" t="n">
        <f aca="false">AVERAGE(N37:N44)</f>
        <v>1.37007110936243</v>
      </c>
      <c r="O71" s="140" t="n">
        <f aca="false">AVERAGE(O37:O44)</f>
        <v>1.38814168326973</v>
      </c>
      <c r="U71" s="138" t="n">
        <f aca="false">AVERAGE(U37:U44)</f>
        <v>1.4214576567549</v>
      </c>
      <c r="V71" s="147" t="n">
        <f aca="false">AVERAGE(V37:V44)</f>
        <v>1.41849894593594</v>
      </c>
      <c r="W71" s="140" t="n">
        <f aca="false">AVERAGE(W37:W44)</f>
        <v>1.46494975756557</v>
      </c>
      <c r="Y71" s="138" t="n">
        <f aca="false">AVERAGE(Y37:Y44)</f>
        <v>1.94293452560499</v>
      </c>
      <c r="Z71" s="147" t="n">
        <f aca="false">AVERAGE(Z37:Z44)</f>
        <v>1.94496554341843</v>
      </c>
      <c r="AA71" s="140" t="n">
        <f aca="false">AVERAGE(AA37:AA44)</f>
        <v>2.03560887589764</v>
      </c>
    </row>
    <row r="72" customFormat="false" ht="15.75" hidden="false" customHeight="false" outlineLevel="0" collapsed="false">
      <c r="M72" s="138" t="n">
        <f aca="false">AVERAGE(M45:M52)</f>
        <v>1.34237626530638</v>
      </c>
      <c r="N72" s="147" t="n">
        <f aca="false">AVERAGE(N45:N52)</f>
        <v>1.34090965944685</v>
      </c>
      <c r="O72" s="140" t="n">
        <f aca="false">AVERAGE(O45:O52)</f>
        <v>1.35887845740321</v>
      </c>
      <c r="U72" s="138" t="n">
        <f aca="false">AVERAGE(U45:U52)</f>
        <v>1.33311003872449</v>
      </c>
      <c r="V72" s="147" t="n">
        <f aca="false">AVERAGE(V45:V52)</f>
        <v>1.31322504696472</v>
      </c>
      <c r="W72" s="140" t="n">
        <f aca="false">AVERAGE(W45:W52)</f>
        <v>1.35301431987177</v>
      </c>
      <c r="Y72" s="138" t="n">
        <f aca="false">AVERAGE(Y45:Y52)</f>
        <v>1.78939422113689</v>
      </c>
      <c r="Z72" s="147" t="n">
        <f aca="false">AVERAGE(Z45:Z52)</f>
        <v>1.76146507351585</v>
      </c>
      <c r="AA72" s="140" t="n">
        <f aca="false">AVERAGE(AA45:AA52)</f>
        <v>1.83941157107852</v>
      </c>
    </row>
    <row r="73" customFormat="false" ht="16.5" hidden="false" customHeight="false" outlineLevel="0" collapsed="false">
      <c r="M73" s="148" t="n">
        <f aca="false">AVERAGE(M53:M60)</f>
        <v>1.30148956865185</v>
      </c>
      <c r="N73" s="139" t="n">
        <f aca="false">AVERAGE(N53:N60)</f>
        <v>1.29825095153381</v>
      </c>
      <c r="O73" s="149" t="n">
        <f aca="false">AVERAGE(O53:O60)</f>
        <v>1.31416724300787</v>
      </c>
      <c r="U73" s="148" t="n">
        <f aca="false">AVERAGE(U53:U60)</f>
        <v>1.39494134668319</v>
      </c>
      <c r="V73" s="139" t="n">
        <f aca="false">AVERAGE(V53:V60)</f>
        <v>1.39956018035728</v>
      </c>
      <c r="W73" s="149" t="n">
        <f aca="false">AVERAGE(W53:W60)</f>
        <v>1.43925027321305</v>
      </c>
      <c r="Y73" s="148" t="n">
        <f aca="false">AVERAGE(Y53:Y60)</f>
        <v>1.8166083410291</v>
      </c>
      <c r="Z73" s="139" t="n">
        <f aca="false">AVERAGE(Z53:Z60)</f>
        <v>1.82129240038139</v>
      </c>
      <c r="AA73" s="149" t="n">
        <f aca="false">AVERAGE(AA53:AA60)</f>
        <v>1.8970899393026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401</f>
        <v>35330030</v>
      </c>
      <c r="F5" s="114" t="n">
        <f aca="false">Anchor!C401</f>
        <v>50261792</v>
      </c>
      <c r="G5" s="114" t="n">
        <f aca="false">Anchor!D401</f>
        <v>59199082</v>
      </c>
      <c r="H5" s="115"/>
      <c r="I5" s="113" t="n">
        <f aca="false">Test!B401</f>
        <v>46565112</v>
      </c>
      <c r="J5" s="114" t="n">
        <f aca="false">Test!C401</f>
        <v>65308354</v>
      </c>
      <c r="K5" s="114" t="n">
        <f aca="false">Test!D401</f>
        <v>77266796</v>
      </c>
      <c r="L5" s="115"/>
      <c r="M5" s="116" t="n">
        <f aca="false">IF(E5=0,#REF!,I5/E5)</f>
        <v>1.31800374921844</v>
      </c>
      <c r="N5" s="117" t="n">
        <f aca="false">IF(F5=0,#REF!,J5/F5)</f>
        <v>1.29936381894223</v>
      </c>
      <c r="O5" s="117" t="n">
        <f aca="false">IF(G5=0,#REF!,K5/G5)</f>
        <v>1.30520260432417</v>
      </c>
      <c r="P5" s="115"/>
      <c r="Q5" s="113" t="n">
        <f aca="false">SingleLayer!B401</f>
        <v>23194245</v>
      </c>
      <c r="R5" s="114" t="n">
        <f aca="false">SingleLayer!C401</f>
        <v>34029438</v>
      </c>
      <c r="S5" s="114" t="n">
        <f aca="false">SingleLayer!D401</f>
        <v>39701032</v>
      </c>
      <c r="T5" s="115"/>
      <c r="U5" s="116" t="n">
        <f aca="false">E5/Q5</f>
        <v>1.52322397215344</v>
      </c>
      <c r="V5" s="117" t="n">
        <f aca="false">F5/R5</f>
        <v>1.47700917070685</v>
      </c>
      <c r="W5" s="117" t="n">
        <f aca="false">G5/S5</f>
        <v>1.49112199400761</v>
      </c>
      <c r="X5" s="115"/>
      <c r="Y5" s="116" t="n">
        <f aca="false">I5/Q5</f>
        <v>2.00761490619764</v>
      </c>
      <c r="Z5" s="117" t="n">
        <f aca="false">J5/R5</f>
        <v>1.91917227666234</v>
      </c>
      <c r="AA5" s="117" t="n">
        <f aca="false">K5/S5</f>
        <v>1.94621630994378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402</f>
        <v>33837206</v>
      </c>
      <c r="F6" s="122" t="n">
        <f aca="false">Anchor!C402</f>
        <v>46134649</v>
      </c>
      <c r="G6" s="122" t="n">
        <f aca="false">Anchor!D402</f>
        <v>53832640</v>
      </c>
      <c r="H6" s="123"/>
      <c r="I6" s="121" t="n">
        <f aca="false">Test!B402</f>
        <v>45175277</v>
      </c>
      <c r="J6" s="122" t="n">
        <f aca="false">Test!C402</f>
        <v>61346923</v>
      </c>
      <c r="K6" s="122" t="n">
        <f aca="false">Test!D402</f>
        <v>72091858</v>
      </c>
      <c r="L6" s="123"/>
      <c r="M6" s="124" t="n">
        <f aca="false">IF(E6=0,#REF!,I6/E6)</f>
        <v>1.33507704507281</v>
      </c>
      <c r="N6" s="125" t="n">
        <f aca="false">IF(F6=0,#REF!,J6/F6)</f>
        <v>1.32973642001698</v>
      </c>
      <c r="O6" s="125" t="n">
        <f aca="false">IF(G6=0,#REF!,K6/G6)</f>
        <v>1.33918488857318</v>
      </c>
      <c r="P6" s="123"/>
      <c r="Q6" s="121" t="n">
        <f aca="false">SingleLayer!B402</f>
        <v>21228712</v>
      </c>
      <c r="R6" s="122" t="n">
        <f aca="false">SingleLayer!C402</f>
        <v>29189301</v>
      </c>
      <c r="S6" s="122" t="n">
        <f aca="false">SingleLayer!D402</f>
        <v>33455810</v>
      </c>
      <c r="T6" s="123"/>
      <c r="U6" s="124" t="n">
        <f aca="false">E6/Q6</f>
        <v>1.59393589210688</v>
      </c>
      <c r="V6" s="125" t="n">
        <f aca="false">F6/R6</f>
        <v>1.58053284660705</v>
      </c>
      <c r="W6" s="125" t="n">
        <f aca="false">G6/S6</f>
        <v>1.60906700510315</v>
      </c>
      <c r="X6" s="123"/>
      <c r="Y6" s="124" t="n">
        <f aca="false">I6/Q6</f>
        <v>2.12802722086955</v>
      </c>
      <c r="Z6" s="125" t="n">
        <f aca="false">J6/R6</f>
        <v>2.10169208916651</v>
      </c>
      <c r="AA6" s="125" t="n">
        <f aca="false">K6/S6</f>
        <v>2.15483821793584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03</f>
        <v>32285408</v>
      </c>
      <c r="F7" s="122" t="n">
        <f aca="false">Anchor!C403</f>
        <v>42631723</v>
      </c>
      <c r="G7" s="122" t="n">
        <f aca="false">Anchor!D403</f>
        <v>49448010</v>
      </c>
      <c r="H7" s="123"/>
      <c r="I7" s="121" t="n">
        <f aca="false">Test!B403</f>
        <v>43661427</v>
      </c>
      <c r="J7" s="122" t="n">
        <f aca="false">Test!C403</f>
        <v>57916843</v>
      </c>
      <c r="K7" s="122" t="n">
        <f aca="false">Test!D403</f>
        <v>67797585</v>
      </c>
      <c r="L7" s="123"/>
      <c r="M7" s="124" t="n">
        <f aca="false">IF(E7=0,#REF!,I7/E7)</f>
        <v>1.35235791351932</v>
      </c>
      <c r="N7" s="125" t="n">
        <f aca="false">IF(F7=0,#REF!,J7/F7)</f>
        <v>1.35853864034536</v>
      </c>
      <c r="O7" s="125" t="n">
        <f aca="false">IF(G7=0,#REF!,K7/G7)</f>
        <v>1.37108823995142</v>
      </c>
      <c r="P7" s="123"/>
      <c r="Q7" s="121" t="n">
        <f aca="false">SingleLayer!B403</f>
        <v>19425302</v>
      </c>
      <c r="R7" s="122" t="n">
        <f aca="false">SingleLayer!C403</f>
        <v>25339277</v>
      </c>
      <c r="S7" s="122" t="n">
        <f aca="false">SingleLayer!D403</f>
        <v>28650891</v>
      </c>
      <c r="T7" s="123"/>
      <c r="U7" s="124" t="n">
        <f aca="false">E7/Q7</f>
        <v>1.66202862637605</v>
      </c>
      <c r="V7" s="125" t="n">
        <f aca="false">F7/R7</f>
        <v>1.68243644047145</v>
      </c>
      <c r="W7" s="125" t="n">
        <f aca="false">G7/S7</f>
        <v>1.7258803574381</v>
      </c>
      <c r="X7" s="123"/>
      <c r="Y7" s="124" t="n">
        <f aca="false">I7/Q7</f>
        <v>2.2476575653753</v>
      </c>
      <c r="Z7" s="125" t="n">
        <f aca="false">J7/R7</f>
        <v>2.28565491430557</v>
      </c>
      <c r="AA7" s="125" t="n">
        <f aca="false">K7/S7</f>
        <v>2.36633426164652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404</f>
        <v>30751193</v>
      </c>
      <c r="F8" s="128" t="n">
        <f aca="false">Anchor!C404</f>
        <v>39711613</v>
      </c>
      <c r="G8" s="128" t="n">
        <f aca="false">Anchor!D404</f>
        <v>45881547</v>
      </c>
      <c r="H8" s="129"/>
      <c r="I8" s="127" t="n">
        <f aca="false">Test!B404</f>
        <v>42096373</v>
      </c>
      <c r="J8" s="128" t="n">
        <f aca="false">Test!C404</f>
        <v>54961408</v>
      </c>
      <c r="K8" s="128" t="n">
        <f aca="false">Test!D404</f>
        <v>64194164</v>
      </c>
      <c r="L8" s="129"/>
      <c r="M8" s="130" t="n">
        <f aca="false">IF(E8=0,#REF!,I8/E8)</f>
        <v>1.36893462962559</v>
      </c>
      <c r="N8" s="131" t="n">
        <f aca="false">IF(F8=0,#REF!,J8/F8)</f>
        <v>1.38401348744006</v>
      </c>
      <c r="O8" s="131" t="n">
        <f aca="false">IF(G8=0,#REF!,K8/G8)</f>
        <v>1.39912815058307</v>
      </c>
      <c r="P8" s="129"/>
      <c r="Q8" s="127" t="n">
        <f aca="false">SingleLayer!B404</f>
        <v>17786434</v>
      </c>
      <c r="R8" s="128" t="n">
        <f aca="false">SingleLayer!C404</f>
        <v>22277456</v>
      </c>
      <c r="S8" s="128" t="n">
        <f aca="false">SingleLayer!D404</f>
        <v>24917585</v>
      </c>
      <c r="T8" s="129"/>
      <c r="U8" s="130" t="n">
        <f aca="false">E8/Q8</f>
        <v>1.72891277700747</v>
      </c>
      <c r="V8" s="131" t="n">
        <f aca="false">F8/R8</f>
        <v>1.78259191713811</v>
      </c>
      <c r="W8" s="131" t="n">
        <f aca="false">G8/S8</f>
        <v>1.84133201512105</v>
      </c>
      <c r="X8" s="129"/>
      <c r="Y8" s="130" t="n">
        <f aca="false">I8/Q8</f>
        <v>2.36676857204766</v>
      </c>
      <c r="Z8" s="131" t="n">
        <f aca="false">J8/R8</f>
        <v>2.46713125592078</v>
      </c>
      <c r="AA8" s="131" t="n">
        <f aca="false">K8/S8</f>
        <v>2.5762594569257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405</f>
        <v>33860076</v>
      </c>
      <c r="F9" s="114" t="n">
        <f aca="false">Anchor!C405</f>
        <v>47057535</v>
      </c>
      <c r="G9" s="114" t="n">
        <f aca="false">Anchor!D405</f>
        <v>55138949</v>
      </c>
      <c r="H9" s="115"/>
      <c r="I9" s="113" t="n">
        <f aca="false">Test!B405</f>
        <v>45078940</v>
      </c>
      <c r="J9" s="114" t="n">
        <f aca="false">Test!C405</f>
        <v>62079782</v>
      </c>
      <c r="K9" s="114" t="n">
        <f aca="false">Test!D405</f>
        <v>73178406</v>
      </c>
      <c r="L9" s="115"/>
      <c r="M9" s="116" t="n">
        <f aca="false">IF(E9=0,#REF!,I9/E9)</f>
        <v>1.3313301482253</v>
      </c>
      <c r="N9" s="117" t="n">
        <f aca="false">IF(F9=0,#REF!,J9/F9)</f>
        <v>1.31923148970723</v>
      </c>
      <c r="O9" s="117" t="n">
        <f aca="false">IF(G9=0,#REF!,K9/G9)</f>
        <v>1.3271635990015</v>
      </c>
      <c r="P9" s="115"/>
      <c r="Q9" s="113" t="n">
        <f aca="false">SingleLayer!B405</f>
        <v>22226116</v>
      </c>
      <c r="R9" s="114" t="n">
        <f aca="false">SingleLayer!C405</f>
        <v>31590029</v>
      </c>
      <c r="S9" s="114" t="n">
        <f aca="false">SingleLayer!D405</f>
        <v>36532720</v>
      </c>
      <c r="T9" s="115"/>
      <c r="U9" s="116" t="n">
        <f aca="false">E9/Q9</f>
        <v>1.52343648345937</v>
      </c>
      <c r="V9" s="117" t="n">
        <f aca="false">F9/R9</f>
        <v>1.48963253563332</v>
      </c>
      <c r="W9" s="117" t="n">
        <f aca="false">G9/S9</f>
        <v>1.50930313976074</v>
      </c>
      <c r="X9" s="115"/>
      <c r="Y9" s="116" t="n">
        <f aca="false">I9/Q9</f>
        <v>2.02819691933579</v>
      </c>
      <c r="Z9" s="117" t="n">
        <f aca="false">J9/R9</f>
        <v>1.96517014909989</v>
      </c>
      <c r="AA9" s="117" t="n">
        <f aca="false">K9/S9</f>
        <v>2.00309218694912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406</f>
        <v>32477165</v>
      </c>
      <c r="F10" s="122" t="n">
        <f aca="false">Anchor!C406</f>
        <v>43352337</v>
      </c>
      <c r="G10" s="122" t="n">
        <f aca="false">Anchor!D406</f>
        <v>50399198</v>
      </c>
      <c r="H10" s="123"/>
      <c r="I10" s="121" t="n">
        <f aca="false">Test!B406</f>
        <v>43730700</v>
      </c>
      <c r="J10" s="122" t="n">
        <f aca="false">Test!C406</f>
        <v>58438753</v>
      </c>
      <c r="K10" s="122" t="n">
        <f aca="false">Test!D406</f>
        <v>68519419</v>
      </c>
      <c r="L10" s="123"/>
      <c r="M10" s="124" t="n">
        <f aca="false">IF(E10=0,#REF!,I10/E10)</f>
        <v>1.34650607588439</v>
      </c>
      <c r="N10" s="125" t="n">
        <f aca="false">IF(F10=0,#REF!,J10/F10)</f>
        <v>1.34799544947254</v>
      </c>
      <c r="O10" s="125" t="n">
        <f aca="false">IF(G10=0,#REF!,K10/G10)</f>
        <v>1.35953391559921</v>
      </c>
      <c r="P10" s="123"/>
      <c r="Q10" s="121" t="n">
        <f aca="false">SingleLayer!B406</f>
        <v>20281958</v>
      </c>
      <c r="R10" s="122" t="n">
        <f aca="false">SingleLayer!C406</f>
        <v>27070132</v>
      </c>
      <c r="S10" s="122" t="n">
        <f aca="false">SingleLayer!D406</f>
        <v>30795437</v>
      </c>
      <c r="T10" s="123"/>
      <c r="U10" s="124" t="n">
        <f aca="false">E10/Q10</f>
        <v>1.60128351513202</v>
      </c>
      <c r="V10" s="125" t="n">
        <f aca="false">F10/R10</f>
        <v>1.60148229051857</v>
      </c>
      <c r="W10" s="125" t="n">
        <f aca="false">G10/S10</f>
        <v>1.63658005567513</v>
      </c>
      <c r="X10" s="123"/>
      <c r="Y10" s="124" t="n">
        <f aca="false">I10/Q10</f>
        <v>2.15613798233879</v>
      </c>
      <c r="Z10" s="125" t="n">
        <f aca="false">J10/R10</f>
        <v>2.15879084002989</v>
      </c>
      <c r="AA10" s="125" t="n">
        <f aca="false">K10/S10</f>
        <v>2.22498609128359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407</f>
        <v>31216603</v>
      </c>
      <c r="F11" s="122" t="n">
        <f aca="false">Anchor!C407</f>
        <v>40675429</v>
      </c>
      <c r="G11" s="122" t="n">
        <f aca="false">Anchor!D407</f>
        <v>47079453</v>
      </c>
      <c r="H11" s="123"/>
      <c r="I11" s="121" t="n">
        <f aca="false">Test!B407</f>
        <v>42535349</v>
      </c>
      <c r="J11" s="122" t="n">
        <f aca="false">Test!C407</f>
        <v>55878374</v>
      </c>
      <c r="K11" s="122" t="n">
        <f aca="false">Test!D407</f>
        <v>65334170</v>
      </c>
      <c r="L11" s="123"/>
      <c r="M11" s="124" t="n">
        <f aca="false">IF(E11=0,#REF!,I11/E11)</f>
        <v>1.36258737057328</v>
      </c>
      <c r="N11" s="125" t="n">
        <f aca="false">IF(F11=0,#REF!,J11/F11)</f>
        <v>1.37376237629848</v>
      </c>
      <c r="O11" s="125" t="n">
        <f aca="false">IF(G11=0,#REF!,K11/G11)</f>
        <v>1.38774275903333</v>
      </c>
      <c r="P11" s="123"/>
      <c r="Q11" s="121" t="n">
        <f aca="false">SingleLayer!B407</f>
        <v>18622434</v>
      </c>
      <c r="R11" s="122" t="n">
        <f aca="false">SingleLayer!C407</f>
        <v>23785063</v>
      </c>
      <c r="S11" s="122" t="n">
        <f aca="false">SingleLayer!D407</f>
        <v>26744000</v>
      </c>
      <c r="T11" s="123"/>
      <c r="U11" s="124" t="n">
        <f aca="false">E11/Q11</f>
        <v>1.67629016701039</v>
      </c>
      <c r="V11" s="125" t="n">
        <f aca="false">F11/R11</f>
        <v>1.71012492167879</v>
      </c>
      <c r="W11" s="125" t="n">
        <f aca="false">G11/S11</f>
        <v>1.76037440173497</v>
      </c>
      <c r="X11" s="123"/>
      <c r="Y11" s="124" t="n">
        <f aca="false">I11/Q11</f>
        <v>2.28409181098454</v>
      </c>
      <c r="Z11" s="125" t="n">
        <f aca="false">J11/R11</f>
        <v>2.3493052761727</v>
      </c>
      <c r="AA11" s="125" t="n">
        <f aca="false">K11/S11</f>
        <v>2.44294682919533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408</f>
        <v>29865334</v>
      </c>
      <c r="F12" s="128" t="n">
        <f aca="false">Anchor!C408</f>
        <v>38152418</v>
      </c>
      <c r="G12" s="128" t="n">
        <f aca="false">Anchor!D408</f>
        <v>44005550</v>
      </c>
      <c r="H12" s="129"/>
      <c r="I12" s="127" t="n">
        <f aca="false">Test!B408</f>
        <v>41157047</v>
      </c>
      <c r="J12" s="128" t="n">
        <f aca="false">Test!C408</f>
        <v>53345711</v>
      </c>
      <c r="K12" s="128" t="n">
        <f aca="false">Test!D408</f>
        <v>62257149</v>
      </c>
      <c r="L12" s="129"/>
      <c r="M12" s="130" t="n">
        <f aca="false">IF(E12=0,#REF!,I12/E12)</f>
        <v>1.37808761823993</v>
      </c>
      <c r="N12" s="131" t="n">
        <f aca="false">IF(F12=0,#REF!,J12/F12)</f>
        <v>1.39822621465303</v>
      </c>
      <c r="O12" s="131" t="n">
        <f aca="false">IF(G12=0,#REF!,K12/G12)</f>
        <v>1.41475675227329</v>
      </c>
      <c r="P12" s="129"/>
      <c r="Q12" s="127" t="n">
        <f aca="false">SingleLayer!B408</f>
        <v>17149167</v>
      </c>
      <c r="R12" s="128" t="n">
        <f aca="false">SingleLayer!C408</f>
        <v>21097838</v>
      </c>
      <c r="S12" s="128" t="n">
        <f aca="false">SingleLayer!D408</f>
        <v>23476524</v>
      </c>
      <c r="T12" s="129"/>
      <c r="U12" s="130" t="n">
        <f aca="false">E12/Q12</f>
        <v>1.74150347944014</v>
      </c>
      <c r="V12" s="131" t="n">
        <f aca="false">F12/R12</f>
        <v>1.80835676148428</v>
      </c>
      <c r="W12" s="131" t="n">
        <f aca="false">G12/S12</f>
        <v>1.8744491305442</v>
      </c>
      <c r="X12" s="129"/>
      <c r="Y12" s="130" t="n">
        <f aca="false">I12/Q12</f>
        <v>2.39994438213821</v>
      </c>
      <c r="Z12" s="131" t="n">
        <f aca="false">J12/R12</f>
        <v>2.52849182935237</v>
      </c>
      <c r="AA12" s="131" t="n">
        <f aca="false">K12/S12</f>
        <v>2.65188956423021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409</f>
        <v>29015588</v>
      </c>
      <c r="F13" s="114" t="n">
        <f aca="false">Anchor!C409</f>
        <v>42750475</v>
      </c>
      <c r="G13" s="114" t="n">
        <f aca="false">Anchor!D409</f>
        <v>50841116</v>
      </c>
      <c r="H13" s="115"/>
      <c r="I13" s="113" t="n">
        <f aca="false">Test!B409</f>
        <v>39387811</v>
      </c>
      <c r="J13" s="114" t="n">
        <f aca="false">Test!C409</f>
        <v>55948007</v>
      </c>
      <c r="K13" s="114" t="n">
        <f aca="false">Test!D409</f>
        <v>66818181</v>
      </c>
      <c r="L13" s="115"/>
      <c r="M13" s="116" t="n">
        <f aca="false">IF(E13=0,#REF!,I13/E13)</f>
        <v>1.35747071539615</v>
      </c>
      <c r="N13" s="117" t="n">
        <f aca="false">IF(F13=0,#REF!,J13/F13)</f>
        <v>1.30871076871076</v>
      </c>
      <c r="O13" s="117" t="n">
        <f aca="false">IF(G13=0,#REF!,K13/G13)</f>
        <v>1.31425480510695</v>
      </c>
      <c r="P13" s="115"/>
      <c r="Q13" s="113" t="n">
        <f aca="false">SingleLayer!B409</f>
        <v>22883781</v>
      </c>
      <c r="R13" s="114" t="n">
        <f aca="false">SingleLayer!C409</f>
        <v>37106465</v>
      </c>
      <c r="S13" s="114" t="n">
        <f aca="false">SingleLayer!D409</f>
        <v>43591245</v>
      </c>
      <c r="T13" s="115"/>
      <c r="U13" s="116" t="n">
        <f aca="false">E13/Q13</f>
        <v>1.26795427731108</v>
      </c>
      <c r="V13" s="117" t="n">
        <f aca="false">F13/R13</f>
        <v>1.15210314429035</v>
      </c>
      <c r="W13" s="117" t="n">
        <f aca="false">G13/S13</f>
        <v>1.16631484143204</v>
      </c>
      <c r="X13" s="115"/>
      <c r="Y13" s="116" t="n">
        <f aca="false">I13/Q13</f>
        <v>1.72121079991108</v>
      </c>
      <c r="Z13" s="117" t="n">
        <f aca="false">J13/R13</f>
        <v>1.50776979159831</v>
      </c>
      <c r="AA13" s="117" t="n">
        <f aca="false">K13/S13</f>
        <v>1.53283488461961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410</f>
        <v>30293290</v>
      </c>
      <c r="F14" s="122" t="n">
        <f aca="false">Anchor!C410</f>
        <v>44332888</v>
      </c>
      <c r="G14" s="122" t="n">
        <f aca="false">Anchor!D410</f>
        <v>52434445</v>
      </c>
      <c r="H14" s="123"/>
      <c r="I14" s="121" t="n">
        <f aca="false">Test!B410</f>
        <v>40759399</v>
      </c>
      <c r="J14" s="122" t="n">
        <f aca="false">Test!C410</f>
        <v>57835676</v>
      </c>
      <c r="K14" s="122" t="n">
        <f aca="false">Test!D410</f>
        <v>68753975</v>
      </c>
      <c r="L14" s="123"/>
      <c r="M14" s="124" t="n">
        <f aca="false">IF(E14=0,#REF!,I14/E14)</f>
        <v>1.34549264870207</v>
      </c>
      <c r="N14" s="125" t="n">
        <f aca="false">IF(F14=0,#REF!,J14/F14)</f>
        <v>1.30457722492611</v>
      </c>
      <c r="O14" s="125" t="n">
        <f aca="false">IF(G14=0,#REF!,K14/G14)</f>
        <v>1.31123682152066</v>
      </c>
      <c r="P14" s="123"/>
      <c r="Q14" s="121" t="n">
        <f aca="false">SingleLayer!B410</f>
        <v>21457571</v>
      </c>
      <c r="R14" s="122" t="n">
        <f aca="false">SingleLayer!C410</f>
        <v>34186208</v>
      </c>
      <c r="S14" s="122" t="n">
        <f aca="false">SingleLayer!D410</f>
        <v>39935609</v>
      </c>
      <c r="T14" s="123"/>
      <c r="U14" s="124" t="n">
        <f aca="false">E14/Q14</f>
        <v>1.41177629098839</v>
      </c>
      <c r="V14" s="125" t="n">
        <f aca="false">F14/R14</f>
        <v>1.29680624420234</v>
      </c>
      <c r="W14" s="125" t="n">
        <f aca="false">G14/S14</f>
        <v>1.31297471887808</v>
      </c>
      <c r="X14" s="123"/>
      <c r="Y14" s="124" t="n">
        <f aca="false">I14/Q14</f>
        <v>1.89953462113675</v>
      </c>
      <c r="Z14" s="125" t="n">
        <f aca="false">J14/R14</f>
        <v>1.69178389132834</v>
      </c>
      <c r="AA14" s="125" t="n">
        <f aca="false">K14/S14</f>
        <v>1.72162079711868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411</f>
        <v>30298245</v>
      </c>
      <c r="F15" s="122" t="n">
        <f aca="false">Anchor!C411</f>
        <v>43816427</v>
      </c>
      <c r="G15" s="122" t="n">
        <f aca="false">Anchor!D411</f>
        <v>51795359</v>
      </c>
      <c r="H15" s="123"/>
      <c r="I15" s="121" t="n">
        <f aca="false">Test!B411</f>
        <v>40970392</v>
      </c>
      <c r="J15" s="122" t="n">
        <f aca="false">Test!C411</f>
        <v>57762659</v>
      </c>
      <c r="K15" s="122" t="n">
        <f aca="false">Test!D411</f>
        <v>68612237</v>
      </c>
      <c r="L15" s="123"/>
      <c r="M15" s="124" t="n">
        <f aca="false">IF(E15=0,#REF!,I15/E15)</f>
        <v>1.35223647442286</v>
      </c>
      <c r="N15" s="125" t="n">
        <f aca="false">IF(F15=0,#REF!,J15/F15)</f>
        <v>1.31828775084742</v>
      </c>
      <c r="O15" s="125" t="n">
        <f aca="false">IF(G15=0,#REF!,K15/G15)</f>
        <v>1.32467924394539</v>
      </c>
      <c r="P15" s="123"/>
      <c r="Q15" s="121" t="n">
        <f aca="false">SingleLayer!B411</f>
        <v>19954716</v>
      </c>
      <c r="R15" s="122" t="n">
        <f aca="false">SingleLayer!C411</f>
        <v>31084705</v>
      </c>
      <c r="S15" s="122" t="n">
        <f aca="false">SingleLayer!D411</f>
        <v>36293742</v>
      </c>
      <c r="T15" s="123"/>
      <c r="U15" s="124" t="n">
        <f aca="false">E15/Q15</f>
        <v>1.51835009829255</v>
      </c>
      <c r="V15" s="125" t="n">
        <f aca="false">F15/R15</f>
        <v>1.40958156109251</v>
      </c>
      <c r="W15" s="125" t="n">
        <f aca="false">G15/S15</f>
        <v>1.42711542392074</v>
      </c>
      <c r="X15" s="123"/>
      <c r="Y15" s="124" t="n">
        <f aca="false">I15/Q15</f>
        <v>2.05316838385472</v>
      </c>
      <c r="Z15" s="125" t="n">
        <f aca="false">J15/R15</f>
        <v>1.85823410580863</v>
      </c>
      <c r="AA15" s="125" t="n">
        <f aca="false">K15/S15</f>
        <v>1.89047018078213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412</f>
        <v>29578299</v>
      </c>
      <c r="F16" s="128" t="n">
        <f aca="false">Anchor!C412</f>
        <v>41707276</v>
      </c>
      <c r="G16" s="128" t="n">
        <f aca="false">Anchor!D412</f>
        <v>49314189</v>
      </c>
      <c r="H16" s="129"/>
      <c r="I16" s="127" t="n">
        <f aca="false">Test!B412</f>
        <v>40474265</v>
      </c>
      <c r="J16" s="128" t="n">
        <f aca="false">Test!C412</f>
        <v>56099417</v>
      </c>
      <c r="K16" s="128" t="n">
        <f aca="false">Test!D412</f>
        <v>66633320</v>
      </c>
      <c r="L16" s="129"/>
      <c r="M16" s="130" t="n">
        <f aca="false">IF(E16=0,#REF!,I16/E16)</f>
        <v>1.3683770320937</v>
      </c>
      <c r="N16" s="131" t="n">
        <f aca="false">IF(F16=0,#REF!,J16/F16)</f>
        <v>1.3450750655593</v>
      </c>
      <c r="O16" s="131" t="n">
        <f aca="false">IF(G16=0,#REF!,K16/G16)</f>
        <v>1.35119975307715</v>
      </c>
      <c r="P16" s="129"/>
      <c r="Q16" s="127" t="n">
        <f aca="false">SingleLayer!B412</f>
        <v>18864633</v>
      </c>
      <c r="R16" s="128" t="n">
        <f aca="false">SingleLayer!C412</f>
        <v>28290189</v>
      </c>
      <c r="S16" s="128" t="n">
        <f aca="false">SingleLayer!D412</f>
        <v>33023356</v>
      </c>
      <c r="T16" s="129"/>
      <c r="U16" s="130" t="n">
        <f aca="false">E16/Q16</f>
        <v>1.56792337280031</v>
      </c>
      <c r="V16" s="131" t="n">
        <f aca="false">F16/R16</f>
        <v>1.47426643208358</v>
      </c>
      <c r="W16" s="131" t="n">
        <f aca="false">G16/S16</f>
        <v>1.49331246042952</v>
      </c>
      <c r="X16" s="129"/>
      <c r="Y16" s="130" t="n">
        <f aca="false">I16/Q16</f>
        <v>2.14551033142283</v>
      </c>
      <c r="Z16" s="131" t="n">
        <f aca="false">J16/R16</f>
        <v>1.9829990177867</v>
      </c>
      <c r="AA16" s="131" t="n">
        <f aca="false">K16/S16</f>
        <v>2.0177634277994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413</f>
        <v>27319865</v>
      </c>
      <c r="F17" s="114" t="n">
        <f aca="false">Anchor!C413</f>
        <v>39367426</v>
      </c>
      <c r="G17" s="114" t="n">
        <f aca="false">Anchor!D413</f>
        <v>46721067</v>
      </c>
      <c r="H17" s="115"/>
      <c r="I17" s="113" t="n">
        <f aca="false">Test!B413</f>
        <v>38060338</v>
      </c>
      <c r="J17" s="114" t="n">
        <f aca="false">Test!C413</f>
        <v>53268343</v>
      </c>
      <c r="K17" s="114" t="n">
        <f aca="false">Test!D413</f>
        <v>63505901</v>
      </c>
      <c r="L17" s="115"/>
      <c r="M17" s="116" t="n">
        <f aca="false">IF(E17=0,#REF!,I17/E17)</f>
        <v>1.39313785042496</v>
      </c>
      <c r="N17" s="117" t="n">
        <f aca="false">IF(F17=0,#REF!,J17/F17)</f>
        <v>1.35310708401408</v>
      </c>
      <c r="O17" s="117" t="n">
        <f aca="false">IF(G17=0,#REF!,K17/G17)</f>
        <v>1.35925622160984</v>
      </c>
      <c r="P17" s="115"/>
      <c r="Q17" s="113" t="n">
        <f aca="false">SingleLayer!B413</f>
        <v>22277956</v>
      </c>
      <c r="R17" s="114" t="n">
        <f aca="false">SingleLayer!C413</f>
        <v>35787575</v>
      </c>
      <c r="S17" s="114" t="n">
        <f aca="false">SingleLayer!D413</f>
        <v>41900317</v>
      </c>
      <c r="T17" s="115"/>
      <c r="U17" s="116" t="n">
        <f aca="false">E17/Q17</f>
        <v>1.2263182941918</v>
      </c>
      <c r="V17" s="117" t="n">
        <f aca="false">F17/R17</f>
        <v>1.10003055529747</v>
      </c>
      <c r="W17" s="117" t="n">
        <f aca="false">G17/S17</f>
        <v>1.11505282883659</v>
      </c>
      <c r="X17" s="115"/>
      <c r="Y17" s="116" t="n">
        <f aca="false">I17/Q17</f>
        <v>1.70843043230717</v>
      </c>
      <c r="Z17" s="117" t="n">
        <f aca="false">J17/R17</f>
        <v>1.48845913700495</v>
      </c>
      <c r="AA17" s="117" t="n">
        <f aca="false">K17/S17</f>
        <v>1.51564249501979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414</f>
        <v>27759631</v>
      </c>
      <c r="F18" s="122" t="n">
        <f aca="false">Anchor!C414</f>
        <v>39508070</v>
      </c>
      <c r="G18" s="122" t="n">
        <f aca="false">Anchor!D414</f>
        <v>46809363</v>
      </c>
      <c r="H18" s="123"/>
      <c r="I18" s="121" t="n">
        <f aca="false">Test!B414</f>
        <v>38474408</v>
      </c>
      <c r="J18" s="122" t="n">
        <f aca="false">Test!C414</f>
        <v>53455089</v>
      </c>
      <c r="K18" s="122" t="n">
        <f aca="false">Test!D414</f>
        <v>63622652</v>
      </c>
      <c r="L18" s="123"/>
      <c r="M18" s="124" t="n">
        <f aca="false">IF(E18=0,#REF!,I18/E18)</f>
        <v>1.3859841292559</v>
      </c>
      <c r="N18" s="125" t="n">
        <f aca="false">IF(F18=0,#REF!,J18/F18)</f>
        <v>1.35301696590089</v>
      </c>
      <c r="O18" s="125" t="n">
        <f aca="false">IF(G18=0,#REF!,K18/G18)</f>
        <v>1.35918645165071</v>
      </c>
      <c r="P18" s="123"/>
      <c r="Q18" s="121" t="n">
        <f aca="false">SingleLayer!B414</f>
        <v>20619223</v>
      </c>
      <c r="R18" s="122" t="n">
        <f aca="false">SingleLayer!C414</f>
        <v>32490466</v>
      </c>
      <c r="S18" s="122" t="n">
        <f aca="false">SingleLayer!D414</f>
        <v>37929887</v>
      </c>
      <c r="T18" s="123"/>
      <c r="U18" s="124" t="n">
        <f aca="false">E18/Q18</f>
        <v>1.34629859718768</v>
      </c>
      <c r="V18" s="125" t="n">
        <f aca="false">F18/R18</f>
        <v>1.21598963831421</v>
      </c>
      <c r="W18" s="125" t="n">
        <f aca="false">G18/S18</f>
        <v>1.23410235838562</v>
      </c>
      <c r="X18" s="123"/>
      <c r="Y18" s="124" t="n">
        <f aca="false">I18/Q18</f>
        <v>1.86594848894161</v>
      </c>
      <c r="Z18" s="125" t="n">
        <f aca="false">J18/R18</f>
        <v>1.64525461099881</v>
      </c>
      <c r="AA18" s="125" t="n">
        <f aca="false">K18/S18</f>
        <v>1.67737520546792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415</f>
        <v>27656468</v>
      </c>
      <c r="F19" s="122" t="n">
        <f aca="false">Anchor!C415</f>
        <v>38749792</v>
      </c>
      <c r="G19" s="122" t="n">
        <f aca="false">Anchor!D415</f>
        <v>45878108</v>
      </c>
      <c r="H19" s="123"/>
      <c r="I19" s="121" t="n">
        <f aca="false">Test!B415</f>
        <v>38432396</v>
      </c>
      <c r="J19" s="122" t="n">
        <f aca="false">Test!C415</f>
        <v>52858933</v>
      </c>
      <c r="K19" s="122" t="n">
        <f aca="false">Test!D415</f>
        <v>62859291</v>
      </c>
      <c r="L19" s="123"/>
      <c r="M19" s="124" t="n">
        <f aca="false">IF(E19=0,#REF!,I19/E19)</f>
        <v>1.38963500328386</v>
      </c>
      <c r="N19" s="125" t="n">
        <f aca="false">IF(F19=0,#REF!,J19/F19)</f>
        <v>1.36410881895831</v>
      </c>
      <c r="O19" s="125" t="n">
        <f aca="false">IF(G19=0,#REF!,K19/G19)</f>
        <v>1.37013695072168</v>
      </c>
      <c r="P19" s="123"/>
      <c r="Q19" s="121" t="n">
        <f aca="false">SingleLayer!B415</f>
        <v>19330186</v>
      </c>
      <c r="R19" s="122" t="n">
        <f aca="false">SingleLayer!C415</f>
        <v>29592072</v>
      </c>
      <c r="S19" s="122" t="n">
        <f aca="false">SingleLayer!D415</f>
        <v>34551081</v>
      </c>
      <c r="T19" s="123"/>
      <c r="U19" s="124" t="n">
        <f aca="false">E19/Q19</f>
        <v>1.43073988010255</v>
      </c>
      <c r="V19" s="125" t="n">
        <f aca="false">F19/R19</f>
        <v>1.30946531895435</v>
      </c>
      <c r="W19" s="125" t="n">
        <f aca="false">G19/S19</f>
        <v>1.32783422897825</v>
      </c>
      <c r="X19" s="123"/>
      <c r="Y19" s="124" t="n">
        <f aca="false">I19/Q19</f>
        <v>1.98820621798466</v>
      </c>
      <c r="Z19" s="125" t="n">
        <f aca="false">J19/R19</f>
        <v>1.78625318970568</v>
      </c>
      <c r="AA19" s="125" t="n">
        <f aca="false">K19/S19</f>
        <v>1.81931474155613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416</f>
        <v>26794489</v>
      </c>
      <c r="F20" s="128" t="n">
        <f aca="false">Anchor!C416</f>
        <v>36515509</v>
      </c>
      <c r="G20" s="128" t="n">
        <f aca="false">Anchor!D416</f>
        <v>43155885</v>
      </c>
      <c r="H20" s="129"/>
      <c r="I20" s="127" t="n">
        <f aca="false">Test!B416</f>
        <v>37712034</v>
      </c>
      <c r="J20" s="128" t="n">
        <f aca="false">Test!C416</f>
        <v>50950207</v>
      </c>
      <c r="K20" s="128" t="n">
        <f aca="false">Test!D416</f>
        <v>60501622</v>
      </c>
      <c r="L20" s="129"/>
      <c r="M20" s="130" t="n">
        <f aca="false">IF(E20=0,#REF!,I20/E20)</f>
        <v>1.40745486879783</v>
      </c>
      <c r="N20" s="131" t="n">
        <f aca="false">IF(F20=0,#REF!,J20/F20)</f>
        <v>1.39530321212283</v>
      </c>
      <c r="O20" s="131" t="n">
        <f aca="false">IF(G20=0,#REF!,K20/G20)</f>
        <v>1.40193213509583</v>
      </c>
      <c r="P20" s="129"/>
      <c r="Q20" s="127" t="n">
        <f aca="false">SingleLayer!B416</f>
        <v>18384565</v>
      </c>
      <c r="R20" s="128" t="n">
        <f aca="false">SingleLayer!C416</f>
        <v>27005251</v>
      </c>
      <c r="S20" s="128" t="n">
        <f aca="false">SingleLayer!D416</f>
        <v>31501931</v>
      </c>
      <c r="T20" s="129"/>
      <c r="U20" s="130" t="n">
        <f aca="false">E20/Q20</f>
        <v>1.45744481852032</v>
      </c>
      <c r="V20" s="131" t="n">
        <f aca="false">F20/R20</f>
        <v>1.3521632885397</v>
      </c>
      <c r="W20" s="131" t="n">
        <f aca="false">G20/S20</f>
        <v>1.3699441154893</v>
      </c>
      <c r="X20" s="129"/>
      <c r="Y20" s="130" t="n">
        <f aca="false">I20/Q20</f>
        <v>2.0512878058306</v>
      </c>
      <c r="Z20" s="131" t="n">
        <f aca="false">J20/R20</f>
        <v>1.88667777981401</v>
      </c>
      <c r="AA20" s="131" t="n">
        <f aca="false">K20/S20</f>
        <v>1.92056867878988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417</f>
        <v>16436015</v>
      </c>
      <c r="F21" s="114" t="n">
        <f aca="false">Anchor!C417</f>
        <v>23381852</v>
      </c>
      <c r="G21" s="114" t="n">
        <f aca="false">Anchor!D417</f>
        <v>27607410</v>
      </c>
      <c r="H21" s="115"/>
      <c r="I21" s="113" t="n">
        <f aca="false">Test!B417</f>
        <v>22098567</v>
      </c>
      <c r="J21" s="114" t="n">
        <f aca="false">Test!C417</f>
        <v>30962410</v>
      </c>
      <c r="K21" s="114" t="n">
        <f aca="false">Test!D417</f>
        <v>36715726</v>
      </c>
      <c r="L21" s="115"/>
      <c r="M21" s="116" t="n">
        <f aca="false">IF(E21=0,#REF!,I21/E21)</f>
        <v>1.34452098029845</v>
      </c>
      <c r="N21" s="117" t="n">
        <f aca="false">IF(F21=0,#REF!,J21/F21)</f>
        <v>1.3242069105561</v>
      </c>
      <c r="O21" s="117" t="n">
        <f aca="false">IF(G21=0,#REF!,K21/G21)</f>
        <v>1.32992287215642</v>
      </c>
      <c r="P21" s="115"/>
      <c r="Q21" s="113" t="n">
        <f aca="false">SingleLayer!B417</f>
        <v>11864597</v>
      </c>
      <c r="R21" s="114" t="n">
        <f aca="false">SingleLayer!C417</f>
        <v>17227030</v>
      </c>
      <c r="S21" s="114" t="n">
        <f aca="false">SingleLayer!D417</f>
        <v>20036844</v>
      </c>
      <c r="T21" s="115"/>
      <c r="U21" s="116" t="n">
        <f aca="false">E21/Q21</f>
        <v>1.38529905398388</v>
      </c>
      <c r="V21" s="117" t="n">
        <f aca="false">F21/R21</f>
        <v>1.35727702337547</v>
      </c>
      <c r="W21" s="117" t="n">
        <f aca="false">G21/S21</f>
        <v>1.37783225741539</v>
      </c>
      <c r="X21" s="115"/>
      <c r="Y21" s="116" t="n">
        <f aca="false">I21/Q21</f>
        <v>1.86256364206892</v>
      </c>
      <c r="Z21" s="117" t="n">
        <f aca="false">J21/R21</f>
        <v>1.79731561389282</v>
      </c>
      <c r="AA21" s="117" t="n">
        <f aca="false">K21/S21</f>
        <v>1.83241063313165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418</f>
        <v>16057354</v>
      </c>
      <c r="F22" s="122" t="n">
        <f aca="false">Anchor!C418</f>
        <v>21936765</v>
      </c>
      <c r="G22" s="122" t="n">
        <f aca="false">Anchor!D418</f>
        <v>25763106</v>
      </c>
      <c r="H22" s="123"/>
      <c r="I22" s="121" t="n">
        <f aca="false">Test!B418</f>
        <v>21794452</v>
      </c>
      <c r="J22" s="122" t="n">
        <f aca="false">Test!C418</f>
        <v>29633925</v>
      </c>
      <c r="K22" s="122" t="n">
        <f aca="false">Test!D418</f>
        <v>35000042</v>
      </c>
      <c r="L22" s="123"/>
      <c r="M22" s="124" t="n">
        <f aca="false">IF(E22=0,#REF!,I22/E22)</f>
        <v>1.35728788192625</v>
      </c>
      <c r="N22" s="125" t="n">
        <f aca="false">IF(F22=0,#REF!,J22/F22)</f>
        <v>1.35087944826869</v>
      </c>
      <c r="O22" s="125" t="n">
        <f aca="false">IF(G22=0,#REF!,K22/G22)</f>
        <v>1.35853347806744</v>
      </c>
      <c r="P22" s="123"/>
      <c r="Q22" s="121" t="n">
        <f aca="false">SingleLayer!B418</f>
        <v>10931106</v>
      </c>
      <c r="R22" s="122" t="n">
        <f aca="false">SingleLayer!C418</f>
        <v>15013726</v>
      </c>
      <c r="S22" s="122" t="n">
        <f aca="false">SingleLayer!D418</f>
        <v>17300617</v>
      </c>
      <c r="T22" s="123"/>
      <c r="U22" s="124" t="n">
        <f aca="false">E22/Q22</f>
        <v>1.46895968257924</v>
      </c>
      <c r="V22" s="125" t="n">
        <f aca="false">F22/R22</f>
        <v>1.46111398329768</v>
      </c>
      <c r="W22" s="125" t="n">
        <f aca="false">G22/S22</f>
        <v>1.48914376868756</v>
      </c>
      <c r="X22" s="123"/>
      <c r="Y22" s="124" t="n">
        <f aca="false">I22/Q22</f>
        <v>1.99380117620303</v>
      </c>
      <c r="Z22" s="125" t="n">
        <f aca="false">J22/R22</f>
        <v>1.97378885161485</v>
      </c>
      <c r="AA22" s="125" t="n">
        <f aca="false">K22/S22</f>
        <v>2.02305166341755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419</f>
        <v>15830375</v>
      </c>
      <c r="F23" s="122" t="n">
        <f aca="false">Anchor!C419</f>
        <v>21094545</v>
      </c>
      <c r="G23" s="122" t="n">
        <f aca="false">Anchor!D419</f>
        <v>24657473</v>
      </c>
      <c r="H23" s="123"/>
      <c r="I23" s="121" t="n">
        <f aca="false">Test!B419</f>
        <v>21595951</v>
      </c>
      <c r="J23" s="122" t="n">
        <f aca="false">Test!C419</f>
        <v>28842727</v>
      </c>
      <c r="K23" s="122" t="n">
        <f aca="false">Test!D419</f>
        <v>33958353</v>
      </c>
      <c r="L23" s="123"/>
      <c r="M23" s="124" t="n">
        <f aca="false">IF(E23=0,#REF!,I23/E23)</f>
        <v>1.36420969181084</v>
      </c>
      <c r="N23" s="125" t="n">
        <f aca="false">IF(F23=0,#REF!,J23/F23)</f>
        <v>1.36730737733381</v>
      </c>
      <c r="O23" s="125" t="n">
        <f aca="false">IF(G23=0,#REF!,K23/G23)</f>
        <v>1.37720329248662</v>
      </c>
      <c r="P23" s="123"/>
      <c r="Q23" s="121" t="n">
        <f aca="false">SingleLayer!B419</f>
        <v>10226638</v>
      </c>
      <c r="R23" s="122" t="n">
        <f aca="false">SingleLayer!C419</f>
        <v>13566366</v>
      </c>
      <c r="S23" s="122" t="n">
        <f aca="false">SingleLayer!D419</f>
        <v>15513044</v>
      </c>
      <c r="T23" s="123"/>
      <c r="U23" s="124" t="n">
        <f aca="false">E23/Q23</f>
        <v>1.54795495841351</v>
      </c>
      <c r="V23" s="125" t="n">
        <f aca="false">F23/R23</f>
        <v>1.55491492710723</v>
      </c>
      <c r="W23" s="125" t="n">
        <f aca="false">G23/S23</f>
        <v>1.58946709620626</v>
      </c>
      <c r="X23" s="123"/>
      <c r="Y23" s="124" t="n">
        <f aca="false">I23/Q23</f>
        <v>2.11173515675435</v>
      </c>
      <c r="Z23" s="125" t="n">
        <f aca="false">J23/R23</f>
        <v>2.12604665096018</v>
      </c>
      <c r="AA23" s="125" t="n">
        <f aca="false">K23/S23</f>
        <v>2.18901931819442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20</f>
        <v>15448957</v>
      </c>
      <c r="F24" s="128" t="n">
        <f aca="false">Anchor!C420</f>
        <v>20189712</v>
      </c>
      <c r="G24" s="128" t="n">
        <f aca="false">Anchor!D420</f>
        <v>23490110</v>
      </c>
      <c r="H24" s="129"/>
      <c r="I24" s="127" t="n">
        <f aca="false">Test!B420</f>
        <v>21227941</v>
      </c>
      <c r="J24" s="128" t="n">
        <f aca="false">Test!C420</f>
        <v>27963383</v>
      </c>
      <c r="K24" s="128" t="n">
        <f aca="false">Test!D420</f>
        <v>32817120</v>
      </c>
      <c r="L24" s="129"/>
      <c r="M24" s="130" t="n">
        <f aca="false">IF(E24=0,#REF!,I24/E24)</f>
        <v>1.37406952456402</v>
      </c>
      <c r="N24" s="131" t="n">
        <f aca="false">IF(F24=0,#REF!,J24/F24)</f>
        <v>1.38503129712796</v>
      </c>
      <c r="O24" s="131" t="n">
        <f aca="false">IF(G24=0,#REF!,K24/G24)</f>
        <v>1.39706114615896</v>
      </c>
      <c r="P24" s="129"/>
      <c r="Q24" s="127" t="n">
        <f aca="false">SingleLayer!B420</f>
        <v>9677567</v>
      </c>
      <c r="R24" s="128" t="n">
        <f aca="false">SingleLayer!C420</f>
        <v>12421002</v>
      </c>
      <c r="S24" s="128" t="n">
        <f aca="false">SingleLayer!D420</f>
        <v>14075161</v>
      </c>
      <c r="T24" s="129"/>
      <c r="U24" s="130" t="n">
        <f aca="false">E24/Q24</f>
        <v>1.59636786808089</v>
      </c>
      <c r="V24" s="131" t="n">
        <f aca="false">F24/R24</f>
        <v>1.62544954102737</v>
      </c>
      <c r="W24" s="131" t="n">
        <f aca="false">G24/S24</f>
        <v>1.66890524378371</v>
      </c>
      <c r="X24" s="129"/>
      <c r="Y24" s="130" t="n">
        <f aca="false">I24/Q24</f>
        <v>2.19352043752319</v>
      </c>
      <c r="Z24" s="131" t="n">
        <f aca="false">J24/R24</f>
        <v>2.25129848622519</v>
      </c>
      <c r="AA24" s="131" t="n">
        <f aca="false">K24/S24</f>
        <v>2.33156267271117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421</f>
        <v>15284480</v>
      </c>
      <c r="F25" s="114" t="n">
        <f aca="false">Anchor!C421</f>
        <v>21214823</v>
      </c>
      <c r="G25" s="114" t="n">
        <f aca="false">Anchor!D421</f>
        <v>25003676</v>
      </c>
      <c r="H25" s="115"/>
      <c r="I25" s="113" t="n">
        <f aca="false">Test!B421</f>
        <v>20976244</v>
      </c>
      <c r="J25" s="114" t="n">
        <f aca="false">Test!C421</f>
        <v>28839260</v>
      </c>
      <c r="K25" s="114" t="n">
        <f aca="false">Test!D421</f>
        <v>34158281</v>
      </c>
      <c r="L25" s="115"/>
      <c r="M25" s="116" t="n">
        <f aca="false">IF(E25=0,#REF!,I25/E25)</f>
        <v>1.37238846202161</v>
      </c>
      <c r="N25" s="117" t="n">
        <f aca="false">IF(F25=0,#REF!,J25/F25)</f>
        <v>1.35939196853068</v>
      </c>
      <c r="O25" s="117" t="n">
        <f aca="false">IF(G25=0,#REF!,K25/G25)</f>
        <v>1.36613036419125</v>
      </c>
      <c r="P25" s="115"/>
      <c r="Q25" s="113" t="n">
        <f aca="false">SingleLayer!B421</f>
        <v>11354901</v>
      </c>
      <c r="R25" s="114" t="n">
        <f aca="false">SingleLayer!C421</f>
        <v>15991641</v>
      </c>
      <c r="S25" s="114" t="n">
        <f aca="false">SingleLayer!D421</f>
        <v>18506729</v>
      </c>
      <c r="T25" s="115"/>
      <c r="U25" s="116" t="n">
        <f aca="false">E25/Q25</f>
        <v>1.34606897937728</v>
      </c>
      <c r="V25" s="117" t="n">
        <f aca="false">F25/R25</f>
        <v>1.32661951328197</v>
      </c>
      <c r="W25" s="117" t="n">
        <f aca="false">G25/S25</f>
        <v>1.35105863386231</v>
      </c>
      <c r="X25" s="115"/>
      <c r="Y25" s="116" t="n">
        <f aca="false">I25/Q25</f>
        <v>1.84732953638257</v>
      </c>
      <c r="Z25" s="117" t="n">
        <f aca="false">J25/R25</f>
        <v>1.80339591165159</v>
      </c>
      <c r="AA25" s="117" t="n">
        <f aca="false">K25/S25</f>
        <v>1.84572222352205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422</f>
        <v>14920350</v>
      </c>
      <c r="F26" s="122" t="n">
        <f aca="false">Anchor!C422</f>
        <v>20021488</v>
      </c>
      <c r="G26" s="122" t="n">
        <f aca="false">Anchor!D422</f>
        <v>23470155</v>
      </c>
      <c r="H26" s="123"/>
      <c r="I26" s="121" t="n">
        <f aca="false">Test!B422</f>
        <v>20650691</v>
      </c>
      <c r="J26" s="122" t="n">
        <f aca="false">Test!C422</f>
        <v>27705510</v>
      </c>
      <c r="K26" s="122" t="n">
        <f aca="false">Test!D422</f>
        <v>32692103</v>
      </c>
      <c r="L26" s="123"/>
      <c r="M26" s="124" t="n">
        <f aca="false">IF(E26=0,#REF!,I26/E26)</f>
        <v>1.3840621031008</v>
      </c>
      <c r="N26" s="125" t="n">
        <f aca="false">IF(F26=0,#REF!,J26/F26)</f>
        <v>1.38378875735909</v>
      </c>
      <c r="O26" s="125" t="n">
        <f aca="false">IF(G26=0,#REF!,K26/G26)</f>
        <v>1.39292233050868</v>
      </c>
      <c r="P26" s="123"/>
      <c r="Q26" s="121" t="n">
        <f aca="false">SingleLayer!B422</f>
        <v>10531720</v>
      </c>
      <c r="R26" s="122" t="n">
        <f aca="false">SingleLayer!C422</f>
        <v>14181839</v>
      </c>
      <c r="S26" s="122" t="n">
        <f aca="false">SingleLayer!D422</f>
        <v>16279090</v>
      </c>
      <c r="T26" s="123"/>
      <c r="U26" s="124" t="n">
        <f aca="false">E26/Q26</f>
        <v>1.41670591318417</v>
      </c>
      <c r="V26" s="125" t="n">
        <f aca="false">F26/R26</f>
        <v>1.41176951733834</v>
      </c>
      <c r="W26" s="125" t="n">
        <f aca="false">G26/S26</f>
        <v>1.44173630098488</v>
      </c>
      <c r="X26" s="123"/>
      <c r="Y26" s="124" t="n">
        <f aca="false">I26/Q26</f>
        <v>1.96080896567702</v>
      </c>
      <c r="Z26" s="125" t="n">
        <f aca="false">J26/R26</f>
        <v>1.95359078607506</v>
      </c>
      <c r="AA26" s="125" t="n">
        <f aca="false">K26/S26</f>
        <v>2.0082266883468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423</f>
        <v>14988651</v>
      </c>
      <c r="F27" s="122" t="n">
        <f aca="false">Anchor!C423</f>
        <v>19723810</v>
      </c>
      <c r="G27" s="122" t="n">
        <f aca="false">Anchor!D423</f>
        <v>23010610</v>
      </c>
      <c r="H27" s="123"/>
      <c r="I27" s="121" t="n">
        <f aca="false">Test!B423</f>
        <v>20734529</v>
      </c>
      <c r="J27" s="122" t="n">
        <f aca="false">Test!C423</f>
        <v>27445069</v>
      </c>
      <c r="K27" s="122" t="n">
        <f aca="false">Test!D423</f>
        <v>32278440</v>
      </c>
      <c r="L27" s="123"/>
      <c r="M27" s="124" t="n">
        <f aca="false">IF(E27=0,#REF!,I27/E27)</f>
        <v>1.38334857486508</v>
      </c>
      <c r="N27" s="125" t="n">
        <f aca="false">IF(F27=0,#REF!,J27/F27)</f>
        <v>1.39146894033151</v>
      </c>
      <c r="O27" s="125" t="n">
        <f aca="false">IF(G27=0,#REF!,K27/G27)</f>
        <v>1.40276333395768</v>
      </c>
      <c r="P27" s="123"/>
      <c r="Q27" s="121" t="n">
        <f aca="false">SingleLayer!B423</f>
        <v>9912631</v>
      </c>
      <c r="R27" s="122" t="n">
        <f aca="false">SingleLayer!C423</f>
        <v>12927623</v>
      </c>
      <c r="S27" s="122" t="n">
        <f aca="false">SingleLayer!D423</f>
        <v>14713890</v>
      </c>
      <c r="T27" s="123"/>
      <c r="U27" s="124" t="n">
        <f aca="false">E27/Q27</f>
        <v>1.51207595642368</v>
      </c>
      <c r="V27" s="125" t="n">
        <f aca="false">F27/R27</f>
        <v>1.52571048830864</v>
      </c>
      <c r="W27" s="125" t="n">
        <f aca="false">G27/S27</f>
        <v>1.56386992155032</v>
      </c>
      <c r="X27" s="123"/>
      <c r="Y27" s="124" t="n">
        <f aca="false">I27/Q27</f>
        <v>2.09172811940644</v>
      </c>
      <c r="Z27" s="125" t="n">
        <f aca="false">J27/R27</f>
        <v>2.12297875641949</v>
      </c>
      <c r="AA27" s="125" t="n">
        <f aca="false">K27/S27</f>
        <v>2.19373938503006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424</f>
        <v>14700953</v>
      </c>
      <c r="F28" s="128" t="n">
        <f aca="false">Anchor!C424</f>
        <v>19003290</v>
      </c>
      <c r="G28" s="128" t="n">
        <f aca="false">Anchor!D424</f>
        <v>22061316</v>
      </c>
      <c r="H28" s="129"/>
      <c r="I28" s="127" t="n">
        <f aca="false">Test!B424</f>
        <v>20460651</v>
      </c>
      <c r="J28" s="128" t="n">
        <f aca="false">Test!C424</f>
        <v>26756372</v>
      </c>
      <c r="K28" s="128" t="n">
        <f aca="false">Test!D424</f>
        <v>31365548</v>
      </c>
      <c r="L28" s="129"/>
      <c r="M28" s="130" t="n">
        <f aca="false">IF(E28=0,#REF!,I28/E28)</f>
        <v>1.39179079070588</v>
      </c>
      <c r="N28" s="131" t="n">
        <f aca="false">IF(F28=0,#REF!,J28/F28)</f>
        <v>1.4079863013194</v>
      </c>
      <c r="O28" s="131" t="n">
        <f aca="false">IF(G28=0,#REF!,K28/G28)</f>
        <v>1.42174419694637</v>
      </c>
      <c r="P28" s="129"/>
      <c r="Q28" s="127" t="n">
        <f aca="false">SingleLayer!B424</f>
        <v>9393245</v>
      </c>
      <c r="R28" s="128" t="n">
        <f aca="false">SingleLayer!C424</f>
        <v>11867344</v>
      </c>
      <c r="S28" s="128" t="n">
        <f aca="false">SingleLayer!D424</f>
        <v>13379792</v>
      </c>
      <c r="T28" s="129"/>
      <c r="U28" s="130" t="n">
        <f aca="false">E28/Q28</f>
        <v>1.56505584598294</v>
      </c>
      <c r="V28" s="131" t="n">
        <f aca="false">F28/R28</f>
        <v>1.60130944211274</v>
      </c>
      <c r="W28" s="131" t="n">
        <f aca="false">G28/S28</f>
        <v>1.64885343509077</v>
      </c>
      <c r="X28" s="129"/>
      <c r="Y28" s="130" t="n">
        <f aca="false">I28/Q28</f>
        <v>2.17823031337946</v>
      </c>
      <c r="Z28" s="131" t="n">
        <f aca="false">J28/R28</f>
        <v>2.25462175866816</v>
      </c>
      <c r="AA28" s="131" t="n">
        <f aca="false">K28/S28</f>
        <v>2.34424780295538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425</f>
        <v>19094231</v>
      </c>
      <c r="F29" s="114" t="n">
        <f aca="false">Anchor!C425</f>
        <v>29187366</v>
      </c>
      <c r="G29" s="114" t="n">
        <f aca="false">Anchor!D425</f>
        <v>34356162</v>
      </c>
      <c r="H29" s="115"/>
      <c r="I29" s="113" t="n">
        <f aca="false">Test!B425</f>
        <v>24784699</v>
      </c>
      <c r="J29" s="114" t="n">
        <f aca="false">Test!C425</f>
        <v>36795030</v>
      </c>
      <c r="K29" s="114" t="n">
        <f aca="false">Test!D425</f>
        <v>43487907</v>
      </c>
      <c r="L29" s="115"/>
      <c r="M29" s="116" t="n">
        <f aca="false">IF(E29=0,#REF!,I29/E29)</f>
        <v>1.2980202763861</v>
      </c>
      <c r="N29" s="117" t="n">
        <f aca="false">IF(F29=0,#REF!,J29/F29)</f>
        <v>1.26064921377284</v>
      </c>
      <c r="O29" s="117" t="n">
        <f aca="false">IF(G29=0,#REF!,K29/G29)</f>
        <v>1.26579642394281</v>
      </c>
      <c r="P29" s="115"/>
      <c r="Q29" s="113" t="n">
        <f aca="false">SingleLayer!B425</f>
        <v>13243198</v>
      </c>
      <c r="R29" s="114" t="n">
        <f aca="false">SingleLayer!C425</f>
        <v>21520805</v>
      </c>
      <c r="S29" s="114" t="n">
        <f aca="false">SingleLayer!D425</f>
        <v>25129713</v>
      </c>
      <c r="T29" s="115"/>
      <c r="U29" s="116" t="n">
        <f aca="false">E29/Q29</f>
        <v>1.44181420529996</v>
      </c>
      <c r="V29" s="117" t="n">
        <f aca="false">F29/R29</f>
        <v>1.35623950869868</v>
      </c>
      <c r="W29" s="117" t="n">
        <f aca="false">G29/S29</f>
        <v>1.3671529794232</v>
      </c>
      <c r="X29" s="115"/>
      <c r="Y29" s="116" t="n">
        <f aca="false">I29/Q29</f>
        <v>1.87150407326085</v>
      </c>
      <c r="Z29" s="117" t="n">
        <f aca="false">J29/R29</f>
        <v>1.70974227032864</v>
      </c>
      <c r="AA29" s="117" t="n">
        <f aca="false">K29/S29</f>
        <v>1.73053735233665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426</f>
        <v>17924735</v>
      </c>
      <c r="F30" s="122" t="n">
        <f aca="false">Anchor!C426</f>
        <v>25979398</v>
      </c>
      <c r="G30" s="122" t="n">
        <f aca="false">Anchor!D426</f>
        <v>30462528</v>
      </c>
      <c r="H30" s="123"/>
      <c r="I30" s="121" t="n">
        <f aca="false">Test!B426</f>
        <v>23660432</v>
      </c>
      <c r="J30" s="122" t="n">
        <f aca="false">Test!C426</f>
        <v>33673915</v>
      </c>
      <c r="K30" s="122" t="n">
        <f aca="false">Test!D426</f>
        <v>39694455</v>
      </c>
      <c r="L30" s="123"/>
      <c r="M30" s="124" t="n">
        <f aca="false">IF(E30=0,#REF!,I30/E30)</f>
        <v>1.31998782687722</v>
      </c>
      <c r="N30" s="125" t="n">
        <f aca="false">IF(F30=0,#REF!,J30/F30)</f>
        <v>1.29617764815028</v>
      </c>
      <c r="O30" s="125" t="n">
        <f aca="false">IF(G30=0,#REF!,K30/G30)</f>
        <v>1.30305846579772</v>
      </c>
      <c r="P30" s="123"/>
      <c r="Q30" s="121" t="n">
        <f aca="false">SingleLayer!B426</f>
        <v>11674476</v>
      </c>
      <c r="R30" s="122" t="n">
        <f aca="false">SingleLayer!C426</f>
        <v>17683798</v>
      </c>
      <c r="S30" s="122" t="n">
        <f aca="false">SingleLayer!D426</f>
        <v>20476851</v>
      </c>
      <c r="T30" s="123"/>
      <c r="U30" s="124" t="n">
        <f aca="false">E30/Q30</f>
        <v>1.53537811889801</v>
      </c>
      <c r="V30" s="125" t="n">
        <f aca="false">F30/R30</f>
        <v>1.46910737161779</v>
      </c>
      <c r="W30" s="125" t="n">
        <f aca="false">G30/S30</f>
        <v>1.48765686677117</v>
      </c>
      <c r="X30" s="123"/>
      <c r="Y30" s="124" t="n">
        <f aca="false">I30/Q30</f>
        <v>2.02668042659902</v>
      </c>
      <c r="Z30" s="125" t="n">
        <f aca="false">J30/R30</f>
        <v>1.90422413782379</v>
      </c>
      <c r="AA30" s="125" t="n">
        <f aca="false">K30/S30</f>
        <v>1.93850387444827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427</f>
        <v>16941527</v>
      </c>
      <c r="F31" s="122" t="n">
        <f aca="false">Anchor!C427</f>
        <v>23486098</v>
      </c>
      <c r="G31" s="122" t="n">
        <f aca="false">Anchor!D427</f>
        <v>27413598</v>
      </c>
      <c r="H31" s="123"/>
      <c r="I31" s="121" t="n">
        <f aca="false">Test!B427</f>
        <v>22694335</v>
      </c>
      <c r="J31" s="122" t="n">
        <f aca="false">Test!C427</f>
        <v>31213938</v>
      </c>
      <c r="K31" s="122" t="n">
        <f aca="false">Test!D427</f>
        <v>36691681</v>
      </c>
      <c r="L31" s="123"/>
      <c r="M31" s="124" t="n">
        <f aca="false">IF(E31=0,#REF!,I31/E31)</f>
        <v>1.33956844622093</v>
      </c>
      <c r="N31" s="125" t="n">
        <f aca="false">IF(F31=0,#REF!,J31/F31)</f>
        <v>1.32903890633514</v>
      </c>
      <c r="O31" s="125" t="n">
        <f aca="false">IF(G31=0,#REF!,K31/G31)</f>
        <v>1.33844820369803</v>
      </c>
      <c r="P31" s="123"/>
      <c r="Q31" s="121" t="n">
        <f aca="false">SingleLayer!B427</f>
        <v>10573837</v>
      </c>
      <c r="R31" s="122" t="n">
        <f aca="false">SingleLayer!C427</f>
        <v>15015227</v>
      </c>
      <c r="S31" s="122" t="n">
        <f aca="false">SingleLayer!D427</f>
        <v>17223571</v>
      </c>
      <c r="T31" s="123"/>
      <c r="U31" s="124" t="n">
        <f aca="false">E31/Q31</f>
        <v>1.60221185554496</v>
      </c>
      <c r="V31" s="125" t="n">
        <f aca="false">F31/R31</f>
        <v>1.56415204378862</v>
      </c>
      <c r="W31" s="125" t="n">
        <f aca="false">G31/S31</f>
        <v>1.5916326527176</v>
      </c>
      <c r="X31" s="123"/>
      <c r="Y31" s="124" t="n">
        <f aca="false">I31/Q31</f>
        <v>2.14627244584913</v>
      </c>
      <c r="Z31" s="125" t="n">
        <f aca="false">J31/R31</f>
        <v>2.0788189216187</v>
      </c>
      <c r="AA31" s="125" t="n">
        <f aca="false">K31/S31</f>
        <v>2.13031786497701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428</f>
        <v>16139706</v>
      </c>
      <c r="F32" s="128" t="n">
        <f aca="false">Anchor!C428</f>
        <v>21565947</v>
      </c>
      <c r="G32" s="128" t="n">
        <f aca="false">Anchor!D428</f>
        <v>25060202</v>
      </c>
      <c r="H32" s="129"/>
      <c r="I32" s="127" t="n">
        <f aca="false">Test!B428</f>
        <v>21905495</v>
      </c>
      <c r="J32" s="128" t="n">
        <f aca="false">Test!C428</f>
        <v>29318034</v>
      </c>
      <c r="K32" s="128" t="n">
        <f aca="false">Test!D428</f>
        <v>34366233</v>
      </c>
      <c r="L32" s="129"/>
      <c r="M32" s="130" t="n">
        <f aca="false">IF(E32=0,#REF!,I32/E32)</f>
        <v>1.35724250491304</v>
      </c>
      <c r="N32" s="131" t="n">
        <f aca="false">IF(F32=0,#REF!,J32/F32)</f>
        <v>1.35945961473428</v>
      </c>
      <c r="O32" s="131" t="n">
        <f aca="false">IF(G32=0,#REF!,K32/G32)</f>
        <v>1.37134700670011</v>
      </c>
      <c r="P32" s="129"/>
      <c r="Q32" s="127" t="n">
        <f aca="false">SingleLayer!B428</f>
        <v>9756445</v>
      </c>
      <c r="R32" s="128" t="n">
        <f aca="false">SingleLayer!C428</f>
        <v>13055043</v>
      </c>
      <c r="S32" s="128" t="n">
        <f aca="false">SingleLayer!D428</f>
        <v>14815684</v>
      </c>
      <c r="T32" s="129"/>
      <c r="U32" s="130" t="n">
        <f aca="false">E32/Q32</f>
        <v>1.65426095263182</v>
      </c>
      <c r="V32" s="131" t="n">
        <f aca="false">F32/R32</f>
        <v>1.65192462407056</v>
      </c>
      <c r="W32" s="131" t="n">
        <f aca="false">G32/S32</f>
        <v>1.69146439678384</v>
      </c>
      <c r="X32" s="129"/>
      <c r="Y32" s="130" t="n">
        <f aca="false">I32/Q32</f>
        <v>2.24523327912985</v>
      </c>
      <c r="Z32" s="131" t="n">
        <f aca="false">J32/R32</f>
        <v>2.24572481300904</v>
      </c>
      <c r="AA32" s="131" t="n">
        <f aca="false">K32/S32</f>
        <v>2.31958463746932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429</f>
        <v>17978015</v>
      </c>
      <c r="F33" s="114" t="n">
        <f aca="false">Anchor!C429</f>
        <v>26646409</v>
      </c>
      <c r="G33" s="114" t="n">
        <f aca="false">Anchor!D429</f>
        <v>31308150</v>
      </c>
      <c r="H33" s="115"/>
      <c r="I33" s="113" t="n">
        <f aca="false">Test!B429</f>
        <v>23665053</v>
      </c>
      <c r="J33" s="114" t="n">
        <f aca="false">Test!C429</f>
        <v>34253460</v>
      </c>
      <c r="K33" s="114" t="n">
        <f aca="false">Test!D429</f>
        <v>40445524</v>
      </c>
      <c r="L33" s="115"/>
      <c r="M33" s="116" t="n">
        <f aca="false">IF(E33=0,#REF!,I33/E33)</f>
        <v>1.31633292107054</v>
      </c>
      <c r="N33" s="117" t="n">
        <f aca="false">IF(F33=0,#REF!,J33/F33)</f>
        <v>1.28548128192433</v>
      </c>
      <c r="O33" s="117" t="n">
        <f aca="false">IF(G33=0,#REF!,K33/G33)</f>
        <v>1.29185288814574</v>
      </c>
      <c r="P33" s="115"/>
      <c r="Q33" s="113" t="n">
        <f aca="false">SingleLayer!B429</f>
        <v>12442796</v>
      </c>
      <c r="R33" s="114" t="n">
        <f aca="false">SingleLayer!C429</f>
        <v>19545251</v>
      </c>
      <c r="S33" s="114" t="n">
        <f aca="false">SingleLayer!D429</f>
        <v>22733552</v>
      </c>
      <c r="T33" s="115"/>
      <c r="U33" s="116" t="n">
        <f aca="false">E33/Q33</f>
        <v>1.44485331110467</v>
      </c>
      <c r="V33" s="117" t="n">
        <f aca="false">F33/R33</f>
        <v>1.36331884405066</v>
      </c>
      <c r="W33" s="117" t="n">
        <f aca="false">G33/S33</f>
        <v>1.37717810221649</v>
      </c>
      <c r="X33" s="115"/>
      <c r="Y33" s="116" t="n">
        <f aca="false">I33/Q33</f>
        <v>1.90190797952486</v>
      </c>
      <c r="Z33" s="117" t="n">
        <f aca="false">J33/R33</f>
        <v>1.75252085532184</v>
      </c>
      <c r="AA33" s="117" t="n">
        <f aca="false">K33/S33</f>
        <v>1.77911150883945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430</f>
        <v>16972048</v>
      </c>
      <c r="F34" s="122" t="n">
        <f aca="false">Anchor!C430</f>
        <v>23888297</v>
      </c>
      <c r="G34" s="122" t="n">
        <f aca="false">Anchor!D430</f>
        <v>27947200</v>
      </c>
      <c r="H34" s="123"/>
      <c r="I34" s="121" t="n">
        <f aca="false">Test!B430</f>
        <v>22680509</v>
      </c>
      <c r="J34" s="122" t="n">
        <f aca="false">Test!C430</f>
        <v>31541097</v>
      </c>
      <c r="K34" s="122" t="n">
        <f aca="false">Test!D430</f>
        <v>37136661</v>
      </c>
      <c r="L34" s="123"/>
      <c r="M34" s="124" t="n">
        <f aca="false">IF(E34=0,#REF!,I34/E34)</f>
        <v>1.33634485360871</v>
      </c>
      <c r="N34" s="125" t="n">
        <f aca="false">IF(F34=0,#REF!,J34/F34)</f>
        <v>1.32035770486276</v>
      </c>
      <c r="O34" s="125" t="n">
        <f aca="false">IF(G34=0,#REF!,K34/G34)</f>
        <v>1.32881508702124</v>
      </c>
      <c r="P34" s="123"/>
      <c r="Q34" s="121" t="n">
        <f aca="false">SingleLayer!B430</f>
        <v>11045316</v>
      </c>
      <c r="R34" s="122" t="n">
        <f aca="false">SingleLayer!C430</f>
        <v>16166747</v>
      </c>
      <c r="S34" s="122" t="n">
        <f aca="false">SingleLayer!D430</f>
        <v>18630175</v>
      </c>
      <c r="T34" s="123"/>
      <c r="U34" s="124" t="n">
        <f aca="false">E34/Q34</f>
        <v>1.53658329014761</v>
      </c>
      <c r="V34" s="125" t="n">
        <f aca="false">F34/R34</f>
        <v>1.47761927615989</v>
      </c>
      <c r="W34" s="125" t="n">
        <f aca="false">G34/S34</f>
        <v>1.50010399794956</v>
      </c>
      <c r="X34" s="123"/>
      <c r="Y34" s="124" t="n">
        <f aca="false">I34/Q34</f>
        <v>2.05340517192989</v>
      </c>
      <c r="Z34" s="125" t="n">
        <f aca="false">J34/R34</f>
        <v>1.95098599613144</v>
      </c>
      <c r="AA34" s="125" t="n">
        <f aca="false">K34/S34</f>
        <v>1.9933608245762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431</f>
        <v>16263635</v>
      </c>
      <c r="F35" s="122" t="n">
        <f aca="false">Anchor!C431</f>
        <v>22061338</v>
      </c>
      <c r="G35" s="122" t="n">
        <f aca="false">Anchor!D431</f>
        <v>25685611</v>
      </c>
      <c r="H35" s="123"/>
      <c r="I35" s="121" t="n">
        <f aca="false">Test!B431</f>
        <v>21989807</v>
      </c>
      <c r="J35" s="122" t="n">
        <f aca="false">Test!C431</f>
        <v>29750823</v>
      </c>
      <c r="K35" s="122" t="n">
        <f aca="false">Test!D431</f>
        <v>34918470</v>
      </c>
      <c r="L35" s="123"/>
      <c r="M35" s="124" t="n">
        <f aca="false">IF(E35=0,#REF!,I35/E35)</f>
        <v>1.35208438949841</v>
      </c>
      <c r="N35" s="125" t="n">
        <f aca="false">IF(F35=0,#REF!,J35/F35)</f>
        <v>1.34855025565539</v>
      </c>
      <c r="O35" s="125" t="n">
        <f aca="false">IF(G35=0,#REF!,K35/G35)</f>
        <v>1.35945646766978</v>
      </c>
      <c r="P35" s="123"/>
      <c r="Q35" s="121" t="n">
        <f aca="false">SingleLayer!B431</f>
        <v>10142291</v>
      </c>
      <c r="R35" s="122" t="n">
        <f aca="false">SingleLayer!C431</f>
        <v>13981348</v>
      </c>
      <c r="S35" s="122" t="n">
        <f aca="false">SingleLayer!D431</f>
        <v>15953487</v>
      </c>
      <c r="T35" s="123"/>
      <c r="U35" s="124" t="n">
        <f aca="false">E35/Q35</f>
        <v>1.60354647682659</v>
      </c>
      <c r="V35" s="125" t="n">
        <f aca="false">F35/R35</f>
        <v>1.5779120868746</v>
      </c>
      <c r="W35" s="125" t="n">
        <f aca="false">G35/S35</f>
        <v>1.61003114867615</v>
      </c>
      <c r="X35" s="123"/>
      <c r="Y35" s="124" t="n">
        <f aca="false">I35/Q35</f>
        <v>2.1681301591524</v>
      </c>
      <c r="Z35" s="125" t="n">
        <f aca="false">J35/R35</f>
        <v>2.12789374815647</v>
      </c>
      <c r="AA35" s="125" t="n">
        <f aca="false">K35/S35</f>
        <v>2.1887672582175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432</f>
        <v>15551007</v>
      </c>
      <c r="F36" s="128" t="n">
        <f aca="false">Anchor!C432</f>
        <v>20433328</v>
      </c>
      <c r="G36" s="128" t="n">
        <f aca="false">Anchor!D432</f>
        <v>23691471</v>
      </c>
      <c r="H36" s="129"/>
      <c r="I36" s="127" t="n">
        <f aca="false">Test!B432</f>
        <v>21308238</v>
      </c>
      <c r="J36" s="128" t="n">
        <f aca="false">Test!C432</f>
        <v>28166540</v>
      </c>
      <c r="K36" s="128" t="n">
        <f aca="false">Test!D432</f>
        <v>32971306</v>
      </c>
      <c r="L36" s="129"/>
      <c r="M36" s="130" t="n">
        <f aca="false">IF(E36=0,#REF!,I36/E36)</f>
        <v>1.37021596093423</v>
      </c>
      <c r="N36" s="131" t="n">
        <f aca="false">IF(F36=0,#REF!,J36/F36)</f>
        <v>1.37846071868469</v>
      </c>
      <c r="O36" s="131" t="n">
        <f aca="false">IF(G36=0,#REF!,K36/G36)</f>
        <v>1.39169518009245</v>
      </c>
      <c r="P36" s="129"/>
      <c r="Q36" s="127" t="n">
        <f aca="false">SingleLayer!B432</f>
        <v>9377731</v>
      </c>
      <c r="R36" s="128" t="n">
        <f aca="false">SingleLayer!C432</f>
        <v>12232989</v>
      </c>
      <c r="S36" s="128" t="n">
        <f aca="false">SingleLayer!D432</f>
        <v>13813418</v>
      </c>
      <c r="T36" s="129"/>
      <c r="U36" s="130" t="n">
        <f aca="false">E36/Q36</f>
        <v>1.65829100877387</v>
      </c>
      <c r="V36" s="131" t="n">
        <f aca="false">F36/R36</f>
        <v>1.67034630702276</v>
      </c>
      <c r="W36" s="131" t="n">
        <f aca="false">G36/S36</f>
        <v>1.71510563135062</v>
      </c>
      <c r="X36" s="129"/>
      <c r="Y36" s="130" t="n">
        <f aca="false">I36/Q36</f>
        <v>2.27221680809569</v>
      </c>
      <c r="Z36" s="131" t="n">
        <f aca="false">J36/R36</f>
        <v>2.30250677083091</v>
      </c>
      <c r="AA36" s="131" t="n">
        <f aca="false">K36/S36</f>
        <v>2.38690424050007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433</f>
        <v>15462103</v>
      </c>
      <c r="F37" s="114" t="n">
        <f aca="false">Anchor!C433</f>
        <v>22269547</v>
      </c>
      <c r="G37" s="114" t="n">
        <f aca="false">Anchor!D433</f>
        <v>26574239</v>
      </c>
      <c r="H37" s="115"/>
      <c r="I37" s="113" t="n">
        <f aca="false">Test!B433</f>
        <v>21138668</v>
      </c>
      <c r="J37" s="114" t="n">
        <f aca="false">Test!C433</f>
        <v>29842894</v>
      </c>
      <c r="K37" s="114" t="n">
        <f aca="false">Test!D433</f>
        <v>35672998</v>
      </c>
      <c r="L37" s="115"/>
      <c r="M37" s="116" t="n">
        <f aca="false">IF(E37=0,#REF!,I37/E37)</f>
        <v>1.36712761517628</v>
      </c>
      <c r="N37" s="117" t="n">
        <f aca="false">IF(F37=0,#REF!,J37/F37)</f>
        <v>1.34007638323312</v>
      </c>
      <c r="O37" s="117" t="n">
        <f aca="false">IF(G37=0,#REF!,K37/G37)</f>
        <v>1.34239019977204</v>
      </c>
      <c r="P37" s="115"/>
      <c r="Q37" s="113" t="n">
        <f aca="false">SingleLayer!B433</f>
        <v>11832164</v>
      </c>
      <c r="R37" s="114" t="n">
        <f aca="false">SingleLayer!C433</f>
        <v>17892089</v>
      </c>
      <c r="S37" s="114" t="n">
        <f aca="false">SingleLayer!D433</f>
        <v>21197401</v>
      </c>
      <c r="T37" s="115"/>
      <c r="U37" s="116" t="n">
        <f aca="false">E37/Q37</f>
        <v>1.30678572406535</v>
      </c>
      <c r="V37" s="117" t="n">
        <f aca="false">F37/R37</f>
        <v>1.24465885453621</v>
      </c>
      <c r="W37" s="117" t="n">
        <f aca="false">G37/S37</f>
        <v>1.25365553069454</v>
      </c>
      <c r="X37" s="115"/>
      <c r="Y37" s="116" t="n">
        <f aca="false">I37/Q37</f>
        <v>1.78654285048787</v>
      </c>
      <c r="Z37" s="117" t="n">
        <f aca="false">J37/R37</f>
        <v>1.66793793614597</v>
      </c>
      <c r="AA37" s="117" t="n">
        <f aca="false">K37/S37</f>
        <v>1.68289489829437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434</f>
        <v>15427430</v>
      </c>
      <c r="F38" s="122" t="n">
        <f aca="false">Anchor!C434</f>
        <v>20902395</v>
      </c>
      <c r="G38" s="122" t="n">
        <f aca="false">Anchor!D434</f>
        <v>24484863</v>
      </c>
      <c r="H38" s="123"/>
      <c r="I38" s="121" t="n">
        <f aca="false">Test!B434</f>
        <v>21156448</v>
      </c>
      <c r="J38" s="122" t="n">
        <f aca="false">Test!C434</f>
        <v>28578566</v>
      </c>
      <c r="K38" s="122" t="n">
        <f aca="false">Test!D434</f>
        <v>33703255</v>
      </c>
      <c r="L38" s="123"/>
      <c r="M38" s="124" t="n">
        <f aca="false">IF(E38=0,#REF!,I38/E38)</f>
        <v>1.37135271396467</v>
      </c>
      <c r="N38" s="125" t="n">
        <f aca="false">IF(F38=0,#REF!,J38/F38)</f>
        <v>1.36723882598142</v>
      </c>
      <c r="O38" s="125" t="n">
        <f aca="false">IF(G38=0,#REF!,K38/G38)</f>
        <v>1.37649350947971</v>
      </c>
      <c r="P38" s="123"/>
      <c r="Q38" s="121" t="n">
        <f aca="false">SingleLayer!B434</f>
        <v>9452931</v>
      </c>
      <c r="R38" s="122" t="n">
        <f aca="false">SingleLayer!C434</f>
        <v>12994417</v>
      </c>
      <c r="S38" s="122" t="n">
        <f aca="false">SingleLayer!D434</f>
        <v>14934325</v>
      </c>
      <c r="T38" s="123"/>
      <c r="U38" s="124" t="n">
        <f aca="false">E38/Q38</f>
        <v>1.63202608799324</v>
      </c>
      <c r="V38" s="125" t="n">
        <f aca="false">F38/R38</f>
        <v>1.60856735627308</v>
      </c>
      <c r="W38" s="125" t="n">
        <f aca="false">G38/S38</f>
        <v>1.63950248839502</v>
      </c>
      <c r="X38" s="123"/>
      <c r="Y38" s="124" t="n">
        <f aca="false">I38/Q38</f>
        <v>2.23808340503067</v>
      </c>
      <c r="Z38" s="125" t="n">
        <f aca="false">J38/R38</f>
        <v>2.19929574370285</v>
      </c>
      <c r="AA38" s="125" t="n">
        <f aca="false">K38/S38</f>
        <v>2.25676453405159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435</f>
        <v>14933393</v>
      </c>
      <c r="F39" s="122" t="n">
        <f aca="false">Anchor!C435</f>
        <v>19744346</v>
      </c>
      <c r="G39" s="122" t="n">
        <f aca="false">Anchor!D435</f>
        <v>23026249</v>
      </c>
      <c r="H39" s="123"/>
      <c r="I39" s="121" t="n">
        <f aca="false">Test!B435</f>
        <v>20686765</v>
      </c>
      <c r="J39" s="122" t="n">
        <f aca="false">Test!C435</f>
        <v>27473987</v>
      </c>
      <c r="K39" s="122" t="n">
        <f aca="false">Test!D435</f>
        <v>32304638</v>
      </c>
      <c r="L39" s="123"/>
      <c r="M39" s="124" t="n">
        <f aca="false">IF(E39=0,#REF!,I39/E39)</f>
        <v>1.38526890707289</v>
      </c>
      <c r="N39" s="125" t="n">
        <f aca="false">IF(F39=0,#REF!,J39/F39)</f>
        <v>1.39148630195196</v>
      </c>
      <c r="O39" s="125" t="n">
        <f aca="false">IF(G39=0,#REF!,K39/G39)</f>
        <v>1.40294834820904</v>
      </c>
      <c r="P39" s="123"/>
      <c r="Q39" s="121" t="n">
        <f aca="false">SingleLayer!B435</f>
        <v>8683778</v>
      </c>
      <c r="R39" s="122" t="n">
        <f aca="false">SingleLayer!C435</f>
        <v>11421539</v>
      </c>
      <c r="S39" s="122" t="n">
        <f aca="false">SingleLayer!D435</f>
        <v>12993752</v>
      </c>
      <c r="T39" s="123"/>
      <c r="U39" s="124" t="n">
        <f aca="false">E39/Q39</f>
        <v>1.71968848121175</v>
      </c>
      <c r="V39" s="125" t="n">
        <f aca="false">F39/R39</f>
        <v>1.72869400524745</v>
      </c>
      <c r="W39" s="125" t="n">
        <f aca="false">G39/S39</f>
        <v>1.77210162237974</v>
      </c>
      <c r="X39" s="123"/>
      <c r="Y39" s="124" t="n">
        <f aca="false">I39/Q39</f>
        <v>2.38223098287404</v>
      </c>
      <c r="Z39" s="125" t="n">
        <f aca="false">J39/R39</f>
        <v>2.4054540285683</v>
      </c>
      <c r="AA39" s="125" t="n">
        <f aca="false">K39/S39</f>
        <v>2.4861670439762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436</f>
        <v>14501449</v>
      </c>
      <c r="F40" s="128" t="n">
        <f aca="false">Anchor!C436</f>
        <v>18800365</v>
      </c>
      <c r="G40" s="128" t="n">
        <f aca="false">Anchor!D436</f>
        <v>21862366</v>
      </c>
      <c r="H40" s="129"/>
      <c r="I40" s="127" t="n">
        <f aca="false">Test!B436</f>
        <v>20267267</v>
      </c>
      <c r="J40" s="128" t="n">
        <f aca="false">Test!C436</f>
        <v>26554815</v>
      </c>
      <c r="K40" s="128" t="n">
        <f aca="false">Test!D436</f>
        <v>31171210</v>
      </c>
      <c r="L40" s="129"/>
      <c r="M40" s="130" t="n">
        <f aca="false">IF(E40=0,#REF!,I40/E40)</f>
        <v>1.39760288782176</v>
      </c>
      <c r="N40" s="131" t="n">
        <f aca="false">IF(F40=0,#REF!,J40/F40)</f>
        <v>1.4124627367607</v>
      </c>
      <c r="O40" s="131" t="n">
        <f aca="false">IF(G40=0,#REF!,K40/G40)</f>
        <v>1.4257930728998</v>
      </c>
      <c r="P40" s="129"/>
      <c r="Q40" s="127" t="n">
        <f aca="false">SingleLayer!B436</f>
        <v>8207839</v>
      </c>
      <c r="R40" s="128" t="n">
        <f aca="false">SingleLayer!C436</f>
        <v>10390859</v>
      </c>
      <c r="S40" s="128" t="n">
        <f aca="false">SingleLayer!D436</f>
        <v>11734654</v>
      </c>
      <c r="T40" s="129"/>
      <c r="U40" s="130" t="n">
        <f aca="false">E40/Q40</f>
        <v>1.76678039128204</v>
      </c>
      <c r="V40" s="131" t="n">
        <f aca="false">F40/R40</f>
        <v>1.8093176897117</v>
      </c>
      <c r="W40" s="131" t="n">
        <f aca="false">G40/S40</f>
        <v>1.86306012942521</v>
      </c>
      <c r="X40" s="129"/>
      <c r="Y40" s="130" t="n">
        <f aca="false">I40/Q40</f>
        <v>2.46925737700264</v>
      </c>
      <c r="Z40" s="131" t="n">
        <f aca="false">J40/R40</f>
        <v>2.55559381567972</v>
      </c>
      <c r="AA40" s="131" t="n">
        <f aca="false">K40/S40</f>
        <v>2.65633822693025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437</f>
        <v>14858882</v>
      </c>
      <c r="F41" s="114" t="n">
        <f aca="false">Anchor!C437</f>
        <v>20548560</v>
      </c>
      <c r="G41" s="114" t="n">
        <f aca="false">Anchor!D437</f>
        <v>24226806</v>
      </c>
      <c r="H41" s="115"/>
      <c r="I41" s="113" t="n">
        <f aca="false">Test!B437</f>
        <v>20542550</v>
      </c>
      <c r="J41" s="114" t="n">
        <f aca="false">Test!C437</f>
        <v>28150225</v>
      </c>
      <c r="K41" s="114" t="n">
        <f aca="false">Test!D437</f>
        <v>33363345</v>
      </c>
      <c r="L41" s="115"/>
      <c r="M41" s="116" t="n">
        <f aca="false">IF(E41=0,#REF!,I41/E41)</f>
        <v>1.38250980120846</v>
      </c>
      <c r="N41" s="117" t="n">
        <f aca="false">IF(F41=0,#REF!,J41/F41)</f>
        <v>1.36993662816275</v>
      </c>
      <c r="O41" s="117" t="n">
        <f aca="false">IF(G41=0,#REF!,K41/G41)</f>
        <v>1.37712519760137</v>
      </c>
      <c r="P41" s="115"/>
      <c r="Q41" s="113" t="n">
        <f aca="false">SingleLayer!B437</f>
        <v>10216208</v>
      </c>
      <c r="R41" s="114" t="n">
        <f aca="false">SingleLayer!C437</f>
        <v>14634601</v>
      </c>
      <c r="S41" s="114" t="n">
        <f aca="false">SingleLayer!D437</f>
        <v>17033175</v>
      </c>
      <c r="T41" s="115"/>
      <c r="U41" s="116" t="n">
        <f aca="false">E41/Q41</f>
        <v>1.4544420003978</v>
      </c>
      <c r="V41" s="117" t="n">
        <f aca="false">F41/R41</f>
        <v>1.40410797670534</v>
      </c>
      <c r="W41" s="117" t="n">
        <f aca="false">G41/S41</f>
        <v>1.42233059896349</v>
      </c>
      <c r="X41" s="115"/>
      <c r="Y41" s="116" t="n">
        <f aca="false">I41/Q41</f>
        <v>2.0107803208392</v>
      </c>
      <c r="Z41" s="117" t="n">
        <f aca="false">J41/R41</f>
        <v>1.92353894718414</v>
      </c>
      <c r="AA41" s="117" t="n">
        <f aca="false">K41/S41</f>
        <v>1.95872730715207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438</f>
        <v>14713372</v>
      </c>
      <c r="F42" s="122" t="n">
        <f aca="false">Anchor!C438</f>
        <v>19580054</v>
      </c>
      <c r="G42" s="122" t="n">
        <f aca="false">Anchor!D438</f>
        <v>22876203</v>
      </c>
      <c r="H42" s="123"/>
      <c r="I42" s="121" t="n">
        <f aca="false">Test!B438</f>
        <v>20444369</v>
      </c>
      <c r="J42" s="122" t="n">
        <f aca="false">Test!C438</f>
        <v>27273336</v>
      </c>
      <c r="K42" s="122" t="n">
        <f aca="false">Test!D438</f>
        <v>32113150</v>
      </c>
      <c r="L42" s="123"/>
      <c r="M42" s="124" t="n">
        <f aca="false">IF(E42=0,#REF!,I42/E42)</f>
        <v>1.38950942041022</v>
      </c>
      <c r="N42" s="125" t="n">
        <f aca="false">IF(F42=0,#REF!,J42/F42)</f>
        <v>1.39291423813234</v>
      </c>
      <c r="O42" s="125" t="n">
        <f aca="false">IF(G42=0,#REF!,K42/G42)</f>
        <v>1.4037797269066</v>
      </c>
      <c r="P42" s="123"/>
      <c r="Q42" s="121" t="n">
        <f aca="false">SingleLayer!B438</f>
        <v>8992319</v>
      </c>
      <c r="R42" s="122" t="n">
        <f aca="false">SingleLayer!C438</f>
        <v>12051997</v>
      </c>
      <c r="S42" s="122" t="n">
        <f aca="false">SingleLayer!D438</f>
        <v>13764126</v>
      </c>
      <c r="T42" s="123"/>
      <c r="U42" s="124" t="n">
        <f aca="false">E42/Q42</f>
        <v>1.63621553016524</v>
      </c>
      <c r="V42" s="125" t="n">
        <f aca="false">F42/R42</f>
        <v>1.6246315029783</v>
      </c>
      <c r="W42" s="125" t="n">
        <f aca="false">G42/S42</f>
        <v>1.66201638956226</v>
      </c>
      <c r="X42" s="123"/>
      <c r="Y42" s="124" t="n">
        <f aca="false">I42/Q42</f>
        <v>2.27353689298611</v>
      </c>
      <c r="Z42" s="125" t="n">
        <f aca="false">J42/R42</f>
        <v>2.26297235221682</v>
      </c>
      <c r="AA42" s="125" t="n">
        <f aca="false">K42/S42</f>
        <v>2.333104913454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439</f>
        <v>14437238</v>
      </c>
      <c r="F43" s="122" t="n">
        <f aca="false">Anchor!C439</f>
        <v>18868166</v>
      </c>
      <c r="G43" s="122" t="n">
        <f aca="false">Anchor!D439</f>
        <v>21977343</v>
      </c>
      <c r="H43" s="123"/>
      <c r="I43" s="121" t="n">
        <f aca="false">Test!B439</f>
        <v>20176930</v>
      </c>
      <c r="J43" s="122" t="n">
        <f aca="false">Test!C439</f>
        <v>26580648</v>
      </c>
      <c r="K43" s="122" t="n">
        <f aca="false">Test!D439</f>
        <v>31236614</v>
      </c>
      <c r="L43" s="123"/>
      <c r="M43" s="124" t="n">
        <f aca="false">IF(E43=0,#REF!,I43/E43)</f>
        <v>1.39756163886749</v>
      </c>
      <c r="N43" s="125" t="n">
        <f aca="false">IF(F43=0,#REF!,J43/F43)</f>
        <v>1.40875631473668</v>
      </c>
      <c r="O43" s="125" t="n">
        <f aca="false">IF(G43=0,#REF!,K43/G43)</f>
        <v>1.42130984623573</v>
      </c>
      <c r="P43" s="123"/>
      <c r="Q43" s="121" t="n">
        <f aca="false">SingleLayer!B439</f>
        <v>8415970</v>
      </c>
      <c r="R43" s="122" t="n">
        <f aca="false">SingleLayer!C439</f>
        <v>10859583</v>
      </c>
      <c r="S43" s="122" t="n">
        <f aca="false">SingleLayer!D439</f>
        <v>12309517</v>
      </c>
      <c r="T43" s="123"/>
      <c r="U43" s="124" t="n">
        <f aca="false">E43/Q43</f>
        <v>1.71545739825594</v>
      </c>
      <c r="V43" s="125" t="n">
        <f aca="false">F43/R43</f>
        <v>1.73746689905128</v>
      </c>
      <c r="W43" s="125" t="n">
        <f aca="false">G43/S43</f>
        <v>1.78539442286809</v>
      </c>
      <c r="X43" s="123"/>
      <c r="Y43" s="124" t="n">
        <f aca="false">I43/Q43</f>
        <v>2.39745745291392</v>
      </c>
      <c r="Z43" s="125" t="n">
        <f aca="false">J43/R43</f>
        <v>2.44766746568446</v>
      </c>
      <c r="AA43" s="125" t="n">
        <f aca="false">K43/S43</f>
        <v>2.53759867263679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440</f>
        <v>14050635</v>
      </c>
      <c r="F44" s="128" t="n">
        <f aca="false">Anchor!C440</f>
        <v>18055123</v>
      </c>
      <c r="G44" s="128" t="n">
        <f aca="false">Anchor!D440</f>
        <v>20969897</v>
      </c>
      <c r="H44" s="129"/>
      <c r="I44" s="127" t="n">
        <f aca="false">Test!B440</f>
        <v>19829294</v>
      </c>
      <c r="J44" s="128" t="n">
        <f aca="false">Test!C440</f>
        <v>25819671</v>
      </c>
      <c r="K44" s="128" t="n">
        <f aca="false">Test!D440</f>
        <v>30286226</v>
      </c>
      <c r="L44" s="129"/>
      <c r="M44" s="130" t="n">
        <f aca="false">IF(E44=0,#REF!,I44/E44)</f>
        <v>1.41127386769352</v>
      </c>
      <c r="N44" s="131" t="n">
        <f aca="false">IF(F44=0,#REF!,J44/F44)</f>
        <v>1.43004680721366</v>
      </c>
      <c r="O44" s="131" t="n">
        <f aca="false">IF(G44=0,#REF!,K44/G44)</f>
        <v>1.44427156699911</v>
      </c>
      <c r="P44" s="129"/>
      <c r="Q44" s="127" t="n">
        <f aca="false">SingleLayer!B440</f>
        <v>8013309</v>
      </c>
      <c r="R44" s="128" t="n">
        <f aca="false">SingleLayer!C440</f>
        <v>9969965</v>
      </c>
      <c r="S44" s="128" t="n">
        <f aca="false">SingleLayer!D440</f>
        <v>11214816</v>
      </c>
      <c r="T44" s="129"/>
      <c r="U44" s="130" t="n">
        <f aca="false">E44/Q44</f>
        <v>1.75341235437196</v>
      </c>
      <c r="V44" s="131" t="n">
        <f aca="false">F44/R44</f>
        <v>1.81095149280865</v>
      </c>
      <c r="W44" s="131" t="n">
        <f aca="false">G44/S44</f>
        <v>1.86983870265905</v>
      </c>
      <c r="X44" s="129"/>
      <c r="Y44" s="130" t="n">
        <f aca="false">I44/Q44</f>
        <v>2.47454503501612</v>
      </c>
      <c r="Z44" s="131" t="n">
        <f aca="false">J44/R44</f>
        <v>2.58974540030983</v>
      </c>
      <c r="AA44" s="131" t="n">
        <f aca="false">K44/S44</f>
        <v>2.70055487312498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441</f>
        <v>16842256</v>
      </c>
      <c r="F45" s="114" t="n">
        <f aca="false">Anchor!C441</f>
        <v>24827159</v>
      </c>
      <c r="G45" s="114" t="n">
        <f aca="false">Anchor!D441</f>
        <v>29153697</v>
      </c>
      <c r="H45" s="115"/>
      <c r="I45" s="113" t="n">
        <f aca="false">Test!B441</f>
        <v>22554614</v>
      </c>
      <c r="J45" s="114" t="n">
        <f aca="false">Test!C441</f>
        <v>32438958</v>
      </c>
      <c r="K45" s="114" t="n">
        <f aca="false">Test!D441</f>
        <v>38315760</v>
      </c>
      <c r="L45" s="115"/>
      <c r="M45" s="116" t="n">
        <f aca="false">IF(E45=0,#REF!,I45/E45)</f>
        <v>1.33916822069442</v>
      </c>
      <c r="N45" s="117" t="n">
        <f aca="false">IF(F45=0,#REF!,J45/F45)</f>
        <v>1.30659162411615</v>
      </c>
      <c r="O45" s="117" t="n">
        <f aca="false">IF(G45=0,#REF!,K45/G45)</f>
        <v>1.31426762101561</v>
      </c>
      <c r="P45" s="115"/>
      <c r="Q45" s="113" t="n">
        <f aca="false">SingleLayer!B441</f>
        <v>12323901</v>
      </c>
      <c r="R45" s="114" t="n">
        <f aca="false">SingleLayer!C441</f>
        <v>19078217</v>
      </c>
      <c r="S45" s="114" t="n">
        <f aca="false">SingleLayer!D441</f>
        <v>22097495</v>
      </c>
      <c r="T45" s="115"/>
      <c r="U45" s="116" t="n">
        <f aca="false">E45/Q45</f>
        <v>1.36663350346615</v>
      </c>
      <c r="V45" s="117" t="n">
        <f aca="false">F45/R45</f>
        <v>1.30133539208617</v>
      </c>
      <c r="W45" s="117" t="n">
        <f aca="false">G45/S45</f>
        <v>1.31932135294068</v>
      </c>
      <c r="X45" s="115"/>
      <c r="Y45" s="116" t="n">
        <f aca="false">I45/Q45</f>
        <v>1.83015215717815</v>
      </c>
      <c r="Z45" s="117" t="n">
        <f aca="false">J45/R45</f>
        <v>1.7003139234657</v>
      </c>
      <c r="AA45" s="117" t="n">
        <f aca="false">K45/S45</f>
        <v>1.73394133588445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442</f>
        <v>16539029</v>
      </c>
      <c r="F46" s="122" t="n">
        <f aca="false">Anchor!C442</f>
        <v>22746899</v>
      </c>
      <c r="G46" s="122" t="n">
        <f aca="false">Anchor!D442</f>
        <v>26570946</v>
      </c>
      <c r="H46" s="123"/>
      <c r="I46" s="121" t="n">
        <f aca="false">Test!B442</f>
        <v>22264690</v>
      </c>
      <c r="J46" s="122" t="n">
        <f aca="false">Test!C442</f>
        <v>30408934</v>
      </c>
      <c r="K46" s="122" t="n">
        <f aca="false">Test!D442</f>
        <v>35776327</v>
      </c>
      <c r="L46" s="123"/>
      <c r="M46" s="124" t="n">
        <f aca="false">IF(E46=0,#REF!,I46/E46)</f>
        <v>1.34619087976688</v>
      </c>
      <c r="N46" s="125" t="n">
        <f aca="false">IF(F46=0,#REF!,J46/F46)</f>
        <v>1.3368386609533</v>
      </c>
      <c r="O46" s="125" t="n">
        <f aca="false">IF(G46=0,#REF!,K46/G46)</f>
        <v>1.34644536178727</v>
      </c>
      <c r="P46" s="123"/>
      <c r="Q46" s="121" t="n">
        <f aca="false">SingleLayer!B442</f>
        <v>10719661</v>
      </c>
      <c r="R46" s="122" t="n">
        <f aca="false">SingleLayer!C442</f>
        <v>15072808</v>
      </c>
      <c r="S46" s="122" t="n">
        <f aca="false">SingleLayer!D442</f>
        <v>17275197</v>
      </c>
      <c r="T46" s="123"/>
      <c r="U46" s="124" t="n">
        <f aca="false">E46/Q46</f>
        <v>1.54286865974586</v>
      </c>
      <c r="V46" s="125" t="n">
        <f aca="false">F46/R46</f>
        <v>1.50913479425997</v>
      </c>
      <c r="W46" s="125" t="n">
        <f aca="false">G46/S46</f>
        <v>1.53809800258718</v>
      </c>
      <c r="X46" s="123"/>
      <c r="Y46" s="124" t="n">
        <f aca="false">I46/Q46</f>
        <v>2.07699571842804</v>
      </c>
      <c r="Z46" s="125" t="n">
        <f aca="false">J46/R46</f>
        <v>2.01746973755653</v>
      </c>
      <c r="AA46" s="125" t="n">
        <f aca="false">K46/S46</f>
        <v>2.07096492155777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443</f>
        <v>16081137</v>
      </c>
      <c r="F47" s="122" t="n">
        <f aca="false">Anchor!C443</f>
        <v>21551530</v>
      </c>
      <c r="G47" s="122" t="n">
        <f aca="false">Anchor!D443</f>
        <v>25077752</v>
      </c>
      <c r="H47" s="123"/>
      <c r="I47" s="121" t="n">
        <f aca="false">Test!B443</f>
        <v>21818685</v>
      </c>
      <c r="J47" s="122" t="n">
        <f aca="false">Test!C443</f>
        <v>29249518</v>
      </c>
      <c r="K47" s="122" t="n">
        <f aca="false">Test!D443</f>
        <v>34325347</v>
      </c>
      <c r="L47" s="123"/>
      <c r="M47" s="124" t="n">
        <f aca="false">IF(E47=0,#REF!,I47/E47)</f>
        <v>1.35678745849874</v>
      </c>
      <c r="N47" s="125" t="n">
        <f aca="false">IF(F47=0,#REF!,J47/F47)</f>
        <v>1.35718986076627</v>
      </c>
      <c r="O47" s="125" t="n">
        <f aca="false">IF(G47=0,#REF!,K47/G47)</f>
        <v>1.36875693642716</v>
      </c>
      <c r="P47" s="123"/>
      <c r="Q47" s="121" t="n">
        <f aca="false">SingleLayer!B443</f>
        <v>10004069</v>
      </c>
      <c r="R47" s="122" t="n">
        <f aca="false">SingleLayer!C443</f>
        <v>13451750</v>
      </c>
      <c r="S47" s="122" t="n">
        <f aca="false">SingleLayer!D443</f>
        <v>15292958</v>
      </c>
      <c r="T47" s="123"/>
      <c r="U47" s="124" t="n">
        <f aca="false">E47/Q47</f>
        <v>1.60745962467872</v>
      </c>
      <c r="V47" s="125" t="n">
        <f aca="false">F47/R47</f>
        <v>1.60213578158976</v>
      </c>
      <c r="W47" s="125" t="n">
        <f aca="false">G47/S47</f>
        <v>1.63982350569458</v>
      </c>
      <c r="X47" s="123"/>
      <c r="Y47" s="124" t="n">
        <f aca="false">I47/Q47</f>
        <v>2.18098105880717</v>
      </c>
      <c r="Z47" s="125" t="n">
        <f aca="false">J47/R47</f>
        <v>2.17440243834445</v>
      </c>
      <c r="AA47" s="125" t="n">
        <f aca="false">K47/S47</f>
        <v>2.24451979793576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444</f>
        <v>15523659</v>
      </c>
      <c r="F48" s="128" t="n">
        <f aca="false">Anchor!C444</f>
        <v>20405916</v>
      </c>
      <c r="G48" s="128" t="n">
        <f aca="false">Anchor!D444</f>
        <v>23690663</v>
      </c>
      <c r="H48" s="129"/>
      <c r="I48" s="127" t="n">
        <f aca="false">Test!B444</f>
        <v>21288532</v>
      </c>
      <c r="J48" s="128" t="n">
        <f aca="false">Test!C444</f>
        <v>28154283</v>
      </c>
      <c r="K48" s="128" t="n">
        <f aca="false">Test!D444</f>
        <v>32990726</v>
      </c>
      <c r="L48" s="129"/>
      <c r="M48" s="130" t="n">
        <f aca="false">IF(E48=0,#REF!,I48/E48)</f>
        <v>1.37136045052265</v>
      </c>
      <c r="N48" s="131" t="n">
        <f aca="false">IF(F48=0,#REF!,J48/F48)</f>
        <v>1.37971179534406</v>
      </c>
      <c r="O48" s="131" t="n">
        <f aca="false">IF(G48=0,#REF!,K48/G48)</f>
        <v>1.39256237784481</v>
      </c>
      <c r="P48" s="129"/>
      <c r="Q48" s="127" t="n">
        <f aca="false">SingleLayer!B444</f>
        <v>9396522</v>
      </c>
      <c r="R48" s="128" t="n">
        <f aca="false">SingleLayer!C444</f>
        <v>12228188</v>
      </c>
      <c r="S48" s="128" t="n">
        <f aca="false">SingleLayer!D444</f>
        <v>13818832</v>
      </c>
      <c r="T48" s="129"/>
      <c r="U48" s="130" t="n">
        <f aca="false">E48/Q48</f>
        <v>1.65206434891548</v>
      </c>
      <c r="V48" s="131" t="n">
        <f aca="false">F48/R48</f>
        <v>1.66876040832869</v>
      </c>
      <c r="W48" s="131" t="n">
        <f aca="false">G48/S48</f>
        <v>1.7143752091349</v>
      </c>
      <c r="X48" s="129"/>
      <c r="Y48" s="130" t="n">
        <f aca="false">I48/Q48</f>
        <v>2.26557570982114</v>
      </c>
      <c r="Z48" s="131" t="n">
        <f aca="false">J48/R48</f>
        <v>2.30240841897426</v>
      </c>
      <c r="AA48" s="131" t="n">
        <f aca="false">K48/S48</f>
        <v>2.38737441775108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445</f>
        <v>15971306</v>
      </c>
      <c r="F49" s="114" t="n">
        <f aca="false">Anchor!C445</f>
        <v>22425646</v>
      </c>
      <c r="G49" s="114" t="n">
        <f aca="false">Anchor!D445</f>
        <v>26288748</v>
      </c>
      <c r="H49" s="115"/>
      <c r="I49" s="113" t="n">
        <f aca="false">Test!B445</f>
        <v>21697040</v>
      </c>
      <c r="J49" s="114" t="n">
        <f aca="false">Test!C445</f>
        <v>30064776</v>
      </c>
      <c r="K49" s="114" t="n">
        <f aca="false">Test!D445</f>
        <v>35482699</v>
      </c>
      <c r="L49" s="115"/>
      <c r="M49" s="116" t="n">
        <f aca="false">IF(E49=0,#REF!,I49/E49)</f>
        <v>1.35850130227296</v>
      </c>
      <c r="N49" s="117" t="n">
        <f aca="false">IF(F49=0,#REF!,J49/F49)</f>
        <v>1.34064258394162</v>
      </c>
      <c r="O49" s="117" t="n">
        <f aca="false">IF(G49=0,#REF!,K49/G49)</f>
        <v>1.34972951165267</v>
      </c>
      <c r="P49" s="115"/>
      <c r="Q49" s="113" t="n">
        <f aca="false">SingleLayer!B445</f>
        <v>11288627</v>
      </c>
      <c r="R49" s="114" t="n">
        <f aca="false">SingleLayer!C445</f>
        <v>16456484</v>
      </c>
      <c r="S49" s="114" t="n">
        <f aca="false">SingleLayer!D445</f>
        <v>18959447</v>
      </c>
      <c r="T49" s="115"/>
      <c r="U49" s="116" t="n">
        <f aca="false">E49/Q49</f>
        <v>1.41481386531772</v>
      </c>
      <c r="V49" s="117" t="n">
        <f aca="false">F49/R49</f>
        <v>1.36272401808309</v>
      </c>
      <c r="W49" s="117" t="n">
        <f aca="false">G49/S49</f>
        <v>1.38657778362417</v>
      </c>
      <c r="X49" s="115"/>
      <c r="Y49" s="116" t="n">
        <f aca="false">I49/Q49</f>
        <v>1.92202647850797</v>
      </c>
      <c r="Z49" s="117" t="n">
        <f aca="false">J49/R49</f>
        <v>1.82692584880221</v>
      </c>
      <c r="AA49" s="117" t="n">
        <f aca="false">K49/S49</f>
        <v>1.87150495475949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446</f>
        <v>15586067</v>
      </c>
      <c r="F50" s="122" t="n">
        <f aca="false">Anchor!C446</f>
        <v>20991132</v>
      </c>
      <c r="G50" s="122" t="n">
        <f aca="false">Anchor!D446</f>
        <v>24491130</v>
      </c>
      <c r="H50" s="123"/>
      <c r="I50" s="121" t="n">
        <f aca="false">Test!B446</f>
        <v>21316059</v>
      </c>
      <c r="J50" s="122" t="n">
        <f aca="false">Test!C446</f>
        <v>28656242</v>
      </c>
      <c r="K50" s="122" t="n">
        <f aca="false">Test!D446</f>
        <v>33698501</v>
      </c>
      <c r="L50" s="123"/>
      <c r="M50" s="124" t="n">
        <f aca="false">IF(E50=0,#REF!,I50/E50)</f>
        <v>1.36763552986138</v>
      </c>
      <c r="N50" s="125" t="n">
        <f aca="false">IF(F50=0,#REF!,J50/F50)</f>
        <v>1.36515943971006</v>
      </c>
      <c r="O50" s="125" t="n">
        <f aca="false">IF(G50=0,#REF!,K50/G50)</f>
        <v>1.37594716944461</v>
      </c>
      <c r="P50" s="123"/>
      <c r="Q50" s="121" t="n">
        <f aca="false">SingleLayer!B446</f>
        <v>10307411</v>
      </c>
      <c r="R50" s="122" t="n">
        <f aca="false">SingleLayer!C446</f>
        <v>14125153</v>
      </c>
      <c r="S50" s="122" t="n">
        <f aca="false">SingleLayer!D446</f>
        <v>16116353</v>
      </c>
      <c r="T50" s="123"/>
      <c r="U50" s="124" t="n">
        <f aca="false">E50/Q50</f>
        <v>1.51212239426564</v>
      </c>
      <c r="V50" s="125" t="n">
        <f aca="false">F50/R50</f>
        <v>1.48608174368094</v>
      </c>
      <c r="W50" s="125" t="n">
        <f aca="false">G50/S50</f>
        <v>1.51964467395322</v>
      </c>
      <c r="X50" s="123"/>
      <c r="Y50" s="124" t="n">
        <f aca="false">I50/Q50</f>
        <v>2.06803231189675</v>
      </c>
      <c r="Z50" s="125" t="n">
        <f aca="false">J50/R50</f>
        <v>2.02873852056682</v>
      </c>
      <c r="AA50" s="125" t="n">
        <f aca="false">K50/S50</f>
        <v>2.09095078768751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447</f>
        <v>15320549</v>
      </c>
      <c r="F51" s="122" t="n">
        <f aca="false">Anchor!C447</f>
        <v>20224005</v>
      </c>
      <c r="G51" s="122" t="n">
        <f aca="false">Anchor!D447</f>
        <v>23503066</v>
      </c>
      <c r="H51" s="123"/>
      <c r="I51" s="121" t="n">
        <f aca="false">Test!B447</f>
        <v>21071555</v>
      </c>
      <c r="J51" s="122" t="n">
        <f aca="false">Test!C447</f>
        <v>27930368</v>
      </c>
      <c r="K51" s="122" t="n">
        <f aca="false">Test!D447</f>
        <v>32754583</v>
      </c>
      <c r="L51" s="123"/>
      <c r="M51" s="124" t="n">
        <f aca="false">IF(E51=0,#REF!,I51/E51)</f>
        <v>1.37537858467082</v>
      </c>
      <c r="N51" s="125" t="n">
        <f aca="false">IF(F51=0,#REF!,J51/F51)</f>
        <v>1.38105029147293</v>
      </c>
      <c r="O51" s="125" t="n">
        <f aca="false">IF(G51=0,#REF!,K51/G51)</f>
        <v>1.39363021828727</v>
      </c>
      <c r="P51" s="123"/>
      <c r="Q51" s="121" t="n">
        <f aca="false">SingleLayer!B447</f>
        <v>9676464</v>
      </c>
      <c r="R51" s="122" t="n">
        <f aca="false">SingleLayer!C447</f>
        <v>12792847</v>
      </c>
      <c r="S51" s="122" t="n">
        <f aca="false">SingleLayer!D447</f>
        <v>14498028</v>
      </c>
      <c r="T51" s="123"/>
      <c r="U51" s="124" t="n">
        <f aca="false">E51/Q51</f>
        <v>1.58327969803846</v>
      </c>
      <c r="V51" s="125" t="n">
        <f aca="false">F51/R51</f>
        <v>1.58088383297322</v>
      </c>
      <c r="W51" s="125" t="n">
        <f aca="false">G51/S51</f>
        <v>1.62112157598261</v>
      </c>
      <c r="X51" s="123"/>
      <c r="Y51" s="124" t="n">
        <f aca="false">I51/Q51</f>
        <v>2.17760899022618</v>
      </c>
      <c r="Z51" s="125" t="n">
        <f aca="false">J51/R51</f>
        <v>2.18328007831251</v>
      </c>
      <c r="AA51" s="125" t="n">
        <f aca="false">K51/S51</f>
        <v>2.25924401580684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448</f>
        <v>14827839</v>
      </c>
      <c r="F52" s="128" t="n">
        <f aca="false">Anchor!C448</f>
        <v>19261110</v>
      </c>
      <c r="G52" s="128" t="n">
        <f aca="false">Anchor!D448</f>
        <v>22329287</v>
      </c>
      <c r="H52" s="129"/>
      <c r="I52" s="127" t="n">
        <f aca="false">Test!B448</f>
        <v>20579917</v>
      </c>
      <c r="J52" s="128" t="n">
        <f aca="false">Test!C448</f>
        <v>26986001</v>
      </c>
      <c r="K52" s="128" t="n">
        <f aca="false">Test!D448</f>
        <v>31601737</v>
      </c>
      <c r="L52" s="129"/>
      <c r="M52" s="130" t="n">
        <f aca="false">IF(E52=0,#REF!,I52/E52)</f>
        <v>1.38792422820345</v>
      </c>
      <c r="N52" s="131" t="n">
        <f aca="false">IF(F52=0,#REF!,J52/F52)</f>
        <v>1.40106156914113</v>
      </c>
      <c r="O52" s="131" t="n">
        <f aca="false">IF(G52=0,#REF!,K52/G52)</f>
        <v>1.41525956471427</v>
      </c>
      <c r="P52" s="129"/>
      <c r="Q52" s="127" t="n">
        <f aca="false">SingleLayer!B448</f>
        <v>9186453</v>
      </c>
      <c r="R52" s="128" t="n">
        <f aca="false">SingleLayer!C448</f>
        <v>11797110</v>
      </c>
      <c r="S52" s="128" t="n">
        <f aca="false">SingleLayer!D448</f>
        <v>13287301</v>
      </c>
      <c r="T52" s="129"/>
      <c r="U52" s="130" t="n">
        <f aca="false">E52/Q52</f>
        <v>1.61409839031452</v>
      </c>
      <c r="V52" s="131" t="n">
        <f aca="false">F52/R52</f>
        <v>1.63269733010881</v>
      </c>
      <c r="W52" s="131" t="n">
        <f aca="false">G52/S52</f>
        <v>1.68049831941039</v>
      </c>
      <c r="X52" s="129"/>
      <c r="Y52" s="130" t="n">
        <f aca="false">I52/Q52</f>
        <v>2.24024626262171</v>
      </c>
      <c r="Z52" s="131" t="n">
        <f aca="false">J52/R52</f>
        <v>2.2875094832548</v>
      </c>
      <c r="AA52" s="131" t="n">
        <f aca="false">K52/S52</f>
        <v>2.37834132003181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449</f>
        <v>15124354</v>
      </c>
      <c r="F53" s="114" t="n">
        <f aca="false">Anchor!C449</f>
        <v>23635890</v>
      </c>
      <c r="G53" s="114" t="n">
        <f aca="false">Anchor!D449</f>
        <v>27802422</v>
      </c>
      <c r="H53" s="115"/>
      <c r="I53" s="113" t="n">
        <f aca="false">Test!B449</f>
        <v>20710462</v>
      </c>
      <c r="J53" s="114" t="n">
        <f aca="false">Test!C449</f>
        <v>31100511</v>
      </c>
      <c r="K53" s="114" t="n">
        <f aca="false">Test!D449</f>
        <v>36761259</v>
      </c>
      <c r="L53" s="115"/>
      <c r="M53" s="116" t="n">
        <f aca="false">IF(E53=0,#REF!,I53/E53)</f>
        <v>1.36934522955493</v>
      </c>
      <c r="N53" s="117" t="n">
        <f aca="false">IF(F53=0,#REF!,J53/F53)</f>
        <v>1.31581721695269</v>
      </c>
      <c r="O53" s="117" t="n">
        <f aca="false">IF(G53=0,#REF!,K53/G53)</f>
        <v>1.32223225012555</v>
      </c>
      <c r="P53" s="115"/>
      <c r="Q53" s="113" t="n">
        <f aca="false">SingleLayer!B449</f>
        <v>14030953</v>
      </c>
      <c r="R53" s="114" t="n">
        <f aca="false">SingleLayer!C449</f>
        <v>23433017</v>
      </c>
      <c r="S53" s="114" t="n">
        <f aca="false">SingleLayer!D449</f>
        <v>27549135</v>
      </c>
      <c r="T53" s="115"/>
      <c r="U53" s="116" t="n">
        <f aca="false">E53/Q53</f>
        <v>1.07792777867619</v>
      </c>
      <c r="V53" s="117" t="n">
        <f aca="false">F53/R53</f>
        <v>1.00865757064061</v>
      </c>
      <c r="W53" s="117" t="n">
        <f aca="false">G53/S53</f>
        <v>1.00919400917669</v>
      </c>
      <c r="X53" s="115"/>
      <c r="Y53" s="116" t="n">
        <f aca="false">I53/Q53</f>
        <v>1.47605526153498</v>
      </c>
      <c r="Z53" s="117" t="n">
        <f aca="false">J53/R53</f>
        <v>1.32720899745859</v>
      </c>
      <c r="AA53" s="117" t="n">
        <f aca="false">K53/S53</f>
        <v>1.3343888655669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450</f>
        <v>17729902</v>
      </c>
      <c r="F54" s="122" t="n">
        <f aca="false">Anchor!C450</f>
        <v>25262465</v>
      </c>
      <c r="G54" s="122" t="n">
        <f aca="false">Anchor!D450</f>
        <v>29797747</v>
      </c>
      <c r="H54" s="123"/>
      <c r="I54" s="121" t="n">
        <f aca="false">Test!B450</f>
        <v>23503262</v>
      </c>
      <c r="J54" s="122" t="n">
        <f aca="false">Test!C450</f>
        <v>33011247</v>
      </c>
      <c r="K54" s="122" t="n">
        <f aca="false">Test!D450</f>
        <v>39092469</v>
      </c>
      <c r="L54" s="123"/>
      <c r="M54" s="124" t="n">
        <f aca="false">IF(E54=0,#REF!,I54/E54)</f>
        <v>1.32562842140921</v>
      </c>
      <c r="N54" s="125" t="n">
        <f aca="false">IF(F54=0,#REF!,J54/F54)</f>
        <v>1.30673103357095</v>
      </c>
      <c r="O54" s="125" t="n">
        <f aca="false">IF(G54=0,#REF!,K54/G54)</f>
        <v>1.31192700575651</v>
      </c>
      <c r="P54" s="123"/>
      <c r="Q54" s="121" t="n">
        <f aca="false">SingleLayer!B450</f>
        <v>12316927</v>
      </c>
      <c r="R54" s="122" t="n">
        <f aca="false">SingleLayer!C450</f>
        <v>18123687</v>
      </c>
      <c r="S54" s="122" t="n">
        <f aca="false">SingleLayer!D450</f>
        <v>21184792</v>
      </c>
      <c r="T54" s="123"/>
      <c r="U54" s="124" t="n">
        <f aca="false">E54/Q54</f>
        <v>1.4394744728129</v>
      </c>
      <c r="V54" s="125" t="n">
        <f aca="false">F54/R54</f>
        <v>1.3938921478836</v>
      </c>
      <c r="W54" s="125" t="n">
        <f aca="false">G54/S54</f>
        <v>1.40656311376576</v>
      </c>
      <c r="X54" s="123"/>
      <c r="Y54" s="124" t="n">
        <f aca="false">I54/Q54</f>
        <v>1.90820827305382</v>
      </c>
      <c r="Z54" s="125" t="n">
        <f aca="false">J54/R54</f>
        <v>1.82144212709037</v>
      </c>
      <c r="AA54" s="125" t="n">
        <f aca="false">K54/S54</f>
        <v>1.84530813425027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451</f>
        <v>17214497</v>
      </c>
      <c r="F55" s="122" t="n">
        <f aca="false">Anchor!C451</f>
        <v>22884398</v>
      </c>
      <c r="G55" s="122" t="n">
        <f aca="false">Anchor!D451</f>
        <v>26612864</v>
      </c>
      <c r="H55" s="123"/>
      <c r="I55" s="121" t="n">
        <f aca="false">Test!B451</f>
        <v>22985148</v>
      </c>
      <c r="J55" s="122" t="n">
        <f aca="false">Test!C451</f>
        <v>30645467</v>
      </c>
      <c r="K55" s="122" t="n">
        <f aca="false">Test!D451</f>
        <v>35926329</v>
      </c>
      <c r="L55" s="123"/>
      <c r="M55" s="124" t="n">
        <f aca="false">IF(E55=0,#REF!,I55/E55)</f>
        <v>1.33522042497088</v>
      </c>
      <c r="N55" s="125" t="n">
        <f aca="false">IF(F55=0,#REF!,J55/F55)</f>
        <v>1.33914237114736</v>
      </c>
      <c r="O55" s="125" t="n">
        <f aca="false">IF(G55=0,#REF!,K55/G55)</f>
        <v>1.34996101885164</v>
      </c>
      <c r="P55" s="123"/>
      <c r="Q55" s="121" t="n">
        <f aca="false">SingleLayer!B451</f>
        <v>10738877</v>
      </c>
      <c r="R55" s="122" t="n">
        <f aca="false">SingleLayer!C451</f>
        <v>14205762</v>
      </c>
      <c r="S55" s="122" t="n">
        <f aca="false">SingleLayer!D451</f>
        <v>16172825</v>
      </c>
      <c r="T55" s="123"/>
      <c r="U55" s="124" t="n">
        <f aca="false">E55/Q55</f>
        <v>1.60300718594691</v>
      </c>
      <c r="V55" s="125" t="n">
        <f aca="false">F55/R55</f>
        <v>1.61092365196601</v>
      </c>
      <c r="W55" s="125" t="n">
        <f aca="false">G55/S55</f>
        <v>1.64552970801329</v>
      </c>
      <c r="X55" s="123"/>
      <c r="Y55" s="124" t="n">
        <f aca="false">I55/Q55</f>
        <v>2.14036793605141</v>
      </c>
      <c r="Z55" s="125" t="n">
        <f aca="false">J55/R55</f>
        <v>2.15725611903114</v>
      </c>
      <c r="AA55" s="125" t="n">
        <f aca="false">K55/S55</f>
        <v>2.22140096118025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452</f>
        <v>16444676</v>
      </c>
      <c r="F56" s="128" t="n">
        <f aca="false">Anchor!C452</f>
        <v>21170392</v>
      </c>
      <c r="G56" s="128" t="n">
        <f aca="false">Anchor!D452</f>
        <v>24431837</v>
      </c>
      <c r="H56" s="129"/>
      <c r="I56" s="127" t="n">
        <f aca="false">Test!B452</f>
        <v>22219686</v>
      </c>
      <c r="J56" s="128" t="n">
        <f aca="false">Test!C452</f>
        <v>28941218</v>
      </c>
      <c r="K56" s="128" t="n">
        <f aca="false">Test!D452</f>
        <v>33757494</v>
      </c>
      <c r="L56" s="129"/>
      <c r="M56" s="130" t="n">
        <f aca="false">IF(E56=0,#REF!,I56/E56)</f>
        <v>1.3511780955733</v>
      </c>
      <c r="N56" s="131" t="n">
        <f aca="false">IF(F56=0,#REF!,J56/F56)</f>
        <v>1.36706103505311</v>
      </c>
      <c r="O56" s="131" t="n">
        <f aca="false">IF(G56=0,#REF!,K56/G56)</f>
        <v>1.38170101576889</v>
      </c>
      <c r="P56" s="129"/>
      <c r="Q56" s="127" t="n">
        <f aca="false">SingleLayer!B452</f>
        <v>9906917</v>
      </c>
      <c r="R56" s="128" t="n">
        <f aca="false">SingleLayer!C452</f>
        <v>12368952</v>
      </c>
      <c r="S56" s="128" t="n">
        <f aca="false">SingleLayer!D452</f>
        <v>13853006</v>
      </c>
      <c r="T56" s="129"/>
      <c r="U56" s="130" t="n">
        <f aca="false">E56/Q56</f>
        <v>1.65991862049516</v>
      </c>
      <c r="V56" s="131" t="n">
        <f aca="false">F56/R56</f>
        <v>1.71157524097434</v>
      </c>
      <c r="W56" s="131" t="n">
        <f aca="false">G56/S56</f>
        <v>1.76364877052677</v>
      </c>
      <c r="X56" s="129"/>
      <c r="Y56" s="130" t="n">
        <f aca="false">I56/Q56</f>
        <v>2.24284568044731</v>
      </c>
      <c r="Z56" s="131" t="n">
        <f aca="false">J56/R56</f>
        <v>2.33982782049765</v>
      </c>
      <c r="AA56" s="131" t="n">
        <f aca="false">K56/S56</f>
        <v>2.4368352976964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453</f>
        <v>14976172</v>
      </c>
      <c r="F57" s="114" t="n">
        <f aca="false">Anchor!C453</f>
        <v>22376143</v>
      </c>
      <c r="G57" s="114" t="n">
        <f aca="false">Anchor!D453</f>
        <v>26500337</v>
      </c>
      <c r="H57" s="115"/>
      <c r="I57" s="113" t="n">
        <f aca="false">Test!B453</f>
        <v>20625564</v>
      </c>
      <c r="J57" s="114" t="n">
        <f aca="false">Test!C453</f>
        <v>29957127</v>
      </c>
      <c r="K57" s="114" t="n">
        <f aca="false">Test!D453</f>
        <v>35593866</v>
      </c>
      <c r="L57" s="115"/>
      <c r="M57" s="116" t="n">
        <f aca="false">IF(E57=0,#REF!,I57/E57)</f>
        <v>1.37722536840522</v>
      </c>
      <c r="N57" s="117" t="n">
        <f aca="false">IF(F57=0,#REF!,J57/F57)</f>
        <v>1.3387976203048</v>
      </c>
      <c r="O57" s="117" t="n">
        <f aca="false">IF(G57=0,#REF!,K57/G57)</f>
        <v>1.34314767393335</v>
      </c>
      <c r="P57" s="115"/>
      <c r="Q57" s="113" t="n">
        <f aca="false">SingleLayer!B453</f>
        <v>13785719</v>
      </c>
      <c r="R57" s="114" t="n">
        <f aca="false">SingleLayer!C453</f>
        <v>21735524</v>
      </c>
      <c r="S57" s="114" t="n">
        <f aca="false">SingleLayer!D453</f>
        <v>25645238</v>
      </c>
      <c r="T57" s="115"/>
      <c r="U57" s="116" t="n">
        <f aca="false">E57/Q57</f>
        <v>1.08635407409653</v>
      </c>
      <c r="V57" s="117" t="n">
        <f aca="false">F57/R57</f>
        <v>1.02947336351311</v>
      </c>
      <c r="W57" s="117" t="n">
        <f aca="false">G57/S57</f>
        <v>1.03334338328231</v>
      </c>
      <c r="X57" s="115"/>
      <c r="Y57" s="116" t="n">
        <f aca="false">I57/Q57</f>
        <v>1.49615438991612</v>
      </c>
      <c r="Z57" s="117" t="n">
        <f aca="false">J57/R57</f>
        <v>1.37825648923854</v>
      </c>
      <c r="AA57" s="117" t="n">
        <f aca="false">K57/S57</f>
        <v>1.3879327616300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454</f>
        <v>17065658</v>
      </c>
      <c r="F58" s="122" t="n">
        <f aca="false">Anchor!C454</f>
        <v>23252896</v>
      </c>
      <c r="G58" s="122" t="n">
        <f aca="false">Anchor!D454</f>
        <v>27207180</v>
      </c>
      <c r="H58" s="123"/>
      <c r="I58" s="121" t="n">
        <f aca="false">Test!B454</f>
        <v>22834938</v>
      </c>
      <c r="J58" s="122" t="n">
        <f aca="false">Test!C454</f>
        <v>31000725</v>
      </c>
      <c r="K58" s="122" t="n">
        <f aca="false">Test!D454</f>
        <v>36507037</v>
      </c>
      <c r="L58" s="123"/>
      <c r="M58" s="124" t="n">
        <f aca="false">IF(E58=0,#REF!,I58/E58)</f>
        <v>1.33806373009467</v>
      </c>
      <c r="N58" s="125" t="n">
        <f aca="false">IF(F58=0,#REF!,J58/F58)</f>
        <v>1.33319845407643</v>
      </c>
      <c r="O58" s="125" t="n">
        <f aca="false">IF(G58=0,#REF!,K58/G58)</f>
        <v>1.34181627790899</v>
      </c>
      <c r="P58" s="123"/>
      <c r="Q58" s="121" t="n">
        <f aca="false">SingleLayer!B454</f>
        <v>11360559</v>
      </c>
      <c r="R58" s="122" t="n">
        <f aca="false">SingleLayer!C454</f>
        <v>15706650</v>
      </c>
      <c r="S58" s="122" t="n">
        <f aca="false">SingleLayer!D454</f>
        <v>18110130</v>
      </c>
      <c r="T58" s="123"/>
      <c r="U58" s="124" t="n">
        <f aca="false">E58/Q58</f>
        <v>1.50218470763631</v>
      </c>
      <c r="V58" s="125" t="n">
        <f aca="false">F58/R58</f>
        <v>1.4804491091353</v>
      </c>
      <c r="W58" s="125" t="n">
        <f aca="false">G58/S58</f>
        <v>1.50231831577134</v>
      </c>
      <c r="X58" s="123"/>
      <c r="Y58" s="124" t="n">
        <f aca="false">I58/Q58</f>
        <v>2.01001887319101</v>
      </c>
      <c r="Z58" s="125" t="n">
        <f aca="false">J58/R58</f>
        <v>1.97373246363801</v>
      </c>
      <c r="AA58" s="125" t="n">
        <f aca="false">K58/S58</f>
        <v>2.01583517070281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455</f>
        <v>16661331</v>
      </c>
      <c r="F59" s="122" t="n">
        <f aca="false">Anchor!C455</f>
        <v>21709894</v>
      </c>
      <c r="G59" s="122" t="n">
        <f aca="false">Anchor!D455</f>
        <v>25134845</v>
      </c>
      <c r="H59" s="123"/>
      <c r="I59" s="121" t="n">
        <f aca="false">Test!B455</f>
        <v>22428379</v>
      </c>
      <c r="J59" s="122" t="n">
        <f aca="false">Test!C455</f>
        <v>29462493</v>
      </c>
      <c r="K59" s="122" t="n">
        <f aca="false">Test!D455</f>
        <v>34438727</v>
      </c>
      <c r="L59" s="123"/>
      <c r="M59" s="124" t="n">
        <f aca="false">IF(E59=0,#REF!,I59/E59)</f>
        <v>1.34613369123991</v>
      </c>
      <c r="N59" s="125" t="n">
        <f aca="false">IF(F59=0,#REF!,J59/F59)</f>
        <v>1.35709980896268</v>
      </c>
      <c r="O59" s="125" t="n">
        <f aca="false">IF(G59=0,#REF!,K59/G59)</f>
        <v>1.37015871790735</v>
      </c>
      <c r="P59" s="123"/>
      <c r="Q59" s="121" t="n">
        <f aca="false">SingleLayer!B455</f>
        <v>10255736</v>
      </c>
      <c r="R59" s="122" t="n">
        <f aca="false">SingleLayer!C455</f>
        <v>13130574</v>
      </c>
      <c r="S59" s="122" t="n">
        <f aca="false">SingleLayer!D455</f>
        <v>14805739</v>
      </c>
      <c r="T59" s="123"/>
      <c r="U59" s="124" t="n">
        <f aca="false">E59/Q59</f>
        <v>1.6245865728213</v>
      </c>
      <c r="V59" s="125" t="n">
        <f aca="false">F59/R59</f>
        <v>1.65338499291806</v>
      </c>
      <c r="W59" s="125" t="n">
        <f aca="false">G59/S59</f>
        <v>1.69764204272411</v>
      </c>
      <c r="X59" s="123"/>
      <c r="Y59" s="124" t="n">
        <f aca="false">I59/Q59</f>
        <v>2.18691072001073</v>
      </c>
      <c r="Z59" s="125" t="n">
        <f aca="false">J59/R59</f>
        <v>2.24380845803085</v>
      </c>
      <c r="AA59" s="125" t="n">
        <f aca="false">K59/S59</f>
        <v>2.32603904472448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56</f>
        <v>16108905</v>
      </c>
      <c r="F60" s="128" t="n">
        <f aca="false">Anchor!C456</f>
        <v>20517342</v>
      </c>
      <c r="G60" s="128" t="n">
        <f aca="false">Anchor!D456</f>
        <v>23627647</v>
      </c>
      <c r="H60" s="129"/>
      <c r="I60" s="127" t="n">
        <f aca="false">Test!B456</f>
        <v>21871988</v>
      </c>
      <c r="J60" s="128" t="n">
        <f aca="false">Test!C456</f>
        <v>28275266</v>
      </c>
      <c r="K60" s="128" t="n">
        <f aca="false">Test!D456</f>
        <v>32938347</v>
      </c>
      <c r="L60" s="129"/>
      <c r="M60" s="130" t="n">
        <f aca="false">IF(E60=0,#REF!,I60/E60)</f>
        <v>1.35775758811663</v>
      </c>
      <c r="N60" s="131" t="n">
        <f aca="false">IF(F60=0,#REF!,J60/F60)</f>
        <v>1.37811544984726</v>
      </c>
      <c r="O60" s="131" t="n">
        <f aca="false">IF(G60=0,#REF!,K60/G60)</f>
        <v>1.39405955235407</v>
      </c>
      <c r="P60" s="129"/>
      <c r="Q60" s="127" t="n">
        <f aca="false">SingleLayer!B456</f>
        <v>9590700</v>
      </c>
      <c r="R60" s="128" t="n">
        <f aca="false">SingleLayer!C456</f>
        <v>11769017</v>
      </c>
      <c r="S60" s="128" t="n">
        <f aca="false">SingleLayer!D456</f>
        <v>13106225</v>
      </c>
      <c r="T60" s="129"/>
      <c r="U60" s="130" t="n">
        <f aca="false">E60/Q60</f>
        <v>1.67963808689668</v>
      </c>
      <c r="V60" s="131" t="n">
        <f aca="false">F60/R60</f>
        <v>1.74333523352035</v>
      </c>
      <c r="W60" s="131" t="n">
        <f aca="false">G60/S60</f>
        <v>1.80278051078781</v>
      </c>
      <c r="X60" s="129"/>
      <c r="Y60" s="130" t="n">
        <f aca="false">I60/Q60</f>
        <v>2.28054135777368</v>
      </c>
      <c r="Z60" s="131" t="n">
        <f aca="false">J60/R60</f>
        <v>2.40251721957747</v>
      </c>
      <c r="AA60" s="131" t="n">
        <f aca="false">K60/S60</f>
        <v>2.51318339186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6204207954602</v>
      </c>
      <c r="N63" s="136" t="n">
        <f aca="false">AVERAGE(N5:N20)</f>
        <v>1.34706592424472</v>
      </c>
      <c r="O63" s="137" t="n">
        <f aca="false">AVERAGE(O5:O20)</f>
        <v>1.35598020575421</v>
      </c>
      <c r="U63" s="135" t="n">
        <f aca="false">AVERAGE(U5:U20)</f>
        <v>1.51733878388003</v>
      </c>
      <c r="V63" s="136" t="n">
        <f aca="false">AVERAGE(V5:V20)</f>
        <v>1.46516081668831</v>
      </c>
      <c r="W63" s="137" t="n">
        <f aca="false">AVERAGE(W5:W20)</f>
        <v>1.49342244223344</v>
      </c>
      <c r="Y63" s="135" t="n">
        <f aca="false">AVERAGE(Y5:Y20)</f>
        <v>2.06573352754231</v>
      </c>
      <c r="Z63" s="136" t="n">
        <f aca="false">AVERAGE(Z5:Z20)</f>
        <v>1.97642750967222</v>
      </c>
      <c r="AA63" s="137" t="n">
        <f aca="false">AVERAGE(AA5:AA20)</f>
        <v>2.02888458307898</v>
      </c>
    </row>
    <row r="64" customFormat="false" ht="16.5" hidden="false" customHeight="false" outlineLevel="0" collapsed="false">
      <c r="M64" s="138" t="n">
        <f aca="false">AVERAGE(M21:M60)</f>
        <v>1.36167953112184</v>
      </c>
      <c r="N64" s="139" t="n">
        <f aca="false">AVERAGE(N21:N60)</f>
        <v>1.35663408491201</v>
      </c>
      <c r="O64" s="140" t="n">
        <f aca="false">AVERAGE(O21:O60)</f>
        <v>1.36656161198562</v>
      </c>
      <c r="U64" s="138" t="n">
        <f aca="false">AVERAGE(U21:U60)</f>
        <v>1.53166668572802</v>
      </c>
      <c r="V64" s="139" t="n">
        <f aca="false">AVERAGE(V21:V60)</f>
        <v>1.51846562217768</v>
      </c>
      <c r="W64" s="140" t="n">
        <f aca="false">AVERAGE(W21:W60)</f>
        <v>1.55048931489483</v>
      </c>
      <c r="Y64" s="138" t="n">
        <f aca="false">AVERAGE(Y21:Y60)</f>
        <v>2.08650557968884</v>
      </c>
      <c r="Z64" s="139" t="n">
        <f aca="false">AVERAGE(Z21:Z60)</f>
        <v>2.0643189540515</v>
      </c>
      <c r="AA64" s="140" t="n">
        <f aca="false">AVERAGE(AA21:AA60)</f>
        <v>2.12412458993304</v>
      </c>
    </row>
    <row r="65" customFormat="false" ht="16.5" hidden="false" customHeight="false" outlineLevel="0" collapsed="false">
      <c r="M65" s="141" t="n">
        <f aca="false">AVERAGE(M63,M64)</f>
        <v>1.36186080533393</v>
      </c>
      <c r="N65" s="142" t="n">
        <f aca="false">AVERAGE(N63,N64)</f>
        <v>1.35185000457837</v>
      </c>
      <c r="O65" s="143" t="n">
        <f aca="false">AVERAGE(O63,O64)</f>
        <v>1.36127090886991</v>
      </c>
      <c r="U65" s="141" t="n">
        <f aca="false">AVERAGE(U63,U64)</f>
        <v>1.52450273480403</v>
      </c>
      <c r="V65" s="142" t="n">
        <f aca="false">AVERAGE(V63,V64)</f>
        <v>1.49181321943299</v>
      </c>
      <c r="W65" s="143" t="n">
        <f aca="false">AVERAGE(W63,W64)</f>
        <v>1.52195587856414</v>
      </c>
      <c r="Y65" s="141" t="n">
        <f aca="false">AVERAGE(Y63,Y64)</f>
        <v>2.07611955361557</v>
      </c>
      <c r="Z65" s="142" t="n">
        <f aca="false">AVERAGE(Z63,Z64)</f>
        <v>2.02037323186186</v>
      </c>
      <c r="AA65" s="143" t="n">
        <f aca="false">AVERAGE(AA63,AA64)</f>
        <v>2.07650458650601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4911056879488</v>
      </c>
      <c r="N67" s="136" t="n">
        <f aca="false">AVERAGE(N5:N12)</f>
        <v>1.35135848710949</v>
      </c>
      <c r="O67" s="137" t="n">
        <f aca="false">AVERAGE(O5:O12)</f>
        <v>1.3629751136674</v>
      </c>
      <c r="U67" s="135" t="n">
        <f aca="false">AVERAGE(U5:U12)</f>
        <v>1.63132686408572</v>
      </c>
      <c r="V67" s="136" t="n">
        <f aca="false">AVERAGE(V5:V12)</f>
        <v>1.6415208605298</v>
      </c>
      <c r="W67" s="137" t="n">
        <f aca="false">AVERAGE(W5:W12)</f>
        <v>1.68101351242312</v>
      </c>
      <c r="Y67" s="135" t="n">
        <f aca="false">AVERAGE(Y5:Y12)</f>
        <v>2.20230491991094</v>
      </c>
      <c r="Z67" s="136" t="n">
        <f aca="false">AVERAGE(Z5:Z12)</f>
        <v>2.22192607883876</v>
      </c>
      <c r="AA67" s="137" t="n">
        <f aca="false">AVERAGE(AA5:AA12)</f>
        <v>2.29582036476376</v>
      </c>
    </row>
    <row r="68" customFormat="false" ht="15.75" hidden="false" customHeight="false" outlineLevel="0" collapsed="false">
      <c r="M68" s="138" t="n">
        <f aca="false">AVERAGE(M13:M20)</f>
        <v>1.37497359029717</v>
      </c>
      <c r="N68" s="147" t="n">
        <f aca="false">AVERAGE(N13:N20)</f>
        <v>1.34277336137996</v>
      </c>
      <c r="O68" s="140" t="n">
        <f aca="false">AVERAGE(O13:O20)</f>
        <v>1.34898529784103</v>
      </c>
      <c r="U68" s="138" t="n">
        <f aca="false">AVERAGE(U13:U20)</f>
        <v>1.40335070367434</v>
      </c>
      <c r="V68" s="147" t="n">
        <f aca="false">AVERAGE(V13:V20)</f>
        <v>1.28880077284681</v>
      </c>
      <c r="W68" s="140" t="n">
        <f aca="false">AVERAGE(W13:W20)</f>
        <v>1.30583137204377</v>
      </c>
      <c r="Y68" s="138" t="n">
        <f aca="false">AVERAGE(Y13:Y20)</f>
        <v>1.92916213517368</v>
      </c>
      <c r="Z68" s="147" t="n">
        <f aca="false">AVERAGE(Z13:Z20)</f>
        <v>1.73092894050568</v>
      </c>
      <c r="AA68" s="140" t="n">
        <f aca="false">AVERAGE(AA13:AA20)</f>
        <v>1.76194880139419</v>
      </c>
    </row>
    <row r="69" customFormat="false" ht="15.75" hidden="false" customHeight="false" outlineLevel="0" collapsed="false">
      <c r="M69" s="138" t="n">
        <f aca="false">AVERAGE(M21:M28)</f>
        <v>1.37145975116162</v>
      </c>
      <c r="N69" s="147" t="n">
        <f aca="false">AVERAGE(N21:N28)</f>
        <v>1.37125762510341</v>
      </c>
      <c r="O69" s="140" t="n">
        <f aca="false">AVERAGE(O21:O28)</f>
        <v>1.38078512680918</v>
      </c>
      <c r="U69" s="138" t="n">
        <f aca="false">AVERAGE(U21:U28)</f>
        <v>1.4798110322532</v>
      </c>
      <c r="V69" s="147" t="n">
        <f aca="false">AVERAGE(V21:V28)</f>
        <v>1.48302055448118</v>
      </c>
      <c r="W69" s="140" t="n">
        <f aca="false">AVERAGE(W21:W28)</f>
        <v>1.51635833219765</v>
      </c>
      <c r="Y69" s="138" t="n">
        <f aca="false">AVERAGE(Y21:Y28)</f>
        <v>2.02996466842437</v>
      </c>
      <c r="Z69" s="147" t="n">
        <f aca="false">AVERAGE(Z21:Z28)</f>
        <v>2.03537960193842</v>
      </c>
      <c r="AA69" s="140" t="n">
        <f aca="false">AVERAGE(AA21:AA28)</f>
        <v>2.09599754841364</v>
      </c>
    </row>
    <row r="70" customFormat="false" ht="15.75" hidden="false" customHeight="false" outlineLevel="0" collapsed="false">
      <c r="M70" s="138" t="n">
        <f aca="false">AVERAGE(M29:M36)</f>
        <v>1.33622464743865</v>
      </c>
      <c r="N70" s="147" t="n">
        <f aca="false">AVERAGE(N29:N36)</f>
        <v>1.32227191801496</v>
      </c>
      <c r="O70" s="140" t="n">
        <f aca="false">AVERAGE(O29:O36)</f>
        <v>1.33130871538348</v>
      </c>
      <c r="U70" s="138" t="n">
        <f aca="false">AVERAGE(U29:U36)</f>
        <v>1.55961740240344</v>
      </c>
      <c r="V70" s="147" t="n">
        <f aca="false">AVERAGE(V29:V36)</f>
        <v>1.51632750778544</v>
      </c>
      <c r="W70" s="140" t="n">
        <f aca="false">AVERAGE(W29:W36)</f>
        <v>1.54254072198608</v>
      </c>
      <c r="Y70" s="138" t="n">
        <f aca="false">AVERAGE(Y29:Y36)</f>
        <v>2.08566879294271</v>
      </c>
      <c r="Z70" s="147" t="n">
        <f aca="false">AVERAGE(Z29:Z36)</f>
        <v>2.0090521891526</v>
      </c>
      <c r="AA70" s="140" t="n">
        <f aca="false">AVERAGE(AA29:AA36)</f>
        <v>2.05838594517058</v>
      </c>
    </row>
    <row r="71" customFormat="false" ht="15.75" hidden="false" customHeight="false" outlineLevel="0" collapsed="false">
      <c r="M71" s="138" t="n">
        <f aca="false">AVERAGE(M37:M44)</f>
        <v>1.38777585652691</v>
      </c>
      <c r="N71" s="147" t="n">
        <f aca="false">AVERAGE(N37:N44)</f>
        <v>1.38911477952158</v>
      </c>
      <c r="O71" s="140" t="n">
        <f aca="false">AVERAGE(O37:O44)</f>
        <v>1.39926393351293</v>
      </c>
      <c r="U71" s="138" t="n">
        <f aca="false">AVERAGE(U37:U44)</f>
        <v>1.62310099596791</v>
      </c>
      <c r="V71" s="147" t="n">
        <f aca="false">AVERAGE(V37:V44)</f>
        <v>1.621049472164</v>
      </c>
      <c r="W71" s="140" t="n">
        <f aca="false">AVERAGE(W37:W44)</f>
        <v>1.65848748561843</v>
      </c>
      <c r="Y71" s="138" t="n">
        <f aca="false">AVERAGE(Y37:Y44)</f>
        <v>2.25405428964382</v>
      </c>
      <c r="Z71" s="147" t="n">
        <f aca="false">AVERAGE(Z37:Z44)</f>
        <v>2.25652571118651</v>
      </c>
      <c r="AA71" s="140" t="n">
        <f aca="false">AVERAGE(AA37:AA44)</f>
        <v>2.32651880870253</v>
      </c>
    </row>
    <row r="72" customFormat="false" ht="15.75" hidden="false" customHeight="false" outlineLevel="0" collapsed="false">
      <c r="M72" s="138" t="n">
        <f aca="false">AVERAGE(M45:M52)</f>
        <v>1.36286833181141</v>
      </c>
      <c r="N72" s="147" t="n">
        <f aca="false">AVERAGE(N45:N52)</f>
        <v>1.35853072818069</v>
      </c>
      <c r="O72" s="140" t="n">
        <f aca="false">AVERAGE(O45:O52)</f>
        <v>1.36957484514671</v>
      </c>
      <c r="U72" s="138" t="n">
        <f aca="false">AVERAGE(U45:U52)</f>
        <v>1.53666756059282</v>
      </c>
      <c r="V72" s="147" t="n">
        <f aca="false">AVERAGE(V45:V52)</f>
        <v>1.51796916263883</v>
      </c>
      <c r="W72" s="140" t="n">
        <f aca="false">AVERAGE(W45:W52)</f>
        <v>1.55243255291597</v>
      </c>
      <c r="Y72" s="138" t="n">
        <f aca="false">AVERAGE(Y45:Y52)</f>
        <v>2.09520233593589</v>
      </c>
      <c r="Z72" s="147" t="n">
        <f aca="false">AVERAGE(Z45:Z52)</f>
        <v>2.06513105615966</v>
      </c>
      <c r="AA72" s="140" t="n">
        <f aca="false">AVERAGE(AA45:AA52)</f>
        <v>2.12960519392684</v>
      </c>
    </row>
    <row r="73" customFormat="false" ht="16.5" hidden="false" customHeight="false" outlineLevel="0" collapsed="false">
      <c r="M73" s="148" t="n">
        <f aca="false">AVERAGE(M53:M60)</f>
        <v>1.3500690686706</v>
      </c>
      <c r="N73" s="139" t="n">
        <f aca="false">AVERAGE(N53:N60)</f>
        <v>1.34199537373941</v>
      </c>
      <c r="O73" s="149" t="n">
        <f aca="false">AVERAGE(O53:O60)</f>
        <v>1.35187543907579</v>
      </c>
      <c r="U73" s="148" t="n">
        <f aca="false">AVERAGE(U53:U60)</f>
        <v>1.45913643742275</v>
      </c>
      <c r="V73" s="139" t="n">
        <f aca="false">AVERAGE(V53:V60)</f>
        <v>1.45396141381892</v>
      </c>
      <c r="W73" s="149" t="n">
        <f aca="false">AVERAGE(W53:W60)</f>
        <v>1.48262748175601</v>
      </c>
      <c r="Y73" s="148" t="n">
        <f aca="false">AVERAGE(Y53:Y60)</f>
        <v>1.96763781149738</v>
      </c>
      <c r="Z73" s="139" t="n">
        <f aca="false">AVERAGE(Z53:Z60)</f>
        <v>1.95550621182033</v>
      </c>
      <c r="AA73" s="149" t="n">
        <f aca="false">AVERAGE(AA53:AA60)</f>
        <v>2.0101154534515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9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7</v>
      </c>
      <c r="B1" s="159" t="n">
        <v>8711386</v>
      </c>
      <c r="C1" s="159" t="n">
        <v>12324960</v>
      </c>
      <c r="D1" s="159" t="n">
        <v>14846964</v>
      </c>
    </row>
    <row r="2" customFormat="false" ht="15.75" hidden="false" customHeight="false" outlineLevel="0" collapsed="false">
      <c r="A2" s="0" t="s">
        <v>118</v>
      </c>
      <c r="B2" s="159" t="n">
        <v>8614860</v>
      </c>
      <c r="C2" s="159" t="n">
        <v>11720864</v>
      </c>
      <c r="D2" s="159" t="n">
        <v>14113901</v>
      </c>
    </row>
    <row r="3" customFormat="false" ht="15.75" hidden="false" customHeight="false" outlineLevel="0" collapsed="false">
      <c r="A3" s="0" t="s">
        <v>119</v>
      </c>
      <c r="B3" s="159" t="n">
        <v>8592803</v>
      </c>
      <c r="C3" s="159" t="n">
        <v>11579173</v>
      </c>
      <c r="D3" s="159" t="n">
        <v>13957875</v>
      </c>
    </row>
    <row r="4" customFormat="false" ht="15.75" hidden="false" customHeight="false" outlineLevel="0" collapsed="false">
      <c r="A4" s="0" t="s">
        <v>120</v>
      </c>
      <c r="B4" s="159" t="n">
        <v>8574306</v>
      </c>
      <c r="C4" s="159" t="n">
        <v>11460233</v>
      </c>
      <c r="D4" s="159" t="n">
        <v>13820944</v>
      </c>
    </row>
    <row r="5" customFormat="false" ht="15.75" hidden="false" customHeight="false" outlineLevel="0" collapsed="false">
      <c r="A5" s="0" t="s">
        <v>121</v>
      </c>
      <c r="B5" s="159" t="n">
        <v>8628517</v>
      </c>
      <c r="C5" s="159" t="n">
        <v>11812518</v>
      </c>
      <c r="D5" s="159" t="n">
        <v>14200429</v>
      </c>
    </row>
    <row r="6" customFormat="false" ht="15.75" hidden="false" customHeight="false" outlineLevel="0" collapsed="false">
      <c r="A6" s="0" t="s">
        <v>122</v>
      </c>
      <c r="B6" s="159" t="n">
        <v>8564932</v>
      </c>
      <c r="C6" s="159" t="n">
        <v>11415380</v>
      </c>
      <c r="D6" s="159" t="n">
        <v>13712670</v>
      </c>
    </row>
    <row r="7" customFormat="false" ht="15.75" hidden="false" customHeight="false" outlineLevel="0" collapsed="false">
      <c r="A7" s="0" t="s">
        <v>123</v>
      </c>
      <c r="B7" s="159" t="n">
        <v>8538186</v>
      </c>
      <c r="C7" s="159" t="n">
        <v>11250825</v>
      </c>
      <c r="D7" s="159" t="n">
        <v>13497596</v>
      </c>
    </row>
    <row r="8" customFormat="false" ht="15.75" hidden="false" customHeight="false" outlineLevel="0" collapsed="false">
      <c r="A8" s="0" t="s">
        <v>124</v>
      </c>
      <c r="B8" s="159" t="n">
        <v>8516879</v>
      </c>
      <c r="C8" s="159" t="n">
        <v>11122072</v>
      </c>
      <c r="D8" s="159" t="n">
        <v>13315980</v>
      </c>
    </row>
    <row r="9" customFormat="false" ht="15.75" hidden="false" customHeight="false" outlineLevel="0" collapsed="false">
      <c r="A9" s="0" t="s">
        <v>125</v>
      </c>
      <c r="B9" s="159" t="n">
        <v>8937103</v>
      </c>
      <c r="C9" s="159" t="n">
        <v>13799805</v>
      </c>
      <c r="D9" s="159" t="n">
        <v>16323725</v>
      </c>
    </row>
    <row r="10" customFormat="false" ht="15.75" hidden="false" customHeight="false" outlineLevel="0" collapsed="false">
      <c r="A10" s="0" t="s">
        <v>126</v>
      </c>
      <c r="B10" s="159" t="n">
        <v>8922010</v>
      </c>
      <c r="C10" s="159" t="n">
        <v>13706156</v>
      </c>
      <c r="D10" s="159" t="n">
        <v>16201016</v>
      </c>
    </row>
    <row r="11" customFormat="false" ht="15.75" hidden="false" customHeight="false" outlineLevel="0" collapsed="false">
      <c r="A11" s="0" t="s">
        <v>127</v>
      </c>
      <c r="B11" s="159" t="n">
        <v>8875050</v>
      </c>
      <c r="C11" s="159" t="n">
        <v>13394232</v>
      </c>
      <c r="D11" s="159" t="n">
        <v>15925874</v>
      </c>
    </row>
    <row r="12" customFormat="false" ht="15.75" hidden="false" customHeight="false" outlineLevel="0" collapsed="false">
      <c r="A12" s="0" t="s">
        <v>128</v>
      </c>
      <c r="B12" s="159" t="n">
        <v>8780808</v>
      </c>
      <c r="C12" s="159" t="n">
        <v>12772793</v>
      </c>
      <c r="D12" s="159" t="n">
        <v>15341382</v>
      </c>
    </row>
    <row r="13" customFormat="false" ht="15.75" hidden="false" customHeight="false" outlineLevel="0" collapsed="false">
      <c r="A13" s="0" t="s">
        <v>129</v>
      </c>
      <c r="B13" s="159" t="n">
        <v>8919250</v>
      </c>
      <c r="C13" s="159" t="n">
        <v>13693689</v>
      </c>
      <c r="D13" s="159" t="n">
        <v>16158458</v>
      </c>
    </row>
    <row r="14" customFormat="false" ht="15.75" hidden="false" customHeight="false" outlineLevel="0" collapsed="false">
      <c r="A14" s="0" t="s">
        <v>130</v>
      </c>
      <c r="B14" s="159" t="n">
        <v>8860911</v>
      </c>
      <c r="C14" s="159" t="n">
        <v>13309043</v>
      </c>
      <c r="D14" s="159" t="n">
        <v>15804012</v>
      </c>
    </row>
    <row r="15" customFormat="false" ht="15.75" hidden="false" customHeight="false" outlineLevel="0" collapsed="false">
      <c r="A15" s="0" t="s">
        <v>131</v>
      </c>
      <c r="B15" s="159" t="n">
        <v>8767431</v>
      </c>
      <c r="C15" s="159" t="n">
        <v>12697668</v>
      </c>
      <c r="D15" s="159" t="n">
        <v>15205939</v>
      </c>
    </row>
    <row r="16" customFormat="false" ht="15.75" hidden="false" customHeight="false" outlineLevel="0" collapsed="false">
      <c r="A16" s="0" t="s">
        <v>132</v>
      </c>
      <c r="B16" s="159" t="n">
        <v>8620570</v>
      </c>
      <c r="C16" s="159" t="n">
        <v>11754658</v>
      </c>
      <c r="D16" s="159" t="n">
        <v>14173312</v>
      </c>
    </row>
    <row r="17" customFormat="false" ht="15.75" hidden="false" customHeight="false" outlineLevel="0" collapsed="false">
      <c r="A17" s="0" t="s">
        <v>133</v>
      </c>
      <c r="B17" s="159" t="n">
        <v>9051905</v>
      </c>
      <c r="C17" s="159" t="n">
        <v>14561330</v>
      </c>
      <c r="D17" s="159" t="n">
        <v>17015127</v>
      </c>
    </row>
    <row r="18" customFormat="false" ht="15.75" hidden="false" customHeight="false" outlineLevel="0" collapsed="false">
      <c r="A18" s="0" t="s">
        <v>134</v>
      </c>
      <c r="B18" s="159" t="n">
        <v>8863501</v>
      </c>
      <c r="C18" s="159" t="n">
        <v>13319026</v>
      </c>
      <c r="D18" s="159" t="n">
        <v>15863298</v>
      </c>
    </row>
    <row r="19" customFormat="false" ht="15.75" hidden="false" customHeight="false" outlineLevel="0" collapsed="false">
      <c r="A19" s="0" t="s">
        <v>135</v>
      </c>
      <c r="B19" s="159" t="n">
        <v>8799214</v>
      </c>
      <c r="C19" s="159" t="n">
        <v>12894006</v>
      </c>
      <c r="D19" s="159" t="n">
        <v>15473642</v>
      </c>
    </row>
    <row r="20" customFormat="false" ht="15.75" hidden="false" customHeight="false" outlineLevel="0" collapsed="false">
      <c r="A20" s="0" t="s">
        <v>136</v>
      </c>
      <c r="B20" s="159" t="n">
        <v>8729267</v>
      </c>
      <c r="C20" s="159" t="n">
        <v>12435690</v>
      </c>
      <c r="D20" s="159" t="n">
        <v>15017466</v>
      </c>
    </row>
    <row r="21" customFormat="false" ht="15.75" hidden="false" customHeight="false" outlineLevel="0" collapsed="false">
      <c r="A21" s="0" t="s">
        <v>137</v>
      </c>
      <c r="B21" s="159" t="n">
        <v>8886036</v>
      </c>
      <c r="C21" s="159" t="n">
        <v>13474306</v>
      </c>
      <c r="D21" s="159" t="n">
        <v>15963189</v>
      </c>
    </row>
    <row r="22" customFormat="false" ht="15.75" hidden="false" customHeight="false" outlineLevel="0" collapsed="false">
      <c r="A22" s="0" t="s">
        <v>138</v>
      </c>
      <c r="B22" s="159" t="n">
        <v>8758931</v>
      </c>
      <c r="C22" s="159" t="n">
        <v>12639022</v>
      </c>
      <c r="D22" s="159" t="n">
        <v>15173653</v>
      </c>
    </row>
    <row r="23" customFormat="false" ht="15.75" hidden="false" customHeight="false" outlineLevel="0" collapsed="false">
      <c r="A23" s="0" t="s">
        <v>139</v>
      </c>
      <c r="B23" s="159" t="n">
        <v>8692178</v>
      </c>
      <c r="C23" s="159" t="n">
        <v>12210388</v>
      </c>
      <c r="D23" s="159" t="n">
        <v>14704608</v>
      </c>
    </row>
    <row r="24" customFormat="false" ht="15.75" hidden="false" customHeight="false" outlineLevel="0" collapsed="false">
      <c r="A24" s="0" t="s">
        <v>140</v>
      </c>
      <c r="B24" s="159" t="n">
        <v>8596216</v>
      </c>
      <c r="C24" s="159" t="n">
        <v>11603802</v>
      </c>
      <c r="D24" s="159" t="n">
        <v>13980319</v>
      </c>
    </row>
    <row r="25" customFormat="false" ht="15.75" hidden="false" customHeight="false" outlineLevel="0" collapsed="false">
      <c r="A25" s="0" t="s">
        <v>141</v>
      </c>
      <c r="B25" s="159" t="n">
        <v>9015341</v>
      </c>
      <c r="C25" s="159" t="n">
        <v>14327427</v>
      </c>
      <c r="D25" s="159" t="n">
        <v>16737855</v>
      </c>
    </row>
    <row r="26" customFormat="false" ht="15.75" hidden="false" customHeight="false" outlineLevel="0" collapsed="false">
      <c r="A26" s="0" t="s">
        <v>142</v>
      </c>
      <c r="B26" s="159" t="n">
        <v>8761230</v>
      </c>
      <c r="C26" s="159" t="n">
        <v>12645078</v>
      </c>
      <c r="D26" s="159" t="n">
        <v>15214137</v>
      </c>
    </row>
    <row r="27" customFormat="false" ht="15.75" hidden="false" customHeight="false" outlineLevel="0" collapsed="false">
      <c r="A27" s="0" t="s">
        <v>143</v>
      </c>
      <c r="B27" s="159" t="n">
        <v>8713181</v>
      </c>
      <c r="C27" s="159" t="n">
        <v>12330738</v>
      </c>
      <c r="D27" s="159" t="n">
        <v>14901434</v>
      </c>
    </row>
    <row r="28" customFormat="false" ht="15.75" hidden="false" customHeight="false" outlineLevel="0" collapsed="false">
      <c r="A28" s="0" t="s">
        <v>144</v>
      </c>
      <c r="B28" s="159" t="n">
        <v>8670653</v>
      </c>
      <c r="C28" s="159" t="n">
        <v>12058949</v>
      </c>
      <c r="D28" s="159" t="n">
        <v>14597131</v>
      </c>
    </row>
    <row r="29" customFormat="false" ht="15.75" hidden="false" customHeight="false" outlineLevel="0" collapsed="false">
      <c r="A29" s="0" t="s">
        <v>145</v>
      </c>
      <c r="B29" s="159" t="n">
        <v>8769457</v>
      </c>
      <c r="C29" s="159" t="n">
        <v>12702367</v>
      </c>
      <c r="D29" s="159" t="n">
        <v>15254787</v>
      </c>
    </row>
    <row r="30" customFormat="false" ht="15.75" hidden="false" customHeight="false" outlineLevel="0" collapsed="false">
      <c r="A30" s="0" t="s">
        <v>146</v>
      </c>
      <c r="B30" s="159" t="n">
        <v>8661884</v>
      </c>
      <c r="C30" s="159" t="n">
        <v>12013556</v>
      </c>
      <c r="D30" s="159" t="n">
        <v>14487377</v>
      </c>
    </row>
    <row r="31" customFormat="false" ht="15.75" hidden="false" customHeight="false" outlineLevel="0" collapsed="false">
      <c r="A31" s="0" t="s">
        <v>147</v>
      </c>
      <c r="B31" s="159" t="n">
        <v>8625964</v>
      </c>
      <c r="C31" s="159" t="n">
        <v>11789862</v>
      </c>
      <c r="D31" s="159" t="n">
        <v>14209887</v>
      </c>
    </row>
    <row r="32" customFormat="false" ht="15.75" hidden="false" customHeight="false" outlineLevel="0" collapsed="false">
      <c r="A32" s="0" t="s">
        <v>148</v>
      </c>
      <c r="B32" s="159" t="n">
        <v>8586687</v>
      </c>
      <c r="C32" s="159" t="n">
        <v>11544704</v>
      </c>
      <c r="D32" s="159" t="n">
        <v>13907859</v>
      </c>
    </row>
    <row r="33" customFormat="false" ht="15.75" hidden="false" customHeight="false" outlineLevel="0" collapsed="false">
      <c r="A33" s="0" t="s">
        <v>149</v>
      </c>
      <c r="B33" s="159" t="n">
        <v>9172281</v>
      </c>
      <c r="C33" s="159" t="n">
        <v>15398318</v>
      </c>
      <c r="D33" s="159" t="n">
        <v>17474362</v>
      </c>
    </row>
    <row r="34" customFormat="false" ht="15.75" hidden="false" customHeight="false" outlineLevel="0" collapsed="false">
      <c r="A34" s="0" t="s">
        <v>150</v>
      </c>
      <c r="B34" s="159" t="n">
        <v>9032937</v>
      </c>
      <c r="C34" s="159" t="n">
        <v>14455217</v>
      </c>
      <c r="D34" s="159" t="n">
        <v>16787441</v>
      </c>
    </row>
    <row r="35" customFormat="false" ht="15.75" hidden="false" customHeight="false" outlineLevel="0" collapsed="false">
      <c r="A35" s="0" t="s">
        <v>151</v>
      </c>
      <c r="B35" s="159" t="n">
        <v>8879145</v>
      </c>
      <c r="C35" s="159" t="n">
        <v>13425874</v>
      </c>
      <c r="D35" s="159" t="n">
        <v>15929480</v>
      </c>
    </row>
    <row r="36" customFormat="false" ht="15.75" hidden="false" customHeight="false" outlineLevel="0" collapsed="false">
      <c r="A36" s="0" t="s">
        <v>152</v>
      </c>
      <c r="B36" s="159" t="n">
        <v>8819353</v>
      </c>
      <c r="C36" s="159" t="n">
        <v>13029766</v>
      </c>
      <c r="D36" s="159" t="n">
        <v>15575582</v>
      </c>
    </row>
    <row r="37" customFormat="false" ht="15.75" hidden="false" customHeight="false" outlineLevel="0" collapsed="false">
      <c r="A37" s="0" t="s">
        <v>153</v>
      </c>
      <c r="B37" s="159" t="n">
        <v>9099597</v>
      </c>
      <c r="C37" s="159" t="n">
        <v>14907747</v>
      </c>
      <c r="D37" s="159" t="n">
        <v>17110740</v>
      </c>
    </row>
    <row r="38" customFormat="false" ht="15.75" hidden="false" customHeight="false" outlineLevel="0" collapsed="false">
      <c r="A38" s="0" t="s">
        <v>154</v>
      </c>
      <c r="B38" s="159" t="n">
        <v>8857966</v>
      </c>
      <c r="C38" s="159" t="n">
        <v>13287733</v>
      </c>
      <c r="D38" s="159" t="n">
        <v>15791304</v>
      </c>
    </row>
    <row r="39" customFormat="false" ht="15.75" hidden="false" customHeight="false" outlineLevel="0" collapsed="false">
      <c r="A39" s="0" t="s">
        <v>155</v>
      </c>
      <c r="B39" s="159" t="n">
        <v>8782946</v>
      </c>
      <c r="C39" s="159" t="n">
        <v>12799857</v>
      </c>
      <c r="D39" s="159" t="n">
        <v>15297639</v>
      </c>
    </row>
    <row r="40" customFormat="false" ht="15.75" hidden="false" customHeight="false" outlineLevel="0" collapsed="false">
      <c r="A40" s="0" t="s">
        <v>156</v>
      </c>
      <c r="B40" s="159" t="n">
        <v>8693049</v>
      </c>
      <c r="C40" s="159" t="n">
        <v>12220680</v>
      </c>
      <c r="D40" s="159" t="n">
        <v>14681386</v>
      </c>
    </row>
    <row r="41" customFormat="false" ht="15.75" hidden="false" customHeight="false" outlineLevel="0" collapsed="false">
      <c r="A41" s="0" t="s">
        <v>157</v>
      </c>
      <c r="B41" s="159" t="n">
        <v>16251687</v>
      </c>
      <c r="C41" s="159" t="n">
        <v>25394921</v>
      </c>
      <c r="D41" s="159" t="n">
        <v>30383884</v>
      </c>
    </row>
    <row r="42" customFormat="false" ht="15.75" hidden="false" customHeight="false" outlineLevel="0" collapsed="false">
      <c r="A42" s="0" t="s">
        <v>158</v>
      </c>
      <c r="B42" s="159" t="n">
        <v>16141157</v>
      </c>
      <c r="C42" s="159" t="n">
        <v>24663564</v>
      </c>
      <c r="D42" s="159" t="n">
        <v>29718559</v>
      </c>
    </row>
    <row r="43" customFormat="false" ht="15.75" hidden="false" customHeight="false" outlineLevel="0" collapsed="false">
      <c r="A43" s="0" t="s">
        <v>159</v>
      </c>
      <c r="B43" s="159" t="n">
        <v>16076373</v>
      </c>
      <c r="C43" s="159" t="n">
        <v>24227935</v>
      </c>
      <c r="D43" s="159" t="n">
        <v>29366591</v>
      </c>
    </row>
    <row r="44" customFormat="false" ht="15.75" hidden="false" customHeight="false" outlineLevel="0" collapsed="false">
      <c r="A44" s="0" t="s">
        <v>160</v>
      </c>
      <c r="B44" s="159" t="n">
        <v>15986784</v>
      </c>
      <c r="C44" s="159" t="n">
        <v>23642436</v>
      </c>
      <c r="D44" s="159" t="n">
        <v>28776274</v>
      </c>
    </row>
    <row r="45" customFormat="false" ht="15.75" hidden="false" customHeight="false" outlineLevel="0" collapsed="false">
      <c r="A45" s="0" t="s">
        <v>161</v>
      </c>
      <c r="B45" s="159" t="n">
        <v>16179114</v>
      </c>
      <c r="C45" s="159" t="n">
        <v>24910422</v>
      </c>
      <c r="D45" s="159" t="n">
        <v>29950960</v>
      </c>
    </row>
    <row r="46" customFormat="false" ht="15.75" hidden="false" customHeight="false" outlineLevel="0" collapsed="false">
      <c r="A46" s="0" t="s">
        <v>162</v>
      </c>
      <c r="B46" s="159" t="n">
        <v>16053372</v>
      </c>
      <c r="C46" s="159" t="n">
        <v>24087158</v>
      </c>
      <c r="D46" s="159" t="n">
        <v>29151253</v>
      </c>
    </row>
    <row r="47" customFormat="false" ht="15.75" hidden="false" customHeight="false" outlineLevel="0" collapsed="false">
      <c r="A47" s="0" t="s">
        <v>163</v>
      </c>
      <c r="B47" s="159" t="n">
        <v>15999103</v>
      </c>
      <c r="C47" s="159" t="n">
        <v>23734326</v>
      </c>
      <c r="D47" s="159" t="n">
        <v>28792870</v>
      </c>
    </row>
    <row r="48" customFormat="false" ht="15.75" hidden="false" customHeight="false" outlineLevel="0" collapsed="false">
      <c r="A48" s="0" t="s">
        <v>164</v>
      </c>
      <c r="B48" s="159" t="n">
        <v>15806100</v>
      </c>
      <c r="C48" s="159" t="n">
        <v>22498527</v>
      </c>
      <c r="D48" s="159" t="n">
        <v>27403357</v>
      </c>
    </row>
    <row r="49" customFormat="false" ht="15.75" hidden="false" customHeight="false" outlineLevel="0" collapsed="false">
      <c r="A49" s="0" t="s">
        <v>165</v>
      </c>
      <c r="B49" s="159" t="n">
        <v>16196870</v>
      </c>
      <c r="C49" s="159" t="n">
        <v>25066274</v>
      </c>
      <c r="D49" s="159" t="n">
        <v>29892679</v>
      </c>
    </row>
    <row r="50" customFormat="false" ht="15.75" hidden="false" customHeight="false" outlineLevel="0" collapsed="false">
      <c r="A50" s="0" t="s">
        <v>166</v>
      </c>
      <c r="B50" s="159" t="n">
        <v>16149793</v>
      </c>
      <c r="C50" s="159" t="n">
        <v>24743762</v>
      </c>
      <c r="D50" s="159" t="n">
        <v>29659048</v>
      </c>
    </row>
    <row r="51" customFormat="false" ht="15.75" hidden="false" customHeight="false" outlineLevel="0" collapsed="false">
      <c r="A51" s="0" t="s">
        <v>167</v>
      </c>
      <c r="B51" s="159" t="n">
        <v>16141848</v>
      </c>
      <c r="C51" s="159" t="n">
        <v>24663032</v>
      </c>
      <c r="D51" s="159" t="n">
        <v>29762959</v>
      </c>
    </row>
    <row r="52" customFormat="false" ht="15.75" hidden="false" customHeight="false" outlineLevel="0" collapsed="false">
      <c r="A52" s="0" t="s">
        <v>168</v>
      </c>
      <c r="B52" s="159" t="n">
        <v>16098585</v>
      </c>
      <c r="C52" s="159" t="n">
        <v>24371028</v>
      </c>
      <c r="D52" s="159" t="n">
        <v>29534750</v>
      </c>
    </row>
    <row r="53" customFormat="false" ht="15.75" hidden="false" customHeight="false" outlineLevel="0" collapsed="false">
      <c r="A53" s="0" t="s">
        <v>169</v>
      </c>
      <c r="B53" s="159" t="n">
        <v>16200416</v>
      </c>
      <c r="C53" s="159" t="n">
        <v>25072250</v>
      </c>
      <c r="D53" s="159" t="n">
        <v>29987724</v>
      </c>
    </row>
    <row r="54" customFormat="false" ht="15.75" hidden="false" customHeight="false" outlineLevel="0" collapsed="false">
      <c r="A54" s="0" t="s">
        <v>170</v>
      </c>
      <c r="B54" s="159" t="n">
        <v>16122190</v>
      </c>
      <c r="C54" s="159" t="n">
        <v>24541786</v>
      </c>
      <c r="D54" s="159" t="n">
        <v>29578036</v>
      </c>
    </row>
    <row r="55" customFormat="false" ht="15.75" hidden="false" customHeight="false" outlineLevel="0" collapsed="false">
      <c r="A55" s="0" t="s">
        <v>171</v>
      </c>
      <c r="B55" s="159" t="n">
        <v>16112262</v>
      </c>
      <c r="C55" s="159" t="n">
        <v>24478612</v>
      </c>
      <c r="D55" s="159" t="n">
        <v>29518827</v>
      </c>
    </row>
    <row r="56" customFormat="false" ht="15.75" hidden="false" customHeight="false" outlineLevel="0" collapsed="false">
      <c r="A56" s="0" t="s">
        <v>172</v>
      </c>
      <c r="B56" s="159" t="n">
        <v>15910409</v>
      </c>
      <c r="C56" s="159" t="n">
        <v>23167142</v>
      </c>
      <c r="D56" s="159" t="n">
        <v>28176889</v>
      </c>
    </row>
    <row r="57" customFormat="false" ht="15.75" hidden="false" customHeight="false" outlineLevel="0" collapsed="false">
      <c r="A57" s="0" t="s">
        <v>173</v>
      </c>
      <c r="B57" s="159" t="n">
        <v>8041142</v>
      </c>
      <c r="C57" s="159" t="n">
        <v>11639776</v>
      </c>
      <c r="D57" s="159" t="n">
        <v>14044064</v>
      </c>
    </row>
    <row r="58" customFormat="false" ht="15.75" hidden="false" customHeight="false" outlineLevel="0" collapsed="false">
      <c r="A58" s="0" t="s">
        <v>174</v>
      </c>
      <c r="B58" s="159" t="n">
        <v>7982505</v>
      </c>
      <c r="C58" s="159" t="n">
        <v>11266019</v>
      </c>
      <c r="D58" s="159" t="n">
        <v>13621082</v>
      </c>
    </row>
    <row r="59" customFormat="false" ht="15.75" hidden="false" customHeight="false" outlineLevel="0" collapsed="false">
      <c r="A59" s="0" t="s">
        <v>175</v>
      </c>
      <c r="B59" s="159" t="n">
        <v>7970948</v>
      </c>
      <c r="C59" s="159" t="n">
        <v>11183457</v>
      </c>
      <c r="D59" s="159" t="n">
        <v>13565016</v>
      </c>
    </row>
    <row r="60" customFormat="false" ht="15.75" hidden="false" customHeight="false" outlineLevel="0" collapsed="false">
      <c r="A60" s="0" t="s">
        <v>176</v>
      </c>
      <c r="B60" s="159" t="n">
        <v>7944717</v>
      </c>
      <c r="C60" s="159" t="n">
        <v>11020373</v>
      </c>
      <c r="D60" s="159" t="n">
        <v>13354141</v>
      </c>
    </row>
    <row r="61" customFormat="false" ht="15.75" hidden="false" customHeight="false" outlineLevel="0" collapsed="false">
      <c r="A61" s="0" t="s">
        <v>177</v>
      </c>
      <c r="B61" s="159" t="n">
        <v>8015338</v>
      </c>
      <c r="C61" s="159" t="n">
        <v>11464920</v>
      </c>
      <c r="D61" s="159" t="n">
        <v>13885409</v>
      </c>
    </row>
    <row r="62" customFormat="false" ht="15.75" hidden="false" customHeight="false" outlineLevel="0" collapsed="false">
      <c r="A62" s="0" t="s">
        <v>178</v>
      </c>
      <c r="B62" s="159" t="n">
        <v>7959680</v>
      </c>
      <c r="C62" s="159" t="n">
        <v>11118182</v>
      </c>
      <c r="D62" s="159" t="n">
        <v>13456609</v>
      </c>
    </row>
    <row r="63" customFormat="false" ht="15.75" hidden="false" customHeight="false" outlineLevel="0" collapsed="false">
      <c r="A63" s="0" t="s">
        <v>179</v>
      </c>
      <c r="B63" s="159" t="n">
        <v>7951087</v>
      </c>
      <c r="C63" s="159" t="n">
        <v>11060470</v>
      </c>
      <c r="D63" s="159" t="n">
        <v>13397542</v>
      </c>
    </row>
    <row r="64" customFormat="false" ht="15.75" hidden="false" customHeight="false" outlineLevel="0" collapsed="false">
      <c r="A64" s="0" t="s">
        <v>180</v>
      </c>
      <c r="B64" s="159" t="n">
        <v>7919983</v>
      </c>
      <c r="C64" s="159" t="n">
        <v>10869097</v>
      </c>
      <c r="D64" s="159" t="n">
        <v>13145327</v>
      </c>
    </row>
    <row r="65" customFormat="false" ht="15.75" hidden="false" customHeight="false" outlineLevel="0" collapsed="false">
      <c r="A65" s="0" t="s">
        <v>181</v>
      </c>
      <c r="B65" s="159" t="n">
        <v>8250782</v>
      </c>
      <c r="C65" s="159" t="n">
        <v>12986677</v>
      </c>
      <c r="D65" s="159" t="n">
        <v>15495482</v>
      </c>
    </row>
    <row r="66" customFormat="false" ht="15.75" hidden="false" customHeight="false" outlineLevel="0" collapsed="false">
      <c r="A66" s="0" t="s">
        <v>182</v>
      </c>
      <c r="B66" s="159" t="n">
        <v>8243163</v>
      </c>
      <c r="C66" s="159" t="n">
        <v>12934457</v>
      </c>
      <c r="D66" s="159" t="n">
        <v>15455041</v>
      </c>
    </row>
    <row r="67" customFormat="false" ht="15.75" hidden="false" customHeight="false" outlineLevel="0" collapsed="false">
      <c r="A67" s="0" t="s">
        <v>183</v>
      </c>
      <c r="B67" s="159" t="n">
        <v>8212967</v>
      </c>
      <c r="C67" s="159" t="n">
        <v>12733916</v>
      </c>
      <c r="D67" s="159" t="n">
        <v>15278171</v>
      </c>
    </row>
    <row r="68" customFormat="false" ht="15.75" hidden="false" customHeight="false" outlineLevel="0" collapsed="false">
      <c r="A68" s="0" t="s">
        <v>184</v>
      </c>
      <c r="B68" s="159" t="n">
        <v>8150911</v>
      </c>
      <c r="C68" s="159" t="n">
        <v>12324635</v>
      </c>
      <c r="D68" s="159" t="n">
        <v>14893084</v>
      </c>
    </row>
    <row r="69" customFormat="false" ht="15.75" hidden="false" customHeight="false" outlineLevel="0" collapsed="false">
      <c r="A69" s="0" t="s">
        <v>185</v>
      </c>
      <c r="B69" s="159" t="n">
        <v>8261499</v>
      </c>
      <c r="C69" s="159" t="n">
        <v>13056126</v>
      </c>
      <c r="D69" s="159" t="n">
        <v>15565224</v>
      </c>
    </row>
    <row r="70" customFormat="false" ht="15.75" hidden="false" customHeight="false" outlineLevel="0" collapsed="false">
      <c r="A70" s="0" t="s">
        <v>186</v>
      </c>
      <c r="B70" s="159" t="n">
        <v>8245152</v>
      </c>
      <c r="C70" s="159" t="n">
        <v>12947524</v>
      </c>
      <c r="D70" s="159" t="n">
        <v>15473145</v>
      </c>
    </row>
    <row r="71" customFormat="false" ht="15.75" hidden="false" customHeight="false" outlineLevel="0" collapsed="false">
      <c r="A71" s="0" t="s">
        <v>187</v>
      </c>
      <c r="B71" s="159" t="n">
        <v>8219578</v>
      </c>
      <c r="C71" s="159" t="n">
        <v>12783792</v>
      </c>
      <c r="D71" s="159" t="n">
        <v>15288903</v>
      </c>
    </row>
    <row r="72" customFormat="false" ht="15.75" hidden="false" customHeight="false" outlineLevel="0" collapsed="false">
      <c r="A72" s="0" t="s">
        <v>188</v>
      </c>
      <c r="B72" s="159" t="n">
        <v>8104122</v>
      </c>
      <c r="C72" s="159" t="n">
        <v>12026177</v>
      </c>
      <c r="D72" s="159" t="n">
        <v>14555232</v>
      </c>
    </row>
    <row r="73" customFormat="false" ht="15.75" hidden="false" customHeight="false" outlineLevel="0" collapsed="false">
      <c r="A73" s="0" t="s">
        <v>189</v>
      </c>
      <c r="B73" s="159" t="n">
        <v>8327479</v>
      </c>
      <c r="C73" s="159" t="n">
        <v>13495064</v>
      </c>
      <c r="D73" s="159" t="n">
        <v>15964005</v>
      </c>
    </row>
    <row r="74" customFormat="false" ht="15.75" hidden="false" customHeight="false" outlineLevel="0" collapsed="false">
      <c r="A74" s="0" t="s">
        <v>190</v>
      </c>
      <c r="B74" s="159" t="n">
        <v>8213675</v>
      </c>
      <c r="C74" s="159" t="n">
        <v>12749473</v>
      </c>
      <c r="D74" s="159" t="n">
        <v>15249520</v>
      </c>
    </row>
    <row r="75" customFormat="false" ht="15.75" hidden="false" customHeight="false" outlineLevel="0" collapsed="false">
      <c r="A75" s="0" t="s">
        <v>191</v>
      </c>
      <c r="B75" s="159" t="n">
        <v>8171459</v>
      </c>
      <c r="C75" s="159" t="n">
        <v>12469224</v>
      </c>
      <c r="D75" s="159" t="n">
        <v>14999929</v>
      </c>
    </row>
    <row r="76" customFormat="false" ht="15.75" hidden="false" customHeight="false" outlineLevel="0" collapsed="false">
      <c r="A76" s="0" t="s">
        <v>192</v>
      </c>
      <c r="B76" s="159" t="n">
        <v>8135637</v>
      </c>
      <c r="C76" s="159" t="n">
        <v>12230926</v>
      </c>
      <c r="D76" s="159" t="n">
        <v>14786266</v>
      </c>
    </row>
    <row r="77" customFormat="false" ht="15.75" hidden="false" customHeight="false" outlineLevel="0" collapsed="false">
      <c r="A77" s="0" t="s">
        <v>193</v>
      </c>
      <c r="B77" s="159" t="n">
        <v>8247115</v>
      </c>
      <c r="C77" s="159" t="n">
        <v>12964490</v>
      </c>
      <c r="D77" s="159" t="n">
        <v>15476870</v>
      </c>
    </row>
    <row r="78" customFormat="false" ht="15.75" hidden="false" customHeight="false" outlineLevel="0" collapsed="false">
      <c r="A78" s="0" t="s">
        <v>194</v>
      </c>
      <c r="B78" s="159" t="n">
        <v>8179995</v>
      </c>
      <c r="C78" s="159" t="n">
        <v>12523828</v>
      </c>
      <c r="D78" s="159" t="n">
        <v>15060798</v>
      </c>
    </row>
    <row r="79" customFormat="false" ht="15.75" hidden="false" customHeight="false" outlineLevel="0" collapsed="false">
      <c r="A79" s="0" t="s">
        <v>195</v>
      </c>
      <c r="B79" s="159" t="n">
        <v>8149865</v>
      </c>
      <c r="C79" s="159" t="n">
        <v>12327099</v>
      </c>
      <c r="D79" s="159" t="n">
        <v>14863930</v>
      </c>
    </row>
    <row r="80" customFormat="false" ht="15.75" hidden="false" customHeight="false" outlineLevel="0" collapsed="false">
      <c r="A80" s="0" t="s">
        <v>196</v>
      </c>
      <c r="B80" s="159" t="n">
        <v>8078978</v>
      </c>
      <c r="C80" s="159" t="n">
        <v>11867148</v>
      </c>
      <c r="D80" s="159" t="n">
        <v>14385939</v>
      </c>
    </row>
    <row r="81" customFormat="false" ht="15.75" hidden="false" customHeight="false" outlineLevel="0" collapsed="false">
      <c r="A81" s="0" t="s">
        <v>197</v>
      </c>
      <c r="B81" s="159" t="n">
        <v>8380804</v>
      </c>
      <c r="C81" s="159" t="n">
        <v>13853705</v>
      </c>
      <c r="D81" s="159" t="n">
        <v>16244138</v>
      </c>
    </row>
    <row r="82" customFormat="false" ht="15.75" hidden="false" customHeight="false" outlineLevel="0" collapsed="false">
      <c r="A82" s="0" t="s">
        <v>198</v>
      </c>
      <c r="B82" s="159" t="n">
        <v>8183125</v>
      </c>
      <c r="C82" s="159" t="n">
        <v>12538125</v>
      </c>
      <c r="D82" s="159" t="n">
        <v>15094389</v>
      </c>
    </row>
    <row r="83" customFormat="false" ht="15.75" hidden="false" customHeight="false" outlineLevel="0" collapsed="false">
      <c r="A83" s="0" t="s">
        <v>199</v>
      </c>
      <c r="B83" s="159" t="n">
        <v>8133036</v>
      </c>
      <c r="C83" s="159" t="n">
        <v>12204637</v>
      </c>
      <c r="D83" s="159" t="n">
        <v>14794334</v>
      </c>
    </row>
    <row r="84" customFormat="false" ht="15.75" hidden="false" customHeight="false" outlineLevel="0" collapsed="false">
      <c r="A84" s="0" t="s">
        <v>200</v>
      </c>
      <c r="B84" s="159" t="n">
        <v>8090440</v>
      </c>
      <c r="C84" s="159" t="n">
        <v>11929161</v>
      </c>
      <c r="D84" s="159" t="n">
        <v>14500604</v>
      </c>
    </row>
    <row r="85" customFormat="false" ht="15.75" hidden="false" customHeight="false" outlineLevel="0" collapsed="false">
      <c r="A85" s="0" t="s">
        <v>201</v>
      </c>
      <c r="B85" s="159" t="n">
        <v>8218241</v>
      </c>
      <c r="C85" s="159" t="n">
        <v>12772101</v>
      </c>
      <c r="D85" s="159" t="n">
        <v>15298049</v>
      </c>
    </row>
    <row r="86" customFormat="false" ht="15.75" hidden="false" customHeight="false" outlineLevel="0" collapsed="false">
      <c r="A86" s="0" t="s">
        <v>202</v>
      </c>
      <c r="B86" s="159" t="n">
        <v>8127195</v>
      </c>
      <c r="C86" s="159" t="n">
        <v>12174654</v>
      </c>
      <c r="D86" s="159" t="n">
        <v>14720103</v>
      </c>
    </row>
    <row r="87" customFormat="false" ht="15.75" hidden="false" customHeight="false" outlineLevel="0" collapsed="false">
      <c r="A87" s="0" t="s">
        <v>203</v>
      </c>
      <c r="B87" s="159" t="n">
        <v>8088787</v>
      </c>
      <c r="C87" s="159" t="n">
        <v>11926634</v>
      </c>
      <c r="D87" s="159" t="n">
        <v>14456123</v>
      </c>
    </row>
    <row r="88" customFormat="false" ht="15.75" hidden="false" customHeight="false" outlineLevel="0" collapsed="false">
      <c r="A88" s="0" t="s">
        <v>204</v>
      </c>
      <c r="B88" s="159" t="n">
        <v>8044347</v>
      </c>
      <c r="C88" s="159" t="n">
        <v>11640471</v>
      </c>
      <c r="D88" s="159" t="n">
        <v>14147038</v>
      </c>
    </row>
    <row r="89" customFormat="false" ht="15.75" hidden="false" customHeight="false" outlineLevel="0" collapsed="false">
      <c r="A89" s="0" t="s">
        <v>205</v>
      </c>
      <c r="B89" s="159" t="n">
        <v>8580700</v>
      </c>
      <c r="C89" s="159" t="n">
        <v>15212091</v>
      </c>
      <c r="D89" s="159" t="n">
        <v>17224820</v>
      </c>
    </row>
    <row r="90" customFormat="false" ht="15.75" hidden="false" customHeight="false" outlineLevel="0" collapsed="false">
      <c r="A90" s="0" t="s">
        <v>206</v>
      </c>
      <c r="B90" s="159" t="n">
        <v>8370075</v>
      </c>
      <c r="C90" s="159" t="n">
        <v>13785147</v>
      </c>
      <c r="D90" s="159" t="n">
        <v>16165768</v>
      </c>
    </row>
    <row r="91" customFormat="false" ht="15.75" hidden="false" customHeight="false" outlineLevel="0" collapsed="false">
      <c r="A91" s="0" t="s">
        <v>207</v>
      </c>
      <c r="B91" s="159" t="n">
        <v>8253770</v>
      </c>
      <c r="C91" s="159" t="n">
        <v>13005485</v>
      </c>
      <c r="D91" s="159" t="n">
        <v>15532898</v>
      </c>
    </row>
    <row r="92" customFormat="false" ht="15.75" hidden="false" customHeight="false" outlineLevel="0" collapsed="false">
      <c r="A92" s="0" t="s">
        <v>208</v>
      </c>
      <c r="B92" s="159" t="n">
        <v>8215952</v>
      </c>
      <c r="C92" s="159" t="n">
        <v>12751519</v>
      </c>
      <c r="D92" s="159" t="n">
        <v>15327147</v>
      </c>
    </row>
    <row r="93" customFormat="false" ht="15.75" hidden="false" customHeight="false" outlineLevel="0" collapsed="false">
      <c r="A93" s="0" t="s">
        <v>209</v>
      </c>
      <c r="B93" s="159" t="n">
        <v>8500145</v>
      </c>
      <c r="C93" s="159" t="n">
        <v>14666603</v>
      </c>
      <c r="D93" s="159" t="n">
        <v>16822501</v>
      </c>
    </row>
    <row r="94" customFormat="false" ht="15.75" hidden="false" customHeight="false" outlineLevel="0" collapsed="false">
      <c r="A94" s="0" t="s">
        <v>210</v>
      </c>
      <c r="B94" s="159" t="n">
        <v>8273043</v>
      </c>
      <c r="C94" s="159" t="n">
        <v>13135716</v>
      </c>
      <c r="D94" s="159" t="n">
        <v>15629519</v>
      </c>
    </row>
    <row r="95" customFormat="false" ht="15.75" hidden="false" customHeight="false" outlineLevel="0" collapsed="false">
      <c r="A95" s="0" t="s">
        <v>211</v>
      </c>
      <c r="B95" s="159" t="n">
        <v>8221429</v>
      </c>
      <c r="C95" s="159" t="n">
        <v>12793557</v>
      </c>
      <c r="D95" s="159" t="n">
        <v>15327545</v>
      </c>
    </row>
    <row r="96" customFormat="false" ht="15.75" hidden="false" customHeight="false" outlineLevel="0" collapsed="false">
      <c r="A96" s="0" t="s">
        <v>212</v>
      </c>
      <c r="B96" s="159" t="n">
        <v>8162496</v>
      </c>
      <c r="C96" s="159" t="n">
        <v>12404820</v>
      </c>
      <c r="D96" s="159" t="n">
        <v>14964343</v>
      </c>
    </row>
    <row r="97" customFormat="false" ht="15.75" hidden="false" customHeight="false" outlineLevel="0" collapsed="false">
      <c r="A97" s="0" t="s">
        <v>213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4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5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6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7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8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9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20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1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2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3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4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5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6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7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8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9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30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1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2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3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4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5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6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7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8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9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40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1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2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3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4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5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6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7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8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9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50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1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2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3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4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5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6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7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8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9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60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1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2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3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4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5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6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7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8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9</v>
      </c>
      <c r="B153" s="159" t="n">
        <v>11305240</v>
      </c>
      <c r="C153" s="159" t="n">
        <v>15823357</v>
      </c>
      <c r="D153" s="159" t="n">
        <v>18915795</v>
      </c>
    </row>
    <row r="154" customFormat="false" ht="15.75" hidden="false" customHeight="false" outlineLevel="0" collapsed="false">
      <c r="A154" s="0" t="s">
        <v>270</v>
      </c>
      <c r="B154" s="159" t="n">
        <v>11210668</v>
      </c>
      <c r="C154" s="159" t="n">
        <v>15071206</v>
      </c>
      <c r="D154" s="159" t="n">
        <v>17933518</v>
      </c>
    </row>
    <row r="155" customFormat="false" ht="15.75" hidden="false" customHeight="false" outlineLevel="0" collapsed="false">
      <c r="A155" s="0" t="s">
        <v>271</v>
      </c>
      <c r="B155" s="159" t="n">
        <v>11299964</v>
      </c>
      <c r="C155" s="159" t="n">
        <v>14866688</v>
      </c>
      <c r="D155" s="159" t="n">
        <v>17592046</v>
      </c>
    </row>
    <row r="156" customFormat="false" ht="15.75" hidden="false" customHeight="false" outlineLevel="0" collapsed="false">
      <c r="A156" s="0" t="s">
        <v>272</v>
      </c>
      <c r="B156" s="159" t="n">
        <v>11427346</v>
      </c>
      <c r="C156" s="159" t="n">
        <v>14790511</v>
      </c>
      <c r="D156" s="159" t="n">
        <v>17403105</v>
      </c>
    </row>
    <row r="157" customFormat="false" ht="15.75" hidden="false" customHeight="false" outlineLevel="0" collapsed="false">
      <c r="A157" s="0" t="s">
        <v>273</v>
      </c>
      <c r="B157" s="159" t="n">
        <v>10190555</v>
      </c>
      <c r="C157" s="159" t="n">
        <v>13618438</v>
      </c>
      <c r="D157" s="159" t="n">
        <v>16195009</v>
      </c>
    </row>
    <row r="158" customFormat="false" ht="15.75" hidden="false" customHeight="false" outlineLevel="0" collapsed="false">
      <c r="A158" s="0" t="s">
        <v>274</v>
      </c>
      <c r="B158" s="159" t="n">
        <v>10158520</v>
      </c>
      <c r="C158" s="159" t="n">
        <v>13258431</v>
      </c>
      <c r="D158" s="159" t="n">
        <v>15698002</v>
      </c>
    </row>
    <row r="159" customFormat="false" ht="15.75" hidden="false" customHeight="false" outlineLevel="0" collapsed="false">
      <c r="A159" s="0" t="s">
        <v>275</v>
      </c>
      <c r="B159" s="159" t="n">
        <v>10144810</v>
      </c>
      <c r="C159" s="159" t="n">
        <v>13057145</v>
      </c>
      <c r="D159" s="159" t="n">
        <v>15399473</v>
      </c>
    </row>
    <row r="160" customFormat="false" ht="15.75" hidden="false" customHeight="false" outlineLevel="0" collapsed="false">
      <c r="A160" s="0" t="s">
        <v>276</v>
      </c>
      <c r="B160" s="159" t="n">
        <v>10407587</v>
      </c>
      <c r="C160" s="159" t="n">
        <v>13288319</v>
      </c>
      <c r="D160" s="159" t="n">
        <v>15610487</v>
      </c>
    </row>
    <row r="161" customFormat="false" ht="15.75" hidden="false" customHeight="false" outlineLevel="0" collapsed="false">
      <c r="A161" s="0" t="s">
        <v>277</v>
      </c>
      <c r="B161" s="159" t="n">
        <v>13627534</v>
      </c>
      <c r="C161" s="159" t="n">
        <v>20860719</v>
      </c>
      <c r="D161" s="159" t="n">
        <v>24709581</v>
      </c>
    </row>
    <row r="162" customFormat="false" ht="15.75" hidden="false" customHeight="false" outlineLevel="0" collapsed="false">
      <c r="A162" s="0" t="s">
        <v>278</v>
      </c>
      <c r="B162" s="159" t="n">
        <v>12948278</v>
      </c>
      <c r="C162" s="159" t="n">
        <v>18550399</v>
      </c>
      <c r="D162" s="159" t="n">
        <v>21982207</v>
      </c>
    </row>
    <row r="163" customFormat="false" ht="15.75" hidden="false" customHeight="false" outlineLevel="0" collapsed="false">
      <c r="A163" s="0" t="s">
        <v>279</v>
      </c>
      <c r="B163" s="159" t="n">
        <v>12510369</v>
      </c>
      <c r="C163" s="159" t="n">
        <v>17116151</v>
      </c>
      <c r="D163" s="159" t="n">
        <v>20199582</v>
      </c>
    </row>
    <row r="164" customFormat="false" ht="15.75" hidden="false" customHeight="false" outlineLevel="0" collapsed="false">
      <c r="A164" s="0" t="s">
        <v>280</v>
      </c>
      <c r="B164" s="159" t="n">
        <v>12201652</v>
      </c>
      <c r="C164" s="159" t="n">
        <v>16101528</v>
      </c>
      <c r="D164" s="159" t="n">
        <v>18911678</v>
      </c>
    </row>
    <row r="165" customFormat="false" ht="15.75" hidden="false" customHeight="false" outlineLevel="0" collapsed="false">
      <c r="A165" s="0" t="s">
        <v>281</v>
      </c>
      <c r="B165" s="159" t="n">
        <v>12385157</v>
      </c>
      <c r="C165" s="159" t="n">
        <v>18100758</v>
      </c>
      <c r="D165" s="159" t="n">
        <v>21492065</v>
      </c>
    </row>
    <row r="166" customFormat="false" ht="15.75" hidden="false" customHeight="false" outlineLevel="0" collapsed="false">
      <c r="A166" s="0" t="s">
        <v>282</v>
      </c>
      <c r="B166" s="159" t="n">
        <v>11831613</v>
      </c>
      <c r="C166" s="159" t="n">
        <v>16307966</v>
      </c>
      <c r="D166" s="159" t="n">
        <v>19315673</v>
      </c>
    </row>
    <row r="167" customFormat="false" ht="15.75" hidden="false" customHeight="false" outlineLevel="0" collapsed="false">
      <c r="A167" s="0" t="s">
        <v>283</v>
      </c>
      <c r="B167" s="159" t="n">
        <v>11460821</v>
      </c>
      <c r="C167" s="159" t="n">
        <v>15173030</v>
      </c>
      <c r="D167" s="159" t="n">
        <v>17876417</v>
      </c>
    </row>
    <row r="168" customFormat="false" ht="15.75" hidden="false" customHeight="false" outlineLevel="0" collapsed="false">
      <c r="A168" s="0" t="s">
        <v>284</v>
      </c>
      <c r="B168" s="159" t="n">
        <v>11441284</v>
      </c>
      <c r="C168" s="159" t="n">
        <v>14789462</v>
      </c>
      <c r="D168" s="159" t="n">
        <v>17341080</v>
      </c>
    </row>
    <row r="169" customFormat="false" ht="15.75" hidden="false" customHeight="false" outlineLevel="0" collapsed="false">
      <c r="A169" s="0" t="s">
        <v>285</v>
      </c>
      <c r="B169" s="159" t="n">
        <v>11690999</v>
      </c>
      <c r="C169" s="159" t="n">
        <v>16902780</v>
      </c>
      <c r="D169" s="159" t="n">
        <v>20215782</v>
      </c>
    </row>
    <row r="170" customFormat="false" ht="15.75" hidden="false" customHeight="false" outlineLevel="0" collapsed="false">
      <c r="A170" s="0" t="s">
        <v>286</v>
      </c>
      <c r="B170" s="159" t="n">
        <v>11774714</v>
      </c>
      <c r="C170" s="159" t="n">
        <v>15797186</v>
      </c>
      <c r="D170" s="159" t="n">
        <v>18677690</v>
      </c>
    </row>
    <row r="171" customFormat="false" ht="15.75" hidden="false" customHeight="false" outlineLevel="0" collapsed="false">
      <c r="A171" s="0" t="s">
        <v>287</v>
      </c>
      <c r="B171" s="159" t="n">
        <v>11663935</v>
      </c>
      <c r="C171" s="159" t="n">
        <v>15228879</v>
      </c>
      <c r="D171" s="159" t="n">
        <v>17927640</v>
      </c>
    </row>
    <row r="172" customFormat="false" ht="15.75" hidden="false" customHeight="false" outlineLevel="0" collapsed="false">
      <c r="A172" s="0" t="s">
        <v>288</v>
      </c>
      <c r="B172" s="159" t="n">
        <v>11574334</v>
      </c>
      <c r="C172" s="159" t="n">
        <v>14831548</v>
      </c>
      <c r="D172" s="159" t="n">
        <v>17397673</v>
      </c>
    </row>
    <row r="173" customFormat="false" ht="15.75" hidden="false" customHeight="false" outlineLevel="0" collapsed="false">
      <c r="A173" s="0" t="s">
        <v>289</v>
      </c>
      <c r="B173" s="159" t="n">
        <v>11123047</v>
      </c>
      <c r="C173" s="159" t="n">
        <v>15245932</v>
      </c>
      <c r="D173" s="159" t="n">
        <v>18103132</v>
      </c>
    </row>
    <row r="174" customFormat="false" ht="15.75" hidden="false" customHeight="false" outlineLevel="0" collapsed="false">
      <c r="A174" s="0" t="s">
        <v>290</v>
      </c>
      <c r="B174" s="159" t="n">
        <v>11077874</v>
      </c>
      <c r="C174" s="159" t="n">
        <v>14499084</v>
      </c>
      <c r="D174" s="159" t="n">
        <v>17093540</v>
      </c>
    </row>
    <row r="175" customFormat="false" ht="15.75" hidden="false" customHeight="false" outlineLevel="0" collapsed="false">
      <c r="A175" s="0" t="s">
        <v>291</v>
      </c>
      <c r="B175" s="159" t="n">
        <v>10949053</v>
      </c>
      <c r="C175" s="159" t="n">
        <v>14023441</v>
      </c>
      <c r="D175" s="159" t="n">
        <v>16463071</v>
      </c>
    </row>
    <row r="176" customFormat="false" ht="15.75" hidden="false" customHeight="false" outlineLevel="0" collapsed="false">
      <c r="A176" s="0" t="s">
        <v>292</v>
      </c>
      <c r="B176" s="159" t="n">
        <v>10983113</v>
      </c>
      <c r="C176" s="159" t="n">
        <v>13886088</v>
      </c>
      <c r="D176" s="159" t="n">
        <v>16247285</v>
      </c>
    </row>
    <row r="177" customFormat="false" ht="15.75" hidden="false" customHeight="false" outlineLevel="0" collapsed="false">
      <c r="A177" s="0" t="s">
        <v>293</v>
      </c>
      <c r="B177" s="159" t="n">
        <v>12029102</v>
      </c>
      <c r="C177" s="159" t="n">
        <v>17325985</v>
      </c>
      <c r="D177" s="159" t="n">
        <v>20600541</v>
      </c>
    </row>
    <row r="178" customFormat="false" ht="15.75" hidden="false" customHeight="false" outlineLevel="0" collapsed="false">
      <c r="A178" s="0" t="s">
        <v>294</v>
      </c>
      <c r="B178" s="159" t="n">
        <v>11724627</v>
      </c>
      <c r="C178" s="159" t="n">
        <v>15971665</v>
      </c>
      <c r="D178" s="159" t="n">
        <v>18925442</v>
      </c>
    </row>
    <row r="179" customFormat="false" ht="15.75" hidden="false" customHeight="false" outlineLevel="0" collapsed="false">
      <c r="A179" s="0" t="s">
        <v>295</v>
      </c>
      <c r="B179" s="159" t="n">
        <v>11586722</v>
      </c>
      <c r="C179" s="159" t="n">
        <v>15394951</v>
      </c>
      <c r="D179" s="159" t="n">
        <v>18168002</v>
      </c>
    </row>
    <row r="180" customFormat="false" ht="15.75" hidden="false" customHeight="false" outlineLevel="0" collapsed="false">
      <c r="A180" s="0" t="s">
        <v>296</v>
      </c>
      <c r="B180" s="159" t="n">
        <v>11502820</v>
      </c>
      <c r="C180" s="159" t="n">
        <v>15005461</v>
      </c>
      <c r="D180" s="159" t="n">
        <v>17646017</v>
      </c>
    </row>
    <row r="181" customFormat="false" ht="15.75" hidden="false" customHeight="false" outlineLevel="0" collapsed="false">
      <c r="A181" s="0" t="s">
        <v>297</v>
      </c>
      <c r="B181" s="159" t="n">
        <v>11158350</v>
      </c>
      <c r="C181" s="159" t="n">
        <v>15408873</v>
      </c>
      <c r="D181" s="159" t="n">
        <v>18323145</v>
      </c>
    </row>
    <row r="182" customFormat="false" ht="15.75" hidden="false" customHeight="false" outlineLevel="0" collapsed="false">
      <c r="A182" s="0" t="s">
        <v>298</v>
      </c>
      <c r="B182" s="159" t="n">
        <v>10903558</v>
      </c>
      <c r="C182" s="159" t="n">
        <v>14508611</v>
      </c>
      <c r="D182" s="159" t="n">
        <v>17175852</v>
      </c>
    </row>
    <row r="183" customFormat="false" ht="15.75" hidden="false" customHeight="false" outlineLevel="0" collapsed="false">
      <c r="A183" s="0" t="s">
        <v>299</v>
      </c>
      <c r="B183" s="159" t="n">
        <v>10736967</v>
      </c>
      <c r="C183" s="159" t="n">
        <v>13967251</v>
      </c>
      <c r="D183" s="159" t="n">
        <v>16454905</v>
      </c>
    </row>
    <row r="184" customFormat="false" ht="15.75" hidden="false" customHeight="false" outlineLevel="0" collapsed="false">
      <c r="A184" s="0" t="s">
        <v>300</v>
      </c>
      <c r="B184" s="159" t="n">
        <v>10755531</v>
      </c>
      <c r="C184" s="159" t="n">
        <v>13816289</v>
      </c>
      <c r="D184" s="159" t="n">
        <v>16220074</v>
      </c>
    </row>
    <row r="185" customFormat="false" ht="15.75" hidden="false" customHeight="false" outlineLevel="0" collapsed="false">
      <c r="A185" s="0" t="s">
        <v>301</v>
      </c>
      <c r="B185" s="159" t="n">
        <v>12247853</v>
      </c>
      <c r="C185" s="159" t="n">
        <v>19548281</v>
      </c>
      <c r="D185" s="159" t="n">
        <v>23075963</v>
      </c>
    </row>
    <row r="186" customFormat="false" ht="15.75" hidden="false" customHeight="false" outlineLevel="0" collapsed="false">
      <c r="A186" s="0" t="s">
        <v>302</v>
      </c>
      <c r="B186" s="159" t="n">
        <v>13181513</v>
      </c>
      <c r="C186" s="159" t="n">
        <v>19078046</v>
      </c>
      <c r="D186" s="159" t="n">
        <v>22677736</v>
      </c>
    </row>
    <row r="187" customFormat="false" ht="15.75" hidden="false" customHeight="false" outlineLevel="0" collapsed="false">
      <c r="A187" s="0" t="s">
        <v>303</v>
      </c>
      <c r="B187" s="159" t="n">
        <v>12574069</v>
      </c>
      <c r="C187" s="159" t="n">
        <v>16859936</v>
      </c>
      <c r="D187" s="159" t="n">
        <v>19881785</v>
      </c>
    </row>
    <row r="188" customFormat="false" ht="15.75" hidden="false" customHeight="false" outlineLevel="0" collapsed="false">
      <c r="A188" s="0" t="s">
        <v>304</v>
      </c>
      <c r="B188" s="159" t="n">
        <v>12297524</v>
      </c>
      <c r="C188" s="159" t="n">
        <v>15883580</v>
      </c>
      <c r="D188" s="159" t="n">
        <v>18596738</v>
      </c>
    </row>
    <row r="189" customFormat="false" ht="15.75" hidden="false" customHeight="false" outlineLevel="0" collapsed="false">
      <c r="A189" s="0" t="s">
        <v>305</v>
      </c>
      <c r="B189" s="159" t="n">
        <v>12180087</v>
      </c>
      <c r="C189" s="159" t="n">
        <v>18600618</v>
      </c>
      <c r="D189" s="159" t="n">
        <v>22094850</v>
      </c>
    </row>
    <row r="190" customFormat="false" ht="15.75" hidden="false" customHeight="false" outlineLevel="0" collapsed="false">
      <c r="A190" s="0" t="s">
        <v>306</v>
      </c>
      <c r="B190" s="159" t="n">
        <v>12465787</v>
      </c>
      <c r="C190" s="159" t="n">
        <v>17196847</v>
      </c>
      <c r="D190" s="159" t="n">
        <v>20381387</v>
      </c>
    </row>
    <row r="191" customFormat="false" ht="15.75" hidden="false" customHeight="false" outlineLevel="0" collapsed="false">
      <c r="A191" s="0" t="s">
        <v>307</v>
      </c>
      <c r="B191" s="159" t="n">
        <v>12137667</v>
      </c>
      <c r="C191" s="159" t="n">
        <v>15872901</v>
      </c>
      <c r="D191" s="159" t="n">
        <v>18650208</v>
      </c>
    </row>
    <row r="192" customFormat="false" ht="15.75" hidden="false" customHeight="false" outlineLevel="0" collapsed="false">
      <c r="A192" s="0" t="s">
        <v>308</v>
      </c>
      <c r="B192" s="159" t="n">
        <v>12035179</v>
      </c>
      <c r="C192" s="159" t="n">
        <v>15335363</v>
      </c>
      <c r="D192" s="159" t="n">
        <v>17908052</v>
      </c>
    </row>
    <row r="193" customFormat="false" ht="15.75" hidden="false" customHeight="false" outlineLevel="0" collapsed="false">
      <c r="A193" s="0" t="s">
        <v>309</v>
      </c>
      <c r="B193" s="159" t="n">
        <v>24912336</v>
      </c>
      <c r="C193" s="159" t="n">
        <v>36826457</v>
      </c>
      <c r="D193" s="159" t="n">
        <v>43956926</v>
      </c>
    </row>
    <row r="194" customFormat="false" ht="15.75" hidden="false" customHeight="false" outlineLevel="0" collapsed="false">
      <c r="A194" s="0" t="s">
        <v>310</v>
      </c>
      <c r="B194" s="159" t="n">
        <v>23959563</v>
      </c>
      <c r="C194" s="159" t="n">
        <v>33512698</v>
      </c>
      <c r="D194" s="159" t="n">
        <v>39746318</v>
      </c>
    </row>
    <row r="195" customFormat="false" ht="15.75" hidden="false" customHeight="false" outlineLevel="0" collapsed="false">
      <c r="A195" s="0" t="s">
        <v>311</v>
      </c>
      <c r="B195" s="159" t="n">
        <v>23320527</v>
      </c>
      <c r="C195" s="159" t="n">
        <v>31455669</v>
      </c>
      <c r="D195" s="159" t="n">
        <v>37079517</v>
      </c>
    </row>
    <row r="196" customFormat="false" ht="15.75" hidden="false" customHeight="false" outlineLevel="0" collapsed="false">
      <c r="A196" s="0" t="s">
        <v>312</v>
      </c>
      <c r="B196" s="159" t="n">
        <v>22855782</v>
      </c>
      <c r="C196" s="159" t="n">
        <v>29997110</v>
      </c>
      <c r="D196" s="159" t="n">
        <v>35155735</v>
      </c>
    </row>
    <row r="197" customFormat="false" ht="15.75" hidden="false" customHeight="false" outlineLevel="0" collapsed="false">
      <c r="A197" s="0" t="s">
        <v>313</v>
      </c>
      <c r="B197" s="159" t="n">
        <v>24150697</v>
      </c>
      <c r="C197" s="159" t="n">
        <v>34627226</v>
      </c>
      <c r="D197" s="159" t="n">
        <v>41204802</v>
      </c>
    </row>
    <row r="198" customFormat="false" ht="15.75" hidden="false" customHeight="false" outlineLevel="0" collapsed="false">
      <c r="A198" s="0" t="s">
        <v>314</v>
      </c>
      <c r="B198" s="159" t="n">
        <v>23385500</v>
      </c>
      <c r="C198" s="159" t="n">
        <v>32042053</v>
      </c>
      <c r="D198" s="159" t="n">
        <v>37893545</v>
      </c>
    </row>
    <row r="199" customFormat="false" ht="15.75" hidden="false" customHeight="false" outlineLevel="0" collapsed="false">
      <c r="A199" s="0" t="s">
        <v>315</v>
      </c>
      <c r="B199" s="159" t="n">
        <v>22856637</v>
      </c>
      <c r="C199" s="159" t="n">
        <v>30338603</v>
      </c>
      <c r="D199" s="159" t="n">
        <v>35667786</v>
      </c>
    </row>
    <row r="200" customFormat="false" ht="15.75" hidden="false" customHeight="false" outlineLevel="0" collapsed="false">
      <c r="A200" s="0" t="s">
        <v>316</v>
      </c>
      <c r="B200" s="159" t="n">
        <v>22538870</v>
      </c>
      <c r="C200" s="159" t="n">
        <v>29270145</v>
      </c>
      <c r="D200" s="159" t="n">
        <v>34221705</v>
      </c>
    </row>
    <row r="201" customFormat="false" ht="15.75" hidden="false" customHeight="false" outlineLevel="0" collapsed="false">
      <c r="A201" s="0" t="s">
        <v>317</v>
      </c>
      <c r="B201" s="159" t="n">
        <v>21700166</v>
      </c>
      <c r="C201" s="159" t="n">
        <v>33728828</v>
      </c>
      <c r="D201" s="159" t="n">
        <v>40766455</v>
      </c>
    </row>
    <row r="202" customFormat="false" ht="15.75" hidden="false" customHeight="false" outlineLevel="0" collapsed="false">
      <c r="A202" s="0" t="s">
        <v>318</v>
      </c>
      <c r="B202" s="159" t="n">
        <v>22409860</v>
      </c>
      <c r="C202" s="159" t="n">
        <v>33899128</v>
      </c>
      <c r="D202" s="159" t="n">
        <v>40767395</v>
      </c>
    </row>
    <row r="203" customFormat="false" ht="15.75" hidden="false" customHeight="false" outlineLevel="0" collapsed="false">
      <c r="A203" s="0" t="s">
        <v>319</v>
      </c>
      <c r="B203" s="159" t="n">
        <v>22544608</v>
      </c>
      <c r="C203" s="159" t="n">
        <v>33249177</v>
      </c>
      <c r="D203" s="159" t="n">
        <v>39969210</v>
      </c>
    </row>
    <row r="204" customFormat="false" ht="15.75" hidden="false" customHeight="false" outlineLevel="0" collapsed="false">
      <c r="A204" s="0" t="s">
        <v>320</v>
      </c>
      <c r="B204" s="159" t="n">
        <v>22426907</v>
      </c>
      <c r="C204" s="159" t="n">
        <v>32112814</v>
      </c>
      <c r="D204" s="159" t="n">
        <v>38566105</v>
      </c>
    </row>
    <row r="205" customFormat="false" ht="15.75" hidden="false" customHeight="false" outlineLevel="0" collapsed="false">
      <c r="A205" s="0" t="s">
        <v>321</v>
      </c>
      <c r="B205" s="159" t="n">
        <v>20925045</v>
      </c>
      <c r="C205" s="159" t="n">
        <v>31795381</v>
      </c>
      <c r="D205" s="159" t="n">
        <v>38321359</v>
      </c>
    </row>
    <row r="206" customFormat="false" ht="15.75" hidden="false" customHeight="false" outlineLevel="0" collapsed="false">
      <c r="A206" s="0" t="s">
        <v>322</v>
      </c>
      <c r="B206" s="159" t="n">
        <v>21039123</v>
      </c>
      <c r="C206" s="159" t="n">
        <v>31006486</v>
      </c>
      <c r="D206" s="159" t="n">
        <v>37337085</v>
      </c>
    </row>
    <row r="207" customFormat="false" ht="15.75" hidden="false" customHeight="false" outlineLevel="0" collapsed="false">
      <c r="A207" s="0" t="s">
        <v>323</v>
      </c>
      <c r="B207" s="159" t="n">
        <v>20672918</v>
      </c>
      <c r="C207" s="159" t="n">
        <v>29507601</v>
      </c>
      <c r="D207" s="159" t="n">
        <v>35498017</v>
      </c>
    </row>
    <row r="208" customFormat="false" ht="15.75" hidden="false" customHeight="false" outlineLevel="0" collapsed="false">
      <c r="A208" s="0" t="s">
        <v>324</v>
      </c>
      <c r="B208" s="159" t="n">
        <v>20671055</v>
      </c>
      <c r="C208" s="159" t="n">
        <v>28754736</v>
      </c>
      <c r="D208" s="159" t="n">
        <v>34503096</v>
      </c>
    </row>
    <row r="209" customFormat="false" ht="15.75" hidden="false" customHeight="false" outlineLevel="0" collapsed="false">
      <c r="A209" s="0" t="s">
        <v>325</v>
      </c>
      <c r="B209" s="159" t="n">
        <v>11327000</v>
      </c>
      <c r="C209" s="159" t="n">
        <v>16338615</v>
      </c>
      <c r="D209" s="159" t="n">
        <v>19606867</v>
      </c>
    </row>
    <row r="210" customFormat="false" ht="15.75" hidden="false" customHeight="false" outlineLevel="0" collapsed="false">
      <c r="A210" s="0" t="s">
        <v>326</v>
      </c>
      <c r="B210" s="159" t="n">
        <v>11250545</v>
      </c>
      <c r="C210" s="159" t="n">
        <v>15634637</v>
      </c>
      <c r="D210" s="159" t="n">
        <v>18663133</v>
      </c>
    </row>
    <row r="211" customFormat="false" ht="15.75" hidden="false" customHeight="false" outlineLevel="0" collapsed="false">
      <c r="A211" s="0" t="s">
        <v>327</v>
      </c>
      <c r="B211" s="159" t="n">
        <v>11263625</v>
      </c>
      <c r="C211" s="159" t="n">
        <v>15306355</v>
      </c>
      <c r="D211" s="159" t="n">
        <v>18172716</v>
      </c>
    </row>
    <row r="212" customFormat="false" ht="15.75" hidden="false" customHeight="false" outlineLevel="0" collapsed="false">
      <c r="A212" s="0" t="s">
        <v>328</v>
      </c>
      <c r="B212" s="159" t="n">
        <v>11267593</v>
      </c>
      <c r="C212" s="159" t="n">
        <v>15019992</v>
      </c>
      <c r="D212" s="159" t="n">
        <v>17733741</v>
      </c>
    </row>
    <row r="213" customFormat="false" ht="15.75" hidden="false" customHeight="false" outlineLevel="0" collapsed="false">
      <c r="A213" s="0" t="s">
        <v>329</v>
      </c>
      <c r="B213" s="159" t="n">
        <v>10607291</v>
      </c>
      <c r="C213" s="159" t="n">
        <v>14901812</v>
      </c>
      <c r="D213" s="159" t="n">
        <v>17840646</v>
      </c>
    </row>
    <row r="214" customFormat="false" ht="15.75" hidden="false" customHeight="false" outlineLevel="0" collapsed="false">
      <c r="A214" s="0" t="s">
        <v>330</v>
      </c>
      <c r="B214" s="159" t="n">
        <v>10585590</v>
      </c>
      <c r="C214" s="159" t="n">
        <v>14458152</v>
      </c>
      <c r="D214" s="159" t="n">
        <v>17223949</v>
      </c>
    </row>
    <row r="215" customFormat="false" ht="15.75" hidden="false" customHeight="false" outlineLevel="0" collapsed="false">
      <c r="A215" s="0" t="s">
        <v>331</v>
      </c>
      <c r="B215" s="159" t="n">
        <v>10652003</v>
      </c>
      <c r="C215" s="159" t="n">
        <v>14257322</v>
      </c>
      <c r="D215" s="159" t="n">
        <v>16882509</v>
      </c>
    </row>
    <row r="216" customFormat="false" ht="15.75" hidden="false" customHeight="false" outlineLevel="0" collapsed="false">
      <c r="A216" s="0" t="s">
        <v>332</v>
      </c>
      <c r="B216" s="159" t="n">
        <v>10867822</v>
      </c>
      <c r="C216" s="159" t="n">
        <v>14329769</v>
      </c>
      <c r="D216" s="159" t="n">
        <v>16874814</v>
      </c>
    </row>
    <row r="217" customFormat="false" ht="15.75" hidden="false" customHeight="false" outlineLevel="0" collapsed="false">
      <c r="A217" s="0" t="s">
        <v>333</v>
      </c>
      <c r="B217" s="159" t="n">
        <v>13424236</v>
      </c>
      <c r="C217" s="159" t="n">
        <v>21081821</v>
      </c>
      <c r="D217" s="159" t="n">
        <v>25049228</v>
      </c>
    </row>
    <row r="218" customFormat="false" ht="15.75" hidden="false" customHeight="false" outlineLevel="0" collapsed="false">
      <c r="A218" s="0" t="s">
        <v>334</v>
      </c>
      <c r="B218" s="159" t="n">
        <v>12670813</v>
      </c>
      <c r="C218" s="159" t="n">
        <v>18659467</v>
      </c>
      <c r="D218" s="159" t="n">
        <v>22178351</v>
      </c>
    </row>
    <row r="219" customFormat="false" ht="15.75" hidden="false" customHeight="false" outlineLevel="0" collapsed="false">
      <c r="A219" s="0" t="s">
        <v>335</v>
      </c>
      <c r="B219" s="159" t="n">
        <v>12166488</v>
      </c>
      <c r="C219" s="159" t="n">
        <v>17096636</v>
      </c>
      <c r="D219" s="159" t="n">
        <v>20235760</v>
      </c>
    </row>
    <row r="220" customFormat="false" ht="15.75" hidden="false" customHeight="false" outlineLevel="0" collapsed="false">
      <c r="A220" s="0" t="s">
        <v>336</v>
      </c>
      <c r="B220" s="159" t="n">
        <v>11813455</v>
      </c>
      <c r="C220" s="159" t="n">
        <v>15998466</v>
      </c>
      <c r="D220" s="159" t="n">
        <v>18843712</v>
      </c>
    </row>
    <row r="221" customFormat="false" ht="15.75" hidden="false" customHeight="false" outlineLevel="0" collapsed="false">
      <c r="A221" s="0" t="s">
        <v>337</v>
      </c>
      <c r="B221" s="159" t="n">
        <v>12794982</v>
      </c>
      <c r="C221" s="159" t="n">
        <v>19386485</v>
      </c>
      <c r="D221" s="159" t="n">
        <v>23062040</v>
      </c>
    </row>
    <row r="222" customFormat="false" ht="15.75" hidden="false" customHeight="false" outlineLevel="0" collapsed="false">
      <c r="A222" s="0" t="s">
        <v>338</v>
      </c>
      <c r="B222" s="159" t="n">
        <v>12178401</v>
      </c>
      <c r="C222" s="159" t="n">
        <v>17459907</v>
      </c>
      <c r="D222" s="159" t="n">
        <v>20720124</v>
      </c>
    </row>
    <row r="223" customFormat="false" ht="15.75" hidden="false" customHeight="false" outlineLevel="0" collapsed="false">
      <c r="A223" s="0" t="s">
        <v>339</v>
      </c>
      <c r="B223" s="159" t="n">
        <v>11731681</v>
      </c>
      <c r="C223" s="159" t="n">
        <v>16121366</v>
      </c>
      <c r="D223" s="159" t="n">
        <v>19037914</v>
      </c>
    </row>
    <row r="224" customFormat="false" ht="15.75" hidden="false" customHeight="false" outlineLevel="0" collapsed="false">
      <c r="A224" s="0" t="s">
        <v>340</v>
      </c>
      <c r="B224" s="159" t="n">
        <v>11496201</v>
      </c>
      <c r="C224" s="159" t="n">
        <v>15329399</v>
      </c>
      <c r="D224" s="159" t="n">
        <v>18015962</v>
      </c>
    </row>
    <row r="225" customFormat="false" ht="15.75" hidden="false" customHeight="false" outlineLevel="0" collapsed="false">
      <c r="A225" s="0" t="s">
        <v>341</v>
      </c>
      <c r="B225" s="159" t="n">
        <v>11651370</v>
      </c>
      <c r="C225" s="159" t="n">
        <v>17262937</v>
      </c>
      <c r="D225" s="159" t="n">
        <v>20730406</v>
      </c>
    </row>
    <row r="226" customFormat="false" ht="15.75" hidden="false" customHeight="false" outlineLevel="0" collapsed="false">
      <c r="A226" s="0" t="s">
        <v>342</v>
      </c>
      <c r="B226" s="159" t="n">
        <v>11470729</v>
      </c>
      <c r="C226" s="159" t="n">
        <v>15790828</v>
      </c>
      <c r="D226" s="159" t="n">
        <v>18720193</v>
      </c>
    </row>
    <row r="227" customFormat="false" ht="15.75" hidden="false" customHeight="false" outlineLevel="0" collapsed="false">
      <c r="A227" s="0" t="s">
        <v>343</v>
      </c>
      <c r="B227" s="159" t="n">
        <v>11317089</v>
      </c>
      <c r="C227" s="159" t="n">
        <v>15161163</v>
      </c>
      <c r="D227" s="159" t="n">
        <v>17897178</v>
      </c>
    </row>
    <row r="228" customFormat="false" ht="15.75" hidden="false" customHeight="false" outlineLevel="0" collapsed="false">
      <c r="A228" s="0" t="s">
        <v>344</v>
      </c>
      <c r="B228" s="159" t="n">
        <v>11197073</v>
      </c>
      <c r="C228" s="159" t="n">
        <v>14703849</v>
      </c>
      <c r="D228" s="159" t="n">
        <v>17294937</v>
      </c>
    </row>
    <row r="229" customFormat="false" ht="15.75" hidden="false" customHeight="false" outlineLevel="0" collapsed="false">
      <c r="A229" s="0" t="s">
        <v>345</v>
      </c>
      <c r="B229" s="159" t="n">
        <v>11303747</v>
      </c>
      <c r="C229" s="159" t="n">
        <v>15994356</v>
      </c>
      <c r="D229" s="159" t="n">
        <v>19060383</v>
      </c>
    </row>
    <row r="230" customFormat="false" ht="15.75" hidden="false" customHeight="false" outlineLevel="0" collapsed="false">
      <c r="A230" s="0" t="s">
        <v>346</v>
      </c>
      <c r="B230" s="159" t="n">
        <v>11142777</v>
      </c>
      <c r="C230" s="159" t="n">
        <v>15078002</v>
      </c>
      <c r="D230" s="159" t="n">
        <v>17838696</v>
      </c>
    </row>
    <row r="231" customFormat="false" ht="15.75" hidden="false" customHeight="false" outlineLevel="0" collapsed="false">
      <c r="A231" s="0" t="s">
        <v>347</v>
      </c>
      <c r="B231" s="159" t="n">
        <v>11006287</v>
      </c>
      <c r="C231" s="159" t="n">
        <v>14570094</v>
      </c>
      <c r="D231" s="159" t="n">
        <v>17174971</v>
      </c>
    </row>
    <row r="232" customFormat="false" ht="15.75" hidden="false" customHeight="false" outlineLevel="0" collapsed="false">
      <c r="A232" s="0" t="s">
        <v>348</v>
      </c>
      <c r="B232" s="159" t="n">
        <v>10970039</v>
      </c>
      <c r="C232" s="159" t="n">
        <v>14283960</v>
      </c>
      <c r="D232" s="159" t="n">
        <v>16775746</v>
      </c>
    </row>
    <row r="233" customFormat="false" ht="15.75" hidden="false" customHeight="false" outlineLevel="0" collapsed="false">
      <c r="A233" s="0" t="s">
        <v>349</v>
      </c>
      <c r="B233" s="159" t="n">
        <v>11874128</v>
      </c>
      <c r="C233" s="159" t="n">
        <v>17562905</v>
      </c>
      <c r="D233" s="159" t="n">
        <v>20911901</v>
      </c>
    </row>
    <row r="234" customFormat="false" ht="15.75" hidden="false" customHeight="false" outlineLevel="0" collapsed="false">
      <c r="A234" s="0" t="s">
        <v>350</v>
      </c>
      <c r="B234" s="159" t="n">
        <v>11538040</v>
      </c>
      <c r="C234" s="159" t="n">
        <v>16210531</v>
      </c>
      <c r="D234" s="159" t="n">
        <v>19238164</v>
      </c>
    </row>
    <row r="235" customFormat="false" ht="15.75" hidden="false" customHeight="false" outlineLevel="0" collapsed="false">
      <c r="A235" s="0" t="s">
        <v>351</v>
      </c>
      <c r="B235" s="159" t="n">
        <v>11380313</v>
      </c>
      <c r="C235" s="159" t="n">
        <v>15594766</v>
      </c>
      <c r="D235" s="159" t="n">
        <v>18450304</v>
      </c>
    </row>
    <row r="236" customFormat="false" ht="15.75" hidden="false" customHeight="false" outlineLevel="0" collapsed="false">
      <c r="A236" s="0" t="s">
        <v>352</v>
      </c>
      <c r="B236" s="159" t="n">
        <v>11266170</v>
      </c>
      <c r="C236" s="159" t="n">
        <v>15145576</v>
      </c>
      <c r="D236" s="159" t="n">
        <v>17859333</v>
      </c>
    </row>
    <row r="237" customFormat="false" ht="15.75" hidden="false" customHeight="false" outlineLevel="0" collapsed="false">
      <c r="A237" s="0" t="s">
        <v>353</v>
      </c>
      <c r="B237" s="159" t="n">
        <v>11340729</v>
      </c>
      <c r="C237" s="159" t="n">
        <v>16216714</v>
      </c>
      <c r="D237" s="159" t="n">
        <v>19298913</v>
      </c>
    </row>
    <row r="238" customFormat="false" ht="15.75" hidden="false" customHeight="false" outlineLevel="0" collapsed="false">
      <c r="A238" s="0" t="s">
        <v>354</v>
      </c>
      <c r="B238" s="159" t="n">
        <v>11087829</v>
      </c>
      <c r="C238" s="159" t="n">
        <v>15316303</v>
      </c>
      <c r="D238" s="159" t="n">
        <v>18160589</v>
      </c>
    </row>
    <row r="239" customFormat="false" ht="15.75" hidden="false" customHeight="false" outlineLevel="0" collapsed="false">
      <c r="A239" s="0" t="s">
        <v>355</v>
      </c>
      <c r="B239" s="159" t="n">
        <v>10899278</v>
      </c>
      <c r="C239" s="159" t="n">
        <v>14717615</v>
      </c>
      <c r="D239" s="159" t="n">
        <v>17391601</v>
      </c>
    </row>
    <row r="240" customFormat="false" ht="15.75" hidden="false" customHeight="false" outlineLevel="0" collapsed="false">
      <c r="A240" s="0" t="s">
        <v>356</v>
      </c>
      <c r="B240" s="159" t="n">
        <v>10927000</v>
      </c>
      <c r="C240" s="159" t="n">
        <v>14526684</v>
      </c>
      <c r="D240" s="159" t="n">
        <v>17105550</v>
      </c>
    </row>
    <row r="241" customFormat="false" ht="15.75" hidden="false" customHeight="false" outlineLevel="0" collapsed="false">
      <c r="A241" s="0" t="s">
        <v>357</v>
      </c>
      <c r="B241" s="159" t="n">
        <v>12963766</v>
      </c>
      <c r="C241" s="159" t="n">
        <v>21493009</v>
      </c>
      <c r="D241" s="159" t="n">
        <v>25389079</v>
      </c>
    </row>
    <row r="242" customFormat="false" ht="15.75" hidden="false" customHeight="false" outlineLevel="0" collapsed="false">
      <c r="A242" s="0" t="s">
        <v>358</v>
      </c>
      <c r="B242" s="159" t="n">
        <v>12785471</v>
      </c>
      <c r="C242" s="159" t="n">
        <v>18948780</v>
      </c>
      <c r="D242" s="159" t="n">
        <v>22589342</v>
      </c>
    </row>
    <row r="243" customFormat="false" ht="15.75" hidden="false" customHeight="false" outlineLevel="0" collapsed="false">
      <c r="A243" s="0" t="s">
        <v>359</v>
      </c>
      <c r="B243" s="159" t="n">
        <v>12043625</v>
      </c>
      <c r="C243" s="159" t="n">
        <v>16539479</v>
      </c>
      <c r="D243" s="159" t="n">
        <v>19558987</v>
      </c>
    </row>
    <row r="244" customFormat="false" ht="15.75" hidden="false" customHeight="false" outlineLevel="0" collapsed="false">
      <c r="A244" s="0" t="s">
        <v>360</v>
      </c>
      <c r="B244" s="159" t="n">
        <v>11728419</v>
      </c>
      <c r="C244" s="159" t="n">
        <v>15496062</v>
      </c>
      <c r="D244" s="159" t="n">
        <v>18191119</v>
      </c>
    </row>
    <row r="245" customFormat="false" ht="15.75" hidden="false" customHeight="false" outlineLevel="0" collapsed="false">
      <c r="A245" s="0" t="s">
        <v>361</v>
      </c>
      <c r="B245" s="159" t="n">
        <v>12953707</v>
      </c>
      <c r="C245" s="159" t="n">
        <v>20382677</v>
      </c>
      <c r="D245" s="159" t="n">
        <v>24260795</v>
      </c>
    </row>
    <row r="246" customFormat="false" ht="15.75" hidden="false" customHeight="false" outlineLevel="0" collapsed="false">
      <c r="A246" s="0" t="s">
        <v>362</v>
      </c>
      <c r="B246" s="159" t="n">
        <v>12265462</v>
      </c>
      <c r="C246" s="159" t="n">
        <v>17385100</v>
      </c>
      <c r="D246" s="159" t="n">
        <v>20656177</v>
      </c>
    </row>
    <row r="247" customFormat="false" ht="15.75" hidden="false" customHeight="false" outlineLevel="0" collapsed="false">
      <c r="A247" s="0" t="s">
        <v>363</v>
      </c>
      <c r="B247" s="159" t="n">
        <v>11792114</v>
      </c>
      <c r="C247" s="159" t="n">
        <v>15830901</v>
      </c>
      <c r="D247" s="159" t="n">
        <v>18652082</v>
      </c>
    </row>
    <row r="248" customFormat="false" ht="15.75" hidden="false" customHeight="false" outlineLevel="0" collapsed="false">
      <c r="A248" s="0" t="s">
        <v>364</v>
      </c>
      <c r="B248" s="159" t="n">
        <v>11602352</v>
      </c>
      <c r="C248" s="159" t="n">
        <v>15145212</v>
      </c>
      <c r="D248" s="159" t="n">
        <v>17733303</v>
      </c>
    </row>
    <row r="249" customFormat="false" ht="15.75" hidden="false" customHeight="false" outlineLevel="0" collapsed="false">
      <c r="A249" s="0" t="s">
        <v>365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6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7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8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9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70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1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2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3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4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5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6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7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8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9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80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1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2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3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4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5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6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7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8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9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90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1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2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3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4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5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6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7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8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9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400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1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2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3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4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5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6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7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8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9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10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1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2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3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4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5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6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7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8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9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20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1</v>
      </c>
      <c r="B305" s="159" t="n">
        <v>13871896</v>
      </c>
      <c r="C305" s="159" t="n">
        <v>18793147</v>
      </c>
      <c r="D305" s="159" t="n">
        <v>22082025</v>
      </c>
    </row>
    <row r="306" customFormat="false" ht="15.75" hidden="false" customHeight="false" outlineLevel="0" collapsed="false">
      <c r="A306" s="0" t="s">
        <v>422</v>
      </c>
      <c r="B306" s="159" t="n">
        <v>13895913</v>
      </c>
      <c r="C306" s="159" t="n">
        <v>18181914</v>
      </c>
      <c r="D306" s="159" t="n">
        <v>21252781</v>
      </c>
    </row>
    <row r="307" customFormat="false" ht="15.75" hidden="false" customHeight="false" outlineLevel="0" collapsed="false">
      <c r="A307" s="0" t="s">
        <v>423</v>
      </c>
      <c r="B307" s="159" t="n">
        <v>13927466</v>
      </c>
      <c r="C307" s="159" t="n">
        <v>17865182</v>
      </c>
      <c r="D307" s="159" t="n">
        <v>20761870</v>
      </c>
    </row>
    <row r="308" customFormat="false" ht="15.75" hidden="false" customHeight="false" outlineLevel="0" collapsed="false">
      <c r="A308" s="0" t="s">
        <v>424</v>
      </c>
      <c r="B308" s="159" t="n">
        <v>14060874</v>
      </c>
      <c r="C308" s="159" t="n">
        <v>17753871</v>
      </c>
      <c r="D308" s="159" t="n">
        <v>20524006</v>
      </c>
    </row>
    <row r="309" customFormat="false" ht="15.75" hidden="false" customHeight="false" outlineLevel="0" collapsed="false">
      <c r="A309" s="0" t="s">
        <v>425</v>
      </c>
      <c r="B309" s="159" t="n">
        <v>12126406</v>
      </c>
      <c r="C309" s="159" t="n">
        <v>15881580</v>
      </c>
      <c r="D309" s="159" t="n">
        <v>18617373</v>
      </c>
    </row>
    <row r="310" customFormat="false" ht="15.75" hidden="false" customHeight="false" outlineLevel="0" collapsed="false">
      <c r="A310" s="0" t="s">
        <v>426</v>
      </c>
      <c r="B310" s="159" t="n">
        <v>12190701</v>
      </c>
      <c r="C310" s="159" t="n">
        <v>15619527</v>
      </c>
      <c r="D310" s="159" t="n">
        <v>18221106</v>
      </c>
    </row>
    <row r="311" customFormat="false" ht="15.75" hidden="false" customHeight="false" outlineLevel="0" collapsed="false">
      <c r="A311" s="0" t="s">
        <v>427</v>
      </c>
      <c r="B311" s="159" t="n">
        <v>12162193</v>
      </c>
      <c r="C311" s="159" t="n">
        <v>15385676</v>
      </c>
      <c r="D311" s="159" t="n">
        <v>17873717</v>
      </c>
    </row>
    <row r="312" customFormat="false" ht="15.75" hidden="false" customHeight="false" outlineLevel="0" collapsed="false">
      <c r="A312" s="0" t="s">
        <v>428</v>
      </c>
      <c r="B312" s="159" t="n">
        <v>12735264</v>
      </c>
      <c r="C312" s="159" t="n">
        <v>15941311</v>
      </c>
      <c r="D312" s="159" t="n">
        <v>18429073</v>
      </c>
    </row>
    <row r="313" customFormat="false" ht="15.75" hidden="false" customHeight="false" outlineLevel="0" collapsed="false">
      <c r="A313" s="0" t="s">
        <v>429</v>
      </c>
      <c r="B313" s="159" t="n">
        <v>16265822</v>
      </c>
      <c r="C313" s="159" t="n">
        <v>23219486</v>
      </c>
      <c r="D313" s="159" t="n">
        <v>27200946</v>
      </c>
    </row>
    <row r="314" customFormat="false" ht="15.75" hidden="false" customHeight="false" outlineLevel="0" collapsed="false">
      <c r="A314" s="0" t="s">
        <v>430</v>
      </c>
      <c r="B314" s="159" t="n">
        <v>15637996</v>
      </c>
      <c r="C314" s="159" t="n">
        <v>21249796</v>
      </c>
      <c r="D314" s="159" t="n">
        <v>24729522</v>
      </c>
    </row>
    <row r="315" customFormat="false" ht="15.75" hidden="false" customHeight="false" outlineLevel="0" collapsed="false">
      <c r="A315" s="0" t="s">
        <v>431</v>
      </c>
      <c r="B315" s="159" t="n">
        <v>15182547</v>
      </c>
      <c r="C315" s="159" t="n">
        <v>19947289</v>
      </c>
      <c r="D315" s="159" t="n">
        <v>23092414</v>
      </c>
    </row>
    <row r="316" customFormat="false" ht="15.75" hidden="false" customHeight="false" outlineLevel="0" collapsed="false">
      <c r="A316" s="0" t="s">
        <v>432</v>
      </c>
      <c r="B316" s="159" t="n">
        <v>14862841</v>
      </c>
      <c r="C316" s="159" t="n">
        <v>19036598</v>
      </c>
      <c r="D316" s="159" t="n">
        <v>21956242</v>
      </c>
    </row>
    <row r="317" customFormat="false" ht="15.75" hidden="false" customHeight="false" outlineLevel="0" collapsed="false">
      <c r="A317" s="0" t="s">
        <v>433</v>
      </c>
      <c r="B317" s="159" t="n">
        <v>15181979</v>
      </c>
      <c r="C317" s="159" t="n">
        <v>20948409</v>
      </c>
      <c r="D317" s="159" t="n">
        <v>24468368</v>
      </c>
    </row>
    <row r="318" customFormat="false" ht="15.75" hidden="false" customHeight="false" outlineLevel="0" collapsed="false">
      <c r="A318" s="0" t="s">
        <v>434</v>
      </c>
      <c r="B318" s="159" t="n">
        <v>14606304</v>
      </c>
      <c r="C318" s="159" t="n">
        <v>19333145</v>
      </c>
      <c r="D318" s="159" t="n">
        <v>22445711</v>
      </c>
    </row>
    <row r="319" customFormat="false" ht="15.75" hidden="false" customHeight="false" outlineLevel="0" collapsed="false">
      <c r="A319" s="0" t="s">
        <v>435</v>
      </c>
      <c r="B319" s="159" t="n">
        <v>14137614</v>
      </c>
      <c r="C319" s="159" t="n">
        <v>18169534</v>
      </c>
      <c r="D319" s="159" t="n">
        <v>21002047</v>
      </c>
    </row>
    <row r="320" customFormat="false" ht="15.75" hidden="false" customHeight="false" outlineLevel="0" collapsed="false">
      <c r="A320" s="0" t="s">
        <v>436</v>
      </c>
      <c r="B320" s="159" t="n">
        <v>14135497</v>
      </c>
      <c r="C320" s="159" t="n">
        <v>17833811</v>
      </c>
      <c r="D320" s="159" t="n">
        <v>20544362</v>
      </c>
    </row>
    <row r="321" customFormat="false" ht="15.75" hidden="false" customHeight="false" outlineLevel="0" collapsed="false">
      <c r="A321" s="0" t="s">
        <v>437</v>
      </c>
      <c r="B321" s="159" t="n">
        <v>13822780</v>
      </c>
      <c r="C321" s="159" t="n">
        <v>18833049</v>
      </c>
      <c r="D321" s="159" t="n">
        <v>22228845</v>
      </c>
    </row>
    <row r="322" customFormat="false" ht="15.75" hidden="false" customHeight="false" outlineLevel="0" collapsed="false">
      <c r="A322" s="0" t="s">
        <v>438</v>
      </c>
      <c r="B322" s="159" t="n">
        <v>14045178</v>
      </c>
      <c r="C322" s="159" t="n">
        <v>18088347</v>
      </c>
      <c r="D322" s="159" t="n">
        <v>21044013</v>
      </c>
    </row>
    <row r="323" customFormat="false" ht="15.75" hidden="false" customHeight="false" outlineLevel="0" collapsed="false">
      <c r="A323" s="0" t="s">
        <v>439</v>
      </c>
      <c r="B323" s="159" t="n">
        <v>14015834</v>
      </c>
      <c r="C323" s="159" t="n">
        <v>17618060</v>
      </c>
      <c r="D323" s="159" t="n">
        <v>20366883</v>
      </c>
    </row>
    <row r="324" customFormat="false" ht="15.75" hidden="false" customHeight="false" outlineLevel="0" collapsed="false">
      <c r="A324" s="0" t="s">
        <v>440</v>
      </c>
      <c r="B324" s="159" t="n">
        <v>13977117</v>
      </c>
      <c r="C324" s="159" t="n">
        <v>17292265</v>
      </c>
      <c r="D324" s="159" t="n">
        <v>19900354</v>
      </c>
    </row>
    <row r="325" customFormat="false" ht="15.75" hidden="false" customHeight="false" outlineLevel="0" collapsed="false">
      <c r="A325" s="0" t="s">
        <v>441</v>
      </c>
      <c r="B325" s="159" t="n">
        <v>13336441</v>
      </c>
      <c r="C325" s="159" t="n">
        <v>17435069</v>
      </c>
      <c r="D325" s="159" t="n">
        <v>20383651</v>
      </c>
    </row>
    <row r="326" customFormat="false" ht="15.75" hidden="false" customHeight="false" outlineLevel="0" collapsed="false">
      <c r="A326" s="0" t="s">
        <v>442</v>
      </c>
      <c r="B326" s="159" t="n">
        <v>13350648</v>
      </c>
      <c r="C326" s="159" t="n">
        <v>16852891</v>
      </c>
      <c r="D326" s="159" t="n">
        <v>19534092</v>
      </c>
    </row>
    <row r="327" customFormat="false" ht="15.75" hidden="false" customHeight="false" outlineLevel="0" collapsed="false">
      <c r="A327" s="0" t="s">
        <v>443</v>
      </c>
      <c r="B327" s="159" t="n">
        <v>13246852</v>
      </c>
      <c r="C327" s="159" t="n">
        <v>16406170</v>
      </c>
      <c r="D327" s="159" t="n">
        <v>18912588</v>
      </c>
    </row>
    <row r="328" customFormat="false" ht="15.75" hidden="false" customHeight="false" outlineLevel="0" collapsed="false">
      <c r="A328" s="0" t="s">
        <v>444</v>
      </c>
      <c r="B328" s="159" t="n">
        <v>13414417</v>
      </c>
      <c r="C328" s="159" t="n">
        <v>16432133</v>
      </c>
      <c r="D328" s="159" t="n">
        <v>18872025</v>
      </c>
    </row>
    <row r="329" customFormat="false" ht="15.75" hidden="false" customHeight="false" outlineLevel="0" collapsed="false">
      <c r="A329" s="0" t="s">
        <v>445</v>
      </c>
      <c r="B329" s="159" t="n">
        <v>14529084</v>
      </c>
      <c r="C329" s="159" t="n">
        <v>20092174</v>
      </c>
      <c r="D329" s="159" t="n">
        <v>23512651</v>
      </c>
    </row>
    <row r="330" customFormat="false" ht="15.75" hidden="false" customHeight="false" outlineLevel="0" collapsed="false">
      <c r="A330" s="0" t="s">
        <v>446</v>
      </c>
      <c r="B330" s="159" t="n">
        <v>14428990</v>
      </c>
      <c r="C330" s="159" t="n">
        <v>19062591</v>
      </c>
      <c r="D330" s="159" t="n">
        <v>22220881</v>
      </c>
    </row>
    <row r="331" customFormat="false" ht="15.75" hidden="false" customHeight="false" outlineLevel="0" collapsed="false">
      <c r="A331" s="0" t="s">
        <v>447</v>
      </c>
      <c r="B331" s="159" t="n">
        <v>14215420</v>
      </c>
      <c r="C331" s="159" t="n">
        <v>18385926</v>
      </c>
      <c r="D331" s="159" t="n">
        <v>21355694</v>
      </c>
    </row>
    <row r="332" customFormat="false" ht="15.75" hidden="false" customHeight="false" outlineLevel="0" collapsed="false">
      <c r="A332" s="0" t="s">
        <v>448</v>
      </c>
      <c r="B332" s="159" t="n">
        <v>14102428</v>
      </c>
      <c r="C332" s="159" t="n">
        <v>17980662</v>
      </c>
      <c r="D332" s="159" t="n">
        <v>20814275</v>
      </c>
    </row>
    <row r="333" customFormat="false" ht="15.75" hidden="false" customHeight="false" outlineLevel="0" collapsed="false">
      <c r="A333" s="0" t="s">
        <v>449</v>
      </c>
      <c r="B333" s="159" t="n">
        <v>13748624</v>
      </c>
      <c r="C333" s="159" t="n">
        <v>18321462</v>
      </c>
      <c r="D333" s="159" t="n">
        <v>21411296</v>
      </c>
    </row>
    <row r="334" customFormat="false" ht="15.75" hidden="false" customHeight="false" outlineLevel="0" collapsed="false">
      <c r="A334" s="0" t="s">
        <v>450</v>
      </c>
      <c r="B334" s="159" t="n">
        <v>13465541</v>
      </c>
      <c r="C334" s="159" t="n">
        <v>17446301</v>
      </c>
      <c r="D334" s="159" t="n">
        <v>20307598</v>
      </c>
    </row>
    <row r="335" customFormat="false" ht="15.75" hidden="false" customHeight="false" outlineLevel="0" collapsed="false">
      <c r="A335" s="0" t="s">
        <v>451</v>
      </c>
      <c r="B335" s="159" t="n">
        <v>13142930</v>
      </c>
      <c r="C335" s="159" t="n">
        <v>16736014</v>
      </c>
      <c r="D335" s="159" t="n">
        <v>19411289</v>
      </c>
    </row>
    <row r="336" customFormat="false" ht="15.75" hidden="false" customHeight="false" outlineLevel="0" collapsed="false">
      <c r="A336" s="0" t="s">
        <v>452</v>
      </c>
      <c r="B336" s="159" t="n">
        <v>13205267</v>
      </c>
      <c r="C336" s="159" t="n">
        <v>16660819</v>
      </c>
      <c r="D336" s="159" t="n">
        <v>19270620</v>
      </c>
    </row>
    <row r="337" customFormat="false" ht="15.75" hidden="false" customHeight="false" outlineLevel="0" collapsed="false">
      <c r="A337" s="0" t="s">
        <v>453</v>
      </c>
      <c r="B337" s="159" t="n">
        <v>15467572</v>
      </c>
      <c r="C337" s="159" t="n">
        <v>23105898</v>
      </c>
      <c r="D337" s="159" t="n">
        <v>27470442</v>
      </c>
    </row>
    <row r="338" customFormat="false" ht="15.75" hidden="false" customHeight="false" outlineLevel="0" collapsed="false">
      <c r="A338" s="0" t="s">
        <v>454</v>
      </c>
      <c r="B338" s="159" t="n">
        <v>15810405</v>
      </c>
      <c r="C338" s="159" t="n">
        <v>21252359</v>
      </c>
      <c r="D338" s="159" t="n">
        <v>24806614</v>
      </c>
    </row>
    <row r="339" customFormat="false" ht="15.75" hidden="false" customHeight="false" outlineLevel="0" collapsed="false">
      <c r="A339" s="0" t="s">
        <v>455</v>
      </c>
      <c r="B339" s="159" t="n">
        <v>15363566</v>
      </c>
      <c r="C339" s="159" t="n">
        <v>19653148</v>
      </c>
      <c r="D339" s="159" t="n">
        <v>22687528</v>
      </c>
    </row>
    <row r="340" customFormat="false" ht="15.75" hidden="false" customHeight="false" outlineLevel="0" collapsed="false">
      <c r="A340" s="0" t="s">
        <v>456</v>
      </c>
      <c r="B340" s="159" t="n">
        <v>15104853</v>
      </c>
      <c r="C340" s="159" t="n">
        <v>18900306</v>
      </c>
      <c r="D340" s="159" t="n">
        <v>21704679</v>
      </c>
    </row>
    <row r="341" customFormat="false" ht="15.75" hidden="false" customHeight="false" outlineLevel="0" collapsed="false">
      <c r="A341" s="0" t="s">
        <v>457</v>
      </c>
      <c r="B341" s="159" t="n">
        <v>15301010</v>
      </c>
      <c r="C341" s="159" t="n">
        <v>21460241</v>
      </c>
      <c r="D341" s="159" t="n">
        <v>25301848</v>
      </c>
    </row>
    <row r="342" customFormat="false" ht="15.75" hidden="false" customHeight="false" outlineLevel="0" collapsed="false">
      <c r="A342" s="0" t="s">
        <v>458</v>
      </c>
      <c r="B342" s="159" t="n">
        <v>15293379</v>
      </c>
      <c r="C342" s="159" t="n">
        <v>19896029</v>
      </c>
      <c r="D342" s="159" t="n">
        <v>23080309</v>
      </c>
    </row>
    <row r="343" customFormat="false" ht="15.75" hidden="false" customHeight="false" outlineLevel="0" collapsed="false">
      <c r="A343" s="0" t="s">
        <v>459</v>
      </c>
      <c r="B343" s="159" t="n">
        <v>14991737</v>
      </c>
      <c r="C343" s="159" t="n">
        <v>18886916</v>
      </c>
      <c r="D343" s="159" t="n">
        <v>21738902</v>
      </c>
    </row>
    <row r="344" customFormat="false" ht="15.75" hidden="false" customHeight="false" outlineLevel="0" collapsed="false">
      <c r="A344" s="0" t="s">
        <v>460</v>
      </c>
      <c r="B344" s="159" t="n">
        <v>14888883</v>
      </c>
      <c r="C344" s="159" t="n">
        <v>18488839</v>
      </c>
      <c r="D344" s="159" t="n">
        <v>21208669</v>
      </c>
    </row>
    <row r="345" customFormat="false" ht="15.75" hidden="false" customHeight="false" outlineLevel="0" collapsed="false">
      <c r="A345" s="0" t="s">
        <v>461</v>
      </c>
      <c r="B345" s="159" t="n">
        <v>30487257</v>
      </c>
      <c r="C345" s="159" t="n">
        <v>42195693</v>
      </c>
      <c r="D345" s="159" t="n">
        <v>49488100</v>
      </c>
    </row>
    <row r="346" customFormat="false" ht="15.75" hidden="false" customHeight="false" outlineLevel="0" collapsed="false">
      <c r="A346" s="0" t="s">
        <v>462</v>
      </c>
      <c r="B346" s="159" t="n">
        <v>29146799</v>
      </c>
      <c r="C346" s="159" t="n">
        <v>38637221</v>
      </c>
      <c r="D346" s="159" t="n">
        <v>44883913</v>
      </c>
    </row>
    <row r="347" customFormat="false" ht="15.75" hidden="false" customHeight="false" outlineLevel="0" collapsed="false">
      <c r="A347" s="0" t="s">
        <v>463</v>
      </c>
      <c r="B347" s="159" t="n">
        <v>28326256</v>
      </c>
      <c r="C347" s="159" t="n">
        <v>36553317</v>
      </c>
      <c r="D347" s="159" t="n">
        <v>42196645</v>
      </c>
    </row>
    <row r="348" customFormat="false" ht="15.75" hidden="false" customHeight="false" outlineLevel="0" collapsed="false">
      <c r="A348" s="0" t="s">
        <v>464</v>
      </c>
      <c r="B348" s="159" t="n">
        <v>27697372</v>
      </c>
      <c r="C348" s="159" t="n">
        <v>35072329</v>
      </c>
      <c r="D348" s="159" t="n">
        <v>40290690</v>
      </c>
    </row>
    <row r="349" customFormat="false" ht="15.75" hidden="false" customHeight="false" outlineLevel="0" collapsed="false">
      <c r="A349" s="0" t="s">
        <v>465</v>
      </c>
      <c r="B349" s="159" t="n">
        <v>29535651</v>
      </c>
      <c r="C349" s="159" t="n">
        <v>39887052</v>
      </c>
      <c r="D349" s="159" t="n">
        <v>46540115</v>
      </c>
    </row>
    <row r="350" customFormat="false" ht="15.75" hidden="false" customHeight="false" outlineLevel="0" collapsed="false">
      <c r="A350" s="0" t="s">
        <v>466</v>
      </c>
      <c r="B350" s="159" t="n">
        <v>28510286</v>
      </c>
      <c r="C350" s="159" t="n">
        <v>37206147</v>
      </c>
      <c r="D350" s="159" t="n">
        <v>43078223</v>
      </c>
    </row>
    <row r="351" customFormat="false" ht="15.75" hidden="false" customHeight="false" outlineLevel="0" collapsed="false">
      <c r="A351" s="0" t="s">
        <v>467</v>
      </c>
      <c r="B351" s="159" t="n">
        <v>27761301</v>
      </c>
      <c r="C351" s="159" t="n">
        <v>35397575</v>
      </c>
      <c r="D351" s="159" t="n">
        <v>40756598</v>
      </c>
    </row>
    <row r="352" customFormat="false" ht="15.75" hidden="false" customHeight="false" outlineLevel="0" collapsed="false">
      <c r="A352" s="0" t="s">
        <v>468</v>
      </c>
      <c r="B352" s="159" t="n">
        <v>27343319</v>
      </c>
      <c r="C352" s="159" t="n">
        <v>34354598</v>
      </c>
      <c r="D352" s="159" t="n">
        <v>39397758</v>
      </c>
    </row>
    <row r="353" customFormat="false" ht="15.75" hidden="false" customHeight="false" outlineLevel="0" collapsed="false">
      <c r="A353" s="0" t="s">
        <v>469</v>
      </c>
      <c r="B353" s="159" t="n">
        <v>26371632</v>
      </c>
      <c r="C353" s="159" t="n">
        <v>39591312</v>
      </c>
      <c r="D353" s="159" t="n">
        <v>47395040</v>
      </c>
    </row>
    <row r="354" customFormat="false" ht="15.75" hidden="false" customHeight="false" outlineLevel="0" collapsed="false">
      <c r="A354" s="0" t="s">
        <v>470</v>
      </c>
      <c r="B354" s="159" t="n">
        <v>26682056</v>
      </c>
      <c r="C354" s="159" t="n">
        <v>39237877</v>
      </c>
      <c r="D354" s="159" t="n">
        <v>46746504</v>
      </c>
    </row>
    <row r="355" customFormat="false" ht="15.75" hidden="false" customHeight="false" outlineLevel="0" collapsed="false">
      <c r="A355" s="0" t="s">
        <v>471</v>
      </c>
      <c r="B355" s="159" t="n">
        <v>26467180</v>
      </c>
      <c r="C355" s="159" t="n">
        <v>37824740</v>
      </c>
      <c r="D355" s="159" t="n">
        <v>44923546</v>
      </c>
    </row>
    <row r="356" customFormat="false" ht="15.75" hidden="false" customHeight="false" outlineLevel="0" collapsed="false">
      <c r="A356" s="0" t="s">
        <v>472</v>
      </c>
      <c r="B356" s="159" t="n">
        <v>26383552</v>
      </c>
      <c r="C356" s="159" t="n">
        <v>36616273</v>
      </c>
      <c r="D356" s="159" t="n">
        <v>43307784</v>
      </c>
    </row>
    <row r="357" customFormat="false" ht="15.75" hidden="false" customHeight="false" outlineLevel="0" collapsed="false">
      <c r="A357" s="0" t="s">
        <v>473</v>
      </c>
      <c r="B357" s="159" t="n">
        <v>25165423</v>
      </c>
      <c r="C357" s="159" t="n">
        <v>37112937</v>
      </c>
      <c r="D357" s="159" t="n">
        <v>44345792</v>
      </c>
    </row>
    <row r="358" customFormat="false" ht="15.75" hidden="false" customHeight="false" outlineLevel="0" collapsed="false">
      <c r="A358" s="0" t="s">
        <v>474</v>
      </c>
      <c r="B358" s="159" t="n">
        <v>25011382</v>
      </c>
      <c r="C358" s="159" t="n">
        <v>35921679</v>
      </c>
      <c r="D358" s="159" t="n">
        <v>42775997</v>
      </c>
    </row>
    <row r="359" customFormat="false" ht="15.75" hidden="false" customHeight="false" outlineLevel="0" collapsed="false">
      <c r="A359" s="0" t="s">
        <v>475</v>
      </c>
      <c r="B359" s="159" t="n">
        <v>24540906</v>
      </c>
      <c r="C359" s="159" t="n">
        <v>34106744</v>
      </c>
      <c r="D359" s="159" t="n">
        <v>40434929</v>
      </c>
    </row>
    <row r="360" customFormat="false" ht="15.75" hidden="false" customHeight="false" outlineLevel="0" collapsed="false">
      <c r="A360" s="0" t="s">
        <v>476</v>
      </c>
      <c r="B360" s="159" t="n">
        <v>24863681</v>
      </c>
      <c r="C360" s="159" t="n">
        <v>33682682</v>
      </c>
      <c r="D360" s="159" t="n">
        <v>39731065</v>
      </c>
    </row>
    <row r="361" customFormat="false" ht="15.75" hidden="false" customHeight="false" outlineLevel="0" collapsed="false">
      <c r="A361" s="0" t="s">
        <v>477</v>
      </c>
      <c r="B361" s="159" t="n">
        <v>14027708</v>
      </c>
      <c r="C361" s="159" t="n">
        <v>19383904</v>
      </c>
      <c r="D361" s="159" t="n">
        <v>22817179</v>
      </c>
    </row>
    <row r="362" customFormat="false" ht="15.75" hidden="false" customHeight="false" outlineLevel="0" collapsed="false">
      <c r="A362" s="0" t="s">
        <v>478</v>
      </c>
      <c r="B362" s="159" t="n">
        <v>13954352</v>
      </c>
      <c r="C362" s="159" t="n">
        <v>18704168</v>
      </c>
      <c r="D362" s="159" t="n">
        <v>21890572</v>
      </c>
    </row>
    <row r="363" customFormat="false" ht="15.75" hidden="false" customHeight="false" outlineLevel="0" collapsed="false">
      <c r="A363" s="0" t="s">
        <v>479</v>
      </c>
      <c r="B363" s="159" t="n">
        <v>13883807</v>
      </c>
      <c r="C363" s="159" t="n">
        <v>18224442</v>
      </c>
      <c r="D363" s="159" t="n">
        <v>21219484</v>
      </c>
    </row>
    <row r="364" customFormat="false" ht="15.75" hidden="false" customHeight="false" outlineLevel="0" collapsed="false">
      <c r="A364" s="0" t="s">
        <v>480</v>
      </c>
      <c r="B364" s="159" t="n">
        <v>13879076</v>
      </c>
      <c r="C364" s="159" t="n">
        <v>17908992</v>
      </c>
      <c r="D364" s="159" t="n">
        <v>20729483</v>
      </c>
    </row>
    <row r="365" customFormat="false" ht="15.75" hidden="false" customHeight="false" outlineLevel="0" collapsed="false">
      <c r="A365" s="0" t="s">
        <v>481</v>
      </c>
      <c r="B365" s="159" t="n">
        <v>13084006</v>
      </c>
      <c r="C365" s="159" t="n">
        <v>17701413</v>
      </c>
      <c r="D365" s="159" t="n">
        <v>20793837</v>
      </c>
    </row>
    <row r="366" customFormat="false" ht="15.75" hidden="false" customHeight="false" outlineLevel="0" collapsed="false">
      <c r="A366" s="0" t="s">
        <v>482</v>
      </c>
      <c r="B366" s="159" t="n">
        <v>13156183</v>
      </c>
      <c r="C366" s="159" t="n">
        <v>17381229</v>
      </c>
      <c r="D366" s="159" t="n">
        <v>20305769</v>
      </c>
    </row>
    <row r="367" customFormat="false" ht="15.75" hidden="false" customHeight="false" outlineLevel="0" collapsed="false">
      <c r="A367" s="0" t="s">
        <v>483</v>
      </c>
      <c r="B367" s="159" t="n">
        <v>13181222</v>
      </c>
      <c r="C367" s="159" t="n">
        <v>17104151</v>
      </c>
      <c r="D367" s="159" t="n">
        <v>19863862</v>
      </c>
    </row>
    <row r="368" customFormat="false" ht="15.75" hidden="false" customHeight="false" outlineLevel="0" collapsed="false">
      <c r="A368" s="0" t="s">
        <v>484</v>
      </c>
      <c r="B368" s="159" t="n">
        <v>13459633</v>
      </c>
      <c r="C368" s="159" t="n">
        <v>17242196</v>
      </c>
      <c r="D368" s="159" t="n">
        <v>19925857</v>
      </c>
    </row>
    <row r="369" customFormat="false" ht="15.75" hidden="false" customHeight="false" outlineLevel="0" collapsed="false">
      <c r="A369" s="0" t="s">
        <v>485</v>
      </c>
      <c r="B369" s="159" t="n">
        <v>15925354</v>
      </c>
      <c r="C369" s="159" t="n">
        <v>23163374</v>
      </c>
      <c r="D369" s="159" t="n">
        <v>27181036</v>
      </c>
    </row>
    <row r="370" customFormat="false" ht="15.75" hidden="false" customHeight="false" outlineLevel="0" collapsed="false">
      <c r="A370" s="0" t="s">
        <v>486</v>
      </c>
      <c r="B370" s="159" t="n">
        <v>15220322</v>
      </c>
      <c r="C370" s="159" t="n">
        <v>21105290</v>
      </c>
      <c r="D370" s="159" t="n">
        <v>24611820</v>
      </c>
    </row>
    <row r="371" customFormat="false" ht="15.75" hidden="false" customHeight="false" outlineLevel="0" collapsed="false">
      <c r="A371" s="0" t="s">
        <v>487</v>
      </c>
      <c r="B371" s="159" t="n">
        <v>14715290</v>
      </c>
      <c r="C371" s="159" t="n">
        <v>19727340</v>
      </c>
      <c r="D371" s="159" t="n">
        <v>22884398</v>
      </c>
    </row>
    <row r="372" customFormat="false" ht="15.75" hidden="false" customHeight="false" outlineLevel="0" collapsed="false">
      <c r="A372" s="0" t="s">
        <v>488</v>
      </c>
      <c r="B372" s="159" t="n">
        <v>14319105</v>
      </c>
      <c r="C372" s="159" t="n">
        <v>18714751</v>
      </c>
      <c r="D372" s="159" t="n">
        <v>21629433</v>
      </c>
    </row>
    <row r="373" customFormat="false" ht="15.75" hidden="false" customHeight="false" outlineLevel="0" collapsed="false">
      <c r="A373" s="0" t="s">
        <v>489</v>
      </c>
      <c r="B373" s="159" t="n">
        <v>15361919</v>
      </c>
      <c r="C373" s="159" t="n">
        <v>21737418</v>
      </c>
      <c r="D373" s="159" t="n">
        <v>25427646</v>
      </c>
    </row>
    <row r="374" customFormat="false" ht="15.75" hidden="false" customHeight="false" outlineLevel="0" collapsed="false">
      <c r="A374" s="0" t="s">
        <v>490</v>
      </c>
      <c r="B374" s="159" t="n">
        <v>14770962</v>
      </c>
      <c r="C374" s="159" t="n">
        <v>20095286</v>
      </c>
      <c r="D374" s="159" t="n">
        <v>23371158</v>
      </c>
    </row>
    <row r="375" customFormat="false" ht="15.75" hidden="false" customHeight="false" outlineLevel="0" collapsed="false">
      <c r="A375" s="0" t="s">
        <v>491</v>
      </c>
      <c r="B375" s="159" t="n">
        <v>14310081</v>
      </c>
      <c r="C375" s="159" t="n">
        <v>18889723</v>
      </c>
      <c r="D375" s="159" t="n">
        <v>21870473</v>
      </c>
    </row>
    <row r="376" customFormat="false" ht="15.75" hidden="false" customHeight="false" outlineLevel="0" collapsed="false">
      <c r="A376" s="0" t="s">
        <v>492</v>
      </c>
      <c r="B376" s="159" t="n">
        <v>14053923</v>
      </c>
      <c r="C376" s="159" t="n">
        <v>18171911</v>
      </c>
      <c r="D376" s="159" t="n">
        <v>20972115</v>
      </c>
    </row>
    <row r="377" customFormat="false" ht="15.75" hidden="false" customHeight="false" outlineLevel="0" collapsed="false">
      <c r="A377" s="0" t="s">
        <v>493</v>
      </c>
      <c r="B377" s="159" t="n">
        <v>13717169</v>
      </c>
      <c r="C377" s="159" t="n">
        <v>18985649</v>
      </c>
      <c r="D377" s="159" t="n">
        <v>22442380</v>
      </c>
    </row>
    <row r="378" customFormat="false" ht="15.75" hidden="false" customHeight="false" outlineLevel="0" collapsed="false">
      <c r="A378" s="0" t="s">
        <v>494</v>
      </c>
      <c r="B378" s="159" t="n">
        <v>13659121</v>
      </c>
      <c r="C378" s="159" t="n">
        <v>17938872</v>
      </c>
      <c r="D378" s="159" t="n">
        <v>20902365</v>
      </c>
    </row>
    <row r="379" customFormat="false" ht="15.75" hidden="false" customHeight="false" outlineLevel="0" collapsed="false">
      <c r="A379" s="0" t="s">
        <v>495</v>
      </c>
      <c r="B379" s="159" t="n">
        <v>13598981</v>
      </c>
      <c r="C379" s="159" t="n">
        <v>17432279</v>
      </c>
      <c r="D379" s="159" t="n">
        <v>20181941</v>
      </c>
    </row>
    <row r="380" customFormat="false" ht="15.75" hidden="false" customHeight="false" outlineLevel="0" collapsed="false">
      <c r="A380" s="0" t="s">
        <v>496</v>
      </c>
      <c r="B380" s="159" t="n">
        <v>13533985</v>
      </c>
      <c r="C380" s="159" t="n">
        <v>17069350</v>
      </c>
      <c r="D380" s="159" t="n">
        <v>19671402</v>
      </c>
    </row>
    <row r="381" customFormat="false" ht="15.75" hidden="false" customHeight="false" outlineLevel="0" collapsed="false">
      <c r="A381" s="0" t="s">
        <v>497</v>
      </c>
      <c r="B381" s="159" t="n">
        <v>13453334</v>
      </c>
      <c r="C381" s="159" t="n">
        <v>17994935</v>
      </c>
      <c r="D381" s="159" t="n">
        <v>21076587</v>
      </c>
    </row>
    <row r="382" customFormat="false" ht="15.75" hidden="false" customHeight="false" outlineLevel="0" collapsed="false">
      <c r="A382" s="0" t="s">
        <v>498</v>
      </c>
      <c r="B382" s="159" t="n">
        <v>13410634</v>
      </c>
      <c r="C382" s="159" t="n">
        <v>17367361</v>
      </c>
      <c r="D382" s="159" t="n">
        <v>20170368</v>
      </c>
    </row>
    <row r="383" customFormat="false" ht="15.75" hidden="false" customHeight="false" outlineLevel="0" collapsed="false">
      <c r="A383" s="0" t="s">
        <v>499</v>
      </c>
      <c r="B383" s="159" t="n">
        <v>13327826</v>
      </c>
      <c r="C383" s="159" t="n">
        <v>16920639</v>
      </c>
      <c r="D383" s="159" t="n">
        <v>19547349</v>
      </c>
    </row>
    <row r="384" customFormat="false" ht="15.75" hidden="false" customHeight="false" outlineLevel="0" collapsed="false">
      <c r="A384" s="0" t="s">
        <v>500</v>
      </c>
      <c r="B384" s="159" t="n">
        <v>13344083</v>
      </c>
      <c r="C384" s="159" t="n">
        <v>16718242</v>
      </c>
      <c r="D384" s="159" t="n">
        <v>19235666</v>
      </c>
    </row>
    <row r="385" customFormat="false" ht="15.75" hidden="false" customHeight="false" outlineLevel="0" collapsed="false">
      <c r="A385" s="0" t="s">
        <v>501</v>
      </c>
      <c r="B385" s="159" t="n">
        <v>14410454</v>
      </c>
      <c r="C385" s="159" t="n">
        <v>20341870</v>
      </c>
      <c r="D385" s="159" t="n">
        <v>23839058</v>
      </c>
    </row>
    <row r="386" customFormat="false" ht="15.75" hidden="false" customHeight="false" outlineLevel="0" collapsed="false">
      <c r="A386" s="0" t="s">
        <v>502</v>
      </c>
      <c r="B386" s="159" t="n">
        <v>14189501</v>
      </c>
      <c r="C386" s="159" t="n">
        <v>19196990</v>
      </c>
      <c r="D386" s="159" t="n">
        <v>22407848</v>
      </c>
    </row>
    <row r="387" customFormat="false" ht="15.75" hidden="false" customHeight="false" outlineLevel="0" collapsed="false">
      <c r="A387" s="0" t="s">
        <v>503</v>
      </c>
      <c r="B387" s="159" t="n">
        <v>13933649</v>
      </c>
      <c r="C387" s="159" t="n">
        <v>18469369</v>
      </c>
      <c r="D387" s="159" t="n">
        <v>21491858</v>
      </c>
    </row>
    <row r="388" customFormat="false" ht="15.75" hidden="false" customHeight="false" outlineLevel="0" collapsed="false">
      <c r="A388" s="0" t="s">
        <v>504</v>
      </c>
      <c r="B388" s="159" t="n">
        <v>13790710</v>
      </c>
      <c r="C388" s="159" t="n">
        <v>18014983</v>
      </c>
      <c r="D388" s="159" t="n">
        <v>20895797</v>
      </c>
    </row>
    <row r="389" customFormat="false" ht="15.75" hidden="false" customHeight="false" outlineLevel="0" collapsed="false">
      <c r="A389" s="0" t="s">
        <v>505</v>
      </c>
      <c r="B389" s="159" t="n">
        <v>13931598</v>
      </c>
      <c r="C389" s="159" t="n">
        <v>19093836</v>
      </c>
      <c r="D389" s="159" t="n">
        <v>22340984</v>
      </c>
    </row>
    <row r="390" customFormat="false" ht="15.75" hidden="false" customHeight="false" outlineLevel="0" collapsed="false">
      <c r="A390" s="0" t="s">
        <v>506</v>
      </c>
      <c r="B390" s="159" t="n">
        <v>13687815</v>
      </c>
      <c r="C390" s="159" t="n">
        <v>18260106</v>
      </c>
      <c r="D390" s="159" t="n">
        <v>21285707</v>
      </c>
    </row>
    <row r="391" customFormat="false" ht="15.75" hidden="false" customHeight="false" outlineLevel="0" collapsed="false">
      <c r="A391" s="0" t="s">
        <v>507</v>
      </c>
      <c r="B391" s="159" t="n">
        <v>13427497</v>
      </c>
      <c r="C391" s="159" t="n">
        <v>17592344</v>
      </c>
      <c r="D391" s="159" t="n">
        <v>20436908</v>
      </c>
    </row>
    <row r="392" customFormat="false" ht="15.75" hidden="false" customHeight="false" outlineLevel="0" collapsed="false">
      <c r="A392" s="0" t="s">
        <v>508</v>
      </c>
      <c r="B392" s="159" t="n">
        <v>13460536</v>
      </c>
      <c r="C392" s="159" t="n">
        <v>17439370</v>
      </c>
      <c r="D392" s="159" t="n">
        <v>20196613</v>
      </c>
    </row>
    <row r="393" customFormat="false" ht="15.75" hidden="false" customHeight="false" outlineLevel="0" collapsed="false">
      <c r="A393" s="0" t="s">
        <v>509</v>
      </c>
      <c r="B393" s="159" t="n">
        <v>16089844</v>
      </c>
      <c r="C393" s="159" t="n">
        <v>24357267</v>
      </c>
      <c r="D393" s="159" t="n">
        <v>28962468</v>
      </c>
    </row>
    <row r="394" customFormat="false" ht="15.75" hidden="false" customHeight="false" outlineLevel="0" collapsed="false">
      <c r="A394" s="0" t="s">
        <v>510</v>
      </c>
      <c r="B394" s="159" t="n">
        <v>15280290</v>
      </c>
      <c r="C394" s="159" t="n">
        <v>20901140</v>
      </c>
      <c r="D394" s="159" t="n">
        <v>24435515</v>
      </c>
    </row>
    <row r="395" customFormat="false" ht="15.75" hidden="false" customHeight="false" outlineLevel="0" collapsed="false">
      <c r="A395" s="0" t="s">
        <v>511</v>
      </c>
      <c r="B395" s="159" t="n">
        <v>14724492</v>
      </c>
      <c r="C395" s="159" t="n">
        <v>19172079</v>
      </c>
      <c r="D395" s="159" t="n">
        <v>22169359</v>
      </c>
    </row>
    <row r="396" customFormat="false" ht="15.75" hidden="false" customHeight="false" outlineLevel="0" collapsed="false">
      <c r="A396" s="0" t="s">
        <v>512</v>
      </c>
      <c r="B396" s="159" t="n">
        <v>14434741</v>
      </c>
      <c r="C396" s="159" t="n">
        <v>18391738</v>
      </c>
      <c r="D396" s="159" t="n">
        <v>21157172</v>
      </c>
    </row>
    <row r="397" customFormat="false" ht="15.75" hidden="false" customHeight="false" outlineLevel="0" collapsed="false">
      <c r="A397" s="0" t="s">
        <v>513</v>
      </c>
      <c r="B397" s="159" t="n">
        <v>15516123</v>
      </c>
      <c r="C397" s="159" t="n">
        <v>22167250</v>
      </c>
      <c r="D397" s="159" t="n">
        <v>26140273</v>
      </c>
    </row>
    <row r="398" customFormat="false" ht="15.75" hidden="false" customHeight="false" outlineLevel="0" collapsed="false">
      <c r="A398" s="0" t="s">
        <v>514</v>
      </c>
      <c r="B398" s="159" t="n">
        <v>14924224</v>
      </c>
      <c r="C398" s="159" t="n">
        <v>19814785</v>
      </c>
      <c r="D398" s="159" t="n">
        <v>23026167</v>
      </c>
    </row>
    <row r="399" customFormat="false" ht="15.75" hidden="false" customHeight="false" outlineLevel="0" collapsed="false">
      <c r="A399" s="0" t="s">
        <v>515</v>
      </c>
      <c r="B399" s="159" t="n">
        <v>14519468</v>
      </c>
      <c r="C399" s="159" t="n">
        <v>18662018</v>
      </c>
      <c r="D399" s="159" t="n">
        <v>21513893</v>
      </c>
    </row>
    <row r="400" customFormat="false" ht="15.75" hidden="false" customHeight="false" outlineLevel="0" collapsed="false">
      <c r="A400" s="0" t="s">
        <v>516</v>
      </c>
      <c r="B400" s="159" t="n">
        <v>14303837</v>
      </c>
      <c r="C400" s="159" t="n">
        <v>18119093</v>
      </c>
      <c r="D400" s="159" t="n">
        <v>20815664</v>
      </c>
    </row>
    <row r="401" customFormat="false" ht="15.75" hidden="false" customHeight="false" outlineLevel="0" collapsed="false">
      <c r="A401" s="0" t="s">
        <v>517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8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9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20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1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2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3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4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5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6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7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8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9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30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1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2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3</v>
      </c>
      <c r="B417" s="0" t="n">
        <v>16436015</v>
      </c>
      <c r="C417" s="0" t="n">
        <v>23381852</v>
      </c>
      <c r="D417" s="0" t="n">
        <v>27607410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4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5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6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7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8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9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40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1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2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3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4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5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6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7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8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9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50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1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2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3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4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5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6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7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8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9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60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1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2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3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4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5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6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7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8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9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70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1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2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3</v>
      </c>
      <c r="B457" s="159" t="n">
        <v>13173811</v>
      </c>
      <c r="C457" s="159" t="n">
        <v>18231124</v>
      </c>
      <c r="D457" s="159" t="n">
        <v>21637177</v>
      </c>
    </row>
    <row r="458" customFormat="false" ht="15.75" hidden="false" customHeight="false" outlineLevel="0" collapsed="false">
      <c r="A458" s="0" t="s">
        <v>574</v>
      </c>
      <c r="B458" s="159" t="n">
        <v>12893234</v>
      </c>
      <c r="C458" s="159" t="n">
        <v>17200166</v>
      </c>
      <c r="D458" s="159" t="n">
        <v>20294104</v>
      </c>
    </row>
    <row r="459" customFormat="false" ht="15.75" hidden="false" customHeight="false" outlineLevel="0" collapsed="false">
      <c r="A459" s="0" t="s">
        <v>575</v>
      </c>
      <c r="B459" s="159" t="n">
        <v>12926047</v>
      </c>
      <c r="C459" s="159" t="n">
        <v>16887491</v>
      </c>
      <c r="D459" s="159" t="n">
        <v>19818357</v>
      </c>
    </row>
    <row r="460" customFormat="false" ht="15.75" hidden="false" customHeight="false" outlineLevel="0" collapsed="false">
      <c r="A460" s="0" t="s">
        <v>576</v>
      </c>
      <c r="B460" s="159" t="n">
        <v>13015360</v>
      </c>
      <c r="C460" s="159" t="n">
        <v>16701762</v>
      </c>
      <c r="D460" s="159" t="n">
        <v>19493906</v>
      </c>
    </row>
    <row r="461" customFormat="false" ht="15.75" hidden="false" customHeight="false" outlineLevel="0" collapsed="false">
      <c r="A461" s="0" t="s">
        <v>577</v>
      </c>
      <c r="B461" s="159" t="n">
        <v>11322604</v>
      </c>
      <c r="C461" s="159" t="n">
        <v>14998972</v>
      </c>
      <c r="D461" s="159" t="n">
        <v>17713269</v>
      </c>
    </row>
    <row r="462" customFormat="false" ht="15.75" hidden="false" customHeight="false" outlineLevel="0" collapsed="false">
      <c r="A462" s="0" t="s">
        <v>578</v>
      </c>
      <c r="B462" s="159" t="n">
        <v>11168280</v>
      </c>
      <c r="C462" s="159" t="n">
        <v>14480984</v>
      </c>
      <c r="D462" s="159" t="n">
        <v>17030020</v>
      </c>
    </row>
    <row r="463" customFormat="false" ht="15.75" hidden="false" customHeight="false" outlineLevel="0" collapsed="false">
      <c r="A463" s="0" t="s">
        <v>579</v>
      </c>
      <c r="B463" s="159" t="n">
        <v>11041161</v>
      </c>
      <c r="C463" s="159" t="n">
        <v>14121246</v>
      </c>
      <c r="D463" s="159" t="n">
        <v>16548482</v>
      </c>
    </row>
    <row r="464" customFormat="false" ht="15.75" hidden="false" customHeight="false" outlineLevel="0" collapsed="false">
      <c r="A464" s="0" t="s">
        <v>580</v>
      </c>
      <c r="B464" s="159" t="n">
        <v>11462839</v>
      </c>
      <c r="C464" s="159" t="n">
        <v>14524717</v>
      </c>
      <c r="D464" s="159" t="n">
        <v>16942281</v>
      </c>
    </row>
    <row r="465" customFormat="false" ht="15.75" hidden="false" customHeight="false" outlineLevel="0" collapsed="false">
      <c r="A465" s="0" t="s">
        <v>581</v>
      </c>
      <c r="B465" s="159" t="n">
        <v>16335955</v>
      </c>
      <c r="C465" s="159" t="n">
        <v>24361571</v>
      </c>
      <c r="D465" s="159" t="n">
        <v>28766677</v>
      </c>
    </row>
    <row r="466" customFormat="false" ht="15.75" hidden="false" customHeight="false" outlineLevel="0" collapsed="false">
      <c r="A466" s="0" t="s">
        <v>582</v>
      </c>
      <c r="B466" s="159" t="n">
        <v>15244195</v>
      </c>
      <c r="C466" s="159" t="n">
        <v>21496508</v>
      </c>
      <c r="D466" s="159" t="n">
        <v>25268929</v>
      </c>
    </row>
    <row r="467" customFormat="false" ht="15.75" hidden="false" customHeight="false" outlineLevel="0" collapsed="false">
      <c r="A467" s="0" t="s">
        <v>583</v>
      </c>
      <c r="B467" s="159" t="n">
        <v>14493225</v>
      </c>
      <c r="C467" s="159" t="n">
        <v>19612015</v>
      </c>
      <c r="D467" s="159" t="n">
        <v>22944148</v>
      </c>
    </row>
    <row r="468" customFormat="false" ht="15.75" hidden="false" customHeight="false" outlineLevel="0" collapsed="false">
      <c r="A468" s="0" t="s">
        <v>584</v>
      </c>
      <c r="B468" s="159" t="n">
        <v>13927007</v>
      </c>
      <c r="C468" s="159" t="n">
        <v>18206500</v>
      </c>
      <c r="D468" s="159" t="n">
        <v>21196350</v>
      </c>
    </row>
    <row r="469" customFormat="false" ht="15.75" hidden="false" customHeight="false" outlineLevel="0" collapsed="false">
      <c r="A469" s="0" t="s">
        <v>585</v>
      </c>
      <c r="B469" s="159" t="n">
        <v>14509051</v>
      </c>
      <c r="C469" s="159" t="n">
        <v>20764791</v>
      </c>
      <c r="D469" s="159" t="n">
        <v>24491642</v>
      </c>
    </row>
    <row r="470" customFormat="false" ht="15.75" hidden="false" customHeight="false" outlineLevel="0" collapsed="false">
      <c r="A470" s="0" t="s">
        <v>586</v>
      </c>
      <c r="B470" s="159" t="n">
        <v>13633192</v>
      </c>
      <c r="C470" s="159" t="n">
        <v>18539716</v>
      </c>
      <c r="D470" s="159" t="n">
        <v>21761997</v>
      </c>
    </row>
    <row r="471" customFormat="false" ht="15.75" hidden="false" customHeight="false" outlineLevel="0" collapsed="false">
      <c r="A471" s="0" t="s">
        <v>587</v>
      </c>
      <c r="B471" s="159" t="n">
        <v>12986682</v>
      </c>
      <c r="C471" s="159" t="n">
        <v>17016980</v>
      </c>
      <c r="D471" s="159" t="n">
        <v>19875596</v>
      </c>
    </row>
    <row r="472" customFormat="false" ht="15.75" hidden="false" customHeight="false" outlineLevel="0" collapsed="false">
      <c r="A472" s="0" t="s">
        <v>588</v>
      </c>
      <c r="B472" s="159" t="n">
        <v>12815794</v>
      </c>
      <c r="C472" s="159" t="n">
        <v>16413690</v>
      </c>
      <c r="D472" s="159" t="n">
        <v>19082524</v>
      </c>
    </row>
    <row r="473" customFormat="false" ht="15.75" hidden="false" customHeight="false" outlineLevel="0" collapsed="false">
      <c r="A473" s="0" t="s">
        <v>589</v>
      </c>
      <c r="B473" s="159" t="n">
        <v>13357176</v>
      </c>
      <c r="C473" s="159" t="n">
        <v>18485598</v>
      </c>
      <c r="D473" s="159" t="n">
        <v>21980942</v>
      </c>
    </row>
    <row r="474" customFormat="false" ht="15.75" hidden="false" customHeight="false" outlineLevel="0" collapsed="false">
      <c r="A474" s="0" t="s">
        <v>590</v>
      </c>
      <c r="B474" s="159" t="n">
        <v>13024803</v>
      </c>
      <c r="C474" s="159" t="n">
        <v>17238261</v>
      </c>
      <c r="D474" s="159" t="n">
        <v>20272971</v>
      </c>
    </row>
    <row r="475" customFormat="false" ht="15.75" hidden="false" customHeight="false" outlineLevel="0" collapsed="false">
      <c r="A475" s="0" t="s">
        <v>591</v>
      </c>
      <c r="B475" s="159" t="n">
        <v>12670153</v>
      </c>
      <c r="C475" s="159" t="n">
        <v>16421982</v>
      </c>
      <c r="D475" s="159" t="n">
        <v>19243948</v>
      </c>
    </row>
    <row r="476" customFormat="false" ht="15.75" hidden="false" customHeight="false" outlineLevel="0" collapsed="false">
      <c r="A476" s="0" t="s">
        <v>592</v>
      </c>
      <c r="B476" s="159" t="n">
        <v>12424163</v>
      </c>
      <c r="C476" s="159" t="n">
        <v>15821385</v>
      </c>
      <c r="D476" s="159" t="n">
        <v>18480344</v>
      </c>
    </row>
    <row r="477" customFormat="false" ht="15.75" hidden="false" customHeight="false" outlineLevel="0" collapsed="false">
      <c r="A477" s="0" t="s">
        <v>593</v>
      </c>
      <c r="B477" s="159" t="n">
        <v>12294671</v>
      </c>
      <c r="C477" s="159" t="n">
        <v>16438298</v>
      </c>
      <c r="D477" s="159" t="n">
        <v>19400560</v>
      </c>
    </row>
    <row r="478" customFormat="false" ht="15.75" hidden="false" customHeight="false" outlineLevel="0" collapsed="false">
      <c r="A478" s="0" t="s">
        <v>594</v>
      </c>
      <c r="B478" s="159" t="n">
        <v>11915026</v>
      </c>
      <c r="C478" s="159" t="n">
        <v>15463630</v>
      </c>
      <c r="D478" s="159" t="n">
        <v>18150446</v>
      </c>
    </row>
    <row r="479" customFormat="false" ht="15.75" hidden="false" customHeight="false" outlineLevel="0" collapsed="false">
      <c r="A479" s="0" t="s">
        <v>595</v>
      </c>
      <c r="B479" s="159" t="n">
        <v>11605724</v>
      </c>
      <c r="C479" s="159" t="n">
        <v>14780048</v>
      </c>
      <c r="D479" s="159" t="n">
        <v>17283188</v>
      </c>
    </row>
    <row r="480" customFormat="false" ht="15.75" hidden="false" customHeight="false" outlineLevel="0" collapsed="false">
      <c r="A480" s="0" t="s">
        <v>596</v>
      </c>
      <c r="B480" s="159" t="n">
        <v>11582201</v>
      </c>
      <c r="C480" s="159" t="n">
        <v>14579767</v>
      </c>
      <c r="D480" s="159" t="n">
        <v>16999147</v>
      </c>
    </row>
    <row r="481" customFormat="false" ht="15.75" hidden="false" customHeight="false" outlineLevel="0" collapsed="false">
      <c r="A481" s="0" t="s">
        <v>597</v>
      </c>
      <c r="B481" s="159" t="n">
        <v>14673194</v>
      </c>
      <c r="C481" s="159" t="n">
        <v>20644317</v>
      </c>
      <c r="D481" s="159" t="n">
        <v>24340767</v>
      </c>
    </row>
    <row r="482" customFormat="false" ht="15.75" hidden="false" customHeight="false" outlineLevel="0" collapsed="false">
      <c r="A482" s="0" t="s">
        <v>598</v>
      </c>
      <c r="B482" s="159" t="n">
        <v>14005870</v>
      </c>
      <c r="C482" s="159" t="n">
        <v>18793080</v>
      </c>
      <c r="D482" s="159" t="n">
        <v>22030180</v>
      </c>
    </row>
    <row r="483" customFormat="false" ht="15.75" hidden="false" customHeight="false" outlineLevel="0" collapsed="false">
      <c r="A483" s="0" t="s">
        <v>599</v>
      </c>
      <c r="B483" s="159" t="n">
        <v>13570228</v>
      </c>
      <c r="C483" s="159" t="n">
        <v>17799007</v>
      </c>
      <c r="D483" s="159" t="n">
        <v>20787376</v>
      </c>
    </row>
    <row r="484" customFormat="false" ht="15.75" hidden="false" customHeight="false" outlineLevel="0" collapsed="false">
      <c r="A484" s="0" t="s">
        <v>600</v>
      </c>
      <c r="B484" s="159" t="n">
        <v>13256400</v>
      </c>
      <c r="C484" s="159" t="n">
        <v>17110866</v>
      </c>
      <c r="D484" s="159" t="n">
        <v>19929357</v>
      </c>
    </row>
    <row r="485" customFormat="false" ht="15.75" hidden="false" customHeight="false" outlineLevel="0" collapsed="false">
      <c r="A485" s="0" t="s">
        <v>601</v>
      </c>
      <c r="B485" s="159" t="n">
        <v>13243917</v>
      </c>
      <c r="C485" s="159" t="n">
        <v>17987671</v>
      </c>
      <c r="D485" s="159" t="n">
        <v>21178330</v>
      </c>
    </row>
    <row r="486" customFormat="false" ht="15.75" hidden="false" customHeight="false" outlineLevel="0" collapsed="false">
      <c r="A486" s="0" t="s">
        <v>602</v>
      </c>
      <c r="B486" s="159" t="n">
        <v>12682046</v>
      </c>
      <c r="C486" s="159" t="n">
        <v>16658392</v>
      </c>
      <c r="D486" s="159" t="n">
        <v>19511118</v>
      </c>
    </row>
    <row r="487" customFormat="false" ht="15.75" hidden="false" customHeight="false" outlineLevel="0" collapsed="false">
      <c r="A487" s="0" t="s">
        <v>603</v>
      </c>
      <c r="B487" s="159" t="n">
        <v>12236376</v>
      </c>
      <c r="C487" s="159" t="n">
        <v>15746271</v>
      </c>
      <c r="D487" s="159" t="n">
        <v>18371371</v>
      </c>
    </row>
    <row r="488" customFormat="false" ht="15.75" hidden="false" customHeight="false" outlineLevel="0" collapsed="false">
      <c r="A488" s="0" t="s">
        <v>604</v>
      </c>
      <c r="B488" s="159" t="n">
        <v>12140475</v>
      </c>
      <c r="C488" s="159" t="n">
        <v>15453124</v>
      </c>
      <c r="D488" s="159" t="n">
        <v>17980460</v>
      </c>
    </row>
    <row r="489" customFormat="false" ht="15.75" hidden="false" customHeight="false" outlineLevel="0" collapsed="false">
      <c r="A489" s="0" t="s">
        <v>605</v>
      </c>
      <c r="B489" s="159" t="n">
        <v>15723648</v>
      </c>
      <c r="C489" s="159" t="n">
        <v>23723202</v>
      </c>
      <c r="D489" s="159" t="n">
        <v>28348584</v>
      </c>
    </row>
    <row r="490" customFormat="false" ht="15.75" hidden="false" customHeight="false" outlineLevel="0" collapsed="false">
      <c r="A490" s="0" t="s">
        <v>606</v>
      </c>
      <c r="B490" s="159" t="n">
        <v>15997728</v>
      </c>
      <c r="C490" s="159" t="n">
        <v>21823988</v>
      </c>
      <c r="D490" s="159" t="n">
        <v>25659438</v>
      </c>
    </row>
    <row r="491" customFormat="false" ht="15.75" hidden="false" customHeight="false" outlineLevel="0" collapsed="false">
      <c r="A491" s="0" t="s">
        <v>607</v>
      </c>
      <c r="B491" s="159" t="n">
        <v>15147601</v>
      </c>
      <c r="C491" s="159" t="n">
        <v>19637463</v>
      </c>
      <c r="D491" s="159" t="n">
        <v>22821477</v>
      </c>
    </row>
    <row r="492" customFormat="false" ht="15.75" hidden="false" customHeight="false" outlineLevel="0" collapsed="false">
      <c r="A492" s="0" t="s">
        <v>608</v>
      </c>
      <c r="B492" s="159" t="n">
        <v>14570087</v>
      </c>
      <c r="C492" s="159" t="n">
        <v>18422709</v>
      </c>
      <c r="D492" s="159" t="n">
        <v>21290953</v>
      </c>
    </row>
    <row r="493" customFormat="false" ht="15.75" hidden="false" customHeight="false" outlineLevel="0" collapsed="false">
      <c r="A493" s="0" t="s">
        <v>609</v>
      </c>
      <c r="B493" s="159" t="n">
        <v>15198239</v>
      </c>
      <c r="C493" s="159" t="n">
        <v>21682414</v>
      </c>
      <c r="D493" s="159" t="n">
        <v>25757172</v>
      </c>
    </row>
    <row r="494" customFormat="false" ht="15.75" hidden="false" customHeight="false" outlineLevel="0" collapsed="false">
      <c r="A494" s="0" t="s">
        <v>610</v>
      </c>
      <c r="B494" s="159" t="n">
        <v>15065232</v>
      </c>
      <c r="C494" s="159" t="n">
        <v>19868458</v>
      </c>
      <c r="D494" s="159" t="n">
        <v>23210325</v>
      </c>
    </row>
    <row r="495" customFormat="false" ht="15.75" hidden="false" customHeight="false" outlineLevel="0" collapsed="false">
      <c r="A495" s="0" t="s">
        <v>611</v>
      </c>
      <c r="B495" s="159" t="n">
        <v>14495066</v>
      </c>
      <c r="C495" s="159" t="n">
        <v>18465461</v>
      </c>
      <c r="D495" s="159" t="n">
        <v>21392184</v>
      </c>
    </row>
    <row r="496" customFormat="false" ht="15.75" hidden="false" customHeight="false" outlineLevel="0" collapsed="false">
      <c r="A496" s="0" t="s">
        <v>612</v>
      </c>
      <c r="B496" s="159" t="n">
        <v>14090711</v>
      </c>
      <c r="C496" s="159" t="n">
        <v>17641510</v>
      </c>
      <c r="D496" s="159" t="n">
        <v>20353771</v>
      </c>
    </row>
    <row r="497" customFormat="false" ht="15.75" hidden="false" customHeight="false" outlineLevel="0" collapsed="false">
      <c r="A497" s="0" t="s">
        <v>613</v>
      </c>
      <c r="B497" s="159" t="n">
        <v>30396235</v>
      </c>
      <c r="C497" s="159" t="n">
        <v>42993063</v>
      </c>
      <c r="D497" s="159" t="n">
        <v>50811969</v>
      </c>
    </row>
    <row r="498" customFormat="false" ht="15.75" hidden="false" customHeight="false" outlineLevel="0" collapsed="false">
      <c r="A498" s="0" t="s">
        <v>614</v>
      </c>
      <c r="B498" s="159" t="n">
        <v>28701094</v>
      </c>
      <c r="C498" s="159" t="n">
        <v>38897245</v>
      </c>
      <c r="D498" s="159" t="n">
        <v>45546397</v>
      </c>
    </row>
    <row r="499" customFormat="false" ht="15.75" hidden="false" customHeight="false" outlineLevel="0" collapsed="false">
      <c r="A499" s="0" t="s">
        <v>615</v>
      </c>
      <c r="B499" s="159" t="n">
        <v>27203198</v>
      </c>
      <c r="C499" s="159" t="n">
        <v>35881774</v>
      </c>
      <c r="D499" s="159" t="n">
        <v>41807131</v>
      </c>
    </row>
    <row r="500" customFormat="false" ht="15.75" hidden="false" customHeight="false" outlineLevel="0" collapsed="false">
      <c r="A500" s="0" t="s">
        <v>616</v>
      </c>
      <c r="B500" s="159" t="n">
        <v>25815199</v>
      </c>
      <c r="C500" s="159" t="n">
        <v>33363214</v>
      </c>
      <c r="D500" s="159" t="n">
        <v>38727771</v>
      </c>
    </row>
    <row r="501" customFormat="false" ht="15.75" hidden="false" customHeight="false" outlineLevel="0" collapsed="false">
      <c r="A501" s="0" t="s">
        <v>617</v>
      </c>
      <c r="B501" s="159" t="n">
        <v>29197389</v>
      </c>
      <c r="C501" s="159" t="n">
        <v>40303493</v>
      </c>
      <c r="D501" s="159" t="n">
        <v>47401061</v>
      </c>
    </row>
    <row r="502" customFormat="false" ht="15.75" hidden="false" customHeight="false" outlineLevel="0" collapsed="false">
      <c r="A502" s="0" t="s">
        <v>618</v>
      </c>
      <c r="B502" s="159" t="n">
        <v>27696793</v>
      </c>
      <c r="C502" s="159" t="n">
        <v>36945893</v>
      </c>
      <c r="D502" s="159" t="n">
        <v>43147627</v>
      </c>
    </row>
    <row r="503" customFormat="false" ht="15.75" hidden="false" customHeight="false" outlineLevel="0" collapsed="false">
      <c r="A503" s="0" t="s">
        <v>619</v>
      </c>
      <c r="B503" s="159" t="n">
        <v>26290880</v>
      </c>
      <c r="C503" s="159" t="n">
        <v>34228957</v>
      </c>
      <c r="D503" s="159" t="n">
        <v>39797439</v>
      </c>
    </row>
    <row r="504" customFormat="false" ht="15.75" hidden="false" customHeight="false" outlineLevel="0" collapsed="false">
      <c r="A504" s="0" t="s">
        <v>620</v>
      </c>
      <c r="B504" s="159" t="n">
        <v>25065631</v>
      </c>
      <c r="C504" s="159" t="n">
        <v>32132839</v>
      </c>
      <c r="D504" s="159" t="n">
        <v>37256507</v>
      </c>
    </row>
    <row r="505" customFormat="false" ht="15.75" hidden="false" customHeight="false" outlineLevel="0" collapsed="false">
      <c r="A505" s="0" t="s">
        <v>621</v>
      </c>
      <c r="B505" s="159" t="n">
        <v>24972875</v>
      </c>
      <c r="C505" s="159" t="n">
        <v>37516642</v>
      </c>
      <c r="D505" s="159" t="n">
        <v>45066018</v>
      </c>
    </row>
    <row r="506" customFormat="false" ht="15.75" hidden="false" customHeight="false" outlineLevel="0" collapsed="false">
      <c r="A506" s="0" t="s">
        <v>622</v>
      </c>
      <c r="B506" s="159" t="n">
        <v>25033511</v>
      </c>
      <c r="C506" s="159" t="n">
        <v>37255093</v>
      </c>
      <c r="D506" s="159" t="n">
        <v>44610738</v>
      </c>
    </row>
    <row r="507" customFormat="false" ht="15.75" hidden="false" customHeight="false" outlineLevel="0" collapsed="false">
      <c r="A507" s="0" t="s">
        <v>623</v>
      </c>
      <c r="B507" s="159" t="n">
        <v>24643265</v>
      </c>
      <c r="C507" s="159" t="n">
        <v>36006263</v>
      </c>
      <c r="D507" s="159" t="n">
        <v>43110068</v>
      </c>
    </row>
    <row r="508" customFormat="false" ht="15.75" hidden="false" customHeight="false" outlineLevel="0" collapsed="false">
      <c r="A508" s="0" t="s">
        <v>624</v>
      </c>
      <c r="B508" s="159" t="n">
        <v>24326873</v>
      </c>
      <c r="C508" s="159" t="n">
        <v>34625811</v>
      </c>
      <c r="D508" s="159" t="n">
        <v>41404091</v>
      </c>
    </row>
    <row r="509" customFormat="false" ht="15.75" hidden="false" customHeight="false" outlineLevel="0" collapsed="false">
      <c r="A509" s="0" t="s">
        <v>625</v>
      </c>
      <c r="B509" s="159" t="n">
        <v>23479698</v>
      </c>
      <c r="C509" s="159" t="n">
        <v>34851908</v>
      </c>
      <c r="D509" s="159" t="n">
        <v>41803541</v>
      </c>
    </row>
    <row r="510" customFormat="false" ht="15.75" hidden="false" customHeight="false" outlineLevel="0" collapsed="false">
      <c r="A510" s="0" t="s">
        <v>626</v>
      </c>
      <c r="B510" s="159" t="n">
        <v>22941681</v>
      </c>
      <c r="C510" s="159" t="n">
        <v>33459057</v>
      </c>
      <c r="D510" s="159" t="n">
        <v>40124993</v>
      </c>
    </row>
    <row r="511" customFormat="false" ht="15.75" hidden="false" customHeight="false" outlineLevel="0" collapsed="false">
      <c r="A511" s="0" t="s">
        <v>627</v>
      </c>
      <c r="B511" s="159" t="n">
        <v>22188698</v>
      </c>
      <c r="C511" s="159" t="n">
        <v>31485632</v>
      </c>
      <c r="D511" s="159" t="n">
        <v>37733746</v>
      </c>
    </row>
    <row r="512" customFormat="false" ht="15.75" hidden="false" customHeight="false" outlineLevel="0" collapsed="false">
      <c r="A512" s="0" t="s">
        <v>628</v>
      </c>
      <c r="B512" s="159" t="n">
        <v>22135240</v>
      </c>
      <c r="C512" s="159" t="n">
        <v>30691854</v>
      </c>
      <c r="D512" s="159" t="n">
        <v>36683638</v>
      </c>
    </row>
    <row r="513" customFormat="false" ht="15.75" hidden="false" customHeight="false" outlineLevel="0" collapsed="false">
      <c r="A513" s="0" t="s">
        <v>629</v>
      </c>
      <c r="B513" s="159" t="n">
        <v>13501682</v>
      </c>
      <c r="C513" s="159" t="n">
        <v>19237892</v>
      </c>
      <c r="D513" s="159" t="n">
        <v>22888046</v>
      </c>
    </row>
    <row r="514" customFormat="false" ht="15.75" hidden="false" customHeight="false" outlineLevel="0" collapsed="false">
      <c r="A514" s="0" t="s">
        <v>630</v>
      </c>
      <c r="B514" s="159" t="n">
        <v>13209224</v>
      </c>
      <c r="C514" s="159" t="n">
        <v>18181422</v>
      </c>
      <c r="D514" s="159" t="n">
        <v>21508938</v>
      </c>
    </row>
    <row r="515" customFormat="false" ht="15.75" hidden="false" customHeight="false" outlineLevel="0" collapsed="false">
      <c r="A515" s="0" t="s">
        <v>631</v>
      </c>
      <c r="B515" s="159" t="n">
        <v>13152920</v>
      </c>
      <c r="C515" s="159" t="n">
        <v>17706379</v>
      </c>
      <c r="D515" s="159" t="n">
        <v>20834811</v>
      </c>
    </row>
    <row r="516" customFormat="false" ht="15.75" hidden="false" customHeight="false" outlineLevel="0" collapsed="false">
      <c r="A516" s="0" t="s">
        <v>632</v>
      </c>
      <c r="B516" s="159" t="n">
        <v>12995878</v>
      </c>
      <c r="C516" s="159" t="n">
        <v>17149630</v>
      </c>
      <c r="D516" s="159" t="n">
        <v>20059566</v>
      </c>
    </row>
    <row r="517" customFormat="false" ht="15.75" hidden="false" customHeight="false" outlineLevel="0" collapsed="false">
      <c r="A517" s="0" t="s">
        <v>633</v>
      </c>
      <c r="B517" s="159" t="n">
        <v>12286849</v>
      </c>
      <c r="C517" s="159" t="n">
        <v>17095407</v>
      </c>
      <c r="D517" s="159" t="n">
        <v>20300418</v>
      </c>
    </row>
    <row r="518" customFormat="false" ht="15.75" hidden="false" customHeight="false" outlineLevel="0" collapsed="false">
      <c r="A518" s="0" t="s">
        <v>634</v>
      </c>
      <c r="B518" s="159" t="n">
        <v>12154753</v>
      </c>
      <c r="C518" s="159" t="n">
        <v>16463524</v>
      </c>
      <c r="D518" s="159" t="n">
        <v>19452226</v>
      </c>
    </row>
    <row r="519" customFormat="false" ht="15.75" hidden="false" customHeight="false" outlineLevel="0" collapsed="false">
      <c r="A519" s="0" t="s">
        <v>635</v>
      </c>
      <c r="B519" s="159" t="n">
        <v>12150342</v>
      </c>
      <c r="C519" s="159" t="n">
        <v>16114912</v>
      </c>
      <c r="D519" s="159" t="n">
        <v>18926849</v>
      </c>
    </row>
    <row r="520" customFormat="false" ht="15.75" hidden="false" customHeight="false" outlineLevel="0" collapsed="false">
      <c r="A520" s="0" t="s">
        <v>636</v>
      </c>
      <c r="B520" s="159" t="n">
        <v>12420774</v>
      </c>
      <c r="C520" s="159" t="n">
        <v>16212576</v>
      </c>
      <c r="D520" s="159" t="n">
        <v>18921531</v>
      </c>
    </row>
    <row r="521" customFormat="false" ht="15.75" hidden="false" customHeight="false" outlineLevel="0" collapsed="false">
      <c r="A521" s="0" t="s">
        <v>637</v>
      </c>
      <c r="B521" s="159" t="n">
        <v>16253547</v>
      </c>
      <c r="C521" s="159" t="n">
        <v>24792226</v>
      </c>
      <c r="D521" s="159" t="n">
        <v>29351172</v>
      </c>
    </row>
    <row r="522" customFormat="false" ht="15.75" hidden="false" customHeight="false" outlineLevel="0" collapsed="false">
      <c r="A522" s="0" t="s">
        <v>638</v>
      </c>
      <c r="B522" s="159" t="n">
        <v>15060996</v>
      </c>
      <c r="C522" s="159" t="n">
        <v>21730193</v>
      </c>
      <c r="D522" s="159" t="n">
        <v>25607398</v>
      </c>
    </row>
    <row r="523" customFormat="false" ht="15.75" hidden="false" customHeight="false" outlineLevel="0" collapsed="false">
      <c r="A523" s="0" t="s">
        <v>639</v>
      </c>
      <c r="B523" s="159" t="n">
        <v>14209733</v>
      </c>
      <c r="C523" s="159" t="n">
        <v>19669255</v>
      </c>
      <c r="D523" s="159" t="n">
        <v>23071126</v>
      </c>
    </row>
    <row r="524" customFormat="false" ht="15.75" hidden="false" customHeight="false" outlineLevel="0" collapsed="false">
      <c r="A524" s="0" t="s">
        <v>640</v>
      </c>
      <c r="B524" s="159" t="n">
        <v>13496572</v>
      </c>
      <c r="C524" s="159" t="n">
        <v>18038234</v>
      </c>
      <c r="D524" s="159" t="n">
        <v>21064429</v>
      </c>
    </row>
    <row r="525" customFormat="false" ht="15.75" hidden="false" customHeight="false" outlineLevel="0" collapsed="false">
      <c r="A525" s="0" t="s">
        <v>641</v>
      </c>
      <c r="B525" s="159" t="n">
        <v>15305762</v>
      </c>
      <c r="C525" s="159" t="n">
        <v>22638786</v>
      </c>
      <c r="D525" s="159" t="n">
        <v>26745317</v>
      </c>
    </row>
    <row r="526" customFormat="false" ht="15.75" hidden="false" customHeight="false" outlineLevel="0" collapsed="false">
      <c r="A526" s="0" t="s">
        <v>642</v>
      </c>
      <c r="B526" s="159" t="n">
        <v>14354999</v>
      </c>
      <c r="C526" s="159" t="n">
        <v>20221346</v>
      </c>
      <c r="D526" s="159" t="n">
        <v>23771240</v>
      </c>
    </row>
    <row r="527" customFormat="false" ht="15.75" hidden="false" customHeight="false" outlineLevel="0" collapsed="false">
      <c r="A527" s="0" t="s">
        <v>643</v>
      </c>
      <c r="B527" s="159" t="n">
        <v>13576260</v>
      </c>
      <c r="C527" s="159" t="n">
        <v>18403409</v>
      </c>
      <c r="D527" s="159" t="n">
        <v>21534730</v>
      </c>
    </row>
    <row r="528" customFormat="false" ht="15.75" hidden="false" customHeight="false" outlineLevel="0" collapsed="false">
      <c r="A528" s="0" t="s">
        <v>644</v>
      </c>
      <c r="B528" s="159" t="n">
        <v>13054101</v>
      </c>
      <c r="C528" s="159" t="n">
        <v>17195642</v>
      </c>
      <c r="D528" s="159" t="n">
        <v>20034710</v>
      </c>
    </row>
    <row r="529" customFormat="false" ht="15.75" hidden="false" customHeight="false" outlineLevel="0" collapsed="false">
      <c r="A529" s="0" t="s">
        <v>645</v>
      </c>
      <c r="B529" s="159" t="n">
        <v>13423004</v>
      </c>
      <c r="C529" s="159" t="n">
        <v>18966555</v>
      </c>
      <c r="D529" s="159" t="n">
        <v>22604950</v>
      </c>
    </row>
    <row r="530" customFormat="false" ht="15.75" hidden="false" customHeight="false" outlineLevel="0" collapsed="false">
      <c r="A530" s="0" t="s">
        <v>646</v>
      </c>
      <c r="B530" s="159" t="n">
        <v>12791815</v>
      </c>
      <c r="C530" s="159" t="n">
        <v>17321543</v>
      </c>
      <c r="D530" s="159" t="n">
        <v>20417425</v>
      </c>
    </row>
    <row r="531" customFormat="false" ht="15.75" hidden="false" customHeight="false" outlineLevel="0" collapsed="false">
      <c r="A531" s="0" t="s">
        <v>647</v>
      </c>
      <c r="B531" s="159" t="n">
        <v>12361083</v>
      </c>
      <c r="C531" s="159" t="n">
        <v>16397142</v>
      </c>
      <c r="D531" s="159" t="n">
        <v>19265626</v>
      </c>
    </row>
    <row r="532" customFormat="false" ht="15.75" hidden="false" customHeight="false" outlineLevel="0" collapsed="false">
      <c r="A532" s="0" t="s">
        <v>648</v>
      </c>
      <c r="B532" s="159" t="n">
        <v>12072877</v>
      </c>
      <c r="C532" s="159" t="n">
        <v>15730783</v>
      </c>
      <c r="D532" s="159" t="n">
        <v>18419196</v>
      </c>
    </row>
    <row r="533" customFormat="false" ht="15.75" hidden="false" customHeight="false" outlineLevel="0" collapsed="false">
      <c r="A533" s="0" t="s">
        <v>649</v>
      </c>
      <c r="B533" s="159" t="n">
        <v>12710789</v>
      </c>
      <c r="C533" s="159" t="n">
        <v>17491793</v>
      </c>
      <c r="D533" s="159" t="n">
        <v>20700662</v>
      </c>
    </row>
    <row r="534" customFormat="false" ht="15.75" hidden="false" customHeight="false" outlineLevel="0" collapsed="false">
      <c r="A534" s="0" t="s">
        <v>650</v>
      </c>
      <c r="B534" s="159" t="n">
        <v>12220702</v>
      </c>
      <c r="C534" s="159" t="n">
        <v>16358175</v>
      </c>
      <c r="D534" s="159" t="n">
        <v>19258502</v>
      </c>
    </row>
    <row r="535" customFormat="false" ht="15.75" hidden="false" customHeight="false" outlineLevel="0" collapsed="false">
      <c r="A535" s="0" t="s">
        <v>651</v>
      </c>
      <c r="B535" s="159" t="n">
        <v>11877752</v>
      </c>
      <c r="C535" s="159" t="n">
        <v>15596698</v>
      </c>
      <c r="D535" s="159" t="n">
        <v>18304894</v>
      </c>
    </row>
    <row r="536" customFormat="false" ht="15.75" hidden="false" customHeight="false" outlineLevel="0" collapsed="false">
      <c r="A536" s="0" t="s">
        <v>652</v>
      </c>
      <c r="B536" s="159" t="n">
        <v>11728856</v>
      </c>
      <c r="C536" s="159" t="n">
        <v>15167084</v>
      </c>
      <c r="D536" s="159" t="n">
        <v>17735299</v>
      </c>
    </row>
    <row r="537" customFormat="false" ht="15.75" hidden="false" customHeight="false" outlineLevel="0" collapsed="false">
      <c r="A537" s="0" t="s">
        <v>653</v>
      </c>
      <c r="B537" s="159" t="n">
        <v>14650983</v>
      </c>
      <c r="C537" s="159" t="n">
        <v>21085165</v>
      </c>
      <c r="D537" s="159" t="n">
        <v>24886587</v>
      </c>
    </row>
    <row r="538" customFormat="false" ht="15.75" hidden="false" customHeight="false" outlineLevel="0" collapsed="false">
      <c r="A538" s="0" t="s">
        <v>654</v>
      </c>
      <c r="B538" s="159" t="n">
        <v>13956824</v>
      </c>
      <c r="C538" s="159" t="n">
        <v>19242362</v>
      </c>
      <c r="D538" s="159" t="n">
        <v>22591412</v>
      </c>
    </row>
    <row r="539" customFormat="false" ht="15.75" hidden="false" customHeight="false" outlineLevel="0" collapsed="false">
      <c r="A539" s="0" t="s">
        <v>655</v>
      </c>
      <c r="B539" s="159" t="n">
        <v>13477008</v>
      </c>
      <c r="C539" s="159" t="n">
        <v>18168764</v>
      </c>
      <c r="D539" s="159" t="n">
        <v>21262690</v>
      </c>
    </row>
    <row r="540" customFormat="false" ht="15.75" hidden="false" customHeight="false" outlineLevel="0" collapsed="false">
      <c r="A540" s="0" t="s">
        <v>656</v>
      </c>
      <c r="B540" s="159" t="n">
        <v>13079942</v>
      </c>
      <c r="C540" s="159" t="n">
        <v>17347840</v>
      </c>
      <c r="D540" s="159" t="n">
        <v>20261180</v>
      </c>
    </row>
    <row r="541" customFormat="false" ht="15.75" hidden="false" customHeight="false" outlineLevel="0" collapsed="false">
      <c r="A541" s="0" t="s">
        <v>657</v>
      </c>
      <c r="B541" s="159" t="n">
        <v>13772618</v>
      </c>
      <c r="C541" s="159" t="n">
        <v>19270187</v>
      </c>
      <c r="D541" s="159" t="n">
        <v>22693225</v>
      </c>
    </row>
    <row r="542" customFormat="false" ht="15.75" hidden="false" customHeight="false" outlineLevel="0" collapsed="false">
      <c r="A542" s="0" t="s">
        <v>658</v>
      </c>
      <c r="B542" s="159" t="n">
        <v>13201689</v>
      </c>
      <c r="C542" s="159" t="n">
        <v>17922755</v>
      </c>
      <c r="D542" s="159" t="n">
        <v>21015329</v>
      </c>
    </row>
    <row r="543" customFormat="false" ht="15.75" hidden="false" customHeight="false" outlineLevel="0" collapsed="false">
      <c r="A543" s="0" t="s">
        <v>659</v>
      </c>
      <c r="B543" s="159" t="n">
        <v>12709027</v>
      </c>
      <c r="C543" s="159" t="n">
        <v>16901621</v>
      </c>
      <c r="D543" s="159" t="n">
        <v>19760112</v>
      </c>
    </row>
    <row r="544" customFormat="false" ht="15.75" hidden="false" customHeight="false" outlineLevel="0" collapsed="false">
      <c r="A544" s="0" t="s">
        <v>660</v>
      </c>
      <c r="B544" s="159" t="n">
        <v>12533764</v>
      </c>
      <c r="C544" s="159" t="n">
        <v>16459078</v>
      </c>
      <c r="D544" s="159" t="n">
        <v>19199357</v>
      </c>
    </row>
    <row r="545" customFormat="false" ht="15.75" hidden="false" customHeight="false" outlineLevel="0" collapsed="false">
      <c r="A545" s="0" t="s">
        <v>661</v>
      </c>
      <c r="B545" s="159" t="n">
        <v>16672909</v>
      </c>
      <c r="C545" s="159" t="n">
        <v>25664586</v>
      </c>
      <c r="D545" s="159" t="n">
        <v>30723786</v>
      </c>
    </row>
    <row r="546" customFormat="false" ht="15.75" hidden="false" customHeight="false" outlineLevel="0" collapsed="false">
      <c r="A546" s="0" t="s">
        <v>662</v>
      </c>
      <c r="B546" s="159" t="n">
        <v>15556424</v>
      </c>
      <c r="C546" s="159" t="n">
        <v>21650497</v>
      </c>
      <c r="D546" s="159" t="n">
        <v>25518436</v>
      </c>
    </row>
    <row r="547" customFormat="false" ht="15.75" hidden="false" customHeight="false" outlineLevel="0" collapsed="false">
      <c r="A547" s="0" t="s">
        <v>663</v>
      </c>
      <c r="B547" s="159" t="n">
        <v>14595170</v>
      </c>
      <c r="C547" s="159" t="n">
        <v>19298495</v>
      </c>
      <c r="D547" s="159" t="n">
        <v>22480618</v>
      </c>
    </row>
    <row r="548" customFormat="false" ht="15.75" hidden="false" customHeight="false" outlineLevel="0" collapsed="false">
      <c r="A548" s="0" t="s">
        <v>664</v>
      </c>
      <c r="B548" s="159" t="n">
        <v>13996560</v>
      </c>
      <c r="C548" s="159" t="n">
        <v>18033963</v>
      </c>
      <c r="D548" s="159" t="n">
        <v>20884912</v>
      </c>
    </row>
    <row r="549" customFormat="false" ht="15.75" hidden="false" customHeight="false" outlineLevel="0" collapsed="false">
      <c r="A549" s="0" t="s">
        <v>665</v>
      </c>
      <c r="B549" s="159" t="n">
        <v>15966266</v>
      </c>
      <c r="C549" s="159" t="n">
        <v>23261145</v>
      </c>
      <c r="D549" s="159" t="n">
        <v>27665597</v>
      </c>
    </row>
    <row r="550" customFormat="false" ht="15.75" hidden="false" customHeight="false" outlineLevel="0" collapsed="false">
      <c r="A550" s="0" t="s">
        <v>666</v>
      </c>
      <c r="B550" s="159" t="n">
        <v>14938961</v>
      </c>
      <c r="C550" s="159" t="n">
        <v>20170043</v>
      </c>
      <c r="D550" s="159" t="n">
        <v>23618247</v>
      </c>
    </row>
    <row r="551" customFormat="false" ht="15.75" hidden="false" customHeight="false" outlineLevel="0" collapsed="false">
      <c r="A551" s="0" t="s">
        <v>667</v>
      </c>
      <c r="B551" s="159" t="n">
        <v>14208351</v>
      </c>
      <c r="C551" s="159" t="n">
        <v>18501105</v>
      </c>
      <c r="D551" s="159" t="n">
        <v>21480322</v>
      </c>
    </row>
    <row r="552" customFormat="false" ht="15.75" hidden="false" customHeight="false" outlineLevel="0" collapsed="false">
      <c r="A552" s="0" t="s">
        <v>668</v>
      </c>
      <c r="B552" s="159" t="n">
        <v>13729758</v>
      </c>
      <c r="C552" s="159" t="n">
        <v>17544087</v>
      </c>
      <c r="D552" s="159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81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7</v>
      </c>
      <c r="B1" s="81" t="n">
        <v>13241095</v>
      </c>
      <c r="C1" s="81" t="n">
        <v>18223444</v>
      </c>
      <c r="D1" s="81" t="n">
        <v>22171667</v>
      </c>
    </row>
    <row r="2" customFormat="false" ht="15.75" hidden="false" customHeight="false" outlineLevel="0" collapsed="false">
      <c r="A2" s="0" t="s">
        <v>118</v>
      </c>
      <c r="B2" s="81" t="n">
        <v>13142773</v>
      </c>
      <c r="C2" s="81" t="n">
        <v>17614924</v>
      </c>
      <c r="D2" s="81" t="n">
        <v>21392833</v>
      </c>
    </row>
    <row r="3" customFormat="false" ht="15.75" hidden="false" customHeight="false" outlineLevel="0" collapsed="false">
      <c r="A3" s="0" t="s">
        <v>119</v>
      </c>
      <c r="B3" s="81" t="n">
        <v>13107168</v>
      </c>
      <c r="C3" s="81" t="n">
        <v>17393538</v>
      </c>
      <c r="D3" s="81" t="n">
        <v>21109662</v>
      </c>
    </row>
    <row r="4" customFormat="false" ht="15.75" hidden="false" customHeight="false" outlineLevel="0" collapsed="false">
      <c r="A4" s="0" t="s">
        <v>120</v>
      </c>
      <c r="B4" s="81" t="n">
        <v>13094221</v>
      </c>
      <c r="C4" s="81" t="n">
        <v>17312138</v>
      </c>
      <c r="D4" s="81" t="n">
        <v>21004970</v>
      </c>
    </row>
    <row r="5" customFormat="false" ht="15.75" hidden="false" customHeight="false" outlineLevel="0" collapsed="false">
      <c r="A5" s="0" t="s">
        <v>121</v>
      </c>
      <c r="B5" s="81" t="n">
        <v>13177569</v>
      </c>
      <c r="C5" s="81" t="n">
        <v>17843181</v>
      </c>
      <c r="D5" s="81" t="n">
        <v>21626217</v>
      </c>
    </row>
    <row r="6" customFormat="false" ht="15.75" hidden="false" customHeight="false" outlineLevel="0" collapsed="false">
      <c r="A6" s="0" t="s">
        <v>122</v>
      </c>
      <c r="B6" s="81" t="n">
        <v>13106186</v>
      </c>
      <c r="C6" s="81" t="n">
        <v>17395778</v>
      </c>
      <c r="D6" s="81" t="n">
        <v>21083041</v>
      </c>
    </row>
    <row r="7" customFormat="false" ht="15.75" hidden="false" customHeight="false" outlineLevel="0" collapsed="false">
      <c r="A7" s="0" t="s">
        <v>123</v>
      </c>
      <c r="B7" s="81" t="n">
        <v>13068264</v>
      </c>
      <c r="C7" s="81" t="n">
        <v>17164218</v>
      </c>
      <c r="D7" s="81" t="n">
        <v>20768158</v>
      </c>
    </row>
    <row r="8" customFormat="false" ht="15.75" hidden="false" customHeight="false" outlineLevel="0" collapsed="false">
      <c r="A8" s="0" t="s">
        <v>124</v>
      </c>
      <c r="B8" s="81" t="n">
        <v>13049326</v>
      </c>
      <c r="C8" s="81" t="n">
        <v>17052460</v>
      </c>
      <c r="D8" s="81" t="n">
        <v>20597449</v>
      </c>
    </row>
    <row r="9" customFormat="false" ht="15.75" hidden="false" customHeight="false" outlineLevel="0" collapsed="false">
      <c r="A9" s="0" t="s">
        <v>125</v>
      </c>
      <c r="B9" s="81" t="n">
        <v>13482696</v>
      </c>
      <c r="C9" s="81" t="n">
        <v>19810091</v>
      </c>
      <c r="D9" s="81" t="n">
        <v>23712894</v>
      </c>
    </row>
    <row r="10" customFormat="false" ht="15.75" hidden="false" customHeight="false" outlineLevel="0" collapsed="false">
      <c r="A10" s="0" t="s">
        <v>126</v>
      </c>
      <c r="B10" s="81" t="n">
        <v>13439593</v>
      </c>
      <c r="C10" s="81" t="n">
        <v>19524075</v>
      </c>
      <c r="D10" s="81" t="n">
        <v>23466606</v>
      </c>
    </row>
    <row r="11" customFormat="false" ht="15.75" hidden="false" customHeight="false" outlineLevel="0" collapsed="false">
      <c r="A11" s="0" t="s">
        <v>127</v>
      </c>
      <c r="B11" s="81" t="n">
        <v>13336387</v>
      </c>
      <c r="C11" s="81" t="n">
        <v>18833416</v>
      </c>
      <c r="D11" s="81" t="n">
        <v>22886754</v>
      </c>
    </row>
    <row r="12" customFormat="false" ht="15.75" hidden="false" customHeight="false" outlineLevel="0" collapsed="false">
      <c r="A12" s="0" t="s">
        <v>128</v>
      </c>
      <c r="B12" s="81" t="n">
        <v>13228749</v>
      </c>
      <c r="C12" s="81" t="n">
        <v>18134257</v>
      </c>
      <c r="D12" s="81" t="n">
        <v>22153033</v>
      </c>
    </row>
    <row r="13" customFormat="false" ht="15.75" hidden="false" customHeight="false" outlineLevel="0" collapsed="false">
      <c r="A13" s="0" t="s">
        <v>129</v>
      </c>
      <c r="B13" s="81" t="n">
        <v>13463835</v>
      </c>
      <c r="C13" s="81" t="n">
        <v>19695951</v>
      </c>
      <c r="D13" s="81" t="n">
        <v>23549339</v>
      </c>
    </row>
    <row r="14" customFormat="false" ht="15.75" hidden="false" customHeight="false" outlineLevel="0" collapsed="false">
      <c r="A14" s="0" t="s">
        <v>130</v>
      </c>
      <c r="B14" s="81" t="n">
        <v>13394826</v>
      </c>
      <c r="C14" s="81" t="n">
        <v>19239667</v>
      </c>
      <c r="D14" s="81" t="n">
        <v>23135032</v>
      </c>
    </row>
    <row r="15" customFormat="false" ht="15.75" hidden="false" customHeight="false" outlineLevel="0" collapsed="false">
      <c r="A15" s="0" t="s">
        <v>131</v>
      </c>
      <c r="B15" s="81" t="n">
        <v>13272229</v>
      </c>
      <c r="C15" s="81" t="n">
        <v>18436369</v>
      </c>
      <c r="D15" s="81" t="n">
        <v>22353233</v>
      </c>
    </row>
    <row r="16" customFormat="false" ht="15.75" hidden="false" customHeight="false" outlineLevel="0" collapsed="false">
      <c r="A16" s="0" t="s">
        <v>132</v>
      </c>
      <c r="B16" s="81" t="n">
        <v>13123833</v>
      </c>
      <c r="C16" s="81" t="n">
        <v>17489786</v>
      </c>
      <c r="D16" s="81" t="n">
        <v>21279212</v>
      </c>
    </row>
    <row r="17" customFormat="false" ht="15.75" hidden="false" customHeight="false" outlineLevel="0" collapsed="false">
      <c r="A17" s="0" t="s">
        <v>133</v>
      </c>
      <c r="B17" s="81" t="n">
        <v>13544354</v>
      </c>
      <c r="C17" s="81" t="n">
        <v>20201602</v>
      </c>
      <c r="D17" s="81" t="n">
        <v>24197270</v>
      </c>
    </row>
    <row r="18" customFormat="false" ht="15.75" hidden="false" customHeight="false" outlineLevel="0" collapsed="false">
      <c r="A18" s="0" t="s">
        <v>134</v>
      </c>
      <c r="B18" s="81" t="n">
        <v>13377370</v>
      </c>
      <c r="C18" s="81" t="n">
        <v>19115834</v>
      </c>
      <c r="D18" s="81" t="n">
        <v>23085334</v>
      </c>
    </row>
    <row r="19" customFormat="false" ht="15.75" hidden="false" customHeight="false" outlineLevel="0" collapsed="false">
      <c r="A19" s="0" t="s">
        <v>135</v>
      </c>
      <c r="B19" s="81" t="n">
        <v>13285842</v>
      </c>
      <c r="C19" s="81" t="n">
        <v>18515900</v>
      </c>
      <c r="D19" s="81" t="n">
        <v>22504723</v>
      </c>
    </row>
    <row r="20" customFormat="false" ht="15.75" hidden="false" customHeight="false" outlineLevel="0" collapsed="false">
      <c r="A20" s="0" t="s">
        <v>136</v>
      </c>
      <c r="B20" s="81" t="n">
        <v>13215924</v>
      </c>
      <c r="C20" s="81" t="n">
        <v>18067492</v>
      </c>
      <c r="D20" s="81" t="n">
        <v>21994315</v>
      </c>
    </row>
    <row r="21" customFormat="false" ht="15.75" hidden="false" customHeight="false" outlineLevel="0" collapsed="false">
      <c r="A21" s="0" t="s">
        <v>137</v>
      </c>
      <c r="B21" s="81" t="n">
        <v>13411513</v>
      </c>
      <c r="C21" s="81" t="n">
        <v>19344761</v>
      </c>
      <c r="D21" s="81" t="n">
        <v>23269649</v>
      </c>
    </row>
    <row r="22" customFormat="false" ht="15.75" hidden="false" customHeight="false" outlineLevel="0" collapsed="false">
      <c r="A22" s="0" t="s">
        <v>138</v>
      </c>
      <c r="B22" s="81" t="n">
        <v>13284070</v>
      </c>
      <c r="C22" s="81" t="n">
        <v>18511202</v>
      </c>
      <c r="D22" s="81" t="n">
        <v>22457110</v>
      </c>
    </row>
    <row r="23" customFormat="false" ht="15.75" hidden="false" customHeight="false" outlineLevel="0" collapsed="false">
      <c r="A23" s="0" t="s">
        <v>139</v>
      </c>
      <c r="B23" s="81" t="n">
        <v>13197664</v>
      </c>
      <c r="C23" s="81" t="n">
        <v>17960033</v>
      </c>
      <c r="D23" s="81" t="n">
        <v>21826872</v>
      </c>
    </row>
    <row r="24" customFormat="false" ht="15.75" hidden="false" customHeight="false" outlineLevel="0" collapsed="false">
      <c r="A24" s="0" t="s">
        <v>140</v>
      </c>
      <c r="B24" s="81" t="n">
        <v>13115378</v>
      </c>
      <c r="C24" s="81" t="n">
        <v>17449595</v>
      </c>
      <c r="D24" s="81" t="n">
        <v>21163166</v>
      </c>
    </row>
    <row r="25" customFormat="false" ht="15.75" hidden="false" customHeight="false" outlineLevel="0" collapsed="false">
      <c r="A25" s="0" t="s">
        <v>141</v>
      </c>
      <c r="B25" s="81" t="n">
        <v>13525167</v>
      </c>
      <c r="C25" s="81" t="n">
        <v>20082883</v>
      </c>
      <c r="D25" s="81" t="n">
        <v>24018460</v>
      </c>
    </row>
    <row r="26" customFormat="false" ht="15.75" hidden="false" customHeight="false" outlineLevel="0" collapsed="false">
      <c r="A26" s="0" t="s">
        <v>142</v>
      </c>
      <c r="B26" s="81" t="n">
        <v>13291512</v>
      </c>
      <c r="C26" s="81" t="n">
        <v>18546334</v>
      </c>
      <c r="D26" s="81" t="n">
        <v>22541964</v>
      </c>
    </row>
    <row r="27" customFormat="false" ht="15.75" hidden="false" customHeight="false" outlineLevel="0" collapsed="false">
      <c r="A27" s="0" t="s">
        <v>143</v>
      </c>
      <c r="B27" s="81" t="n">
        <v>13223086</v>
      </c>
      <c r="C27" s="81" t="n">
        <v>18113203</v>
      </c>
      <c r="D27" s="81" t="n">
        <v>22034560</v>
      </c>
    </row>
    <row r="28" customFormat="false" ht="15.75" hidden="false" customHeight="false" outlineLevel="0" collapsed="false">
      <c r="A28" s="0" t="s">
        <v>144</v>
      </c>
      <c r="B28" s="81" t="n">
        <v>13180620</v>
      </c>
      <c r="C28" s="81" t="n">
        <v>17847292</v>
      </c>
      <c r="D28" s="81" t="n">
        <v>21709965</v>
      </c>
    </row>
    <row r="29" customFormat="false" ht="15.75" hidden="false" customHeight="false" outlineLevel="0" collapsed="false">
      <c r="A29" s="0" t="s">
        <v>145</v>
      </c>
      <c r="B29" s="81" t="n">
        <v>13321712</v>
      </c>
      <c r="C29" s="81" t="n">
        <v>18742753</v>
      </c>
      <c r="D29" s="81" t="n">
        <v>22750820</v>
      </c>
    </row>
    <row r="30" customFormat="false" ht="15.75" hidden="false" customHeight="false" outlineLevel="0" collapsed="false">
      <c r="A30" s="0" t="s">
        <v>146</v>
      </c>
      <c r="B30" s="81" t="n">
        <v>13204208</v>
      </c>
      <c r="C30" s="81" t="n">
        <v>17995822</v>
      </c>
      <c r="D30" s="81" t="n">
        <v>21882223</v>
      </c>
    </row>
    <row r="31" customFormat="false" ht="15.75" hidden="false" customHeight="false" outlineLevel="0" collapsed="false">
      <c r="A31" s="0" t="s">
        <v>147</v>
      </c>
      <c r="B31" s="81" t="n">
        <v>13148905</v>
      </c>
      <c r="C31" s="81" t="n">
        <v>17657232</v>
      </c>
      <c r="D31" s="81" t="n">
        <v>21430317</v>
      </c>
    </row>
    <row r="32" customFormat="false" ht="15.75" hidden="false" customHeight="false" outlineLevel="0" collapsed="false">
      <c r="A32" s="0" t="s">
        <v>148</v>
      </c>
      <c r="B32" s="81" t="n">
        <v>13110008</v>
      </c>
      <c r="C32" s="81" t="n">
        <v>17418145</v>
      </c>
      <c r="D32" s="81" t="n">
        <v>21118420</v>
      </c>
    </row>
    <row r="33" customFormat="false" ht="15.75" hidden="false" customHeight="false" outlineLevel="0" collapsed="false">
      <c r="A33" s="0" t="s">
        <v>149</v>
      </c>
      <c r="B33" s="81" t="n">
        <v>13763415</v>
      </c>
      <c r="C33" s="81" t="n">
        <v>21712839</v>
      </c>
      <c r="D33" s="81" t="n">
        <v>25134880</v>
      </c>
    </row>
    <row r="34" customFormat="false" ht="15.75" hidden="false" customHeight="false" outlineLevel="0" collapsed="false">
      <c r="A34" s="0" t="s">
        <v>150</v>
      </c>
      <c r="B34" s="81" t="n">
        <v>13556050</v>
      </c>
      <c r="C34" s="81" t="n">
        <v>20311979</v>
      </c>
      <c r="D34" s="81" t="n">
        <v>24069699</v>
      </c>
    </row>
    <row r="35" customFormat="false" ht="15.75" hidden="false" customHeight="false" outlineLevel="0" collapsed="false">
      <c r="A35" s="0" t="s">
        <v>151</v>
      </c>
      <c r="B35" s="81" t="n">
        <v>13407333</v>
      </c>
      <c r="C35" s="81" t="n">
        <v>19318432</v>
      </c>
      <c r="D35" s="81" t="n">
        <v>23226565</v>
      </c>
    </row>
    <row r="36" customFormat="false" ht="15.75" hidden="false" customHeight="false" outlineLevel="0" collapsed="false">
      <c r="A36" s="0" t="s">
        <v>152</v>
      </c>
      <c r="B36" s="81" t="n">
        <v>13339890</v>
      </c>
      <c r="C36" s="81" t="n">
        <v>18872391</v>
      </c>
      <c r="D36" s="81" t="n">
        <v>22822562</v>
      </c>
    </row>
    <row r="37" customFormat="false" ht="15.75" hidden="false" customHeight="false" outlineLevel="0" collapsed="false">
      <c r="A37" s="0" t="s">
        <v>153</v>
      </c>
      <c r="B37" s="81" t="n">
        <v>13623216</v>
      </c>
      <c r="C37" s="81" t="n">
        <v>20765062</v>
      </c>
      <c r="D37" s="81" t="n">
        <v>24418195</v>
      </c>
    </row>
    <row r="38" customFormat="false" ht="15.75" hidden="false" customHeight="false" outlineLevel="0" collapsed="false">
      <c r="A38" s="0" t="s">
        <v>154</v>
      </c>
      <c r="B38" s="81" t="n">
        <v>13394028</v>
      </c>
      <c r="C38" s="81" t="n">
        <v>19233302</v>
      </c>
      <c r="D38" s="81" t="n">
        <v>23131570</v>
      </c>
    </row>
    <row r="39" customFormat="false" ht="15.75" hidden="false" customHeight="false" outlineLevel="0" collapsed="false">
      <c r="A39" s="0" t="s">
        <v>155</v>
      </c>
      <c r="B39" s="81" t="n">
        <v>13319709</v>
      </c>
      <c r="C39" s="81" t="n">
        <v>18751692</v>
      </c>
      <c r="D39" s="81" t="n">
        <v>22632475</v>
      </c>
    </row>
    <row r="40" customFormat="false" ht="15.75" hidden="false" customHeight="false" outlineLevel="0" collapsed="false">
      <c r="A40" s="0" t="s">
        <v>156</v>
      </c>
      <c r="B40" s="81" t="n">
        <v>13227712</v>
      </c>
      <c r="C40" s="81" t="n">
        <v>18158129</v>
      </c>
      <c r="D40" s="81" t="n">
        <v>22004342</v>
      </c>
    </row>
    <row r="41" customFormat="false" ht="15.75" hidden="false" customHeight="false" outlineLevel="0" collapsed="false">
      <c r="A41" s="0" t="s">
        <v>157</v>
      </c>
      <c r="B41" s="81" t="n">
        <v>24395016</v>
      </c>
      <c r="C41" s="81" t="n">
        <v>36915895</v>
      </c>
      <c r="D41" s="81" t="n">
        <v>44618237</v>
      </c>
    </row>
    <row r="42" customFormat="false" ht="15.75" hidden="false" customHeight="false" outlineLevel="0" collapsed="false">
      <c r="A42" s="0" t="s">
        <v>158</v>
      </c>
      <c r="B42" s="81" t="n">
        <v>24250686</v>
      </c>
      <c r="C42" s="81" t="n">
        <v>35965312</v>
      </c>
      <c r="D42" s="81" t="n">
        <v>43707458</v>
      </c>
    </row>
    <row r="43" customFormat="false" ht="15.75" hidden="false" customHeight="false" outlineLevel="0" collapsed="false">
      <c r="A43" s="0" t="s">
        <v>159</v>
      </c>
      <c r="B43" s="81" t="n">
        <v>24134818</v>
      </c>
      <c r="C43" s="81" t="n">
        <v>35204149</v>
      </c>
      <c r="D43" s="81" t="n">
        <v>42978262</v>
      </c>
    </row>
    <row r="44" customFormat="false" ht="15.75" hidden="false" customHeight="false" outlineLevel="0" collapsed="false">
      <c r="A44" s="0" t="s">
        <v>160</v>
      </c>
      <c r="B44" s="81" t="n">
        <v>23998847</v>
      </c>
      <c r="C44" s="81" t="n">
        <v>34329421</v>
      </c>
      <c r="D44" s="81" t="n">
        <v>42018136</v>
      </c>
    </row>
    <row r="45" customFormat="false" ht="15.75" hidden="false" customHeight="false" outlineLevel="0" collapsed="false">
      <c r="A45" s="0" t="s">
        <v>161</v>
      </c>
      <c r="B45" s="81" t="n">
        <v>24310850</v>
      </c>
      <c r="C45" s="81" t="n">
        <v>36363549</v>
      </c>
      <c r="D45" s="81" t="n">
        <v>44070877</v>
      </c>
    </row>
    <row r="46" customFormat="false" ht="15.75" hidden="false" customHeight="false" outlineLevel="0" collapsed="false">
      <c r="A46" s="0" t="s">
        <v>162</v>
      </c>
      <c r="B46" s="81" t="n">
        <v>24142435</v>
      </c>
      <c r="C46" s="81" t="n">
        <v>35263546</v>
      </c>
      <c r="D46" s="81" t="n">
        <v>42971248</v>
      </c>
    </row>
    <row r="47" customFormat="false" ht="15.75" hidden="false" customHeight="false" outlineLevel="0" collapsed="false">
      <c r="A47" s="0" t="s">
        <v>163</v>
      </c>
      <c r="B47" s="81" t="n">
        <v>24022803</v>
      </c>
      <c r="C47" s="81" t="n">
        <v>34495896</v>
      </c>
      <c r="D47" s="81" t="n">
        <v>42117809</v>
      </c>
    </row>
    <row r="48" customFormat="false" ht="15.75" hidden="false" customHeight="false" outlineLevel="0" collapsed="false">
      <c r="A48" s="0" t="s">
        <v>164</v>
      </c>
      <c r="B48" s="81" t="n">
        <v>23835263</v>
      </c>
      <c r="C48" s="81" t="n">
        <v>33306781</v>
      </c>
      <c r="D48" s="81" t="n">
        <v>40713198</v>
      </c>
    </row>
    <row r="49" customFormat="false" ht="15.75" hidden="false" customHeight="false" outlineLevel="0" collapsed="false">
      <c r="A49" s="0" t="s">
        <v>165</v>
      </c>
      <c r="B49" s="81" t="n">
        <v>24368196</v>
      </c>
      <c r="C49" s="81" t="n">
        <v>36768054</v>
      </c>
      <c r="D49" s="81" t="n">
        <v>44294109</v>
      </c>
    </row>
    <row r="50" customFormat="false" ht="15.75" hidden="false" customHeight="false" outlineLevel="0" collapsed="false">
      <c r="A50" s="0" t="s">
        <v>166</v>
      </c>
      <c r="B50" s="81" t="n">
        <v>24303123</v>
      </c>
      <c r="C50" s="81" t="n">
        <v>36326073</v>
      </c>
      <c r="D50" s="81" t="n">
        <v>43956922</v>
      </c>
    </row>
    <row r="51" customFormat="false" ht="15.75" hidden="false" customHeight="false" outlineLevel="0" collapsed="false">
      <c r="A51" s="0" t="s">
        <v>167</v>
      </c>
      <c r="B51" s="81" t="n">
        <v>24238493</v>
      </c>
      <c r="C51" s="81" t="n">
        <v>35880696</v>
      </c>
      <c r="D51" s="81" t="n">
        <v>43679602</v>
      </c>
    </row>
    <row r="52" customFormat="false" ht="15.75" hidden="false" customHeight="false" outlineLevel="0" collapsed="false">
      <c r="A52" s="0" t="s">
        <v>168</v>
      </c>
      <c r="B52" s="81" t="n">
        <v>24131045</v>
      </c>
      <c r="C52" s="81" t="n">
        <v>35175060</v>
      </c>
      <c r="D52" s="81" t="n">
        <v>42998583</v>
      </c>
    </row>
    <row r="53" customFormat="false" ht="15.75" hidden="false" customHeight="false" outlineLevel="0" collapsed="false">
      <c r="A53" s="0" t="s">
        <v>169</v>
      </c>
      <c r="B53" s="81" t="n">
        <v>24352353</v>
      </c>
      <c r="C53" s="81" t="n">
        <v>36659173</v>
      </c>
      <c r="D53" s="81" t="n">
        <v>44215930</v>
      </c>
    </row>
    <row r="54" customFormat="false" ht="15.75" hidden="false" customHeight="false" outlineLevel="0" collapsed="false">
      <c r="A54" s="0" t="s">
        <v>170</v>
      </c>
      <c r="B54" s="81" t="n">
        <v>24255440</v>
      </c>
      <c r="C54" s="81" t="n">
        <v>36005807</v>
      </c>
      <c r="D54" s="81" t="n">
        <v>43699437</v>
      </c>
    </row>
    <row r="55" customFormat="false" ht="15.75" hidden="false" customHeight="false" outlineLevel="0" collapsed="false">
      <c r="A55" s="0" t="s">
        <v>171</v>
      </c>
      <c r="B55" s="81" t="n">
        <v>24173692</v>
      </c>
      <c r="C55" s="81" t="n">
        <v>35468334</v>
      </c>
      <c r="D55" s="81" t="n">
        <v>43194563</v>
      </c>
    </row>
    <row r="56" customFormat="false" ht="15.75" hidden="false" customHeight="false" outlineLevel="0" collapsed="false">
      <c r="A56" s="0" t="s">
        <v>172</v>
      </c>
      <c r="B56" s="81" t="n">
        <v>23967655</v>
      </c>
      <c r="C56" s="81" t="n">
        <v>34129695</v>
      </c>
      <c r="D56" s="81" t="n">
        <v>41810351</v>
      </c>
    </row>
    <row r="57" customFormat="false" ht="15.75" hidden="false" customHeight="false" outlineLevel="0" collapsed="false">
      <c r="A57" s="0" t="s">
        <v>173</v>
      </c>
      <c r="B57" s="81" t="n">
        <v>12157144</v>
      </c>
      <c r="C57" s="81" t="n">
        <v>17407528</v>
      </c>
      <c r="D57" s="81" t="n">
        <v>21220451</v>
      </c>
    </row>
    <row r="58" customFormat="false" ht="15.75" hidden="false" customHeight="false" outlineLevel="0" collapsed="false">
      <c r="A58" s="0" t="s">
        <v>174</v>
      </c>
      <c r="B58" s="81" t="n">
        <v>12082972</v>
      </c>
      <c r="C58" s="81" t="n">
        <v>16948192</v>
      </c>
      <c r="D58" s="81" t="n">
        <v>20632725</v>
      </c>
    </row>
    <row r="59" customFormat="false" ht="15.75" hidden="false" customHeight="false" outlineLevel="0" collapsed="false">
      <c r="A59" s="0" t="s">
        <v>175</v>
      </c>
      <c r="B59" s="81" t="n">
        <v>12061323</v>
      </c>
      <c r="C59" s="81" t="n">
        <v>16806127</v>
      </c>
      <c r="D59" s="81" t="n">
        <v>20481716</v>
      </c>
    </row>
    <row r="60" customFormat="false" ht="15.75" hidden="false" customHeight="false" outlineLevel="0" collapsed="false">
      <c r="A60" s="0" t="s">
        <v>176</v>
      </c>
      <c r="B60" s="81" t="n">
        <v>12033917</v>
      </c>
      <c r="C60" s="81" t="n">
        <v>16641147</v>
      </c>
      <c r="D60" s="81" t="n">
        <v>20243607</v>
      </c>
    </row>
    <row r="61" customFormat="false" ht="15.75" hidden="false" customHeight="false" outlineLevel="0" collapsed="false">
      <c r="A61" s="0" t="s">
        <v>177</v>
      </c>
      <c r="B61" s="81" t="n">
        <v>12124059</v>
      </c>
      <c r="C61" s="81" t="n">
        <v>17197822</v>
      </c>
      <c r="D61" s="81" t="n">
        <v>20969795</v>
      </c>
    </row>
    <row r="62" customFormat="false" ht="15.75" hidden="false" customHeight="false" outlineLevel="0" collapsed="false">
      <c r="A62" s="0" t="s">
        <v>178</v>
      </c>
      <c r="B62" s="81" t="n">
        <v>12058458</v>
      </c>
      <c r="C62" s="81" t="n">
        <v>16793495</v>
      </c>
      <c r="D62" s="81" t="n">
        <v>20444314</v>
      </c>
    </row>
    <row r="63" customFormat="false" ht="15.75" hidden="false" customHeight="false" outlineLevel="0" collapsed="false">
      <c r="A63" s="0" t="s">
        <v>179</v>
      </c>
      <c r="B63" s="81" t="n">
        <v>12035067</v>
      </c>
      <c r="C63" s="81" t="n">
        <v>16646840</v>
      </c>
      <c r="D63" s="81" t="n">
        <v>20255606</v>
      </c>
    </row>
    <row r="64" customFormat="false" ht="15.75" hidden="false" customHeight="false" outlineLevel="0" collapsed="false">
      <c r="A64" s="0" t="s">
        <v>180</v>
      </c>
      <c r="B64" s="81" t="n">
        <v>12005568</v>
      </c>
      <c r="C64" s="81" t="n">
        <v>16470948</v>
      </c>
      <c r="D64" s="81" t="n">
        <v>19996031</v>
      </c>
    </row>
    <row r="65" customFormat="false" ht="15.75" hidden="false" customHeight="false" outlineLevel="0" collapsed="false">
      <c r="A65" s="0" t="s">
        <v>181</v>
      </c>
      <c r="B65" s="81" t="n">
        <v>12359252</v>
      </c>
      <c r="C65" s="81" t="n">
        <v>18723409</v>
      </c>
      <c r="D65" s="81" t="n">
        <v>22555480</v>
      </c>
    </row>
    <row r="66" customFormat="false" ht="15.75" hidden="false" customHeight="false" outlineLevel="0" collapsed="false">
      <c r="A66" s="0" t="s">
        <v>182</v>
      </c>
      <c r="B66" s="81" t="n">
        <v>12335549</v>
      </c>
      <c r="C66" s="81" t="n">
        <v>18562092</v>
      </c>
      <c r="D66" s="81" t="n">
        <v>22437232</v>
      </c>
    </row>
    <row r="67" customFormat="false" ht="15.75" hidden="false" customHeight="false" outlineLevel="0" collapsed="false">
      <c r="A67" s="0" t="s">
        <v>183</v>
      </c>
      <c r="B67" s="81" t="n">
        <v>12270692</v>
      </c>
      <c r="C67" s="81" t="n">
        <v>18128478</v>
      </c>
      <c r="D67" s="81" t="n">
        <v>22074778</v>
      </c>
    </row>
    <row r="68" customFormat="false" ht="15.75" hidden="false" customHeight="false" outlineLevel="0" collapsed="false">
      <c r="A68" s="0" t="s">
        <v>184</v>
      </c>
      <c r="B68" s="81" t="n">
        <v>12187755</v>
      </c>
      <c r="C68" s="81" t="n">
        <v>17587741</v>
      </c>
      <c r="D68" s="81" t="n">
        <v>21521605</v>
      </c>
    </row>
    <row r="69" customFormat="false" ht="15.75" hidden="false" customHeight="false" outlineLevel="0" collapsed="false">
      <c r="A69" s="0" t="s">
        <v>185</v>
      </c>
      <c r="B69" s="81" t="n">
        <v>12359268</v>
      </c>
      <c r="C69" s="81" t="n">
        <v>18724313</v>
      </c>
      <c r="D69" s="81" t="n">
        <v>22551233</v>
      </c>
    </row>
    <row r="70" customFormat="false" ht="15.75" hidden="false" customHeight="false" outlineLevel="0" collapsed="false">
      <c r="A70" s="0" t="s">
        <v>186</v>
      </c>
      <c r="B70" s="81" t="n">
        <v>12317892</v>
      </c>
      <c r="C70" s="81" t="n">
        <v>18445001</v>
      </c>
      <c r="D70" s="81" t="n">
        <v>22339992</v>
      </c>
    </row>
    <row r="71" customFormat="false" ht="15.75" hidden="false" customHeight="false" outlineLevel="0" collapsed="false">
      <c r="A71" s="0" t="s">
        <v>187</v>
      </c>
      <c r="B71" s="81" t="n">
        <v>12249781</v>
      </c>
      <c r="C71" s="81" t="n">
        <v>17997114</v>
      </c>
      <c r="D71" s="81" t="n">
        <v>21914003</v>
      </c>
    </row>
    <row r="72" customFormat="false" ht="15.75" hidden="false" customHeight="false" outlineLevel="0" collapsed="false">
      <c r="A72" s="0" t="s">
        <v>188</v>
      </c>
      <c r="B72" s="81" t="n">
        <v>12124997</v>
      </c>
      <c r="C72" s="81" t="n">
        <v>17187905</v>
      </c>
      <c r="D72" s="81" t="n">
        <v>21062097</v>
      </c>
    </row>
    <row r="73" customFormat="false" ht="15.75" hidden="false" customHeight="false" outlineLevel="0" collapsed="false">
      <c r="A73" s="0" t="s">
        <v>189</v>
      </c>
      <c r="B73" s="81" t="n">
        <v>12426562</v>
      </c>
      <c r="C73" s="81" t="n">
        <v>19162269</v>
      </c>
      <c r="D73" s="81" t="n">
        <v>23013395</v>
      </c>
    </row>
    <row r="74" customFormat="false" ht="15.75" hidden="false" customHeight="false" outlineLevel="0" collapsed="false">
      <c r="A74" s="0" t="s">
        <v>190</v>
      </c>
      <c r="B74" s="81" t="n">
        <v>12319374</v>
      </c>
      <c r="C74" s="81" t="n">
        <v>18463446</v>
      </c>
      <c r="D74" s="81" t="n">
        <v>22313465</v>
      </c>
    </row>
    <row r="75" customFormat="false" ht="15.75" hidden="false" customHeight="false" outlineLevel="0" collapsed="false">
      <c r="A75" s="0" t="s">
        <v>191</v>
      </c>
      <c r="B75" s="81" t="n">
        <v>12258017</v>
      </c>
      <c r="C75" s="81" t="n">
        <v>18061491</v>
      </c>
      <c r="D75" s="81" t="n">
        <v>21926976</v>
      </c>
    </row>
    <row r="76" customFormat="false" ht="15.75" hidden="false" customHeight="false" outlineLevel="0" collapsed="false">
      <c r="A76" s="0" t="s">
        <v>192</v>
      </c>
      <c r="B76" s="81" t="n">
        <v>12210945</v>
      </c>
      <c r="C76" s="81" t="n">
        <v>17757632</v>
      </c>
      <c r="D76" s="81" t="n">
        <v>21601520</v>
      </c>
    </row>
    <row r="77" customFormat="false" ht="15.75" hidden="false" customHeight="false" outlineLevel="0" collapsed="false">
      <c r="A77" s="0" t="s">
        <v>193</v>
      </c>
      <c r="B77" s="81" t="n">
        <v>12355089</v>
      </c>
      <c r="C77" s="81" t="n">
        <v>18696004</v>
      </c>
      <c r="D77" s="81" t="n">
        <v>22544227</v>
      </c>
    </row>
    <row r="78" customFormat="false" ht="15.75" hidden="false" customHeight="false" outlineLevel="0" collapsed="false">
      <c r="A78" s="0" t="s">
        <v>194</v>
      </c>
      <c r="B78" s="81" t="n">
        <v>12275741</v>
      </c>
      <c r="C78" s="81" t="n">
        <v>18177164</v>
      </c>
      <c r="D78" s="81" t="n">
        <v>22044193</v>
      </c>
    </row>
    <row r="79" customFormat="false" ht="15.75" hidden="false" customHeight="false" outlineLevel="0" collapsed="false">
      <c r="A79" s="0" t="s">
        <v>195</v>
      </c>
      <c r="B79" s="81" t="n">
        <v>12220218</v>
      </c>
      <c r="C79" s="81" t="n">
        <v>17815539</v>
      </c>
      <c r="D79" s="81" t="n">
        <v>21679086</v>
      </c>
    </row>
    <row r="80" customFormat="false" ht="15.75" hidden="false" customHeight="false" outlineLevel="0" collapsed="false">
      <c r="A80" s="0" t="s">
        <v>196</v>
      </c>
      <c r="B80" s="81" t="n">
        <v>12150588</v>
      </c>
      <c r="C80" s="81" t="n">
        <v>17372525</v>
      </c>
      <c r="D80" s="81" t="n">
        <v>21162000</v>
      </c>
    </row>
    <row r="81" customFormat="false" ht="15.75" hidden="false" customHeight="false" outlineLevel="0" collapsed="false">
      <c r="A81" s="0" t="s">
        <v>197</v>
      </c>
      <c r="B81" s="81" t="n">
        <v>12470839</v>
      </c>
      <c r="C81" s="81" t="n">
        <v>19458181</v>
      </c>
      <c r="D81" s="81" t="n">
        <v>23250999</v>
      </c>
    </row>
    <row r="82" customFormat="false" ht="15.75" hidden="false" customHeight="false" outlineLevel="0" collapsed="false">
      <c r="A82" s="0" t="s">
        <v>198</v>
      </c>
      <c r="B82" s="81" t="n">
        <v>12279353</v>
      </c>
      <c r="C82" s="81" t="n">
        <v>18191301</v>
      </c>
      <c r="D82" s="81" t="n">
        <v>22083069</v>
      </c>
    </row>
    <row r="83" customFormat="false" ht="15.75" hidden="false" customHeight="false" outlineLevel="0" collapsed="false">
      <c r="A83" s="0" t="s">
        <v>199</v>
      </c>
      <c r="B83" s="81" t="n">
        <v>12218576</v>
      </c>
      <c r="C83" s="81" t="n">
        <v>17798926</v>
      </c>
      <c r="D83" s="81" t="n">
        <v>21671525</v>
      </c>
    </row>
    <row r="84" customFormat="false" ht="15.75" hidden="false" customHeight="false" outlineLevel="0" collapsed="false">
      <c r="A84" s="0" t="s">
        <v>200</v>
      </c>
      <c r="B84" s="81" t="n">
        <v>12176294</v>
      </c>
      <c r="C84" s="81" t="n">
        <v>17528133</v>
      </c>
      <c r="D84" s="81" t="n">
        <v>21370440</v>
      </c>
    </row>
    <row r="85" customFormat="false" ht="15.75" hidden="false" customHeight="false" outlineLevel="0" collapsed="false">
      <c r="A85" s="0" t="s">
        <v>201</v>
      </c>
      <c r="B85" s="81" t="n">
        <v>12319060</v>
      </c>
      <c r="C85" s="81" t="n">
        <v>18449827</v>
      </c>
      <c r="D85" s="81" t="n">
        <v>22348488</v>
      </c>
    </row>
    <row r="86" customFormat="false" ht="15.75" hidden="false" customHeight="false" outlineLevel="0" collapsed="false">
      <c r="A86" s="0" t="s">
        <v>202</v>
      </c>
      <c r="B86" s="81" t="n">
        <v>12220546</v>
      </c>
      <c r="C86" s="81" t="n">
        <v>17813296</v>
      </c>
      <c r="D86" s="81" t="n">
        <v>21672406</v>
      </c>
    </row>
    <row r="87" customFormat="false" ht="15.75" hidden="false" customHeight="false" outlineLevel="0" collapsed="false">
      <c r="A87" s="0" t="s">
        <v>203</v>
      </c>
      <c r="B87" s="81" t="n">
        <v>12167782</v>
      </c>
      <c r="C87" s="81" t="n">
        <v>17480964</v>
      </c>
      <c r="D87" s="81" t="n">
        <v>21279562</v>
      </c>
    </row>
    <row r="88" customFormat="false" ht="15.75" hidden="false" customHeight="false" outlineLevel="0" collapsed="false">
      <c r="A88" s="0" t="s">
        <v>204</v>
      </c>
      <c r="B88" s="81" t="n">
        <v>12127273</v>
      </c>
      <c r="C88" s="81" t="n">
        <v>17222787</v>
      </c>
      <c r="D88" s="81" t="n">
        <v>20987436</v>
      </c>
    </row>
    <row r="89" customFormat="false" ht="15.75" hidden="false" customHeight="false" outlineLevel="0" collapsed="false">
      <c r="A89" s="0" t="s">
        <v>205</v>
      </c>
      <c r="B89" s="81" t="n">
        <v>12683931</v>
      </c>
      <c r="C89" s="81" t="n">
        <v>20914773</v>
      </c>
      <c r="D89" s="81" t="n">
        <v>24259927</v>
      </c>
    </row>
    <row r="90" customFormat="false" ht="15.75" hidden="false" customHeight="false" outlineLevel="0" collapsed="false">
      <c r="A90" s="0" t="s">
        <v>206</v>
      </c>
      <c r="B90" s="81" t="n">
        <v>12472246</v>
      </c>
      <c r="C90" s="81" t="n">
        <v>19482446</v>
      </c>
      <c r="D90" s="81" t="n">
        <v>23179397</v>
      </c>
    </row>
    <row r="91" customFormat="false" ht="15.75" hidden="false" customHeight="false" outlineLevel="0" collapsed="false">
      <c r="A91" s="0" t="s">
        <v>207</v>
      </c>
      <c r="B91" s="81" t="n">
        <v>12354090</v>
      </c>
      <c r="C91" s="81" t="n">
        <v>18690078</v>
      </c>
      <c r="D91" s="81" t="n">
        <v>22535385</v>
      </c>
    </row>
    <row r="92" customFormat="false" ht="15.75" hidden="false" customHeight="false" outlineLevel="0" collapsed="false">
      <c r="A92" s="0" t="s">
        <v>208</v>
      </c>
      <c r="B92" s="81" t="n">
        <v>12313274</v>
      </c>
      <c r="C92" s="81" t="n">
        <v>18417693</v>
      </c>
      <c r="D92" s="81" t="n">
        <v>22304871</v>
      </c>
    </row>
    <row r="93" customFormat="false" ht="15.75" hidden="false" customHeight="false" outlineLevel="0" collapsed="false">
      <c r="A93" s="0" t="s">
        <v>209</v>
      </c>
      <c r="B93" s="81" t="n">
        <v>12579951</v>
      </c>
      <c r="C93" s="81" t="n">
        <v>20209614</v>
      </c>
      <c r="D93" s="81" t="n">
        <v>23743016</v>
      </c>
    </row>
    <row r="94" customFormat="false" ht="15.75" hidden="false" customHeight="false" outlineLevel="0" collapsed="false">
      <c r="A94" s="0" t="s">
        <v>210</v>
      </c>
      <c r="B94" s="81" t="n">
        <v>12373570</v>
      </c>
      <c r="C94" s="81" t="n">
        <v>18822428</v>
      </c>
      <c r="D94" s="81" t="n">
        <v>22630402</v>
      </c>
    </row>
    <row r="95" customFormat="false" ht="15.75" hidden="false" customHeight="false" outlineLevel="0" collapsed="false">
      <c r="A95" s="0" t="s">
        <v>211</v>
      </c>
      <c r="B95" s="81" t="n">
        <v>12318655</v>
      </c>
      <c r="C95" s="81" t="n">
        <v>18458169</v>
      </c>
      <c r="D95" s="81" t="n">
        <v>22309388</v>
      </c>
    </row>
    <row r="96" customFormat="false" ht="15.75" hidden="false" customHeight="false" outlineLevel="0" collapsed="false">
      <c r="A96" s="0" t="s">
        <v>212</v>
      </c>
      <c r="B96" s="81" t="n">
        <v>12259135</v>
      </c>
      <c r="C96" s="81" t="n">
        <v>18066744</v>
      </c>
      <c r="D96" s="81" t="n">
        <v>21936178</v>
      </c>
    </row>
    <row r="97" customFormat="false" ht="15.75" hidden="false" customHeight="false" outlineLevel="0" collapsed="false">
      <c r="A97" s="0" t="s">
        <v>213</v>
      </c>
      <c r="B97" s="81" t="n">
        <v>40750790</v>
      </c>
      <c r="C97" s="0" t="n">
        <v>58716760</v>
      </c>
      <c r="D97" s="0" t="n">
        <v>69792416</v>
      </c>
    </row>
    <row r="98" customFormat="false" ht="15.75" hidden="false" customHeight="false" outlineLevel="0" collapsed="false">
      <c r="A98" s="0" t="s">
        <v>214</v>
      </c>
      <c r="B98" s="81" t="n">
        <v>40051971</v>
      </c>
      <c r="C98" s="0" t="n">
        <v>55453928</v>
      </c>
      <c r="D98" s="0" t="n">
        <v>65632685</v>
      </c>
    </row>
    <row r="99" customFormat="false" ht="15.75" hidden="false" customHeight="false" outlineLevel="0" collapsed="false">
      <c r="A99" s="0" t="s">
        <v>215</v>
      </c>
      <c r="B99" s="81" t="n">
        <v>39379750</v>
      </c>
      <c r="C99" s="0" t="n">
        <v>52984807</v>
      </c>
      <c r="D99" s="0" t="n">
        <v>62488222</v>
      </c>
    </row>
    <row r="100" customFormat="false" ht="15.75" hidden="false" customHeight="false" outlineLevel="0" collapsed="false">
      <c r="A100" s="0" t="s">
        <v>216</v>
      </c>
      <c r="B100" s="81" t="n">
        <v>38856940</v>
      </c>
      <c r="C100" s="0" t="n">
        <v>51249001</v>
      </c>
      <c r="D100" s="0" t="n">
        <v>60231809</v>
      </c>
    </row>
    <row r="101" customFormat="false" ht="15.75" hidden="false" customHeight="false" outlineLevel="0" collapsed="false">
      <c r="A101" s="0" t="s">
        <v>217</v>
      </c>
      <c r="B101" s="81" t="n">
        <v>39722124</v>
      </c>
      <c r="C101" s="0" t="n">
        <v>55900801</v>
      </c>
      <c r="D101" s="0" t="n">
        <v>66314282</v>
      </c>
    </row>
    <row r="102" customFormat="false" ht="15.75" hidden="false" customHeight="false" outlineLevel="0" collapsed="false">
      <c r="A102" s="0" t="s">
        <v>218</v>
      </c>
      <c r="B102" s="81" t="n">
        <v>39180064</v>
      </c>
      <c r="C102" s="0" t="n">
        <v>53200776</v>
      </c>
      <c r="D102" s="0" t="n">
        <v>62871072</v>
      </c>
    </row>
    <row r="103" customFormat="false" ht="15.75" hidden="false" customHeight="false" outlineLevel="0" collapsed="false">
      <c r="A103" s="0" t="s">
        <v>219</v>
      </c>
      <c r="B103" s="81" t="n">
        <v>38817563</v>
      </c>
      <c r="C103" s="0" t="n">
        <v>51592271</v>
      </c>
      <c r="D103" s="0" t="n">
        <v>60747554</v>
      </c>
    </row>
    <row r="104" customFormat="false" ht="15.75" hidden="false" customHeight="false" outlineLevel="0" collapsed="false">
      <c r="A104" s="0" t="s">
        <v>220</v>
      </c>
      <c r="B104" s="81" t="n">
        <v>38427213</v>
      </c>
      <c r="C104" s="0" t="n">
        <v>50226414</v>
      </c>
      <c r="D104" s="0" t="n">
        <v>58938350</v>
      </c>
    </row>
    <row r="105" customFormat="false" ht="15.75" hidden="false" customHeight="false" outlineLevel="0" collapsed="false">
      <c r="A105" s="0" t="s">
        <v>221</v>
      </c>
      <c r="B105" s="81" t="n">
        <v>36177123</v>
      </c>
      <c r="C105" s="0" t="n">
        <v>52506134</v>
      </c>
      <c r="D105" s="0" t="n">
        <v>62918479</v>
      </c>
    </row>
    <row r="106" customFormat="false" ht="15.75" hidden="false" customHeight="false" outlineLevel="0" collapsed="false">
      <c r="A106" s="0" t="s">
        <v>222</v>
      </c>
      <c r="B106" s="81" t="n">
        <v>37706377</v>
      </c>
      <c r="C106" s="0" t="n">
        <v>54044736</v>
      </c>
      <c r="D106" s="0" t="n">
        <v>64442276</v>
      </c>
    </row>
    <row r="107" customFormat="false" ht="15.75" hidden="false" customHeight="false" outlineLevel="0" collapsed="false">
      <c r="A107" s="0" t="s">
        <v>223</v>
      </c>
      <c r="B107" s="81" t="n">
        <v>38410794</v>
      </c>
      <c r="C107" s="0" t="n">
        <v>54377250</v>
      </c>
      <c r="D107" s="0" t="n">
        <v>64740588</v>
      </c>
    </row>
    <row r="108" customFormat="false" ht="15.75" hidden="false" customHeight="false" outlineLevel="0" collapsed="false">
      <c r="A108" s="0" t="s">
        <v>224</v>
      </c>
      <c r="B108" s="81" t="n">
        <v>38295128</v>
      </c>
      <c r="C108" s="0" t="n">
        <v>53201658</v>
      </c>
      <c r="D108" s="0" t="n">
        <v>63342834</v>
      </c>
    </row>
    <row r="109" customFormat="false" ht="15.75" hidden="false" customHeight="false" outlineLevel="0" collapsed="false">
      <c r="A109" s="0" t="s">
        <v>225</v>
      </c>
      <c r="B109" s="81" t="n">
        <v>35439283</v>
      </c>
      <c r="C109" s="0" t="n">
        <v>50409687</v>
      </c>
      <c r="D109" s="0" t="n">
        <v>60345197</v>
      </c>
    </row>
    <row r="110" customFormat="false" ht="15.75" hidden="false" customHeight="false" outlineLevel="0" collapsed="false">
      <c r="A110" s="0" t="s">
        <v>226</v>
      </c>
      <c r="B110" s="81" t="n">
        <v>36290703</v>
      </c>
      <c r="C110" s="0" t="n">
        <v>50689124</v>
      </c>
      <c r="D110" s="0" t="n">
        <v>60505795</v>
      </c>
    </row>
    <row r="111" customFormat="false" ht="15.75" hidden="false" customHeight="false" outlineLevel="0" collapsed="false">
      <c r="A111" s="0" t="s">
        <v>227</v>
      </c>
      <c r="B111" s="81" t="n">
        <v>36576760</v>
      </c>
      <c r="C111" s="0" t="n">
        <v>50404426</v>
      </c>
      <c r="D111" s="0" t="n">
        <v>60086129</v>
      </c>
    </row>
    <row r="112" customFormat="false" ht="15.75" hidden="false" customHeight="false" outlineLevel="0" collapsed="false">
      <c r="A112" s="0" t="s">
        <v>228</v>
      </c>
      <c r="B112" s="81" t="n">
        <v>36183769</v>
      </c>
      <c r="C112" s="0" t="n">
        <v>48970141</v>
      </c>
      <c r="D112" s="0" t="n">
        <v>58279485</v>
      </c>
    </row>
    <row r="113" customFormat="false" ht="15.75" hidden="false" customHeight="false" outlineLevel="0" collapsed="false">
      <c r="A113" s="0" t="s">
        <v>229</v>
      </c>
      <c r="B113" s="81" t="n">
        <v>19586828</v>
      </c>
      <c r="C113" s="0" t="n">
        <v>27650522</v>
      </c>
      <c r="D113" s="0" t="n">
        <v>32928035</v>
      </c>
    </row>
    <row r="114" customFormat="false" ht="15.75" hidden="false" customHeight="false" outlineLevel="0" collapsed="false">
      <c r="A114" s="0" t="s">
        <v>230</v>
      </c>
      <c r="B114" s="81" t="n">
        <v>19565574</v>
      </c>
      <c r="C114" s="0" t="n">
        <v>26752836</v>
      </c>
      <c r="D114" s="0" t="n">
        <v>31770868</v>
      </c>
    </row>
    <row r="115" customFormat="false" ht="15.75" hidden="false" customHeight="false" outlineLevel="0" collapsed="false">
      <c r="A115" s="0" t="s">
        <v>231</v>
      </c>
      <c r="B115" s="81" t="n">
        <v>19534454</v>
      </c>
      <c r="C115" s="0" t="n">
        <v>26251797</v>
      </c>
      <c r="D115" s="0" t="n">
        <v>31076313</v>
      </c>
    </row>
    <row r="116" customFormat="false" ht="15.75" hidden="false" customHeight="false" outlineLevel="0" collapsed="false">
      <c r="A116" s="0" t="s">
        <v>232</v>
      </c>
      <c r="B116" s="81" t="n">
        <v>19421764</v>
      </c>
      <c r="C116" s="0" t="n">
        <v>25763400</v>
      </c>
      <c r="D116" s="0" t="n">
        <v>30404983</v>
      </c>
    </row>
    <row r="117" customFormat="false" ht="15.75" hidden="false" customHeight="false" outlineLevel="0" collapsed="false">
      <c r="A117" s="0" t="s">
        <v>233</v>
      </c>
      <c r="B117" s="81" t="n">
        <v>18934687</v>
      </c>
      <c r="C117" s="0" t="n">
        <v>26144428</v>
      </c>
      <c r="D117" s="0" t="n">
        <v>31100591</v>
      </c>
    </row>
    <row r="118" customFormat="false" ht="15.75" hidden="false" customHeight="false" outlineLevel="0" collapsed="false">
      <c r="A118" s="0" t="s">
        <v>234</v>
      </c>
      <c r="B118" s="81" t="n">
        <v>18907321</v>
      </c>
      <c r="C118" s="0" t="n">
        <v>25482376</v>
      </c>
      <c r="D118" s="0" t="n">
        <v>30219419</v>
      </c>
    </row>
    <row r="119" customFormat="false" ht="15.75" hidden="false" customHeight="false" outlineLevel="0" collapsed="false">
      <c r="A119" s="0" t="s">
        <v>235</v>
      </c>
      <c r="B119" s="81" t="n">
        <v>19025117</v>
      </c>
      <c r="C119" s="0" t="n">
        <v>25320366</v>
      </c>
      <c r="D119" s="0" t="n">
        <v>29929681</v>
      </c>
    </row>
    <row r="120" customFormat="false" ht="15.75" hidden="false" customHeight="false" outlineLevel="0" collapsed="false">
      <c r="A120" s="0" t="s">
        <v>236</v>
      </c>
      <c r="B120" s="81" t="n">
        <v>18989707</v>
      </c>
      <c r="C120" s="0" t="n">
        <v>24997889</v>
      </c>
      <c r="D120" s="0" t="n">
        <v>29453561</v>
      </c>
    </row>
    <row r="121" customFormat="false" ht="15.75" hidden="false" customHeight="false" outlineLevel="0" collapsed="false">
      <c r="A121" s="0" t="s">
        <v>237</v>
      </c>
      <c r="B121" s="81" t="n">
        <v>21621532</v>
      </c>
      <c r="C121" s="0" t="n">
        <v>32590750</v>
      </c>
      <c r="D121" s="0" t="n">
        <v>38506117</v>
      </c>
    </row>
    <row r="122" customFormat="false" ht="15.75" hidden="false" customHeight="false" outlineLevel="0" collapsed="false">
      <c r="A122" s="0" t="s">
        <v>238</v>
      </c>
      <c r="B122" s="81" t="n">
        <v>20984814</v>
      </c>
      <c r="C122" s="0" t="n">
        <v>30160958</v>
      </c>
      <c r="D122" s="0" t="n">
        <v>35700778</v>
      </c>
    </row>
    <row r="123" customFormat="false" ht="15.75" hidden="false" customHeight="false" outlineLevel="0" collapsed="false">
      <c r="A123" s="0" t="s">
        <v>239</v>
      </c>
      <c r="B123" s="81" t="n">
        <v>20431649</v>
      </c>
      <c r="C123" s="0" t="n">
        <v>28315934</v>
      </c>
      <c r="D123" s="0" t="n">
        <v>33466549</v>
      </c>
    </row>
    <row r="124" customFormat="false" ht="15.75" hidden="false" customHeight="false" outlineLevel="0" collapsed="false">
      <c r="A124" s="0" t="s">
        <v>240</v>
      </c>
      <c r="B124" s="81" t="n">
        <v>19997397</v>
      </c>
      <c r="C124" s="0" t="n">
        <v>26953947</v>
      </c>
      <c r="D124" s="0" t="n">
        <v>31766213</v>
      </c>
    </row>
    <row r="125" customFormat="false" ht="15.75" hidden="false" customHeight="false" outlineLevel="0" collapsed="false">
      <c r="A125" s="0" t="s">
        <v>241</v>
      </c>
      <c r="B125" s="81" t="n">
        <v>20909826</v>
      </c>
      <c r="C125" s="0" t="n">
        <v>30654753</v>
      </c>
      <c r="D125" s="0" t="n">
        <v>36268347</v>
      </c>
    </row>
    <row r="126" customFormat="false" ht="15.75" hidden="false" customHeight="false" outlineLevel="0" collapsed="false">
      <c r="A126" s="0" t="s">
        <v>242</v>
      </c>
      <c r="B126" s="81" t="n">
        <v>20328916</v>
      </c>
      <c r="C126" s="0" t="n">
        <v>28493488</v>
      </c>
      <c r="D126" s="0" t="n">
        <v>33727598</v>
      </c>
    </row>
    <row r="127" customFormat="false" ht="15.75" hidden="false" customHeight="false" outlineLevel="0" collapsed="false">
      <c r="A127" s="0" t="s">
        <v>243</v>
      </c>
      <c r="B127" s="81" t="n">
        <v>19966428</v>
      </c>
      <c r="C127" s="0" t="n">
        <v>27185410</v>
      </c>
      <c r="D127" s="0" t="n">
        <v>32085177</v>
      </c>
    </row>
    <row r="128" customFormat="false" ht="15.75" hidden="false" customHeight="false" outlineLevel="0" collapsed="false">
      <c r="A128" s="0" t="s">
        <v>244</v>
      </c>
      <c r="B128" s="81" t="n">
        <v>19620658</v>
      </c>
      <c r="C128" s="0" t="n">
        <v>26104760</v>
      </c>
      <c r="D128" s="0" t="n">
        <v>30721317</v>
      </c>
    </row>
    <row r="129" customFormat="false" ht="15.75" hidden="false" customHeight="false" outlineLevel="0" collapsed="false">
      <c r="A129" s="0" t="s">
        <v>245</v>
      </c>
      <c r="B129" s="81" t="n">
        <v>18712244</v>
      </c>
      <c r="C129" s="0" t="n">
        <v>27413729</v>
      </c>
      <c r="D129" s="0" t="n">
        <v>32796672</v>
      </c>
    </row>
    <row r="130" customFormat="false" ht="15.75" hidden="false" customHeight="false" outlineLevel="0" collapsed="false">
      <c r="A130" s="0" t="s">
        <v>246</v>
      </c>
      <c r="B130" s="81" t="n">
        <v>19545555</v>
      </c>
      <c r="C130" s="0" t="n">
        <v>26795809</v>
      </c>
      <c r="D130" s="0" t="n">
        <v>31733798</v>
      </c>
    </row>
    <row r="131" customFormat="false" ht="15.75" hidden="false" customHeight="false" outlineLevel="0" collapsed="false">
      <c r="A131" s="0" t="s">
        <v>247</v>
      </c>
      <c r="B131" s="81" t="n">
        <v>19428471</v>
      </c>
      <c r="C131" s="0" t="n">
        <v>25953806</v>
      </c>
      <c r="D131" s="0" t="n">
        <v>30605817</v>
      </c>
    </row>
    <row r="132" customFormat="false" ht="15.75" hidden="false" customHeight="false" outlineLevel="0" collapsed="false">
      <c r="A132" s="0" t="s">
        <v>248</v>
      </c>
      <c r="B132" s="81" t="n">
        <v>19268607</v>
      </c>
      <c r="C132" s="0" t="n">
        <v>25375718</v>
      </c>
      <c r="D132" s="0" t="n">
        <v>29869786</v>
      </c>
    </row>
    <row r="133" customFormat="false" ht="15.75" hidden="false" customHeight="false" outlineLevel="0" collapsed="false">
      <c r="A133" s="0" t="s">
        <v>249</v>
      </c>
      <c r="B133" s="81" t="n">
        <v>18815949</v>
      </c>
      <c r="C133" s="0" t="n">
        <v>26429951</v>
      </c>
      <c r="D133" s="0" t="n">
        <v>31446694</v>
      </c>
    </row>
    <row r="134" customFormat="false" ht="15.75" hidden="false" customHeight="false" outlineLevel="0" collapsed="false">
      <c r="A134" s="0" t="s">
        <v>250</v>
      </c>
      <c r="B134" s="81" t="n">
        <v>19149412</v>
      </c>
      <c r="C134" s="0" t="n">
        <v>25746081</v>
      </c>
      <c r="D134" s="0" t="n">
        <v>30417236</v>
      </c>
    </row>
    <row r="135" customFormat="false" ht="15.75" hidden="false" customHeight="false" outlineLevel="0" collapsed="false">
      <c r="A135" s="0" t="s">
        <v>251</v>
      </c>
      <c r="B135" s="81" t="n">
        <v>19116049</v>
      </c>
      <c r="C135" s="0" t="n">
        <v>25307789</v>
      </c>
      <c r="D135" s="0" t="n">
        <v>29821618</v>
      </c>
    </row>
    <row r="136" customFormat="false" ht="15.75" hidden="false" customHeight="false" outlineLevel="0" collapsed="false">
      <c r="A136" s="0" t="s">
        <v>252</v>
      </c>
      <c r="B136" s="81" t="n">
        <v>18984723</v>
      </c>
      <c r="C136" s="0" t="n">
        <v>24831035</v>
      </c>
      <c r="D136" s="0" t="n">
        <v>29200767</v>
      </c>
    </row>
    <row r="137" customFormat="false" ht="15.75" hidden="false" customHeight="false" outlineLevel="0" collapsed="false">
      <c r="A137" s="0" t="s">
        <v>253</v>
      </c>
      <c r="B137" s="81" t="n">
        <v>19382559</v>
      </c>
      <c r="C137" s="0" t="n">
        <v>28442786</v>
      </c>
      <c r="D137" s="0" t="n">
        <v>33701269</v>
      </c>
    </row>
    <row r="138" customFormat="false" ht="15.75" hidden="false" customHeight="false" outlineLevel="0" collapsed="false">
      <c r="A138" s="0" t="s">
        <v>254</v>
      </c>
      <c r="B138" s="81" t="n">
        <v>19646612</v>
      </c>
      <c r="C138" s="0" t="n">
        <v>27094179</v>
      </c>
      <c r="D138" s="0" t="n">
        <v>32072220</v>
      </c>
    </row>
    <row r="139" customFormat="false" ht="15.75" hidden="false" customHeight="false" outlineLevel="0" collapsed="false">
      <c r="A139" s="0" t="s">
        <v>255</v>
      </c>
      <c r="B139" s="81" t="n">
        <v>19531204</v>
      </c>
      <c r="C139" s="0" t="n">
        <v>26408086</v>
      </c>
      <c r="D139" s="0" t="n">
        <v>31190797</v>
      </c>
    </row>
    <row r="140" customFormat="false" ht="15.75" hidden="false" customHeight="false" outlineLevel="0" collapsed="false">
      <c r="A140" s="0" t="s">
        <v>256</v>
      </c>
      <c r="B140" s="81" t="n">
        <v>19354170</v>
      </c>
      <c r="C140" s="0" t="n">
        <v>25803379</v>
      </c>
      <c r="D140" s="0" t="n">
        <v>30416081</v>
      </c>
    </row>
    <row r="141" customFormat="false" ht="15.75" hidden="false" customHeight="false" outlineLevel="0" collapsed="false">
      <c r="A141" s="0" t="s">
        <v>257</v>
      </c>
      <c r="B141" s="81" t="n">
        <v>19147246</v>
      </c>
      <c r="C141" s="0" t="n">
        <v>26869782</v>
      </c>
      <c r="D141" s="0" t="n">
        <v>31888438</v>
      </c>
    </row>
    <row r="142" customFormat="false" ht="15.75" hidden="false" customHeight="false" outlineLevel="0" collapsed="false">
      <c r="A142" s="0" t="s">
        <v>258</v>
      </c>
      <c r="B142" s="81" t="n">
        <v>19114903</v>
      </c>
      <c r="C142" s="0" t="n">
        <v>25926715</v>
      </c>
      <c r="D142" s="0" t="n">
        <v>30685211</v>
      </c>
    </row>
    <row r="143" customFormat="false" ht="15.75" hidden="false" customHeight="false" outlineLevel="0" collapsed="false">
      <c r="A143" s="0" t="s">
        <v>259</v>
      </c>
      <c r="B143" s="81" t="n">
        <v>19091685</v>
      </c>
      <c r="C143" s="0" t="n">
        <v>25516055</v>
      </c>
      <c r="D143" s="0" t="n">
        <v>30116713</v>
      </c>
    </row>
    <row r="144" customFormat="false" ht="15.75" hidden="false" customHeight="false" outlineLevel="0" collapsed="false">
      <c r="A144" s="0" t="s">
        <v>260</v>
      </c>
      <c r="B144" s="81" t="n">
        <v>18943669</v>
      </c>
      <c r="C144" s="0" t="n">
        <v>25024323</v>
      </c>
      <c r="D144" s="0" t="n">
        <v>29468615</v>
      </c>
    </row>
    <row r="145" customFormat="false" ht="15.75" hidden="false" customHeight="false" outlineLevel="0" collapsed="false">
      <c r="A145" s="0" t="s">
        <v>261</v>
      </c>
      <c r="B145" s="81" t="n">
        <v>18022840</v>
      </c>
      <c r="C145" s="0" t="n">
        <v>27226822</v>
      </c>
      <c r="D145" s="0" t="n">
        <v>31951402</v>
      </c>
    </row>
    <row r="146" customFormat="false" ht="15.75" hidden="false" customHeight="false" outlineLevel="0" collapsed="false">
      <c r="A146" s="0" t="s">
        <v>262</v>
      </c>
      <c r="B146" s="81" t="n">
        <v>20392546</v>
      </c>
      <c r="C146" s="0" t="n">
        <v>29954724</v>
      </c>
      <c r="D146" s="0" t="n">
        <v>35438049</v>
      </c>
    </row>
    <row r="147" customFormat="false" ht="15.75" hidden="false" customHeight="false" outlineLevel="0" collapsed="false">
      <c r="A147" s="0" t="s">
        <v>263</v>
      </c>
      <c r="B147" s="81" t="n">
        <v>20280080</v>
      </c>
      <c r="C147" s="0" t="n">
        <v>27835281</v>
      </c>
      <c r="D147" s="0" t="n">
        <v>32924495</v>
      </c>
    </row>
    <row r="148" customFormat="false" ht="15.75" hidden="false" customHeight="false" outlineLevel="0" collapsed="false">
      <c r="A148" s="0" t="s">
        <v>264</v>
      </c>
      <c r="B148" s="81" t="n">
        <v>19834577</v>
      </c>
      <c r="C148" s="0" t="n">
        <v>26315292</v>
      </c>
      <c r="D148" s="0" t="n">
        <v>30969451</v>
      </c>
    </row>
    <row r="149" customFormat="false" ht="15.75" hidden="false" customHeight="false" outlineLevel="0" collapsed="false">
      <c r="A149" s="0" t="s">
        <v>265</v>
      </c>
      <c r="B149" s="81" t="n">
        <v>18145566</v>
      </c>
      <c r="C149" s="0" t="n">
        <v>26792486</v>
      </c>
      <c r="D149" s="0" t="n">
        <v>31680895</v>
      </c>
    </row>
    <row r="150" customFormat="false" ht="15.75" hidden="false" customHeight="false" outlineLevel="0" collapsed="false">
      <c r="A150" s="0" t="s">
        <v>266</v>
      </c>
      <c r="B150" s="81" t="n">
        <v>19993499</v>
      </c>
      <c r="C150" s="0" t="n">
        <v>28158627</v>
      </c>
      <c r="D150" s="0" t="n">
        <v>33407323</v>
      </c>
    </row>
    <row r="151" customFormat="false" ht="15.75" hidden="false" customHeight="false" outlineLevel="0" collapsed="false">
      <c r="A151" s="0" t="s">
        <v>267</v>
      </c>
      <c r="B151" s="81" t="n">
        <v>19886290</v>
      </c>
      <c r="C151" s="0" t="n">
        <v>26726007</v>
      </c>
      <c r="D151" s="0" t="n">
        <v>31530557</v>
      </c>
    </row>
    <row r="152" customFormat="false" ht="15.75" hidden="false" customHeight="false" outlineLevel="0" collapsed="false">
      <c r="A152" s="0" t="s">
        <v>268</v>
      </c>
      <c r="B152" s="81" t="n">
        <v>19640805</v>
      </c>
      <c r="C152" s="0" t="n">
        <v>25783537</v>
      </c>
      <c r="D152" s="0" t="n">
        <v>30286567</v>
      </c>
    </row>
    <row r="153" customFormat="false" ht="15.75" hidden="false" customHeight="false" outlineLevel="0" collapsed="false">
      <c r="A153" s="0" t="s">
        <v>269</v>
      </c>
      <c r="B153" s="81" t="n">
        <v>15702780</v>
      </c>
      <c r="C153" s="81" t="n">
        <v>21510059</v>
      </c>
      <c r="D153" s="81" t="n">
        <v>25923221</v>
      </c>
    </row>
    <row r="154" customFormat="false" ht="15.75" hidden="false" customHeight="false" outlineLevel="0" collapsed="false">
      <c r="A154" s="0" t="s">
        <v>270</v>
      </c>
      <c r="B154" s="81" t="n">
        <v>15658864</v>
      </c>
      <c r="C154" s="81" t="n">
        <v>20885444</v>
      </c>
      <c r="D154" s="81" t="n">
        <v>25088825</v>
      </c>
    </row>
    <row r="155" customFormat="false" ht="15.75" hidden="false" customHeight="false" outlineLevel="0" collapsed="false">
      <c r="A155" s="0" t="s">
        <v>271</v>
      </c>
      <c r="B155" s="81" t="n">
        <v>15782181</v>
      </c>
      <c r="C155" s="81" t="n">
        <v>20747393</v>
      </c>
      <c r="D155" s="81" t="n">
        <v>24829030</v>
      </c>
    </row>
    <row r="156" customFormat="false" ht="15.75" hidden="false" customHeight="false" outlineLevel="0" collapsed="false">
      <c r="A156" s="0" t="s">
        <v>272</v>
      </c>
      <c r="B156" s="81" t="n">
        <v>15932562</v>
      </c>
      <c r="C156" s="81" t="n">
        <v>20706252</v>
      </c>
      <c r="D156" s="81" t="n">
        <v>24678786</v>
      </c>
    </row>
    <row r="157" customFormat="false" ht="15.75" hidden="false" customHeight="false" outlineLevel="0" collapsed="false">
      <c r="A157" s="0" t="s">
        <v>273</v>
      </c>
      <c r="B157" s="81" t="n">
        <v>14679653</v>
      </c>
      <c r="C157" s="81" t="n">
        <v>19498648</v>
      </c>
      <c r="D157" s="81" t="n">
        <v>23435266</v>
      </c>
    </row>
    <row r="158" customFormat="false" ht="15.75" hidden="false" customHeight="false" outlineLevel="0" collapsed="false">
      <c r="A158" s="0" t="s">
        <v>274</v>
      </c>
      <c r="B158" s="81" t="n">
        <v>14678046</v>
      </c>
      <c r="C158" s="81" t="n">
        <v>19202773</v>
      </c>
      <c r="D158" s="81" t="n">
        <v>23015338</v>
      </c>
    </row>
    <row r="159" customFormat="false" ht="15.75" hidden="false" customHeight="false" outlineLevel="0" collapsed="false">
      <c r="A159" s="0" t="s">
        <v>275</v>
      </c>
      <c r="B159" s="81" t="n">
        <v>14659080</v>
      </c>
      <c r="C159" s="81" t="n">
        <v>18998729</v>
      </c>
      <c r="D159" s="81" t="n">
        <v>22711101</v>
      </c>
    </row>
    <row r="160" customFormat="false" ht="15.75" hidden="false" customHeight="false" outlineLevel="0" collapsed="false">
      <c r="A160" s="0" t="s">
        <v>276</v>
      </c>
      <c r="B160" s="81" t="n">
        <v>14938920</v>
      </c>
      <c r="C160" s="81" t="n">
        <v>19246169</v>
      </c>
      <c r="D160" s="81" t="n">
        <v>22940694</v>
      </c>
    </row>
    <row r="161" customFormat="false" ht="15.75" hidden="false" customHeight="false" outlineLevel="0" collapsed="false">
      <c r="A161" s="0" t="s">
        <v>277</v>
      </c>
      <c r="B161" s="81" t="n">
        <v>18135376</v>
      </c>
      <c r="C161" s="81" t="n">
        <v>26768176</v>
      </c>
      <c r="D161" s="81" t="n">
        <v>31991385</v>
      </c>
    </row>
    <row r="162" customFormat="false" ht="15.75" hidden="false" customHeight="false" outlineLevel="0" collapsed="false">
      <c r="A162" s="0" t="s">
        <v>278</v>
      </c>
      <c r="B162" s="81" t="n">
        <v>17460006</v>
      </c>
      <c r="C162" s="81" t="n">
        <v>24468186</v>
      </c>
      <c r="D162" s="81" t="n">
        <v>29272524</v>
      </c>
    </row>
    <row r="163" customFormat="false" ht="15.75" hidden="false" customHeight="false" outlineLevel="0" collapsed="false">
      <c r="A163" s="0" t="s">
        <v>279</v>
      </c>
      <c r="B163" s="81" t="n">
        <v>17020013</v>
      </c>
      <c r="C163" s="81" t="n">
        <v>23031290</v>
      </c>
      <c r="D163" s="81" t="n">
        <v>27480256</v>
      </c>
    </row>
    <row r="164" customFormat="false" ht="15.75" hidden="false" customHeight="false" outlineLevel="0" collapsed="false">
      <c r="A164" s="0" t="s">
        <v>280</v>
      </c>
      <c r="B164" s="81" t="n">
        <v>16716561</v>
      </c>
      <c r="C164" s="81" t="n">
        <v>22035590</v>
      </c>
      <c r="D164" s="81" t="n">
        <v>26217716</v>
      </c>
    </row>
    <row r="165" customFormat="false" ht="15.75" hidden="false" customHeight="false" outlineLevel="0" collapsed="false">
      <c r="A165" s="0" t="s">
        <v>281</v>
      </c>
      <c r="B165" s="81" t="n">
        <v>16921064</v>
      </c>
      <c r="C165" s="81" t="n">
        <v>24055457</v>
      </c>
      <c r="D165" s="81" t="n">
        <v>28829214</v>
      </c>
    </row>
    <row r="166" customFormat="false" ht="15.75" hidden="false" customHeight="false" outlineLevel="0" collapsed="false">
      <c r="A166" s="0" t="s">
        <v>282</v>
      </c>
      <c r="B166" s="81" t="n">
        <v>16377046</v>
      </c>
      <c r="C166" s="81" t="n">
        <v>22292942</v>
      </c>
      <c r="D166" s="81" t="n">
        <v>26685562</v>
      </c>
    </row>
    <row r="167" customFormat="false" ht="15.75" hidden="false" customHeight="false" outlineLevel="0" collapsed="false">
      <c r="A167" s="0" t="s">
        <v>283</v>
      </c>
      <c r="B167" s="81" t="n">
        <v>16004209</v>
      </c>
      <c r="C167" s="81" t="n">
        <v>21148090</v>
      </c>
      <c r="D167" s="81" t="n">
        <v>25232529</v>
      </c>
    </row>
    <row r="168" customFormat="false" ht="15.75" hidden="false" customHeight="false" outlineLevel="0" collapsed="false">
      <c r="A168" s="0" t="s">
        <v>284</v>
      </c>
      <c r="B168" s="81" t="n">
        <v>15977010</v>
      </c>
      <c r="C168" s="81" t="n">
        <v>20758209</v>
      </c>
      <c r="D168" s="81" t="n">
        <v>24687811</v>
      </c>
    </row>
    <row r="169" customFormat="false" ht="15.75" hidden="false" customHeight="false" outlineLevel="0" collapsed="false">
      <c r="A169" s="0" t="s">
        <v>285</v>
      </c>
      <c r="B169" s="81" t="n">
        <v>16187096</v>
      </c>
      <c r="C169" s="81" t="n">
        <v>22776068</v>
      </c>
      <c r="D169" s="81" t="n">
        <v>27469608</v>
      </c>
    </row>
    <row r="170" customFormat="false" ht="15.75" hidden="false" customHeight="false" outlineLevel="0" collapsed="false">
      <c r="A170" s="0" t="s">
        <v>286</v>
      </c>
      <c r="B170" s="81" t="n">
        <v>16285160</v>
      </c>
      <c r="C170" s="81" t="n">
        <v>21717154</v>
      </c>
      <c r="D170" s="81" t="n">
        <v>25969166</v>
      </c>
    </row>
    <row r="171" customFormat="false" ht="15.75" hidden="false" customHeight="false" outlineLevel="0" collapsed="false">
      <c r="A171" s="0" t="s">
        <v>287</v>
      </c>
      <c r="B171" s="81" t="n">
        <v>16180514</v>
      </c>
      <c r="C171" s="81" t="n">
        <v>21157254</v>
      </c>
      <c r="D171" s="81" t="n">
        <v>25225984</v>
      </c>
    </row>
    <row r="172" customFormat="false" ht="15.75" hidden="false" customHeight="false" outlineLevel="0" collapsed="false">
      <c r="A172" s="0" t="s">
        <v>288</v>
      </c>
      <c r="B172" s="81" t="n">
        <v>16102222</v>
      </c>
      <c r="C172" s="81" t="n">
        <v>20778499</v>
      </c>
      <c r="D172" s="81" t="n">
        <v>24715026</v>
      </c>
    </row>
    <row r="173" customFormat="false" ht="15.75" hidden="false" customHeight="false" outlineLevel="0" collapsed="false">
      <c r="A173" s="0" t="s">
        <v>289</v>
      </c>
      <c r="B173" s="81" t="n">
        <v>15651265</v>
      </c>
      <c r="C173" s="81" t="n">
        <v>21196611</v>
      </c>
      <c r="D173" s="81" t="n">
        <v>25445363</v>
      </c>
    </row>
    <row r="174" customFormat="false" ht="15.75" hidden="false" customHeight="false" outlineLevel="0" collapsed="false">
      <c r="A174" s="0" t="s">
        <v>290</v>
      </c>
      <c r="B174" s="81" t="n">
        <v>15623635</v>
      </c>
      <c r="C174" s="81" t="n">
        <v>20480027</v>
      </c>
      <c r="D174" s="81" t="n">
        <v>24458736</v>
      </c>
    </row>
    <row r="175" customFormat="false" ht="15.75" hidden="false" customHeight="false" outlineLevel="0" collapsed="false">
      <c r="A175" s="0" t="s">
        <v>291</v>
      </c>
      <c r="B175" s="81" t="n">
        <v>15490286</v>
      </c>
      <c r="C175" s="81" t="n">
        <v>19994576</v>
      </c>
      <c r="D175" s="81" t="n">
        <v>23811250</v>
      </c>
    </row>
    <row r="176" customFormat="false" ht="15.75" hidden="false" customHeight="false" outlineLevel="0" collapsed="false">
      <c r="A176" s="0" t="s">
        <v>292</v>
      </c>
      <c r="B176" s="81" t="n">
        <v>15525062</v>
      </c>
      <c r="C176" s="81" t="n">
        <v>19858977</v>
      </c>
      <c r="D176" s="81" t="n">
        <v>23593561</v>
      </c>
    </row>
    <row r="177" customFormat="false" ht="15.75" hidden="false" customHeight="false" outlineLevel="0" collapsed="false">
      <c r="A177" s="0" t="s">
        <v>293</v>
      </c>
      <c r="B177" s="81" t="n">
        <v>16505551</v>
      </c>
      <c r="C177" s="81" t="n">
        <v>23154026</v>
      </c>
      <c r="D177" s="81" t="n">
        <v>27807474</v>
      </c>
    </row>
    <row r="178" customFormat="false" ht="15.75" hidden="false" customHeight="false" outlineLevel="0" collapsed="false">
      <c r="A178" s="0" t="s">
        <v>294</v>
      </c>
      <c r="B178" s="81" t="n">
        <v>16226585</v>
      </c>
      <c r="C178" s="81" t="n">
        <v>21869039</v>
      </c>
      <c r="D178" s="81" t="n">
        <v>26192988</v>
      </c>
    </row>
    <row r="179" customFormat="false" ht="15.75" hidden="false" customHeight="false" outlineLevel="0" collapsed="false">
      <c r="A179" s="0" t="s">
        <v>295</v>
      </c>
      <c r="B179" s="81" t="n">
        <v>16096999</v>
      </c>
      <c r="C179" s="81" t="n">
        <v>21306521</v>
      </c>
      <c r="D179" s="81" t="n">
        <v>25445998</v>
      </c>
    </row>
    <row r="180" customFormat="false" ht="15.75" hidden="false" customHeight="false" outlineLevel="0" collapsed="false">
      <c r="A180" s="0" t="s">
        <v>296</v>
      </c>
      <c r="B180" s="81" t="n">
        <v>16015542</v>
      </c>
      <c r="C180" s="81" t="n">
        <v>20926579</v>
      </c>
      <c r="D180" s="81" t="n">
        <v>24933215</v>
      </c>
    </row>
    <row r="181" customFormat="false" ht="15.75" hidden="false" customHeight="false" outlineLevel="0" collapsed="false">
      <c r="A181" s="0" t="s">
        <v>297</v>
      </c>
      <c r="B181" s="81" t="n">
        <v>15673498</v>
      </c>
      <c r="C181" s="81" t="n">
        <v>21330472</v>
      </c>
      <c r="D181" s="81" t="n">
        <v>25631024</v>
      </c>
    </row>
    <row r="182" customFormat="false" ht="15.75" hidden="false" customHeight="false" outlineLevel="0" collapsed="false">
      <c r="A182" s="0" t="s">
        <v>298</v>
      </c>
      <c r="B182" s="81" t="n">
        <v>15440820</v>
      </c>
      <c r="C182" s="81" t="n">
        <v>20474838</v>
      </c>
      <c r="D182" s="81" t="n">
        <v>24522377</v>
      </c>
    </row>
    <row r="183" customFormat="false" ht="15.75" hidden="false" customHeight="false" outlineLevel="0" collapsed="false">
      <c r="A183" s="0" t="s">
        <v>299</v>
      </c>
      <c r="B183" s="81" t="n">
        <v>15284408</v>
      </c>
      <c r="C183" s="81" t="n">
        <v>19947641</v>
      </c>
      <c r="D183" s="81" t="n">
        <v>23813653</v>
      </c>
    </row>
    <row r="184" customFormat="false" ht="15.75" hidden="false" customHeight="false" outlineLevel="0" collapsed="false">
      <c r="A184" s="0" t="s">
        <v>300</v>
      </c>
      <c r="B184" s="81" t="n">
        <v>15299195</v>
      </c>
      <c r="C184" s="81" t="n">
        <v>19793211</v>
      </c>
      <c r="D184" s="81" t="n">
        <v>23572217</v>
      </c>
    </row>
    <row r="185" customFormat="false" ht="15.75" hidden="false" customHeight="false" outlineLevel="0" collapsed="false">
      <c r="A185" s="0" t="s">
        <v>301</v>
      </c>
      <c r="B185" s="81" t="n">
        <v>16747901</v>
      </c>
      <c r="C185" s="81" t="n">
        <v>25429495</v>
      </c>
      <c r="D185" s="81" t="n">
        <v>30337157</v>
      </c>
    </row>
    <row r="186" customFormat="false" ht="15.75" hidden="false" customHeight="false" outlineLevel="0" collapsed="false">
      <c r="A186" s="0" t="s">
        <v>302</v>
      </c>
      <c r="B186" s="81" t="n">
        <v>17713890</v>
      </c>
      <c r="C186" s="81" t="n">
        <v>25040990</v>
      </c>
      <c r="D186" s="81" t="n">
        <v>30017094</v>
      </c>
    </row>
    <row r="187" customFormat="false" ht="15.75" hidden="false" customHeight="false" outlineLevel="0" collapsed="false">
      <c r="A187" s="0" t="s">
        <v>303</v>
      </c>
      <c r="B187" s="81" t="n">
        <v>17107056</v>
      </c>
      <c r="C187" s="81" t="n">
        <v>22825430</v>
      </c>
      <c r="D187" s="81" t="n">
        <v>27222787</v>
      </c>
    </row>
    <row r="188" customFormat="false" ht="15.75" hidden="false" customHeight="false" outlineLevel="0" collapsed="false">
      <c r="A188" s="0" t="s">
        <v>304</v>
      </c>
      <c r="B188" s="81" t="n">
        <v>16832336</v>
      </c>
      <c r="C188" s="81" t="n">
        <v>21847205</v>
      </c>
      <c r="D188" s="81" t="n">
        <v>25934048</v>
      </c>
    </row>
    <row r="189" customFormat="false" ht="15.75" hidden="false" customHeight="false" outlineLevel="0" collapsed="false">
      <c r="A189" s="0" t="s">
        <v>305</v>
      </c>
      <c r="B189" s="81" t="n">
        <v>16719930</v>
      </c>
      <c r="C189" s="81" t="n">
        <v>24560956</v>
      </c>
      <c r="D189" s="81" t="n">
        <v>29440763</v>
      </c>
    </row>
    <row r="190" customFormat="false" ht="15.75" hidden="false" customHeight="false" outlineLevel="0" collapsed="false">
      <c r="A190" s="0" t="s">
        <v>306</v>
      </c>
      <c r="B190" s="81" t="n">
        <v>17002548</v>
      </c>
      <c r="C190" s="81" t="n">
        <v>23163342</v>
      </c>
      <c r="D190" s="81" t="n">
        <v>27723996</v>
      </c>
    </row>
    <row r="191" customFormat="false" ht="15.75" hidden="false" customHeight="false" outlineLevel="0" collapsed="false">
      <c r="A191" s="0" t="s">
        <v>307</v>
      </c>
      <c r="B191" s="81" t="n">
        <v>16679604</v>
      </c>
      <c r="C191" s="81" t="n">
        <v>21850206</v>
      </c>
      <c r="D191" s="81" t="n">
        <v>26003817</v>
      </c>
    </row>
    <row r="192" customFormat="false" ht="15.75" hidden="false" customHeight="false" outlineLevel="0" collapsed="false">
      <c r="A192" s="0" t="s">
        <v>308</v>
      </c>
      <c r="B192" s="81" t="n">
        <v>16579469</v>
      </c>
      <c r="C192" s="81" t="n">
        <v>21313749</v>
      </c>
      <c r="D192" s="81" t="n">
        <v>25263150</v>
      </c>
    </row>
    <row r="193" customFormat="false" ht="15.75" hidden="false" customHeight="false" outlineLevel="0" collapsed="false">
      <c r="A193" s="0" t="s">
        <v>309</v>
      </c>
      <c r="B193" s="81" t="n">
        <v>33005059</v>
      </c>
      <c r="C193" s="81" t="n">
        <v>48079045</v>
      </c>
      <c r="D193" s="81" t="n">
        <v>57770590</v>
      </c>
    </row>
    <row r="194" customFormat="false" ht="15.75" hidden="false" customHeight="false" outlineLevel="0" collapsed="false">
      <c r="A194" s="0" t="s">
        <v>310</v>
      </c>
      <c r="B194" s="81" t="n">
        <v>32039613</v>
      </c>
      <c r="C194" s="81" t="n">
        <v>44738376</v>
      </c>
      <c r="D194" s="81" t="n">
        <v>53527218</v>
      </c>
    </row>
    <row r="195" customFormat="false" ht="15.75" hidden="false" customHeight="false" outlineLevel="0" collapsed="false">
      <c r="A195" s="0" t="s">
        <v>311</v>
      </c>
      <c r="B195" s="81" t="n">
        <v>31402332</v>
      </c>
      <c r="C195" s="81" t="n">
        <v>42687475</v>
      </c>
      <c r="D195" s="81" t="n">
        <v>50870408</v>
      </c>
    </row>
    <row r="196" customFormat="false" ht="15.75" hidden="false" customHeight="false" outlineLevel="0" collapsed="false">
      <c r="A196" s="0" t="s">
        <v>312</v>
      </c>
      <c r="B196" s="81" t="n">
        <v>30942042</v>
      </c>
      <c r="C196" s="81" t="n">
        <v>41230240</v>
      </c>
      <c r="D196" s="81" t="n">
        <v>48944683</v>
      </c>
    </row>
    <row r="197" customFormat="false" ht="15.75" hidden="false" customHeight="false" outlineLevel="0" collapsed="false">
      <c r="A197" s="0" t="s">
        <v>313</v>
      </c>
      <c r="B197" s="81" t="n">
        <v>32249482</v>
      </c>
      <c r="C197" s="81" t="n">
        <v>45883746</v>
      </c>
      <c r="D197" s="81" t="n">
        <v>55019166</v>
      </c>
    </row>
    <row r="198" customFormat="false" ht="15.75" hidden="false" customHeight="false" outlineLevel="0" collapsed="false">
      <c r="A198" s="0" t="s">
        <v>314</v>
      </c>
      <c r="B198" s="81" t="n">
        <v>31484891</v>
      </c>
      <c r="C198" s="81" t="n">
        <v>43295117</v>
      </c>
      <c r="D198" s="81" t="n">
        <v>51710816</v>
      </c>
    </row>
    <row r="199" customFormat="false" ht="15.75" hidden="false" customHeight="false" outlineLevel="0" collapsed="false">
      <c r="A199" s="0" t="s">
        <v>315</v>
      </c>
      <c r="B199" s="81" t="n">
        <v>30941213</v>
      </c>
      <c r="C199" s="81" t="n">
        <v>41565645</v>
      </c>
      <c r="D199" s="81" t="n">
        <v>49449954</v>
      </c>
    </row>
    <row r="200" customFormat="false" ht="15.75" hidden="false" customHeight="false" outlineLevel="0" collapsed="false">
      <c r="A200" s="0" t="s">
        <v>316</v>
      </c>
      <c r="B200" s="81" t="n">
        <v>30623111</v>
      </c>
      <c r="C200" s="81" t="n">
        <v>40496844</v>
      </c>
      <c r="D200" s="81" t="n">
        <v>48004170</v>
      </c>
    </row>
    <row r="201" customFormat="false" ht="15.75" hidden="false" customHeight="false" outlineLevel="0" collapsed="false">
      <c r="A201" s="0" t="s">
        <v>317</v>
      </c>
      <c r="B201" s="81" t="n">
        <v>29737114</v>
      </c>
      <c r="C201" s="81" t="n">
        <v>44864033</v>
      </c>
      <c r="D201" s="81" t="n">
        <v>54470599</v>
      </c>
    </row>
    <row r="202" customFormat="false" ht="15.75" hidden="false" customHeight="false" outlineLevel="0" collapsed="false">
      <c r="A202" s="0" t="s">
        <v>318</v>
      </c>
      <c r="B202" s="81" t="n">
        <v>30409867</v>
      </c>
      <c r="C202" s="81" t="n">
        <v>44937910</v>
      </c>
      <c r="D202" s="81" t="n">
        <v>54358832</v>
      </c>
    </row>
    <row r="203" customFormat="false" ht="15.75" hidden="false" customHeight="false" outlineLevel="0" collapsed="false">
      <c r="A203" s="0" t="s">
        <v>319</v>
      </c>
      <c r="B203" s="81" t="n">
        <v>30498553</v>
      </c>
      <c r="C203" s="81" t="n">
        <v>44169532</v>
      </c>
      <c r="D203" s="81" t="n">
        <v>53414756</v>
      </c>
    </row>
    <row r="204" customFormat="false" ht="15.75" hidden="false" customHeight="false" outlineLevel="0" collapsed="false">
      <c r="A204" s="0" t="s">
        <v>320</v>
      </c>
      <c r="B204" s="81" t="n">
        <v>30336020</v>
      </c>
      <c r="C204" s="81" t="n">
        <v>42965719</v>
      </c>
      <c r="D204" s="81" t="n">
        <v>51922559</v>
      </c>
    </row>
    <row r="205" customFormat="false" ht="15.75" hidden="false" customHeight="false" outlineLevel="0" collapsed="false">
      <c r="A205" s="0" t="s">
        <v>321</v>
      </c>
      <c r="B205" s="81" t="n">
        <v>28997556</v>
      </c>
      <c r="C205" s="81" t="n">
        <v>42968052</v>
      </c>
      <c r="D205" s="81" t="n">
        <v>52071570</v>
      </c>
    </row>
    <row r="206" customFormat="false" ht="15.75" hidden="false" customHeight="false" outlineLevel="0" collapsed="false">
      <c r="A206" s="0" t="s">
        <v>322</v>
      </c>
      <c r="B206" s="81" t="n">
        <v>29127515</v>
      </c>
      <c r="C206" s="81" t="n">
        <v>42193920</v>
      </c>
      <c r="D206" s="81" t="n">
        <v>51101674</v>
      </c>
    </row>
    <row r="207" customFormat="false" ht="15.75" hidden="false" customHeight="false" outlineLevel="0" collapsed="false">
      <c r="A207" s="0" t="s">
        <v>323</v>
      </c>
      <c r="B207" s="81" t="n">
        <v>28755207</v>
      </c>
      <c r="C207" s="81" t="n">
        <v>40653349</v>
      </c>
      <c r="D207" s="81" t="n">
        <v>49214747</v>
      </c>
    </row>
    <row r="208" customFormat="false" ht="15.75" hidden="false" customHeight="false" outlineLevel="0" collapsed="false">
      <c r="A208" s="0" t="s">
        <v>324</v>
      </c>
      <c r="B208" s="81" t="n">
        <v>28730162</v>
      </c>
      <c r="C208" s="81" t="n">
        <v>39868966</v>
      </c>
      <c r="D208" s="81" t="n">
        <v>48157046</v>
      </c>
    </row>
    <row r="209" customFormat="false" ht="15.75" hidden="false" customHeight="false" outlineLevel="0" collapsed="false">
      <c r="A209" s="0" t="s">
        <v>325</v>
      </c>
      <c r="B209" s="81" t="n">
        <v>15241044</v>
      </c>
      <c r="C209" s="81" t="n">
        <v>21703309</v>
      </c>
      <c r="D209" s="81" t="n">
        <v>26194752</v>
      </c>
    </row>
    <row r="210" customFormat="false" ht="15.75" hidden="false" customHeight="false" outlineLevel="0" collapsed="false">
      <c r="A210" s="0" t="s">
        <v>326</v>
      </c>
      <c r="B210" s="81" t="n">
        <v>15217736</v>
      </c>
      <c r="C210" s="81" t="n">
        <v>21112586</v>
      </c>
      <c r="D210" s="81" t="n">
        <v>25391453</v>
      </c>
    </row>
    <row r="211" customFormat="false" ht="15.75" hidden="false" customHeight="false" outlineLevel="0" collapsed="false">
      <c r="A211" s="0" t="s">
        <v>327</v>
      </c>
      <c r="B211" s="81" t="n">
        <v>15299243</v>
      </c>
      <c r="C211" s="81" t="n">
        <v>20896518</v>
      </c>
      <c r="D211" s="81" t="n">
        <v>25032840</v>
      </c>
    </row>
    <row r="212" customFormat="false" ht="15.75" hidden="false" customHeight="false" outlineLevel="0" collapsed="false">
      <c r="A212" s="0" t="s">
        <v>328</v>
      </c>
      <c r="B212" s="81" t="n">
        <v>15328638</v>
      </c>
      <c r="C212" s="81" t="n">
        <v>20659443</v>
      </c>
      <c r="D212" s="81" t="n">
        <v>24655415</v>
      </c>
    </row>
    <row r="213" customFormat="false" ht="15.75" hidden="false" customHeight="false" outlineLevel="0" collapsed="false">
      <c r="A213" s="0" t="s">
        <v>329</v>
      </c>
      <c r="B213" s="81" t="n">
        <v>14594917</v>
      </c>
      <c r="C213" s="81" t="n">
        <v>20403186</v>
      </c>
      <c r="D213" s="81" t="n">
        <v>24594181</v>
      </c>
    </row>
    <row r="214" customFormat="false" ht="15.75" hidden="false" customHeight="false" outlineLevel="0" collapsed="false">
      <c r="A214" s="0" t="s">
        <v>330</v>
      </c>
      <c r="B214" s="81" t="n">
        <v>14611454</v>
      </c>
      <c r="C214" s="81" t="n">
        <v>20032348</v>
      </c>
      <c r="D214" s="81" t="n">
        <v>24065914</v>
      </c>
    </row>
    <row r="215" customFormat="false" ht="15.75" hidden="false" customHeight="false" outlineLevel="0" collapsed="false">
      <c r="A215" s="0" t="s">
        <v>331</v>
      </c>
      <c r="B215" s="81" t="n">
        <v>14701339</v>
      </c>
      <c r="C215" s="81" t="n">
        <v>19873098</v>
      </c>
      <c r="D215" s="81" t="n">
        <v>23773280</v>
      </c>
    </row>
    <row r="216" customFormat="false" ht="15.75" hidden="false" customHeight="false" outlineLevel="0" collapsed="false">
      <c r="A216" s="0" t="s">
        <v>332</v>
      </c>
      <c r="B216" s="81" t="n">
        <v>14949126</v>
      </c>
      <c r="C216" s="81" t="n">
        <v>19998503</v>
      </c>
      <c r="D216" s="81" t="n">
        <v>23831224</v>
      </c>
    </row>
    <row r="217" customFormat="false" ht="15.75" hidden="false" customHeight="false" outlineLevel="0" collapsed="false">
      <c r="A217" s="0" t="s">
        <v>333</v>
      </c>
      <c r="B217" s="81" t="n">
        <v>17515040</v>
      </c>
      <c r="C217" s="81" t="n">
        <v>26771812</v>
      </c>
      <c r="D217" s="81" t="n">
        <v>32034709</v>
      </c>
    </row>
    <row r="218" customFormat="false" ht="15.75" hidden="false" customHeight="false" outlineLevel="0" collapsed="false">
      <c r="A218" s="0" t="s">
        <v>334</v>
      </c>
      <c r="B218" s="81" t="n">
        <v>16745141</v>
      </c>
      <c r="C218" s="81" t="n">
        <v>24308345</v>
      </c>
      <c r="D218" s="81" t="n">
        <v>29117436</v>
      </c>
    </row>
    <row r="219" customFormat="false" ht="15.75" hidden="false" customHeight="false" outlineLevel="0" collapsed="false">
      <c r="A219" s="0" t="s">
        <v>335</v>
      </c>
      <c r="B219" s="81" t="n">
        <v>16243385</v>
      </c>
      <c r="C219" s="81" t="n">
        <v>22754338</v>
      </c>
      <c r="D219" s="81" t="n">
        <v>27183450</v>
      </c>
    </row>
    <row r="220" customFormat="false" ht="15.75" hidden="false" customHeight="false" outlineLevel="0" collapsed="false">
      <c r="A220" s="0" t="s">
        <v>336</v>
      </c>
      <c r="B220" s="81" t="n">
        <v>15896250</v>
      </c>
      <c r="C220" s="81" t="n">
        <v>21670249</v>
      </c>
      <c r="D220" s="81" t="n">
        <v>25809373</v>
      </c>
    </row>
    <row r="221" customFormat="false" ht="15.75" hidden="false" customHeight="false" outlineLevel="0" collapsed="false">
      <c r="A221" s="0" t="s">
        <v>337</v>
      </c>
      <c r="B221" s="81" t="n">
        <v>16884163</v>
      </c>
      <c r="C221" s="81" t="n">
        <v>25071355</v>
      </c>
      <c r="D221" s="81" t="n">
        <v>30041673</v>
      </c>
    </row>
    <row r="222" customFormat="false" ht="15.75" hidden="false" customHeight="false" outlineLevel="0" collapsed="false">
      <c r="A222" s="0" t="s">
        <v>338</v>
      </c>
      <c r="B222" s="81" t="n">
        <v>16254866</v>
      </c>
      <c r="C222" s="81" t="n">
        <v>23119088</v>
      </c>
      <c r="D222" s="81" t="n">
        <v>27669317</v>
      </c>
    </row>
    <row r="223" customFormat="false" ht="15.75" hidden="false" customHeight="false" outlineLevel="0" collapsed="false">
      <c r="A223" s="0" t="s">
        <v>339</v>
      </c>
      <c r="B223" s="81" t="n">
        <v>15801395</v>
      </c>
      <c r="C223" s="81" t="n">
        <v>21769671</v>
      </c>
      <c r="D223" s="81" t="n">
        <v>25977484</v>
      </c>
    </row>
    <row r="224" customFormat="false" ht="15.75" hidden="false" customHeight="false" outlineLevel="0" collapsed="false">
      <c r="A224" s="0" t="s">
        <v>340</v>
      </c>
      <c r="B224" s="81" t="n">
        <v>15579891</v>
      </c>
      <c r="C224" s="81" t="n">
        <v>20998033</v>
      </c>
      <c r="D224" s="81" t="n">
        <v>24977092</v>
      </c>
    </row>
    <row r="225" customFormat="false" ht="15.75" hidden="false" customHeight="false" outlineLevel="0" collapsed="false">
      <c r="A225" s="0" t="s">
        <v>341</v>
      </c>
      <c r="B225" s="81" t="n">
        <v>15722760</v>
      </c>
      <c r="C225" s="81" t="n">
        <v>22910368</v>
      </c>
      <c r="D225" s="81" t="n">
        <v>27672130</v>
      </c>
    </row>
    <row r="226" customFormat="false" ht="15.75" hidden="false" customHeight="false" outlineLevel="0" collapsed="false">
      <c r="A226" s="0" t="s">
        <v>342</v>
      </c>
      <c r="B226" s="81" t="n">
        <v>15549050</v>
      </c>
      <c r="C226" s="81" t="n">
        <v>21454630</v>
      </c>
      <c r="D226" s="81" t="n">
        <v>25675872</v>
      </c>
    </row>
    <row r="227" customFormat="false" ht="15.75" hidden="false" customHeight="false" outlineLevel="0" collapsed="false">
      <c r="A227" s="0" t="s">
        <v>343</v>
      </c>
      <c r="B227" s="81" t="n">
        <v>15396983</v>
      </c>
      <c r="C227" s="81" t="n">
        <v>20824062</v>
      </c>
      <c r="D227" s="81" t="n">
        <v>24851477</v>
      </c>
    </row>
    <row r="228" customFormat="false" ht="15.75" hidden="false" customHeight="false" outlineLevel="0" collapsed="false">
      <c r="A228" s="0" t="s">
        <v>344</v>
      </c>
      <c r="B228" s="81" t="n">
        <v>15287895</v>
      </c>
      <c r="C228" s="81" t="n">
        <v>20388923</v>
      </c>
      <c r="D228" s="81" t="n">
        <v>24273825</v>
      </c>
    </row>
    <row r="229" customFormat="false" ht="15.75" hidden="false" customHeight="false" outlineLevel="0" collapsed="false">
      <c r="A229" s="0" t="s">
        <v>345</v>
      </c>
      <c r="B229" s="81" t="n">
        <v>15388186</v>
      </c>
      <c r="C229" s="81" t="n">
        <v>21665981</v>
      </c>
      <c r="D229" s="81" t="n">
        <v>26029529</v>
      </c>
    </row>
    <row r="230" customFormat="false" ht="15.75" hidden="false" customHeight="false" outlineLevel="0" collapsed="false">
      <c r="A230" s="0" t="s">
        <v>346</v>
      </c>
      <c r="B230" s="81" t="n">
        <v>15229211</v>
      </c>
      <c r="C230" s="81" t="n">
        <v>20755740</v>
      </c>
      <c r="D230" s="81" t="n">
        <v>24810710</v>
      </c>
    </row>
    <row r="231" customFormat="false" ht="15.75" hidden="false" customHeight="false" outlineLevel="0" collapsed="false">
      <c r="A231" s="0" t="s">
        <v>347</v>
      </c>
      <c r="B231" s="81" t="n">
        <v>15092650</v>
      </c>
      <c r="C231" s="81" t="n">
        <v>20243990</v>
      </c>
      <c r="D231" s="81" t="n">
        <v>24140447</v>
      </c>
    </row>
    <row r="232" customFormat="false" ht="15.75" hidden="false" customHeight="false" outlineLevel="0" collapsed="false">
      <c r="A232" s="0" t="s">
        <v>348</v>
      </c>
      <c r="B232" s="81" t="n">
        <v>15062408</v>
      </c>
      <c r="C232" s="81" t="n">
        <v>19969470</v>
      </c>
      <c r="D232" s="81" t="n">
        <v>23752375</v>
      </c>
    </row>
    <row r="233" customFormat="false" ht="15.75" hidden="false" customHeight="false" outlineLevel="0" collapsed="false">
      <c r="A233" s="0" t="s">
        <v>349</v>
      </c>
      <c r="B233" s="81" t="n">
        <v>15929418</v>
      </c>
      <c r="C233" s="81" t="n">
        <v>23177424</v>
      </c>
      <c r="D233" s="81" t="n">
        <v>27822791</v>
      </c>
    </row>
    <row r="234" customFormat="false" ht="15.75" hidden="false" customHeight="false" outlineLevel="0" collapsed="false">
      <c r="A234" s="0" t="s">
        <v>350</v>
      </c>
      <c r="B234" s="81" t="n">
        <v>15602047</v>
      </c>
      <c r="C234" s="81" t="n">
        <v>21844756</v>
      </c>
      <c r="D234" s="81" t="n">
        <v>26162836</v>
      </c>
    </row>
    <row r="235" customFormat="false" ht="15.75" hidden="false" customHeight="false" outlineLevel="0" collapsed="false">
      <c r="A235" s="0" t="s">
        <v>351</v>
      </c>
      <c r="B235" s="81" t="n">
        <v>15447497</v>
      </c>
      <c r="C235" s="81" t="n">
        <v>21233384</v>
      </c>
      <c r="D235" s="81" t="n">
        <v>25373608</v>
      </c>
    </row>
    <row r="236" customFormat="false" ht="15.75" hidden="false" customHeight="false" outlineLevel="0" collapsed="false">
      <c r="A236" s="0" t="s">
        <v>352</v>
      </c>
      <c r="B236" s="81" t="n">
        <v>15345168</v>
      </c>
      <c r="C236" s="81" t="n">
        <v>20803280</v>
      </c>
      <c r="D236" s="81" t="n">
        <v>24806844</v>
      </c>
    </row>
    <row r="237" customFormat="false" ht="15.75" hidden="false" customHeight="false" outlineLevel="0" collapsed="false">
      <c r="A237" s="0" t="s">
        <v>353</v>
      </c>
      <c r="B237" s="81" t="n">
        <v>15407928</v>
      </c>
      <c r="C237" s="81" t="n">
        <v>21854174</v>
      </c>
      <c r="D237" s="81" t="n">
        <v>26231269</v>
      </c>
    </row>
    <row r="238" customFormat="false" ht="15.75" hidden="false" customHeight="false" outlineLevel="0" collapsed="false">
      <c r="A238" s="0" t="s">
        <v>354</v>
      </c>
      <c r="B238" s="81" t="n">
        <v>15164148</v>
      </c>
      <c r="C238" s="81" t="n">
        <v>20973148</v>
      </c>
      <c r="D238" s="81" t="n">
        <v>25110958</v>
      </c>
    </row>
    <row r="239" customFormat="false" ht="15.75" hidden="false" customHeight="false" outlineLevel="0" collapsed="false">
      <c r="A239" s="0" t="s">
        <v>355</v>
      </c>
      <c r="B239" s="81" t="n">
        <v>14981422</v>
      </c>
      <c r="C239" s="81" t="n">
        <v>20376430</v>
      </c>
      <c r="D239" s="81" t="n">
        <v>24339680</v>
      </c>
    </row>
    <row r="240" customFormat="false" ht="15.75" hidden="false" customHeight="false" outlineLevel="0" collapsed="false">
      <c r="A240" s="0" t="s">
        <v>356</v>
      </c>
      <c r="B240" s="81" t="n">
        <v>15006822</v>
      </c>
      <c r="C240" s="81" t="n">
        <v>20189952</v>
      </c>
      <c r="D240" s="81" t="n">
        <v>24057202</v>
      </c>
    </row>
    <row r="241" customFormat="false" ht="15.75" hidden="false" customHeight="false" outlineLevel="0" collapsed="false">
      <c r="A241" s="0" t="s">
        <v>357</v>
      </c>
      <c r="B241" s="81" t="n">
        <v>17037824</v>
      </c>
      <c r="C241" s="81" t="n">
        <v>27135721</v>
      </c>
      <c r="D241" s="81" t="n">
        <v>32323350</v>
      </c>
    </row>
    <row r="242" customFormat="false" ht="15.75" hidden="false" customHeight="false" outlineLevel="0" collapsed="false">
      <c r="A242" s="0" t="s">
        <v>358</v>
      </c>
      <c r="B242" s="81" t="n">
        <v>16885379</v>
      </c>
      <c r="C242" s="81" t="n">
        <v>24651721</v>
      </c>
      <c r="D242" s="81" t="n">
        <v>29587573</v>
      </c>
    </row>
    <row r="243" customFormat="false" ht="15.75" hidden="false" customHeight="false" outlineLevel="0" collapsed="false">
      <c r="A243" s="0" t="s">
        <v>359</v>
      </c>
      <c r="B243" s="81" t="n">
        <v>16141066</v>
      </c>
      <c r="C243" s="81" t="n">
        <v>22240526</v>
      </c>
      <c r="D243" s="81" t="n">
        <v>26556059</v>
      </c>
    </row>
    <row r="244" customFormat="false" ht="15.75" hidden="false" customHeight="false" outlineLevel="0" collapsed="false">
      <c r="A244" s="0" t="s">
        <v>360</v>
      </c>
      <c r="B244" s="81" t="n">
        <v>15830650</v>
      </c>
      <c r="C244" s="81" t="n">
        <v>21204325</v>
      </c>
      <c r="D244" s="81" t="n">
        <v>25198185</v>
      </c>
    </row>
    <row r="245" customFormat="false" ht="15.75" hidden="false" customHeight="false" outlineLevel="0" collapsed="false">
      <c r="A245" s="0" t="s">
        <v>361</v>
      </c>
      <c r="B245" s="81" t="n">
        <v>17045687</v>
      </c>
      <c r="C245" s="81" t="n">
        <v>26066361</v>
      </c>
      <c r="D245" s="81" t="n">
        <v>31243163</v>
      </c>
    </row>
    <row r="246" customFormat="false" ht="15.75" hidden="false" customHeight="false" outlineLevel="0" collapsed="false">
      <c r="A246" s="0" t="s">
        <v>362</v>
      </c>
      <c r="B246" s="81" t="n">
        <v>16364590</v>
      </c>
      <c r="C246" s="81" t="n">
        <v>23084018</v>
      </c>
      <c r="D246" s="81" t="n">
        <v>27652672</v>
      </c>
    </row>
    <row r="247" customFormat="false" ht="15.75" hidden="false" customHeight="false" outlineLevel="0" collapsed="false">
      <c r="A247" s="0" t="s">
        <v>363</v>
      </c>
      <c r="B247" s="81" t="n">
        <v>15887760</v>
      </c>
      <c r="C247" s="81" t="n">
        <v>21527201</v>
      </c>
      <c r="D247" s="81" t="n">
        <v>25643588</v>
      </c>
    </row>
    <row r="248" customFormat="false" ht="15.75" hidden="false" customHeight="false" outlineLevel="0" collapsed="false">
      <c r="A248" s="0" t="s">
        <v>364</v>
      </c>
      <c r="B248" s="81" t="n">
        <v>15702396</v>
      </c>
      <c r="C248" s="81" t="n">
        <v>20849670</v>
      </c>
      <c r="D248" s="81" t="n">
        <v>24736302</v>
      </c>
    </row>
    <row r="249" customFormat="false" ht="15.75" hidden="false" customHeight="false" outlineLevel="0" collapsed="false">
      <c r="A249" s="0" t="s">
        <v>365</v>
      </c>
      <c r="B249" s="81" t="n">
        <v>46872514</v>
      </c>
      <c r="C249" s="0" t="n">
        <v>65071193</v>
      </c>
      <c r="D249" s="0" t="n">
        <v>76713606</v>
      </c>
    </row>
    <row r="250" customFormat="false" ht="15.75" hidden="false" customHeight="false" outlineLevel="0" collapsed="false">
      <c r="A250" s="0" t="s">
        <v>366</v>
      </c>
      <c r="B250" s="81" t="n">
        <v>45585737</v>
      </c>
      <c r="C250" s="0" t="n">
        <v>60954249</v>
      </c>
      <c r="D250" s="0" t="n">
        <v>71295097</v>
      </c>
    </row>
    <row r="251" customFormat="false" ht="15.75" hidden="false" customHeight="false" outlineLevel="0" collapsed="false">
      <c r="A251" s="0" t="s">
        <v>367</v>
      </c>
      <c r="B251" s="81" t="n">
        <v>44600148</v>
      </c>
      <c r="C251" s="0" t="n">
        <v>58292049</v>
      </c>
      <c r="D251" s="0" t="n">
        <v>67869143</v>
      </c>
    </row>
    <row r="252" customFormat="false" ht="15.75" hidden="false" customHeight="false" outlineLevel="0" collapsed="false">
      <c r="A252" s="0" t="s">
        <v>368</v>
      </c>
      <c r="B252" s="81" t="n">
        <v>43918078</v>
      </c>
      <c r="C252" s="0" t="n">
        <v>56527077</v>
      </c>
      <c r="D252" s="0" t="n">
        <v>65597230</v>
      </c>
    </row>
    <row r="253" customFormat="false" ht="15.75" hidden="false" customHeight="false" outlineLevel="0" collapsed="false">
      <c r="A253" s="0" t="s">
        <v>369</v>
      </c>
      <c r="B253" s="81" t="n">
        <v>45622071</v>
      </c>
      <c r="C253" s="0" t="n">
        <v>62063698</v>
      </c>
      <c r="D253" s="0" t="n">
        <v>72864229</v>
      </c>
    </row>
    <row r="254" customFormat="false" ht="15.75" hidden="false" customHeight="false" outlineLevel="0" collapsed="false">
      <c r="A254" s="0" t="s">
        <v>370</v>
      </c>
      <c r="B254" s="81" t="n">
        <v>44598538</v>
      </c>
      <c r="C254" s="0" t="n">
        <v>58764879</v>
      </c>
      <c r="D254" s="0" t="n">
        <v>68578630</v>
      </c>
    </row>
    <row r="255" customFormat="false" ht="15.75" hidden="false" customHeight="false" outlineLevel="0" collapsed="false">
      <c r="A255" s="0" t="s">
        <v>371</v>
      </c>
      <c r="B255" s="81" t="n">
        <v>43903148</v>
      </c>
      <c r="C255" s="0" t="n">
        <v>56846371</v>
      </c>
      <c r="D255" s="0" t="n">
        <v>66086103</v>
      </c>
    </row>
    <row r="256" customFormat="false" ht="15.75" hidden="false" customHeight="false" outlineLevel="0" collapsed="false">
      <c r="A256" s="0" t="s">
        <v>372</v>
      </c>
      <c r="B256" s="81" t="n">
        <v>43345607</v>
      </c>
      <c r="C256" s="0" t="n">
        <v>55416549</v>
      </c>
      <c r="D256" s="0" t="n">
        <v>64227601</v>
      </c>
    </row>
    <row r="257" customFormat="false" ht="15.75" hidden="false" customHeight="false" outlineLevel="0" collapsed="false">
      <c r="A257" s="0" t="s">
        <v>373</v>
      </c>
      <c r="B257" s="81" t="n">
        <v>41096317</v>
      </c>
      <c r="C257" s="0" t="n">
        <v>58792199</v>
      </c>
      <c r="D257" s="0" t="n">
        <v>70115164</v>
      </c>
    </row>
    <row r="258" customFormat="false" ht="15.75" hidden="false" customHeight="false" outlineLevel="0" collapsed="false">
      <c r="A258" s="0" t="s">
        <v>374</v>
      </c>
      <c r="B258" s="81" t="n">
        <v>42400997</v>
      </c>
      <c r="C258" s="0" t="n">
        <v>60093512</v>
      </c>
      <c r="D258" s="0" t="n">
        <v>71334091</v>
      </c>
    </row>
    <row r="259" customFormat="false" ht="15.75" hidden="false" customHeight="false" outlineLevel="0" collapsed="false">
      <c r="A259" s="0" t="s">
        <v>375</v>
      </c>
      <c r="B259" s="81" t="n">
        <v>42797604</v>
      </c>
      <c r="C259" s="0" t="n">
        <v>59820425</v>
      </c>
      <c r="D259" s="0" t="n">
        <v>70846370</v>
      </c>
    </row>
    <row r="260" customFormat="false" ht="15.75" hidden="false" customHeight="false" outlineLevel="0" collapsed="false">
      <c r="A260" s="0" t="s">
        <v>376</v>
      </c>
      <c r="B260" s="81" t="n">
        <v>42448841</v>
      </c>
      <c r="C260" s="0" t="n">
        <v>58077806</v>
      </c>
      <c r="D260" s="0" t="n">
        <v>68647105</v>
      </c>
    </row>
    <row r="261" customFormat="false" ht="15.75" hidden="false" customHeight="false" outlineLevel="0" collapsed="false">
      <c r="A261" s="0" t="s">
        <v>377</v>
      </c>
      <c r="B261" s="81" t="n">
        <v>39952363</v>
      </c>
      <c r="C261" s="0" t="n">
        <v>56301062</v>
      </c>
      <c r="D261" s="0" t="n">
        <v>67026060</v>
      </c>
    </row>
    <row r="262" customFormat="false" ht="15.75" hidden="false" customHeight="false" outlineLevel="0" collapsed="false">
      <c r="A262" s="0" t="s">
        <v>378</v>
      </c>
      <c r="B262" s="81" t="n">
        <v>40813955</v>
      </c>
      <c r="C262" s="0" t="n">
        <v>56718227</v>
      </c>
      <c r="D262" s="0" t="n">
        <v>67325794</v>
      </c>
    </row>
    <row r="263" customFormat="false" ht="15.75" hidden="false" customHeight="false" outlineLevel="0" collapsed="false">
      <c r="A263" s="0" t="s">
        <v>379</v>
      </c>
      <c r="B263" s="81" t="n">
        <v>40847463</v>
      </c>
      <c r="C263" s="0" t="n">
        <v>55814406</v>
      </c>
      <c r="D263" s="0" t="n">
        <v>66103103</v>
      </c>
    </row>
    <row r="264" customFormat="false" ht="15.75" hidden="false" customHeight="false" outlineLevel="0" collapsed="false">
      <c r="A264" s="0" t="s">
        <v>380</v>
      </c>
      <c r="B264" s="81" t="n">
        <v>40472261</v>
      </c>
      <c r="C264" s="0" t="n">
        <v>54252292</v>
      </c>
      <c r="D264" s="0" t="n">
        <v>64045015</v>
      </c>
    </row>
    <row r="265" customFormat="false" ht="15.75" hidden="false" customHeight="false" outlineLevel="0" collapsed="false">
      <c r="A265" s="0" t="s">
        <v>381</v>
      </c>
      <c r="B265" s="81" t="n">
        <v>22331095</v>
      </c>
      <c r="C265" s="0" t="n">
        <v>30728078</v>
      </c>
      <c r="D265" s="0" t="n">
        <v>36235788</v>
      </c>
    </row>
    <row r="266" customFormat="false" ht="15.75" hidden="false" customHeight="false" outlineLevel="0" collapsed="false">
      <c r="A266" s="0" t="s">
        <v>382</v>
      </c>
      <c r="B266" s="81" t="n">
        <v>22293430</v>
      </c>
      <c r="C266" s="0" t="n">
        <v>29788408</v>
      </c>
      <c r="D266" s="0" t="n">
        <v>34970392</v>
      </c>
    </row>
    <row r="267" customFormat="false" ht="15.75" hidden="false" customHeight="false" outlineLevel="0" collapsed="false">
      <c r="A267" s="0" t="s">
        <v>383</v>
      </c>
      <c r="B267" s="81" t="n">
        <v>22190984</v>
      </c>
      <c r="C267" s="0" t="n">
        <v>29212939</v>
      </c>
      <c r="D267" s="0" t="n">
        <v>34187904</v>
      </c>
    </row>
    <row r="268" customFormat="false" ht="15.75" hidden="false" customHeight="false" outlineLevel="0" collapsed="false">
      <c r="A268" s="0" t="s">
        <v>384</v>
      </c>
      <c r="B268" s="81" t="n">
        <v>22032207</v>
      </c>
      <c r="C268" s="0" t="n">
        <v>28640390</v>
      </c>
      <c r="D268" s="0" t="n">
        <v>33404421</v>
      </c>
    </row>
    <row r="269" customFormat="false" ht="15.75" hidden="false" customHeight="false" outlineLevel="0" collapsed="false">
      <c r="A269" s="0" t="s">
        <v>385</v>
      </c>
      <c r="B269" s="81" t="n">
        <v>21675946</v>
      </c>
      <c r="C269" s="0" t="n">
        <v>29340741</v>
      </c>
      <c r="D269" s="0" t="n">
        <v>34516663</v>
      </c>
    </row>
    <row r="270" customFormat="false" ht="15.75" hidden="false" customHeight="false" outlineLevel="0" collapsed="false">
      <c r="A270" s="0" t="s">
        <v>386</v>
      </c>
      <c r="B270" s="81" t="n">
        <v>21578338</v>
      </c>
      <c r="C270" s="0" t="n">
        <v>28557525</v>
      </c>
      <c r="D270" s="0" t="n">
        <v>33493476</v>
      </c>
    </row>
    <row r="271" customFormat="false" ht="15.75" hidden="false" customHeight="false" outlineLevel="0" collapsed="false">
      <c r="A271" s="0" t="s">
        <v>387</v>
      </c>
      <c r="B271" s="81" t="n">
        <v>21647981</v>
      </c>
      <c r="C271" s="0" t="n">
        <v>28285194</v>
      </c>
      <c r="D271" s="0" t="n">
        <v>33056352</v>
      </c>
    </row>
    <row r="272" customFormat="false" ht="15.75" hidden="false" customHeight="false" outlineLevel="0" collapsed="false">
      <c r="A272" s="0" t="s">
        <v>388</v>
      </c>
      <c r="B272" s="81" t="n">
        <v>21530455</v>
      </c>
      <c r="C272" s="0" t="n">
        <v>27828252</v>
      </c>
      <c r="D272" s="0" t="n">
        <v>32420960</v>
      </c>
    </row>
    <row r="273" customFormat="false" ht="15.75" hidden="false" customHeight="false" outlineLevel="0" collapsed="false">
      <c r="A273" s="0" t="s">
        <v>389</v>
      </c>
      <c r="B273" s="81" t="n">
        <v>24278809</v>
      </c>
      <c r="C273" s="0" t="n">
        <v>35028097</v>
      </c>
      <c r="D273" s="0" t="n">
        <v>41227238</v>
      </c>
    </row>
    <row r="274" customFormat="false" ht="15.75" hidden="false" customHeight="false" outlineLevel="0" collapsed="false">
      <c r="A274" s="0" t="s">
        <v>390</v>
      </c>
      <c r="B274" s="81" t="n">
        <v>23604646</v>
      </c>
      <c r="C274" s="0" t="n">
        <v>32576806</v>
      </c>
      <c r="D274" s="0" t="n">
        <v>38166372</v>
      </c>
    </row>
    <row r="275" customFormat="false" ht="15.75" hidden="false" customHeight="false" outlineLevel="0" collapsed="false">
      <c r="A275" s="0" t="s">
        <v>391</v>
      </c>
      <c r="B275" s="81" t="n">
        <v>23076161</v>
      </c>
      <c r="C275" s="0" t="n">
        <v>30986891</v>
      </c>
      <c r="D275" s="0" t="n">
        <v>36173753</v>
      </c>
    </row>
    <row r="276" customFormat="false" ht="15.75" hidden="false" customHeight="false" outlineLevel="0" collapsed="false">
      <c r="A276" s="0" t="s">
        <v>392</v>
      </c>
      <c r="B276" s="81" t="n">
        <v>22626668</v>
      </c>
      <c r="C276" s="0" t="n">
        <v>29769972</v>
      </c>
      <c r="D276" s="0" t="n">
        <v>34656524</v>
      </c>
    </row>
    <row r="277" customFormat="false" ht="15.75" hidden="false" customHeight="false" outlineLevel="0" collapsed="false">
      <c r="A277" s="0" t="s">
        <v>393</v>
      </c>
      <c r="B277" s="81" t="n">
        <v>23604264</v>
      </c>
      <c r="C277" s="0" t="n">
        <v>33178719</v>
      </c>
      <c r="D277" s="0" t="n">
        <v>38968329</v>
      </c>
    </row>
    <row r="278" customFormat="false" ht="15.75" hidden="false" customHeight="false" outlineLevel="0" collapsed="false">
      <c r="A278" s="0" t="s">
        <v>394</v>
      </c>
      <c r="B278" s="81" t="n">
        <v>23015679</v>
      </c>
      <c r="C278" s="0" t="n">
        <v>31214335</v>
      </c>
      <c r="D278" s="0" t="n">
        <v>36515187</v>
      </c>
    </row>
    <row r="279" customFormat="false" ht="15.75" hidden="false" customHeight="false" outlineLevel="0" collapsed="false">
      <c r="A279" s="0" t="s">
        <v>395</v>
      </c>
      <c r="B279" s="81" t="n">
        <v>22623558</v>
      </c>
      <c r="C279" s="0" t="n">
        <v>29990494</v>
      </c>
      <c r="D279" s="0" t="n">
        <v>34960248</v>
      </c>
    </row>
    <row r="280" customFormat="false" ht="15.75" hidden="false" customHeight="false" outlineLevel="0" collapsed="false">
      <c r="A280" s="0" t="s">
        <v>396</v>
      </c>
      <c r="B280" s="81" t="n">
        <v>22265090</v>
      </c>
      <c r="C280" s="0" t="n">
        <v>29022518</v>
      </c>
      <c r="D280" s="0" t="n">
        <v>33752205</v>
      </c>
    </row>
    <row r="281" customFormat="false" ht="15.75" hidden="false" customHeight="false" outlineLevel="0" collapsed="false">
      <c r="A281" s="0" t="s">
        <v>397</v>
      </c>
      <c r="B281" s="81" t="n">
        <v>21239017</v>
      </c>
      <c r="C281" s="0" t="n">
        <v>29812148</v>
      </c>
      <c r="D281" s="0" t="n">
        <v>35477183</v>
      </c>
    </row>
    <row r="282" customFormat="false" ht="15.75" hidden="false" customHeight="false" outlineLevel="0" collapsed="false">
      <c r="A282" s="0" t="s">
        <v>398</v>
      </c>
      <c r="B282" s="81" t="n">
        <v>21758320</v>
      </c>
      <c r="C282" s="0" t="n">
        <v>28878709</v>
      </c>
      <c r="D282" s="0" t="n">
        <v>33870186</v>
      </c>
    </row>
    <row r="283" customFormat="false" ht="15.75" hidden="false" customHeight="false" outlineLevel="0" collapsed="false">
      <c r="A283" s="0" t="s">
        <v>399</v>
      </c>
      <c r="B283" s="81" t="n">
        <v>21729537</v>
      </c>
      <c r="C283" s="0" t="n">
        <v>28254529</v>
      </c>
      <c r="D283" s="0" t="n">
        <v>32974939</v>
      </c>
    </row>
    <row r="284" customFormat="false" ht="15.75" hidden="false" customHeight="false" outlineLevel="0" collapsed="false">
      <c r="A284" s="0" t="s">
        <v>400</v>
      </c>
      <c r="B284" s="81" t="n">
        <v>21627650</v>
      </c>
      <c r="C284" s="0" t="n">
        <v>27764378</v>
      </c>
      <c r="D284" s="0" t="n">
        <v>32295682</v>
      </c>
    </row>
    <row r="285" customFormat="false" ht="15.75" hidden="false" customHeight="false" outlineLevel="0" collapsed="false">
      <c r="A285" s="0" t="s">
        <v>401</v>
      </c>
      <c r="B285" s="81" t="n">
        <v>21079985</v>
      </c>
      <c r="C285" s="0" t="n">
        <v>28698914</v>
      </c>
      <c r="D285" s="0" t="n">
        <v>33874158</v>
      </c>
    </row>
    <row r="286" customFormat="false" ht="15.75" hidden="false" customHeight="false" outlineLevel="0" collapsed="false">
      <c r="A286" s="0" t="s">
        <v>402</v>
      </c>
      <c r="B286" s="81" t="n">
        <v>21425265</v>
      </c>
      <c r="C286" s="0" t="n">
        <v>28083135</v>
      </c>
      <c r="D286" s="0" t="n">
        <v>32861948</v>
      </c>
    </row>
    <row r="287" customFormat="false" ht="15.75" hidden="false" customHeight="false" outlineLevel="0" collapsed="false">
      <c r="A287" s="0" t="s">
        <v>403</v>
      </c>
      <c r="B287" s="81" t="n">
        <v>21443103</v>
      </c>
      <c r="C287" s="0" t="n">
        <v>27663785</v>
      </c>
      <c r="D287" s="0" t="n">
        <v>32244489</v>
      </c>
    </row>
    <row r="288" customFormat="false" ht="15.75" hidden="false" customHeight="false" outlineLevel="0" collapsed="false">
      <c r="A288" s="0" t="s">
        <v>404</v>
      </c>
      <c r="B288" s="81" t="n">
        <v>21353891</v>
      </c>
      <c r="C288" s="0" t="n">
        <v>27255473</v>
      </c>
      <c r="D288" s="0" t="n">
        <v>31673693</v>
      </c>
    </row>
    <row r="289" customFormat="false" ht="15.75" hidden="false" customHeight="false" outlineLevel="0" collapsed="false">
      <c r="A289" s="0" t="s">
        <v>405</v>
      </c>
      <c r="B289" s="81" t="n">
        <v>21836416</v>
      </c>
      <c r="C289" s="0" t="n">
        <v>31026904</v>
      </c>
      <c r="D289" s="0" t="n">
        <v>36526190</v>
      </c>
    </row>
    <row r="290" customFormat="false" ht="15.75" hidden="false" customHeight="false" outlineLevel="0" collapsed="false">
      <c r="A290" s="0" t="s">
        <v>406</v>
      </c>
      <c r="B290" s="81" t="n">
        <v>22320627</v>
      </c>
      <c r="C290" s="0" t="n">
        <v>30098141</v>
      </c>
      <c r="D290" s="0" t="n">
        <v>35277418</v>
      </c>
    </row>
    <row r="291" customFormat="false" ht="15.75" hidden="false" customHeight="false" outlineLevel="0" collapsed="false">
      <c r="A291" s="0" t="s">
        <v>407</v>
      </c>
      <c r="B291" s="81" t="n">
        <v>22192558</v>
      </c>
      <c r="C291" s="0" t="n">
        <v>29421475</v>
      </c>
      <c r="D291" s="0" t="n">
        <v>34408762</v>
      </c>
    </row>
    <row r="292" customFormat="false" ht="15.75" hidden="false" customHeight="false" outlineLevel="0" collapsed="false">
      <c r="A292" s="0" t="s">
        <v>408</v>
      </c>
      <c r="B292" s="81" t="n">
        <v>21938527</v>
      </c>
      <c r="C292" s="0" t="n">
        <v>28726156</v>
      </c>
      <c r="D292" s="0" t="n">
        <v>33531030</v>
      </c>
    </row>
    <row r="293" customFormat="false" ht="15.75" hidden="false" customHeight="false" outlineLevel="0" collapsed="false">
      <c r="A293" s="0" t="s">
        <v>409</v>
      </c>
      <c r="B293" s="81" t="n">
        <v>21603533</v>
      </c>
      <c r="C293" s="0" t="n">
        <v>29653082</v>
      </c>
      <c r="D293" s="0" t="n">
        <v>34827603</v>
      </c>
    </row>
    <row r="294" customFormat="false" ht="15.75" hidden="false" customHeight="false" outlineLevel="0" collapsed="false">
      <c r="A294" s="0" t="s">
        <v>410</v>
      </c>
      <c r="B294" s="81" t="n">
        <v>21784263</v>
      </c>
      <c r="C294" s="0" t="n">
        <v>28995023</v>
      </c>
      <c r="D294" s="0" t="n">
        <v>33966625</v>
      </c>
    </row>
    <row r="295" customFormat="false" ht="15.75" hidden="false" customHeight="false" outlineLevel="0" collapsed="false">
      <c r="A295" s="0" t="s">
        <v>411</v>
      </c>
      <c r="B295" s="81" t="n">
        <v>21709565</v>
      </c>
      <c r="C295" s="0" t="n">
        <v>28504709</v>
      </c>
      <c r="D295" s="0" t="n">
        <v>33309841</v>
      </c>
    </row>
    <row r="296" customFormat="false" ht="15.75" hidden="false" customHeight="false" outlineLevel="0" collapsed="false">
      <c r="A296" s="0" t="s">
        <v>412</v>
      </c>
      <c r="B296" s="81" t="n">
        <v>21516522</v>
      </c>
      <c r="C296" s="0" t="n">
        <v>27975410</v>
      </c>
      <c r="D296" s="0" t="n">
        <v>32626079</v>
      </c>
    </row>
    <row r="297" customFormat="false" ht="15.75" hidden="false" customHeight="false" outlineLevel="0" collapsed="false">
      <c r="A297" s="0" t="s">
        <v>413</v>
      </c>
      <c r="B297" s="81" t="n">
        <v>20456319</v>
      </c>
      <c r="C297" s="0" t="n">
        <v>30831573</v>
      </c>
      <c r="D297" s="0" t="n">
        <v>36410724</v>
      </c>
    </row>
    <row r="298" customFormat="false" ht="15.75" hidden="false" customHeight="false" outlineLevel="0" collapsed="false">
      <c r="A298" s="0" t="s">
        <v>414</v>
      </c>
      <c r="B298" s="81" t="n">
        <v>23145941</v>
      </c>
      <c r="C298" s="0" t="n">
        <v>32120415</v>
      </c>
      <c r="D298" s="0" t="n">
        <v>37850422</v>
      </c>
    </row>
    <row r="299" customFormat="false" ht="15.75" hidden="false" customHeight="false" outlineLevel="0" collapsed="false">
      <c r="A299" s="0" t="s">
        <v>415</v>
      </c>
      <c r="B299" s="81" t="n">
        <v>23002227</v>
      </c>
      <c r="C299" s="0" t="n">
        <v>30353475</v>
      </c>
      <c r="D299" s="0" t="n">
        <v>35423736</v>
      </c>
    </row>
    <row r="300" customFormat="false" ht="15.75" hidden="false" customHeight="false" outlineLevel="0" collapsed="false">
      <c r="A300" s="0" t="s">
        <v>416</v>
      </c>
      <c r="B300" s="81" t="n">
        <v>22629188</v>
      </c>
      <c r="C300" s="0" t="n">
        <v>29216714</v>
      </c>
      <c r="D300" s="0" t="n">
        <v>33934377</v>
      </c>
    </row>
    <row r="301" customFormat="false" ht="15.75" hidden="false" customHeight="false" outlineLevel="0" collapsed="false">
      <c r="A301" s="0" t="s">
        <v>417</v>
      </c>
      <c r="B301" s="81" t="n">
        <v>20612039</v>
      </c>
      <c r="C301" s="0" t="n">
        <v>29934881</v>
      </c>
      <c r="D301" s="0" t="n">
        <v>35476478</v>
      </c>
    </row>
    <row r="302" customFormat="false" ht="15.75" hidden="false" customHeight="false" outlineLevel="0" collapsed="false">
      <c r="A302" s="0" t="s">
        <v>418</v>
      </c>
      <c r="B302" s="81" t="n">
        <v>22661635</v>
      </c>
      <c r="C302" s="0" t="n">
        <v>30475843</v>
      </c>
      <c r="D302" s="0" t="n">
        <v>35731367</v>
      </c>
    </row>
    <row r="303" customFormat="false" ht="15.75" hidden="false" customHeight="false" outlineLevel="0" collapsed="false">
      <c r="A303" s="0" t="s">
        <v>419</v>
      </c>
      <c r="B303" s="81" t="n">
        <v>22668467</v>
      </c>
      <c r="C303" s="0" t="n">
        <v>29505663</v>
      </c>
      <c r="D303" s="0" t="n">
        <v>34340937</v>
      </c>
    </row>
    <row r="304" customFormat="false" ht="15.75" hidden="false" customHeight="false" outlineLevel="0" collapsed="false">
      <c r="A304" s="0" t="s">
        <v>420</v>
      </c>
      <c r="B304" s="81" t="n">
        <v>22469194</v>
      </c>
      <c r="C304" s="0" t="n">
        <v>28825437</v>
      </c>
      <c r="D304" s="0" t="n">
        <v>33437851</v>
      </c>
    </row>
    <row r="305" customFormat="false" ht="15.75" hidden="false" customHeight="false" outlineLevel="0" collapsed="false">
      <c r="A305" s="0" t="s">
        <v>421</v>
      </c>
      <c r="B305" s="81" t="n">
        <v>18246903</v>
      </c>
      <c r="C305" s="81" t="n">
        <v>24483605</v>
      </c>
      <c r="D305" s="81" t="n">
        <v>29111414</v>
      </c>
    </row>
    <row r="306" customFormat="false" ht="15.75" hidden="false" customHeight="false" outlineLevel="0" collapsed="false">
      <c r="A306" s="0" t="s">
        <v>422</v>
      </c>
      <c r="B306" s="81" t="n">
        <v>18352792</v>
      </c>
      <c r="C306" s="81" t="n">
        <v>24022205</v>
      </c>
      <c r="D306" s="81" t="n">
        <v>28449797</v>
      </c>
    </row>
    <row r="307" customFormat="false" ht="15.75" hidden="false" customHeight="false" outlineLevel="0" collapsed="false">
      <c r="A307" s="0" t="s">
        <v>423</v>
      </c>
      <c r="B307" s="81" t="n">
        <v>18433621</v>
      </c>
      <c r="C307" s="81" t="n">
        <v>23786754</v>
      </c>
      <c r="D307" s="81" t="n">
        <v>28053022</v>
      </c>
    </row>
    <row r="308" customFormat="false" ht="15.75" hidden="false" customHeight="false" outlineLevel="0" collapsed="false">
      <c r="A308" s="0" t="s">
        <v>424</v>
      </c>
      <c r="B308" s="81" t="n">
        <v>18567049</v>
      </c>
      <c r="C308" s="81" t="n">
        <v>23674225</v>
      </c>
      <c r="D308" s="81" t="n">
        <v>27813316</v>
      </c>
    </row>
    <row r="309" customFormat="false" ht="15.75" hidden="false" customHeight="false" outlineLevel="0" collapsed="false">
      <c r="A309" s="0" t="s">
        <v>425</v>
      </c>
      <c r="B309" s="81" t="n">
        <v>16538771</v>
      </c>
      <c r="C309" s="81" t="n">
        <v>21663655</v>
      </c>
      <c r="D309" s="81" t="n">
        <v>25749326</v>
      </c>
    </row>
    <row r="310" customFormat="false" ht="15.75" hidden="false" customHeight="false" outlineLevel="0" collapsed="false">
      <c r="A310" s="0" t="s">
        <v>426</v>
      </c>
      <c r="B310" s="81" t="n">
        <v>16652237</v>
      </c>
      <c r="C310" s="81" t="n">
        <v>21489531</v>
      </c>
      <c r="D310" s="81" t="n">
        <v>25456917</v>
      </c>
    </row>
    <row r="311" customFormat="false" ht="15.75" hidden="false" customHeight="false" outlineLevel="0" collapsed="false">
      <c r="A311" s="0" t="s">
        <v>427</v>
      </c>
      <c r="B311" s="81" t="n">
        <v>16699978</v>
      </c>
      <c r="C311" s="81" t="n">
        <v>21351700</v>
      </c>
      <c r="D311" s="81" t="n">
        <v>25216714</v>
      </c>
    </row>
    <row r="312" customFormat="false" ht="15.75" hidden="false" customHeight="false" outlineLevel="0" collapsed="false">
      <c r="A312" s="0" t="s">
        <v>428</v>
      </c>
      <c r="B312" s="81" t="n">
        <v>17275081</v>
      </c>
      <c r="C312" s="81" t="n">
        <v>21912460</v>
      </c>
      <c r="D312" s="81" t="n">
        <v>25774160</v>
      </c>
    </row>
    <row r="313" customFormat="false" ht="15.75" hidden="false" customHeight="false" outlineLevel="0" collapsed="false">
      <c r="A313" s="0" t="s">
        <v>429</v>
      </c>
      <c r="B313" s="81" t="n">
        <v>20771171</v>
      </c>
      <c r="C313" s="81" t="n">
        <v>29139414</v>
      </c>
      <c r="D313" s="81" t="n">
        <v>34490276</v>
      </c>
    </row>
    <row r="314" customFormat="false" ht="15.75" hidden="false" customHeight="false" outlineLevel="0" collapsed="false">
      <c r="A314" s="0" t="s">
        <v>430</v>
      </c>
      <c r="B314" s="81" t="n">
        <v>20141713</v>
      </c>
      <c r="C314" s="81" t="n">
        <v>27160329</v>
      </c>
      <c r="D314" s="81" t="n">
        <v>32011920</v>
      </c>
    </row>
    <row r="315" customFormat="false" ht="15.75" hidden="false" customHeight="false" outlineLevel="0" collapsed="false">
      <c r="A315" s="0" t="s">
        <v>431</v>
      </c>
      <c r="B315" s="81" t="n">
        <v>19693779</v>
      </c>
      <c r="C315" s="81" t="n">
        <v>25861984</v>
      </c>
      <c r="D315" s="81" t="n">
        <v>30385997</v>
      </c>
    </row>
    <row r="316" customFormat="false" ht="15.75" hidden="false" customHeight="false" outlineLevel="0" collapsed="false">
      <c r="A316" s="0" t="s">
        <v>432</v>
      </c>
      <c r="B316" s="81" t="n">
        <v>19372887</v>
      </c>
      <c r="C316" s="81" t="n">
        <v>24947191</v>
      </c>
      <c r="D316" s="81" t="n">
        <v>29245891</v>
      </c>
    </row>
    <row r="317" customFormat="false" ht="15.75" hidden="false" customHeight="false" outlineLevel="0" collapsed="false">
      <c r="A317" s="0" t="s">
        <v>433</v>
      </c>
      <c r="B317" s="81" t="n">
        <v>19681556</v>
      </c>
      <c r="C317" s="81" t="n">
        <v>26869495</v>
      </c>
      <c r="D317" s="81" t="n">
        <v>31765207</v>
      </c>
    </row>
    <row r="318" customFormat="false" ht="15.75" hidden="false" customHeight="false" outlineLevel="0" collapsed="false">
      <c r="A318" s="0" t="s">
        <v>434</v>
      </c>
      <c r="B318" s="81" t="n">
        <v>19126806</v>
      </c>
      <c r="C318" s="81" t="n">
        <v>25284281</v>
      </c>
      <c r="D318" s="81" t="n">
        <v>29778361</v>
      </c>
    </row>
    <row r="319" customFormat="false" ht="15.75" hidden="false" customHeight="false" outlineLevel="0" collapsed="false">
      <c r="A319" s="0" t="s">
        <v>435</v>
      </c>
      <c r="B319" s="81" t="n">
        <v>18691838</v>
      </c>
      <c r="C319" s="81" t="n">
        <v>24155046</v>
      </c>
      <c r="D319" s="81" t="n">
        <v>28373020</v>
      </c>
    </row>
    <row r="320" customFormat="false" ht="15.75" hidden="false" customHeight="false" outlineLevel="0" collapsed="false">
      <c r="A320" s="0" t="s">
        <v>436</v>
      </c>
      <c r="B320" s="81" t="n">
        <v>18681249</v>
      </c>
      <c r="C320" s="81" t="n">
        <v>23798146</v>
      </c>
      <c r="D320" s="81" t="n">
        <v>27891379</v>
      </c>
    </row>
    <row r="321" customFormat="false" ht="15.75" hidden="false" customHeight="false" outlineLevel="0" collapsed="false">
      <c r="A321" s="0" t="s">
        <v>437</v>
      </c>
      <c r="B321" s="81" t="n">
        <v>18301352</v>
      </c>
      <c r="C321" s="81" t="n">
        <v>24694263</v>
      </c>
      <c r="D321" s="81" t="n">
        <v>29465319</v>
      </c>
    </row>
    <row r="322" customFormat="false" ht="15.75" hidden="false" customHeight="false" outlineLevel="0" collapsed="false">
      <c r="A322" s="0" t="s">
        <v>438</v>
      </c>
      <c r="B322" s="81" t="n">
        <v>18561657</v>
      </c>
      <c r="C322" s="81" t="n">
        <v>24013669</v>
      </c>
      <c r="D322" s="81" t="n">
        <v>28343672</v>
      </c>
    </row>
    <row r="323" customFormat="false" ht="15.75" hidden="false" customHeight="false" outlineLevel="0" collapsed="false">
      <c r="A323" s="0" t="s">
        <v>439</v>
      </c>
      <c r="B323" s="81" t="n">
        <v>18529589</v>
      </c>
      <c r="C323" s="81" t="n">
        <v>23543103</v>
      </c>
      <c r="D323" s="81" t="n">
        <v>27663425</v>
      </c>
    </row>
    <row r="324" customFormat="false" ht="15.75" hidden="false" customHeight="false" outlineLevel="0" collapsed="false">
      <c r="A324" s="0" t="s">
        <v>440</v>
      </c>
      <c r="B324" s="81" t="n">
        <v>18496959</v>
      </c>
      <c r="C324" s="81" t="n">
        <v>23228206</v>
      </c>
      <c r="D324" s="81" t="n">
        <v>27208294</v>
      </c>
    </row>
    <row r="325" customFormat="false" ht="15.75" hidden="false" customHeight="false" outlineLevel="0" collapsed="false">
      <c r="A325" s="0" t="s">
        <v>441</v>
      </c>
      <c r="B325" s="81" t="n">
        <v>17842384</v>
      </c>
      <c r="C325" s="81" t="n">
        <v>23356358</v>
      </c>
      <c r="D325" s="81" t="n">
        <v>27692694</v>
      </c>
    </row>
    <row r="326" customFormat="false" ht="15.75" hidden="false" customHeight="false" outlineLevel="0" collapsed="false">
      <c r="A326" s="0" t="s">
        <v>442</v>
      </c>
      <c r="B326" s="81" t="n">
        <v>17888852</v>
      </c>
      <c r="C326" s="81" t="n">
        <v>22819906</v>
      </c>
      <c r="D326" s="81" t="n">
        <v>26880985</v>
      </c>
    </row>
    <row r="327" customFormat="false" ht="15.75" hidden="false" customHeight="false" outlineLevel="0" collapsed="false">
      <c r="A327" s="0" t="s">
        <v>443</v>
      </c>
      <c r="B327" s="81" t="n">
        <v>17797644</v>
      </c>
      <c r="C327" s="81" t="n">
        <v>22383052</v>
      </c>
      <c r="D327" s="81" t="n">
        <v>26269158</v>
      </c>
    </row>
    <row r="328" customFormat="false" ht="15.75" hidden="false" customHeight="false" outlineLevel="0" collapsed="false">
      <c r="A328" s="0" t="s">
        <v>444</v>
      </c>
      <c r="B328" s="81" t="n">
        <v>17963442</v>
      </c>
      <c r="C328" s="81" t="n">
        <v>22410973</v>
      </c>
      <c r="D328" s="81" t="n">
        <v>26226045</v>
      </c>
    </row>
    <row r="329" customFormat="false" ht="15.75" hidden="false" customHeight="false" outlineLevel="0" collapsed="false">
      <c r="A329" s="0" t="s">
        <v>445</v>
      </c>
      <c r="B329" s="81" t="n">
        <v>18999218</v>
      </c>
      <c r="C329" s="81" t="n">
        <v>25921365</v>
      </c>
      <c r="D329" s="81" t="n">
        <v>30726367</v>
      </c>
    </row>
    <row r="330" customFormat="false" ht="15.75" hidden="false" customHeight="false" outlineLevel="0" collapsed="false">
      <c r="A330" s="0" t="s">
        <v>446</v>
      </c>
      <c r="B330" s="81" t="n">
        <v>18932333</v>
      </c>
      <c r="C330" s="81" t="n">
        <v>24963652</v>
      </c>
      <c r="D330" s="81" t="n">
        <v>29495575</v>
      </c>
    </row>
    <row r="331" customFormat="false" ht="15.75" hidden="false" customHeight="false" outlineLevel="0" collapsed="false">
      <c r="A331" s="0" t="s">
        <v>447</v>
      </c>
      <c r="B331" s="81" t="n">
        <v>18728758</v>
      </c>
      <c r="C331" s="81" t="n">
        <v>24310478</v>
      </c>
      <c r="D331" s="81" t="n">
        <v>28653389</v>
      </c>
    </row>
    <row r="332" customFormat="false" ht="15.75" hidden="false" customHeight="false" outlineLevel="0" collapsed="false">
      <c r="A332" s="0" t="s">
        <v>448</v>
      </c>
      <c r="B332" s="81" t="n">
        <v>18622824</v>
      </c>
      <c r="C332" s="81" t="n">
        <v>23919537</v>
      </c>
      <c r="D332" s="81" t="n">
        <v>28125755</v>
      </c>
    </row>
    <row r="333" customFormat="false" ht="15.75" hidden="false" customHeight="false" outlineLevel="0" collapsed="false">
      <c r="A333" s="0" t="s">
        <v>449</v>
      </c>
      <c r="B333" s="81" t="n">
        <v>18248328</v>
      </c>
      <c r="C333" s="81" t="n">
        <v>24226865</v>
      </c>
      <c r="D333" s="81" t="n">
        <v>28705619</v>
      </c>
    </row>
    <row r="334" customFormat="false" ht="15.75" hidden="false" customHeight="false" outlineLevel="0" collapsed="false">
      <c r="A334" s="0" t="s">
        <v>450</v>
      </c>
      <c r="B334" s="81" t="n">
        <v>17999457</v>
      </c>
      <c r="C334" s="81" t="n">
        <v>23410807</v>
      </c>
      <c r="D334" s="81" t="n">
        <v>27655201</v>
      </c>
    </row>
    <row r="335" customFormat="false" ht="15.75" hidden="false" customHeight="false" outlineLevel="0" collapsed="false">
      <c r="A335" s="0" t="s">
        <v>451</v>
      </c>
      <c r="B335" s="81" t="n">
        <v>17690022</v>
      </c>
      <c r="C335" s="81" t="n">
        <v>22712078</v>
      </c>
      <c r="D335" s="81" t="n">
        <v>26765480</v>
      </c>
    </row>
    <row r="336" customFormat="false" ht="15.75" hidden="false" customHeight="false" outlineLevel="0" collapsed="false">
      <c r="A336" s="0" t="s">
        <v>452</v>
      </c>
      <c r="B336" s="81" t="n">
        <v>17750695</v>
      </c>
      <c r="C336" s="81" t="n">
        <v>22640596</v>
      </c>
      <c r="D336" s="81" t="n">
        <v>26625617</v>
      </c>
    </row>
    <row r="337" customFormat="false" ht="15.75" hidden="false" customHeight="false" outlineLevel="0" collapsed="false">
      <c r="A337" s="0" t="s">
        <v>453</v>
      </c>
      <c r="B337" s="81" t="n">
        <v>19940017</v>
      </c>
      <c r="C337" s="81" t="n">
        <v>28980238</v>
      </c>
      <c r="D337" s="81" t="n">
        <v>34710086</v>
      </c>
    </row>
    <row r="338" customFormat="false" ht="15.75" hidden="false" customHeight="false" outlineLevel="0" collapsed="false">
      <c r="A338" s="0" t="s">
        <v>454</v>
      </c>
      <c r="B338" s="81" t="n">
        <v>20344064</v>
      </c>
      <c r="C338" s="81" t="n">
        <v>27209740</v>
      </c>
      <c r="D338" s="81" t="n">
        <v>32138561</v>
      </c>
    </row>
    <row r="339" customFormat="false" ht="15.75" hidden="false" customHeight="false" outlineLevel="0" collapsed="false">
      <c r="A339" s="0" t="s">
        <v>455</v>
      </c>
      <c r="B339" s="81" t="n">
        <v>19897938</v>
      </c>
      <c r="C339" s="81" t="n">
        <v>25617820</v>
      </c>
      <c r="D339" s="81" t="n">
        <v>30027262</v>
      </c>
    </row>
    <row r="340" customFormat="false" ht="15.75" hidden="false" customHeight="false" outlineLevel="0" collapsed="false">
      <c r="A340" s="0" t="s">
        <v>456</v>
      </c>
      <c r="B340" s="81" t="n">
        <v>19641689</v>
      </c>
      <c r="C340" s="81" t="n">
        <v>24869455</v>
      </c>
      <c r="D340" s="81" t="n">
        <v>29049413</v>
      </c>
    </row>
    <row r="341" customFormat="false" ht="15.75" hidden="false" customHeight="false" outlineLevel="0" collapsed="false">
      <c r="A341" s="0" t="s">
        <v>457</v>
      </c>
      <c r="B341" s="81" t="n">
        <v>19818889</v>
      </c>
      <c r="C341" s="81" t="n">
        <v>27397762</v>
      </c>
      <c r="D341" s="81" t="n">
        <v>32612121</v>
      </c>
    </row>
    <row r="342" customFormat="false" ht="15.75" hidden="false" customHeight="false" outlineLevel="0" collapsed="false">
      <c r="A342" s="0" t="s">
        <v>458</v>
      </c>
      <c r="B342" s="81" t="n">
        <v>19836249</v>
      </c>
      <c r="C342" s="81" t="n">
        <v>25879976</v>
      </c>
      <c r="D342" s="81" t="n">
        <v>30445396</v>
      </c>
    </row>
    <row r="343" customFormat="false" ht="15.75" hidden="false" customHeight="false" outlineLevel="0" collapsed="false">
      <c r="A343" s="0" t="s">
        <v>459</v>
      </c>
      <c r="B343" s="81" t="n">
        <v>19530177</v>
      </c>
      <c r="C343" s="81" t="n">
        <v>24858967</v>
      </c>
      <c r="D343" s="81" t="n">
        <v>29086138</v>
      </c>
    </row>
    <row r="344" customFormat="false" ht="15.75" hidden="false" customHeight="false" outlineLevel="0" collapsed="false">
      <c r="A344" s="0" t="s">
        <v>460</v>
      </c>
      <c r="B344" s="81" t="n">
        <v>19428432</v>
      </c>
      <c r="C344" s="81" t="n">
        <v>24464724</v>
      </c>
      <c r="D344" s="81" t="n">
        <v>28558174</v>
      </c>
    </row>
    <row r="345" customFormat="false" ht="15.75" hidden="false" customHeight="false" outlineLevel="0" collapsed="false">
      <c r="A345" s="0" t="s">
        <v>461</v>
      </c>
      <c r="B345" s="81" t="n">
        <v>38572795</v>
      </c>
      <c r="C345" s="81" t="n">
        <v>53446617</v>
      </c>
      <c r="D345" s="81" t="n">
        <v>63298559</v>
      </c>
    </row>
    <row r="346" customFormat="false" ht="15.75" hidden="false" customHeight="false" outlineLevel="0" collapsed="false">
      <c r="A346" s="0" t="s">
        <v>462</v>
      </c>
      <c r="B346" s="81" t="n">
        <v>37230664</v>
      </c>
      <c r="C346" s="81" t="n">
        <v>49868606</v>
      </c>
      <c r="D346" s="81" t="n">
        <v>58668799</v>
      </c>
    </row>
    <row r="347" customFormat="false" ht="15.75" hidden="false" customHeight="false" outlineLevel="0" collapsed="false">
      <c r="A347" s="0" t="s">
        <v>463</v>
      </c>
      <c r="B347" s="81" t="n">
        <v>36416494</v>
      </c>
      <c r="C347" s="81" t="n">
        <v>47785332</v>
      </c>
      <c r="D347" s="81" t="n">
        <v>55989067</v>
      </c>
    </row>
    <row r="348" customFormat="false" ht="15.75" hidden="false" customHeight="false" outlineLevel="0" collapsed="false">
      <c r="A348" s="0" t="s">
        <v>464</v>
      </c>
      <c r="B348" s="81" t="n">
        <v>35767771</v>
      </c>
      <c r="C348" s="81" t="n">
        <v>46281536</v>
      </c>
      <c r="D348" s="81" t="n">
        <v>54054420</v>
      </c>
    </row>
    <row r="349" customFormat="false" ht="15.75" hidden="false" customHeight="false" outlineLevel="0" collapsed="false">
      <c r="A349" s="0" t="s">
        <v>465</v>
      </c>
      <c r="B349" s="81" t="n">
        <v>37623460</v>
      </c>
      <c r="C349" s="81" t="n">
        <v>51124903</v>
      </c>
      <c r="D349" s="81" t="n">
        <v>60330800</v>
      </c>
    </row>
    <row r="350" customFormat="false" ht="15.75" hidden="false" customHeight="false" outlineLevel="0" collapsed="false">
      <c r="A350" s="0" t="s">
        <v>466</v>
      </c>
      <c r="B350" s="81" t="n">
        <v>36590267</v>
      </c>
      <c r="C350" s="81" t="n">
        <v>48433022</v>
      </c>
      <c r="D350" s="81" t="n">
        <v>56864383</v>
      </c>
    </row>
    <row r="351" customFormat="false" ht="15.75" hidden="false" customHeight="false" outlineLevel="0" collapsed="false">
      <c r="A351" s="0" t="s">
        <v>467</v>
      </c>
      <c r="B351" s="81" t="n">
        <v>35863660</v>
      </c>
      <c r="C351" s="81" t="n">
        <v>46644203</v>
      </c>
      <c r="D351" s="81" t="n">
        <v>54566442</v>
      </c>
    </row>
    <row r="352" customFormat="false" ht="15.75" hidden="false" customHeight="false" outlineLevel="0" collapsed="false">
      <c r="A352" s="0" t="s">
        <v>468</v>
      </c>
      <c r="B352" s="81" t="n">
        <v>35473123</v>
      </c>
      <c r="C352" s="81" t="n">
        <v>45626411</v>
      </c>
      <c r="D352" s="81" t="n">
        <v>53232410</v>
      </c>
    </row>
    <row r="353" customFormat="false" ht="15.75" hidden="false" customHeight="false" outlineLevel="0" collapsed="false">
      <c r="A353" s="0" t="s">
        <v>469</v>
      </c>
      <c r="B353" s="81" t="n">
        <v>34355364</v>
      </c>
      <c r="C353" s="81" t="n">
        <v>50671138</v>
      </c>
      <c r="D353" s="81" t="n">
        <v>61016039</v>
      </c>
    </row>
    <row r="354" customFormat="false" ht="15.75" hidden="false" customHeight="false" outlineLevel="0" collapsed="false">
      <c r="A354" s="0" t="s">
        <v>470</v>
      </c>
      <c r="B354" s="81" t="n">
        <v>34652772</v>
      </c>
      <c r="C354" s="81" t="n">
        <v>50254194</v>
      </c>
      <c r="D354" s="81" t="n">
        <v>60306767</v>
      </c>
    </row>
    <row r="355" customFormat="false" ht="15.75" hidden="false" customHeight="false" outlineLevel="0" collapsed="false">
      <c r="A355" s="0" t="s">
        <v>471</v>
      </c>
      <c r="B355" s="81" t="n">
        <v>34441411</v>
      </c>
      <c r="C355" s="81" t="n">
        <v>48825269</v>
      </c>
      <c r="D355" s="81" t="n">
        <v>58466466</v>
      </c>
    </row>
    <row r="356" customFormat="false" ht="15.75" hidden="false" customHeight="false" outlineLevel="0" collapsed="false">
      <c r="A356" s="0" t="s">
        <v>472</v>
      </c>
      <c r="B356" s="81" t="n">
        <v>34332988</v>
      </c>
      <c r="C356" s="81" t="n">
        <v>47567193</v>
      </c>
      <c r="D356" s="81" t="n">
        <v>56787764</v>
      </c>
    </row>
    <row r="357" customFormat="false" ht="15.75" hidden="false" customHeight="false" outlineLevel="0" collapsed="false">
      <c r="A357" s="0" t="s">
        <v>473</v>
      </c>
      <c r="B357" s="81" t="n">
        <v>33228152</v>
      </c>
      <c r="C357" s="81" t="n">
        <v>48312252</v>
      </c>
      <c r="D357" s="81" t="n">
        <v>58106030</v>
      </c>
    </row>
    <row r="358" customFormat="false" ht="15.75" hidden="false" customHeight="false" outlineLevel="0" collapsed="false">
      <c r="A358" s="0" t="s">
        <v>474</v>
      </c>
      <c r="B358" s="81" t="n">
        <v>33085968</v>
      </c>
      <c r="C358" s="81" t="n">
        <v>47103119</v>
      </c>
      <c r="D358" s="81" t="n">
        <v>56526135</v>
      </c>
    </row>
    <row r="359" customFormat="false" ht="15.75" hidden="false" customHeight="false" outlineLevel="0" collapsed="false">
      <c r="A359" s="0" t="s">
        <v>475</v>
      </c>
      <c r="B359" s="81" t="n">
        <v>32609941</v>
      </c>
      <c r="C359" s="81" t="n">
        <v>45249684</v>
      </c>
      <c r="D359" s="81" t="n">
        <v>54147810</v>
      </c>
    </row>
    <row r="360" customFormat="false" ht="15.75" hidden="false" customHeight="false" outlineLevel="0" collapsed="false">
      <c r="A360" s="0" t="s">
        <v>476</v>
      </c>
      <c r="B360" s="81" t="n">
        <v>32911112</v>
      </c>
      <c r="C360" s="81" t="n">
        <v>44799457</v>
      </c>
      <c r="D360" s="81" t="n">
        <v>53393671</v>
      </c>
    </row>
    <row r="361" customFormat="false" ht="15.75" hidden="false" customHeight="false" outlineLevel="0" collapsed="false">
      <c r="A361" s="0" t="s">
        <v>477</v>
      </c>
      <c r="B361" s="81" t="n">
        <v>17972824</v>
      </c>
      <c r="C361" s="81" t="n">
        <v>24834518</v>
      </c>
      <c r="D361" s="81" t="n">
        <v>29531330</v>
      </c>
    </row>
    <row r="362" customFormat="false" ht="15.75" hidden="false" customHeight="false" outlineLevel="0" collapsed="false">
      <c r="A362" s="0" t="s">
        <v>478</v>
      </c>
      <c r="B362" s="81" t="n">
        <v>17979018</v>
      </c>
      <c r="C362" s="81" t="n">
        <v>24281060</v>
      </c>
      <c r="D362" s="81" t="n">
        <v>28743267</v>
      </c>
    </row>
    <row r="363" customFormat="false" ht="15.75" hidden="false" customHeight="false" outlineLevel="0" collapsed="false">
      <c r="A363" s="0" t="s">
        <v>479</v>
      </c>
      <c r="B363" s="81" t="n">
        <v>17947400</v>
      </c>
      <c r="C363" s="81" t="n">
        <v>23866015</v>
      </c>
      <c r="D363" s="81" t="n">
        <v>28143428</v>
      </c>
    </row>
    <row r="364" customFormat="false" ht="15.75" hidden="false" customHeight="false" outlineLevel="0" collapsed="false">
      <c r="A364" s="0" t="s">
        <v>480</v>
      </c>
      <c r="B364" s="81" t="n">
        <v>17948331</v>
      </c>
      <c r="C364" s="81" t="n">
        <v>23566529</v>
      </c>
      <c r="D364" s="81" t="n">
        <v>27677012</v>
      </c>
    </row>
    <row r="365" customFormat="false" ht="15.75" hidden="false" customHeight="false" outlineLevel="0" collapsed="false">
      <c r="A365" s="0" t="s">
        <v>481</v>
      </c>
      <c r="B365" s="81" t="n">
        <v>17064392</v>
      </c>
      <c r="C365" s="81" t="n">
        <v>23201086</v>
      </c>
      <c r="D365" s="81" t="n">
        <v>27557625</v>
      </c>
    </row>
    <row r="366" customFormat="false" ht="15.75" hidden="false" customHeight="false" outlineLevel="0" collapsed="false">
      <c r="A366" s="0" t="s">
        <v>482</v>
      </c>
      <c r="B366" s="81" t="n">
        <v>17188168</v>
      </c>
      <c r="C366" s="81" t="n">
        <v>22970390</v>
      </c>
      <c r="D366" s="81" t="n">
        <v>27169073</v>
      </c>
    </row>
    <row r="367" customFormat="false" ht="15.75" hidden="false" customHeight="false" outlineLevel="0" collapsed="false">
      <c r="A367" s="0" t="s">
        <v>483</v>
      </c>
      <c r="B367" s="81" t="n">
        <v>17242844</v>
      </c>
      <c r="C367" s="81" t="n">
        <v>22738888</v>
      </c>
      <c r="D367" s="81" t="n">
        <v>26784533</v>
      </c>
    </row>
    <row r="368" customFormat="false" ht="15.75" hidden="false" customHeight="false" outlineLevel="0" collapsed="false">
      <c r="A368" s="0" t="s">
        <v>484</v>
      </c>
      <c r="B368" s="81" t="n">
        <v>17557901</v>
      </c>
      <c r="C368" s="81" t="n">
        <v>22932249</v>
      </c>
      <c r="D368" s="81" t="n">
        <v>26905366</v>
      </c>
    </row>
    <row r="369" customFormat="false" ht="15.75" hidden="false" customHeight="false" outlineLevel="0" collapsed="false">
      <c r="A369" s="0" t="s">
        <v>485</v>
      </c>
      <c r="B369" s="81" t="n">
        <v>20010846</v>
      </c>
      <c r="C369" s="81" t="n">
        <v>28838351</v>
      </c>
      <c r="D369" s="81" t="n">
        <v>34151162</v>
      </c>
    </row>
    <row r="370" customFormat="false" ht="15.75" hidden="false" customHeight="false" outlineLevel="0" collapsed="false">
      <c r="A370" s="0" t="s">
        <v>486</v>
      </c>
      <c r="B370" s="81" t="n">
        <v>19301022</v>
      </c>
      <c r="C370" s="81" t="n">
        <v>26777471</v>
      </c>
      <c r="D370" s="81" t="n">
        <v>31578685</v>
      </c>
    </row>
    <row r="371" customFormat="false" ht="15.75" hidden="false" customHeight="false" outlineLevel="0" collapsed="false">
      <c r="A371" s="0" t="s">
        <v>487</v>
      </c>
      <c r="B371" s="81" t="n">
        <v>18796251</v>
      </c>
      <c r="C371" s="81" t="n">
        <v>25400060</v>
      </c>
      <c r="D371" s="81" t="n">
        <v>29855524</v>
      </c>
    </row>
    <row r="372" customFormat="false" ht="15.75" hidden="false" customHeight="false" outlineLevel="0" collapsed="false">
      <c r="A372" s="0" t="s">
        <v>488</v>
      </c>
      <c r="B372" s="81" t="n">
        <v>18404610</v>
      </c>
      <c r="C372" s="81" t="n">
        <v>24377322</v>
      </c>
      <c r="D372" s="81" t="n">
        <v>28593480</v>
      </c>
    </row>
    <row r="373" customFormat="false" ht="15.75" hidden="false" customHeight="false" outlineLevel="0" collapsed="false">
      <c r="A373" s="0" t="s">
        <v>489</v>
      </c>
      <c r="B373" s="81" t="n">
        <v>19441178</v>
      </c>
      <c r="C373" s="81" t="n">
        <v>27409144</v>
      </c>
      <c r="D373" s="81" t="n">
        <v>32394256</v>
      </c>
    </row>
    <row r="374" customFormat="false" ht="15.75" hidden="false" customHeight="false" outlineLevel="0" collapsed="false">
      <c r="A374" s="0" t="s">
        <v>490</v>
      </c>
      <c r="B374" s="81" t="n">
        <v>18846205</v>
      </c>
      <c r="C374" s="81" t="n">
        <v>25756689</v>
      </c>
      <c r="D374" s="81" t="n">
        <v>30326722</v>
      </c>
    </row>
    <row r="375" customFormat="false" ht="15.75" hidden="false" customHeight="false" outlineLevel="0" collapsed="false">
      <c r="A375" s="0" t="s">
        <v>491</v>
      </c>
      <c r="B375" s="81" t="n">
        <v>18387027</v>
      </c>
      <c r="C375" s="81" t="n">
        <v>24549041</v>
      </c>
      <c r="D375" s="81" t="n">
        <v>28825377</v>
      </c>
    </row>
    <row r="376" customFormat="false" ht="15.75" hidden="false" customHeight="false" outlineLevel="0" collapsed="false">
      <c r="A376" s="0" t="s">
        <v>492</v>
      </c>
      <c r="B376" s="81" t="n">
        <v>18118758</v>
      </c>
      <c r="C376" s="81" t="n">
        <v>23800364</v>
      </c>
      <c r="D376" s="81" t="n">
        <v>27893358</v>
      </c>
    </row>
    <row r="377" customFormat="false" ht="15.75" hidden="false" customHeight="false" outlineLevel="0" collapsed="false">
      <c r="A377" s="0" t="s">
        <v>493</v>
      </c>
      <c r="B377" s="81" t="n">
        <v>17791548</v>
      </c>
      <c r="C377" s="81" t="n">
        <v>24641619</v>
      </c>
      <c r="D377" s="81" t="n">
        <v>29395505</v>
      </c>
    </row>
    <row r="378" customFormat="false" ht="15.75" hidden="false" customHeight="false" outlineLevel="0" collapsed="false">
      <c r="A378" s="0" t="s">
        <v>494</v>
      </c>
      <c r="B378" s="81" t="n">
        <v>17737707</v>
      </c>
      <c r="C378" s="81" t="n">
        <v>23606262</v>
      </c>
      <c r="D378" s="81" t="n">
        <v>27863593</v>
      </c>
    </row>
    <row r="379" customFormat="false" ht="15.75" hidden="false" customHeight="false" outlineLevel="0" collapsed="false">
      <c r="A379" s="0" t="s">
        <v>495</v>
      </c>
      <c r="B379" s="81" t="n">
        <v>17702776</v>
      </c>
      <c r="C379" s="81" t="n">
        <v>23130752</v>
      </c>
      <c r="D379" s="81" t="n">
        <v>27176683</v>
      </c>
    </row>
    <row r="380" customFormat="false" ht="15.75" hidden="false" customHeight="false" outlineLevel="0" collapsed="false">
      <c r="A380" s="0" t="s">
        <v>496</v>
      </c>
      <c r="B380" s="81" t="n">
        <v>17627269</v>
      </c>
      <c r="C380" s="81" t="n">
        <v>22757162</v>
      </c>
      <c r="D380" s="81" t="n">
        <v>26653150</v>
      </c>
    </row>
    <row r="381" customFormat="false" ht="15.75" hidden="false" customHeight="false" outlineLevel="0" collapsed="false">
      <c r="A381" s="0" t="s">
        <v>497</v>
      </c>
      <c r="B381" s="81" t="n">
        <v>17535239</v>
      </c>
      <c r="C381" s="81" t="n">
        <v>23666470</v>
      </c>
      <c r="D381" s="81" t="n">
        <v>28046085</v>
      </c>
    </row>
    <row r="382" customFormat="false" ht="15.75" hidden="false" customHeight="false" outlineLevel="0" collapsed="false">
      <c r="A382" s="0" t="s">
        <v>498</v>
      </c>
      <c r="B382" s="81" t="n">
        <v>17496574</v>
      </c>
      <c r="C382" s="81" t="n">
        <v>23047760</v>
      </c>
      <c r="D382" s="81" t="n">
        <v>27146835</v>
      </c>
    </row>
    <row r="383" customFormat="false" ht="15.75" hidden="false" customHeight="false" outlineLevel="0" collapsed="false">
      <c r="A383" s="0" t="s">
        <v>499</v>
      </c>
      <c r="B383" s="81" t="n">
        <v>17415866</v>
      </c>
      <c r="C383" s="81" t="n">
        <v>22598655</v>
      </c>
      <c r="D383" s="81" t="n">
        <v>26520409</v>
      </c>
    </row>
    <row r="384" customFormat="false" ht="15.75" hidden="false" customHeight="false" outlineLevel="0" collapsed="false">
      <c r="A384" s="0" t="s">
        <v>500</v>
      </c>
      <c r="B384" s="81" t="n">
        <v>17447797</v>
      </c>
      <c r="C384" s="81" t="n">
        <v>22414918</v>
      </c>
      <c r="D384" s="81" t="n">
        <v>26227838</v>
      </c>
    </row>
    <row r="385" customFormat="false" ht="15.75" hidden="false" customHeight="false" outlineLevel="0" collapsed="false">
      <c r="A385" s="0" t="s">
        <v>501</v>
      </c>
      <c r="B385" s="81" t="n">
        <v>18463728</v>
      </c>
      <c r="C385" s="81" t="n">
        <v>25959754</v>
      </c>
      <c r="D385" s="81" t="n">
        <v>30755550</v>
      </c>
    </row>
    <row r="386" customFormat="false" ht="15.75" hidden="false" customHeight="false" outlineLevel="0" collapsed="false">
      <c r="A386" s="0" t="s">
        <v>502</v>
      </c>
      <c r="B386" s="81" t="n">
        <v>18265331</v>
      </c>
      <c r="C386" s="81" t="n">
        <v>24857947</v>
      </c>
      <c r="D386" s="81" t="n">
        <v>29367552</v>
      </c>
    </row>
    <row r="387" customFormat="false" ht="15.75" hidden="false" customHeight="false" outlineLevel="0" collapsed="false">
      <c r="A387" s="0" t="s">
        <v>503</v>
      </c>
      <c r="B387" s="81" t="n">
        <v>18017964</v>
      </c>
      <c r="C387" s="81" t="n">
        <v>24141862</v>
      </c>
      <c r="D387" s="81" t="n">
        <v>28457762</v>
      </c>
    </row>
    <row r="388" customFormat="false" ht="15.75" hidden="false" customHeight="false" outlineLevel="0" collapsed="false">
      <c r="A388" s="0" t="s">
        <v>504</v>
      </c>
      <c r="B388" s="81" t="n">
        <v>17883772</v>
      </c>
      <c r="C388" s="81" t="n">
        <v>23695823</v>
      </c>
      <c r="D388" s="81" t="n">
        <v>27866988</v>
      </c>
    </row>
    <row r="389" customFormat="false" ht="15.75" hidden="false" customHeight="false" outlineLevel="0" collapsed="false">
      <c r="A389" s="0" t="s">
        <v>505</v>
      </c>
      <c r="B389" s="81" t="n">
        <v>18006248</v>
      </c>
      <c r="C389" s="81" t="n">
        <v>24742559</v>
      </c>
      <c r="D389" s="81" t="n">
        <v>29291255</v>
      </c>
    </row>
    <row r="390" customFormat="false" ht="15.75" hidden="false" customHeight="false" outlineLevel="0" collapsed="false">
      <c r="A390" s="0" t="s">
        <v>506</v>
      </c>
      <c r="B390" s="81" t="n">
        <v>17771496</v>
      </c>
      <c r="C390" s="81" t="n">
        <v>23929194</v>
      </c>
      <c r="D390" s="81" t="n">
        <v>28249228</v>
      </c>
    </row>
    <row r="391" customFormat="false" ht="15.75" hidden="false" customHeight="false" outlineLevel="0" collapsed="false">
      <c r="A391" s="0" t="s">
        <v>507</v>
      </c>
      <c r="B391" s="81" t="n">
        <v>17511548</v>
      </c>
      <c r="C391" s="81" t="n">
        <v>23261676</v>
      </c>
      <c r="D391" s="81" t="n">
        <v>27399515</v>
      </c>
    </row>
    <row r="392" customFormat="false" ht="15.75" hidden="false" customHeight="false" outlineLevel="0" collapsed="false">
      <c r="A392" s="0" t="s">
        <v>508</v>
      </c>
      <c r="B392" s="81" t="n">
        <v>17548266</v>
      </c>
      <c r="C392" s="81" t="n">
        <v>23116217</v>
      </c>
      <c r="D392" s="81" t="n">
        <v>27166434</v>
      </c>
    </row>
    <row r="393" customFormat="false" ht="15.75" hidden="false" customHeight="false" outlineLevel="0" collapsed="false">
      <c r="A393" s="0" t="s">
        <v>509</v>
      </c>
      <c r="B393" s="81" t="n">
        <v>20163343</v>
      </c>
      <c r="C393" s="81" t="n">
        <v>30014070</v>
      </c>
      <c r="D393" s="81" t="n">
        <v>35909740</v>
      </c>
    </row>
    <row r="394" customFormat="false" ht="15.75" hidden="false" customHeight="false" outlineLevel="0" collapsed="false">
      <c r="A394" s="0" t="s">
        <v>510</v>
      </c>
      <c r="B394" s="81" t="n">
        <v>19381975</v>
      </c>
      <c r="C394" s="81" t="n">
        <v>26602470</v>
      </c>
      <c r="D394" s="81" t="n">
        <v>31431417</v>
      </c>
    </row>
    <row r="395" customFormat="false" ht="15.75" hidden="false" customHeight="false" outlineLevel="0" collapsed="false">
      <c r="A395" s="0" t="s">
        <v>511</v>
      </c>
      <c r="B395" s="81" t="n">
        <v>18823502</v>
      </c>
      <c r="C395" s="81" t="n">
        <v>24873868</v>
      </c>
      <c r="D395" s="81" t="n">
        <v>29166806</v>
      </c>
    </row>
    <row r="396" customFormat="false" ht="15.75" hidden="false" customHeight="false" outlineLevel="0" collapsed="false">
      <c r="A396" s="0" t="s">
        <v>512</v>
      </c>
      <c r="B396" s="81" t="n">
        <v>18526508</v>
      </c>
      <c r="C396" s="81" t="n">
        <v>24089614</v>
      </c>
      <c r="D396" s="81" t="n">
        <v>28148864</v>
      </c>
    </row>
    <row r="397" customFormat="false" ht="15.75" hidden="false" customHeight="false" outlineLevel="0" collapsed="false">
      <c r="A397" s="0" t="s">
        <v>513</v>
      </c>
      <c r="B397" s="81" t="n">
        <v>19615229</v>
      </c>
      <c r="C397" s="81" t="n">
        <v>27876485</v>
      </c>
      <c r="D397" s="81" t="n">
        <v>33149737</v>
      </c>
    </row>
    <row r="398" customFormat="false" ht="15.75" hidden="false" customHeight="false" outlineLevel="0" collapsed="false">
      <c r="A398" s="0" t="s">
        <v>514</v>
      </c>
      <c r="B398" s="81" t="n">
        <v>19019768</v>
      </c>
      <c r="C398" s="81" t="n">
        <v>25515530</v>
      </c>
      <c r="D398" s="81" t="n">
        <v>30021289</v>
      </c>
    </row>
    <row r="399" customFormat="false" ht="15.75" hidden="false" customHeight="false" outlineLevel="0" collapsed="false">
      <c r="A399" s="0" t="s">
        <v>515</v>
      </c>
      <c r="B399" s="81" t="n">
        <v>18609203</v>
      </c>
      <c r="C399" s="81" t="n">
        <v>24351512</v>
      </c>
      <c r="D399" s="81" t="n">
        <v>28499224</v>
      </c>
    </row>
    <row r="400" customFormat="false" ht="15.75" hidden="false" customHeight="false" outlineLevel="0" collapsed="false">
      <c r="A400" s="0" t="s">
        <v>516</v>
      </c>
      <c r="B400" s="81" t="n">
        <v>18413727</v>
      </c>
      <c r="C400" s="81" t="n">
        <v>23832143</v>
      </c>
      <c r="D400" s="81" t="n">
        <v>27826162</v>
      </c>
    </row>
    <row r="401" customFormat="false" ht="15.75" hidden="false" customHeight="false" outlineLevel="0" collapsed="false">
      <c r="A401" s="0" t="s">
        <v>517</v>
      </c>
      <c r="B401" s="81" t="n">
        <v>46565112</v>
      </c>
      <c r="C401" s="0" t="n">
        <v>65308354</v>
      </c>
      <c r="D401" s="0" t="n">
        <v>77266796</v>
      </c>
    </row>
    <row r="402" customFormat="false" ht="15.75" hidden="false" customHeight="false" outlineLevel="0" collapsed="false">
      <c r="A402" s="0" t="s">
        <v>518</v>
      </c>
      <c r="B402" s="81" t="n">
        <v>45175277</v>
      </c>
      <c r="C402" s="0" t="n">
        <v>61346923</v>
      </c>
      <c r="D402" s="0" t="n">
        <v>72091858</v>
      </c>
    </row>
    <row r="403" customFormat="false" ht="15.75" hidden="false" customHeight="false" outlineLevel="0" collapsed="false">
      <c r="A403" s="0" t="s">
        <v>519</v>
      </c>
      <c r="B403" s="81" t="n">
        <v>43661427</v>
      </c>
      <c r="C403" s="0" t="n">
        <v>57916843</v>
      </c>
      <c r="D403" s="0" t="n">
        <v>67797585</v>
      </c>
    </row>
    <row r="404" customFormat="false" ht="15.75" hidden="false" customHeight="false" outlineLevel="0" collapsed="false">
      <c r="A404" s="0" t="s">
        <v>520</v>
      </c>
      <c r="B404" s="81" t="n">
        <v>42096373</v>
      </c>
      <c r="C404" s="0" t="n">
        <v>54961408</v>
      </c>
      <c r="D404" s="0" t="n">
        <v>64194164</v>
      </c>
    </row>
    <row r="405" customFormat="false" ht="15.75" hidden="false" customHeight="false" outlineLevel="0" collapsed="false">
      <c r="A405" s="0" t="s">
        <v>521</v>
      </c>
      <c r="B405" s="81" t="n">
        <v>45078940</v>
      </c>
      <c r="C405" s="0" t="n">
        <v>62079782</v>
      </c>
      <c r="D405" s="0" t="n">
        <v>73178406</v>
      </c>
    </row>
    <row r="406" customFormat="false" ht="15.75" hidden="false" customHeight="false" outlineLevel="0" collapsed="false">
      <c r="A406" s="0" t="s">
        <v>522</v>
      </c>
      <c r="B406" s="81" t="n">
        <v>43730700</v>
      </c>
      <c r="C406" s="0" t="n">
        <v>58438753</v>
      </c>
      <c r="D406" s="0" t="n">
        <v>68519419</v>
      </c>
    </row>
    <row r="407" customFormat="false" ht="15.75" hidden="false" customHeight="false" outlineLevel="0" collapsed="false">
      <c r="A407" s="0" t="s">
        <v>523</v>
      </c>
      <c r="B407" s="81" t="n">
        <v>42535349</v>
      </c>
      <c r="C407" s="0" t="n">
        <v>55878374</v>
      </c>
      <c r="D407" s="0" t="n">
        <v>65334170</v>
      </c>
    </row>
    <row r="408" customFormat="false" ht="15.75" hidden="false" customHeight="false" outlineLevel="0" collapsed="false">
      <c r="A408" s="0" t="s">
        <v>524</v>
      </c>
      <c r="B408" s="81" t="n">
        <v>41157047</v>
      </c>
      <c r="C408" s="0" t="n">
        <v>53345711</v>
      </c>
      <c r="D408" s="0" t="n">
        <v>62257149</v>
      </c>
    </row>
    <row r="409" customFormat="false" ht="15.75" hidden="false" customHeight="false" outlineLevel="0" collapsed="false">
      <c r="A409" s="0" t="s">
        <v>525</v>
      </c>
      <c r="B409" s="81" t="n">
        <v>39387811</v>
      </c>
      <c r="C409" s="0" t="n">
        <v>55948007</v>
      </c>
      <c r="D409" s="0" t="n">
        <v>66818181</v>
      </c>
    </row>
    <row r="410" customFormat="false" ht="15.75" hidden="false" customHeight="false" outlineLevel="0" collapsed="false">
      <c r="A410" s="0" t="s">
        <v>526</v>
      </c>
      <c r="B410" s="81" t="n">
        <v>40759399</v>
      </c>
      <c r="C410" s="0" t="n">
        <v>57835676</v>
      </c>
      <c r="D410" s="0" t="n">
        <v>68753975</v>
      </c>
    </row>
    <row r="411" customFormat="false" ht="15.75" hidden="false" customHeight="false" outlineLevel="0" collapsed="false">
      <c r="A411" s="0" t="s">
        <v>527</v>
      </c>
      <c r="B411" s="81" t="n">
        <v>40970392</v>
      </c>
      <c r="C411" s="0" t="n">
        <v>57762659</v>
      </c>
      <c r="D411" s="0" t="n">
        <v>68612237</v>
      </c>
    </row>
    <row r="412" customFormat="false" ht="15.75" hidden="false" customHeight="false" outlineLevel="0" collapsed="false">
      <c r="A412" s="0" t="s">
        <v>528</v>
      </c>
      <c r="B412" s="81" t="n">
        <v>40474265</v>
      </c>
      <c r="C412" s="0" t="n">
        <v>56099417</v>
      </c>
      <c r="D412" s="0" t="n">
        <v>66633320</v>
      </c>
    </row>
    <row r="413" customFormat="false" ht="15.75" hidden="false" customHeight="false" outlineLevel="0" collapsed="false">
      <c r="A413" s="0" t="s">
        <v>529</v>
      </c>
      <c r="B413" s="81" t="n">
        <v>38060338</v>
      </c>
      <c r="C413" s="0" t="n">
        <v>53268343</v>
      </c>
      <c r="D413" s="0" t="n">
        <v>63505901</v>
      </c>
    </row>
    <row r="414" customFormat="false" ht="15.75" hidden="false" customHeight="false" outlineLevel="0" collapsed="false">
      <c r="A414" s="0" t="s">
        <v>530</v>
      </c>
      <c r="B414" s="81" t="n">
        <v>38474408</v>
      </c>
      <c r="C414" s="0" t="n">
        <v>53455089</v>
      </c>
      <c r="D414" s="0" t="n">
        <v>63622652</v>
      </c>
    </row>
    <row r="415" customFormat="false" ht="15.75" hidden="false" customHeight="false" outlineLevel="0" collapsed="false">
      <c r="A415" s="0" t="s">
        <v>531</v>
      </c>
      <c r="B415" s="81" t="n">
        <v>38432396</v>
      </c>
      <c r="C415" s="0" t="n">
        <v>52858933</v>
      </c>
      <c r="D415" s="0" t="n">
        <v>62859291</v>
      </c>
    </row>
    <row r="416" customFormat="false" ht="15.75" hidden="false" customHeight="false" outlineLevel="0" collapsed="false">
      <c r="A416" s="0" t="s">
        <v>532</v>
      </c>
      <c r="B416" s="81" t="n">
        <v>37712034</v>
      </c>
      <c r="C416" s="0" t="n">
        <v>50950207</v>
      </c>
      <c r="D416" s="0" t="n">
        <v>60501622</v>
      </c>
    </row>
    <row r="417" customFormat="false" ht="15.75" hidden="false" customHeight="false" outlineLevel="0" collapsed="false">
      <c r="A417" s="0" t="s">
        <v>533</v>
      </c>
      <c r="B417" s="81" t="n">
        <v>22098567</v>
      </c>
      <c r="C417" s="0" t="n">
        <v>30962410</v>
      </c>
      <c r="D417" s="0" t="n">
        <v>36715726</v>
      </c>
    </row>
    <row r="418" customFormat="false" ht="15.75" hidden="false" customHeight="false" outlineLevel="0" collapsed="false">
      <c r="A418" s="0" t="s">
        <v>534</v>
      </c>
      <c r="B418" s="81" t="n">
        <v>21794452</v>
      </c>
      <c r="C418" s="0" t="n">
        <v>29633925</v>
      </c>
      <c r="D418" s="0" t="n">
        <v>35000042</v>
      </c>
    </row>
    <row r="419" customFormat="false" ht="15.75" hidden="false" customHeight="false" outlineLevel="0" collapsed="false">
      <c r="A419" s="0" t="s">
        <v>535</v>
      </c>
      <c r="B419" s="81" t="n">
        <v>21595951</v>
      </c>
      <c r="C419" s="0" t="n">
        <v>28842727</v>
      </c>
      <c r="D419" s="0" t="n">
        <v>33958353</v>
      </c>
    </row>
    <row r="420" customFormat="false" ht="15.75" hidden="false" customHeight="false" outlineLevel="0" collapsed="false">
      <c r="A420" s="0" t="s">
        <v>536</v>
      </c>
      <c r="B420" s="81" t="n">
        <v>21227941</v>
      </c>
      <c r="C420" s="0" t="n">
        <v>27963383</v>
      </c>
      <c r="D420" s="0" t="n">
        <v>32817120</v>
      </c>
    </row>
    <row r="421" customFormat="false" ht="15.75" hidden="false" customHeight="false" outlineLevel="0" collapsed="false">
      <c r="A421" s="0" t="s">
        <v>537</v>
      </c>
      <c r="B421" s="81" t="n">
        <v>20976244</v>
      </c>
      <c r="C421" s="0" t="n">
        <v>28839260</v>
      </c>
      <c r="D421" s="0" t="n">
        <v>34158281</v>
      </c>
    </row>
    <row r="422" customFormat="false" ht="15.75" hidden="false" customHeight="false" outlineLevel="0" collapsed="false">
      <c r="A422" s="0" t="s">
        <v>538</v>
      </c>
      <c r="B422" s="81" t="n">
        <v>20650691</v>
      </c>
      <c r="C422" s="0" t="n">
        <v>27705510</v>
      </c>
      <c r="D422" s="0" t="n">
        <v>32692103</v>
      </c>
    </row>
    <row r="423" customFormat="false" ht="15.75" hidden="false" customHeight="false" outlineLevel="0" collapsed="false">
      <c r="A423" s="0" t="s">
        <v>539</v>
      </c>
      <c r="B423" s="81" t="n">
        <v>20734529</v>
      </c>
      <c r="C423" s="0" t="n">
        <v>27445069</v>
      </c>
      <c r="D423" s="0" t="n">
        <v>32278440</v>
      </c>
    </row>
    <row r="424" customFormat="false" ht="15.75" hidden="false" customHeight="false" outlineLevel="0" collapsed="false">
      <c r="A424" s="0" t="s">
        <v>540</v>
      </c>
      <c r="B424" s="81" t="n">
        <v>20460651</v>
      </c>
      <c r="C424" s="0" t="n">
        <v>26756372</v>
      </c>
      <c r="D424" s="0" t="n">
        <v>31365548</v>
      </c>
    </row>
    <row r="425" customFormat="false" ht="15.75" hidden="false" customHeight="false" outlineLevel="0" collapsed="false">
      <c r="A425" s="0" t="s">
        <v>541</v>
      </c>
      <c r="B425" s="81" t="n">
        <v>24784699</v>
      </c>
      <c r="C425" s="0" t="n">
        <v>36795030</v>
      </c>
      <c r="D425" s="0" t="n">
        <v>43487907</v>
      </c>
    </row>
    <row r="426" customFormat="false" ht="15.75" hidden="false" customHeight="false" outlineLevel="0" collapsed="false">
      <c r="A426" s="0" t="s">
        <v>542</v>
      </c>
      <c r="B426" s="81" t="n">
        <v>23660432</v>
      </c>
      <c r="C426" s="0" t="n">
        <v>33673915</v>
      </c>
      <c r="D426" s="0" t="n">
        <v>39694455</v>
      </c>
    </row>
    <row r="427" customFormat="false" ht="15.75" hidden="false" customHeight="false" outlineLevel="0" collapsed="false">
      <c r="A427" s="0" t="s">
        <v>543</v>
      </c>
      <c r="B427" s="81" t="n">
        <v>22694335</v>
      </c>
      <c r="C427" s="0" t="n">
        <v>31213938</v>
      </c>
      <c r="D427" s="0" t="n">
        <v>36691681</v>
      </c>
    </row>
    <row r="428" customFormat="false" ht="15.75" hidden="false" customHeight="false" outlineLevel="0" collapsed="false">
      <c r="A428" s="0" t="s">
        <v>544</v>
      </c>
      <c r="B428" s="81" t="n">
        <v>21905495</v>
      </c>
      <c r="C428" s="0" t="n">
        <v>29318034</v>
      </c>
      <c r="D428" s="0" t="n">
        <v>34366233</v>
      </c>
    </row>
    <row r="429" customFormat="false" ht="15.75" hidden="false" customHeight="false" outlineLevel="0" collapsed="false">
      <c r="A429" s="0" t="s">
        <v>545</v>
      </c>
      <c r="B429" s="81" t="n">
        <v>23665053</v>
      </c>
      <c r="C429" s="0" t="n">
        <v>34253460</v>
      </c>
      <c r="D429" s="0" t="n">
        <v>40445524</v>
      </c>
    </row>
    <row r="430" customFormat="false" ht="15.75" hidden="false" customHeight="false" outlineLevel="0" collapsed="false">
      <c r="A430" s="0" t="s">
        <v>546</v>
      </c>
      <c r="B430" s="81" t="n">
        <v>22680509</v>
      </c>
      <c r="C430" s="0" t="n">
        <v>31541097</v>
      </c>
      <c r="D430" s="0" t="n">
        <v>37136661</v>
      </c>
    </row>
    <row r="431" customFormat="false" ht="15.75" hidden="false" customHeight="false" outlineLevel="0" collapsed="false">
      <c r="A431" s="0" t="s">
        <v>547</v>
      </c>
      <c r="B431" s="81" t="n">
        <v>21989807</v>
      </c>
      <c r="C431" s="0" t="n">
        <v>29750823</v>
      </c>
      <c r="D431" s="0" t="n">
        <v>34918470</v>
      </c>
    </row>
    <row r="432" customFormat="false" ht="15.75" hidden="false" customHeight="false" outlineLevel="0" collapsed="false">
      <c r="A432" s="0" t="s">
        <v>548</v>
      </c>
      <c r="B432" s="81" t="n">
        <v>21308238</v>
      </c>
      <c r="C432" s="0" t="n">
        <v>28166540</v>
      </c>
      <c r="D432" s="0" t="n">
        <v>32971306</v>
      </c>
    </row>
    <row r="433" customFormat="false" ht="15.75" hidden="false" customHeight="false" outlineLevel="0" collapsed="false">
      <c r="A433" s="0" t="s">
        <v>549</v>
      </c>
      <c r="B433" s="81" t="n">
        <v>21138668</v>
      </c>
      <c r="C433" s="0" t="n">
        <v>29842894</v>
      </c>
      <c r="D433" s="0" t="n">
        <v>35672998</v>
      </c>
    </row>
    <row r="434" customFormat="false" ht="15.75" hidden="false" customHeight="false" outlineLevel="0" collapsed="false">
      <c r="A434" s="0" t="s">
        <v>550</v>
      </c>
      <c r="B434" s="81" t="n">
        <v>21156448</v>
      </c>
      <c r="C434" s="0" t="n">
        <v>28578566</v>
      </c>
      <c r="D434" s="0" t="n">
        <v>33703255</v>
      </c>
    </row>
    <row r="435" customFormat="false" ht="15.75" hidden="false" customHeight="false" outlineLevel="0" collapsed="false">
      <c r="A435" s="0" t="s">
        <v>551</v>
      </c>
      <c r="B435" s="81" t="n">
        <v>20686765</v>
      </c>
      <c r="C435" s="0" t="n">
        <v>27473987</v>
      </c>
      <c r="D435" s="0" t="n">
        <v>32304638</v>
      </c>
    </row>
    <row r="436" customFormat="false" ht="15.75" hidden="false" customHeight="false" outlineLevel="0" collapsed="false">
      <c r="A436" s="0" t="s">
        <v>552</v>
      </c>
      <c r="B436" s="81" t="n">
        <v>20267267</v>
      </c>
      <c r="C436" s="0" t="n">
        <v>26554815</v>
      </c>
      <c r="D436" s="0" t="n">
        <v>31171210</v>
      </c>
    </row>
    <row r="437" customFormat="false" ht="15.75" hidden="false" customHeight="false" outlineLevel="0" collapsed="false">
      <c r="A437" s="0" t="s">
        <v>553</v>
      </c>
      <c r="B437" s="81" t="n">
        <v>20542550</v>
      </c>
      <c r="C437" s="0" t="n">
        <v>28150225</v>
      </c>
      <c r="D437" s="0" t="n">
        <v>33363345</v>
      </c>
    </row>
    <row r="438" customFormat="false" ht="15.75" hidden="false" customHeight="false" outlineLevel="0" collapsed="false">
      <c r="A438" s="0" t="s">
        <v>554</v>
      </c>
      <c r="B438" s="81" t="n">
        <v>20444369</v>
      </c>
      <c r="C438" s="0" t="n">
        <v>27273336</v>
      </c>
      <c r="D438" s="0" t="n">
        <v>32113150</v>
      </c>
    </row>
    <row r="439" customFormat="false" ht="15.75" hidden="false" customHeight="false" outlineLevel="0" collapsed="false">
      <c r="A439" s="0" t="s">
        <v>555</v>
      </c>
      <c r="B439" s="81" t="n">
        <v>20176930</v>
      </c>
      <c r="C439" s="0" t="n">
        <v>26580648</v>
      </c>
      <c r="D439" s="0" t="n">
        <v>31236614</v>
      </c>
    </row>
    <row r="440" customFormat="false" ht="15.75" hidden="false" customHeight="false" outlineLevel="0" collapsed="false">
      <c r="A440" s="0" t="s">
        <v>556</v>
      </c>
      <c r="B440" s="81" t="n">
        <v>19829294</v>
      </c>
      <c r="C440" s="0" t="n">
        <v>25819671</v>
      </c>
      <c r="D440" s="0" t="n">
        <v>30286226</v>
      </c>
    </row>
    <row r="441" customFormat="false" ht="15.75" hidden="false" customHeight="false" outlineLevel="0" collapsed="false">
      <c r="A441" s="0" t="s">
        <v>557</v>
      </c>
      <c r="B441" s="81" t="n">
        <v>22554614</v>
      </c>
      <c r="C441" s="0" t="n">
        <v>32438958</v>
      </c>
      <c r="D441" s="0" t="n">
        <v>38315760</v>
      </c>
    </row>
    <row r="442" customFormat="false" ht="15.75" hidden="false" customHeight="false" outlineLevel="0" collapsed="false">
      <c r="A442" s="0" t="s">
        <v>558</v>
      </c>
      <c r="B442" s="81" t="n">
        <v>22264690</v>
      </c>
      <c r="C442" s="0" t="n">
        <v>30408934</v>
      </c>
      <c r="D442" s="0" t="n">
        <v>35776327</v>
      </c>
    </row>
    <row r="443" customFormat="false" ht="15.75" hidden="false" customHeight="false" outlineLevel="0" collapsed="false">
      <c r="A443" s="0" t="s">
        <v>559</v>
      </c>
      <c r="B443" s="81" t="n">
        <v>21818685</v>
      </c>
      <c r="C443" s="0" t="n">
        <v>29249518</v>
      </c>
      <c r="D443" s="0" t="n">
        <v>34325347</v>
      </c>
    </row>
    <row r="444" customFormat="false" ht="15.75" hidden="false" customHeight="false" outlineLevel="0" collapsed="false">
      <c r="A444" s="0" t="s">
        <v>560</v>
      </c>
      <c r="B444" s="81" t="n">
        <v>21288532</v>
      </c>
      <c r="C444" s="0" t="n">
        <v>28154283</v>
      </c>
      <c r="D444" s="0" t="n">
        <v>32990726</v>
      </c>
    </row>
    <row r="445" customFormat="false" ht="15.75" hidden="false" customHeight="false" outlineLevel="0" collapsed="false">
      <c r="A445" s="0" t="s">
        <v>561</v>
      </c>
      <c r="B445" s="81" t="n">
        <v>21697040</v>
      </c>
      <c r="C445" s="0" t="n">
        <v>30064776</v>
      </c>
      <c r="D445" s="0" t="n">
        <v>35482699</v>
      </c>
    </row>
    <row r="446" customFormat="false" ht="15.75" hidden="false" customHeight="false" outlineLevel="0" collapsed="false">
      <c r="A446" s="0" t="s">
        <v>562</v>
      </c>
      <c r="B446" s="81" t="n">
        <v>21316059</v>
      </c>
      <c r="C446" s="0" t="n">
        <v>28656242</v>
      </c>
      <c r="D446" s="0" t="n">
        <v>33698501</v>
      </c>
    </row>
    <row r="447" customFormat="false" ht="15.75" hidden="false" customHeight="false" outlineLevel="0" collapsed="false">
      <c r="A447" s="0" t="s">
        <v>563</v>
      </c>
      <c r="B447" s="81" t="n">
        <v>21071555</v>
      </c>
      <c r="C447" s="0" t="n">
        <v>27930368</v>
      </c>
      <c r="D447" s="0" t="n">
        <v>32754583</v>
      </c>
    </row>
    <row r="448" customFormat="false" ht="15.75" hidden="false" customHeight="false" outlineLevel="0" collapsed="false">
      <c r="A448" s="0" t="s">
        <v>564</v>
      </c>
      <c r="B448" s="81" t="n">
        <v>20579917</v>
      </c>
      <c r="C448" s="0" t="n">
        <v>26986001</v>
      </c>
      <c r="D448" s="0" t="n">
        <v>31601737</v>
      </c>
    </row>
    <row r="449" customFormat="false" ht="15.75" hidden="false" customHeight="false" outlineLevel="0" collapsed="false">
      <c r="A449" s="0" t="s">
        <v>565</v>
      </c>
      <c r="B449" s="81" t="n">
        <v>20710462</v>
      </c>
      <c r="C449" s="0" t="n">
        <v>31100511</v>
      </c>
      <c r="D449" s="0" t="n">
        <v>36761259</v>
      </c>
    </row>
    <row r="450" customFormat="false" ht="15.75" hidden="false" customHeight="false" outlineLevel="0" collapsed="false">
      <c r="A450" s="0" t="s">
        <v>566</v>
      </c>
      <c r="B450" s="81" t="n">
        <v>23503262</v>
      </c>
      <c r="C450" s="0" t="n">
        <v>33011247</v>
      </c>
      <c r="D450" s="0" t="n">
        <v>39092469</v>
      </c>
    </row>
    <row r="451" customFormat="false" ht="15.75" hidden="false" customHeight="false" outlineLevel="0" collapsed="false">
      <c r="A451" s="0" t="s">
        <v>567</v>
      </c>
      <c r="B451" s="81" t="n">
        <v>22985148</v>
      </c>
      <c r="C451" s="0" t="n">
        <v>30645467</v>
      </c>
      <c r="D451" s="0" t="n">
        <v>35926329</v>
      </c>
    </row>
    <row r="452" customFormat="false" ht="15.75" hidden="false" customHeight="false" outlineLevel="0" collapsed="false">
      <c r="A452" s="0" t="s">
        <v>568</v>
      </c>
      <c r="B452" s="81" t="n">
        <v>22219686</v>
      </c>
      <c r="C452" s="0" t="n">
        <v>28941218</v>
      </c>
      <c r="D452" s="0" t="n">
        <v>33757494</v>
      </c>
    </row>
    <row r="453" customFormat="false" ht="15.75" hidden="false" customHeight="false" outlineLevel="0" collapsed="false">
      <c r="A453" s="0" t="s">
        <v>569</v>
      </c>
      <c r="B453" s="81" t="n">
        <v>20625564</v>
      </c>
      <c r="C453" s="0" t="n">
        <v>29957127</v>
      </c>
      <c r="D453" s="0" t="n">
        <v>35593866</v>
      </c>
    </row>
    <row r="454" customFormat="false" ht="15.75" hidden="false" customHeight="false" outlineLevel="0" collapsed="false">
      <c r="A454" s="0" t="s">
        <v>570</v>
      </c>
      <c r="B454" s="81" t="n">
        <v>22834938</v>
      </c>
      <c r="C454" s="0" t="n">
        <v>31000725</v>
      </c>
      <c r="D454" s="0" t="n">
        <v>36507037</v>
      </c>
    </row>
    <row r="455" customFormat="false" ht="15.75" hidden="false" customHeight="false" outlineLevel="0" collapsed="false">
      <c r="A455" s="0" t="s">
        <v>571</v>
      </c>
      <c r="B455" s="81" t="n">
        <v>22428379</v>
      </c>
      <c r="C455" s="0" t="n">
        <v>29462493</v>
      </c>
      <c r="D455" s="0" t="n">
        <v>34438727</v>
      </c>
    </row>
    <row r="456" customFormat="false" ht="15.75" hidden="false" customHeight="false" outlineLevel="0" collapsed="false">
      <c r="A456" s="0" t="s">
        <v>572</v>
      </c>
      <c r="B456" s="81" t="n">
        <v>21871988</v>
      </c>
      <c r="C456" s="0" t="n">
        <v>28275266</v>
      </c>
      <c r="D456" s="0" t="n">
        <v>32938347</v>
      </c>
    </row>
    <row r="457" customFormat="false" ht="15.75" hidden="false" customHeight="false" outlineLevel="0" collapsed="false">
      <c r="A457" s="0" t="s">
        <v>573</v>
      </c>
      <c r="B457" s="81" t="n">
        <v>17516794</v>
      </c>
      <c r="C457" s="81" t="n">
        <v>23887380</v>
      </c>
      <c r="D457" s="81" t="n">
        <v>28612102</v>
      </c>
    </row>
    <row r="458" customFormat="false" ht="15.75" hidden="false" customHeight="false" outlineLevel="0" collapsed="false">
      <c r="A458" s="0" t="s">
        <v>574</v>
      </c>
      <c r="B458" s="81" t="n">
        <v>17316570</v>
      </c>
      <c r="C458" s="81" t="n">
        <v>22996611</v>
      </c>
      <c r="D458" s="81" t="n">
        <v>27435545</v>
      </c>
    </row>
    <row r="459" customFormat="false" ht="15.75" hidden="false" customHeight="false" outlineLevel="0" collapsed="false">
      <c r="A459" s="0" t="s">
        <v>575</v>
      </c>
      <c r="B459" s="81" t="n">
        <v>17392730</v>
      </c>
      <c r="C459" s="81" t="n">
        <v>22762430</v>
      </c>
      <c r="D459" s="81" t="n">
        <v>27054774</v>
      </c>
    </row>
    <row r="460" customFormat="false" ht="15.75" hidden="false" customHeight="false" outlineLevel="0" collapsed="false">
      <c r="A460" s="0" t="s">
        <v>576</v>
      </c>
      <c r="B460" s="81" t="n">
        <v>17529863</v>
      </c>
      <c r="C460" s="81" t="n">
        <v>22640345</v>
      </c>
      <c r="D460" s="81" t="n">
        <v>26800763</v>
      </c>
    </row>
    <row r="461" customFormat="false" ht="15.75" hidden="false" customHeight="false" outlineLevel="0" collapsed="false">
      <c r="A461" s="0" t="s">
        <v>577</v>
      </c>
      <c r="B461" s="81" t="n">
        <v>15802000</v>
      </c>
      <c r="C461" s="81" t="n">
        <v>20884041</v>
      </c>
      <c r="D461" s="81" t="n">
        <v>24963624</v>
      </c>
    </row>
    <row r="462" customFormat="false" ht="15.75" hidden="false" customHeight="false" outlineLevel="0" collapsed="false">
      <c r="A462" s="0" t="s">
        <v>578</v>
      </c>
      <c r="B462" s="81" t="n">
        <v>15656471</v>
      </c>
      <c r="C462" s="81" t="n">
        <v>20382129</v>
      </c>
      <c r="D462" s="81" t="n">
        <v>24297555</v>
      </c>
    </row>
    <row r="463" customFormat="false" ht="15.75" hidden="false" customHeight="false" outlineLevel="0" collapsed="false">
      <c r="A463" s="0" t="s">
        <v>579</v>
      </c>
      <c r="B463" s="81" t="n">
        <v>15553165</v>
      </c>
      <c r="C463" s="81" t="n">
        <v>20057215</v>
      </c>
      <c r="D463" s="81" t="n">
        <v>23854251</v>
      </c>
    </row>
    <row r="464" customFormat="false" ht="15.75" hidden="false" customHeight="false" outlineLevel="0" collapsed="false">
      <c r="A464" s="0" t="s">
        <v>580</v>
      </c>
      <c r="B464" s="81" t="n">
        <v>15985408</v>
      </c>
      <c r="C464" s="81" t="n">
        <v>20481459</v>
      </c>
      <c r="D464" s="81" t="n">
        <v>24275195</v>
      </c>
    </row>
    <row r="465" customFormat="false" ht="15.75" hidden="false" customHeight="false" outlineLevel="0" collapsed="false">
      <c r="A465" s="0" t="s">
        <v>581</v>
      </c>
      <c r="B465" s="81" t="n">
        <v>20844009</v>
      </c>
      <c r="C465" s="81" t="n">
        <v>30291281</v>
      </c>
      <c r="D465" s="81" t="n">
        <v>36070404</v>
      </c>
    </row>
    <row r="466" customFormat="false" ht="15.75" hidden="false" customHeight="false" outlineLevel="0" collapsed="false">
      <c r="A466" s="0" t="s">
        <v>582</v>
      </c>
      <c r="B466" s="81" t="n">
        <v>19740259</v>
      </c>
      <c r="C466" s="81" t="n">
        <v>27400845</v>
      </c>
      <c r="D466" s="81" t="n">
        <v>32537602</v>
      </c>
    </row>
    <row r="467" customFormat="false" ht="15.75" hidden="false" customHeight="false" outlineLevel="0" collapsed="false">
      <c r="A467" s="0" t="s">
        <v>583</v>
      </c>
      <c r="B467" s="81" t="n">
        <v>18985201</v>
      </c>
      <c r="C467" s="81" t="n">
        <v>25514447</v>
      </c>
      <c r="D467" s="81" t="n">
        <v>30211879</v>
      </c>
    </row>
    <row r="468" customFormat="false" ht="15.75" hidden="false" customHeight="false" outlineLevel="0" collapsed="false">
      <c r="A468" s="0" t="s">
        <v>584</v>
      </c>
      <c r="B468" s="81" t="n">
        <v>18415312</v>
      </c>
      <c r="C468" s="81" t="n">
        <v>24113218</v>
      </c>
      <c r="D468" s="81" t="n">
        <v>28474472</v>
      </c>
    </row>
    <row r="469" customFormat="false" ht="15.75" hidden="false" customHeight="false" outlineLevel="0" collapsed="false">
      <c r="A469" s="0" t="s">
        <v>585</v>
      </c>
      <c r="B469" s="81" t="n">
        <v>19027118</v>
      </c>
      <c r="C469" s="81" t="n">
        <v>26700756</v>
      </c>
      <c r="D469" s="81" t="n">
        <v>31801205</v>
      </c>
    </row>
    <row r="470" customFormat="false" ht="15.75" hidden="false" customHeight="false" outlineLevel="0" collapsed="false">
      <c r="A470" s="0" t="s">
        <v>586</v>
      </c>
      <c r="B470" s="81" t="n">
        <v>18155302</v>
      </c>
      <c r="C470" s="81" t="n">
        <v>24494176</v>
      </c>
      <c r="D470" s="81" t="n">
        <v>29093244</v>
      </c>
    </row>
    <row r="471" customFormat="false" ht="15.75" hidden="false" customHeight="false" outlineLevel="0" collapsed="false">
      <c r="A471" s="0" t="s">
        <v>587</v>
      </c>
      <c r="B471" s="81" t="n">
        <v>17517719</v>
      </c>
      <c r="C471" s="81" t="n">
        <v>22988348</v>
      </c>
      <c r="D471" s="81" t="n">
        <v>27227086</v>
      </c>
    </row>
    <row r="472" customFormat="false" ht="15.75" hidden="false" customHeight="false" outlineLevel="0" collapsed="false">
      <c r="A472" s="0" t="s">
        <v>588</v>
      </c>
      <c r="B472" s="81" t="n">
        <v>17328792</v>
      </c>
      <c r="C472" s="81" t="n">
        <v>22360162</v>
      </c>
      <c r="D472" s="81" t="n">
        <v>26405660</v>
      </c>
    </row>
    <row r="473" customFormat="false" ht="15.75" hidden="false" customHeight="false" outlineLevel="0" collapsed="false">
      <c r="A473" s="0" t="s">
        <v>589</v>
      </c>
      <c r="B473" s="81" t="n">
        <v>17844110</v>
      </c>
      <c r="C473" s="81" t="n">
        <v>24372738</v>
      </c>
      <c r="D473" s="81" t="n">
        <v>29235651</v>
      </c>
    </row>
    <row r="474" customFormat="false" ht="15.75" hidden="false" customHeight="false" outlineLevel="0" collapsed="false">
      <c r="A474" s="0" t="s">
        <v>590</v>
      </c>
      <c r="B474" s="81" t="n">
        <v>17528143</v>
      </c>
      <c r="C474" s="81" t="n">
        <v>23153984</v>
      </c>
      <c r="D474" s="81" t="n">
        <v>27557433</v>
      </c>
    </row>
    <row r="475" customFormat="false" ht="15.75" hidden="false" customHeight="false" outlineLevel="0" collapsed="false">
      <c r="A475" s="0" t="s">
        <v>591</v>
      </c>
      <c r="B475" s="81" t="n">
        <v>17184336</v>
      </c>
      <c r="C475" s="81" t="n">
        <v>22353058</v>
      </c>
      <c r="D475" s="81" t="n">
        <v>26542378</v>
      </c>
    </row>
    <row r="476" customFormat="false" ht="15.75" hidden="false" customHeight="false" outlineLevel="0" collapsed="false">
      <c r="A476" s="0" t="s">
        <v>592</v>
      </c>
      <c r="B476" s="81" t="n">
        <v>16953513</v>
      </c>
      <c r="C476" s="81" t="n">
        <v>21778822</v>
      </c>
      <c r="D476" s="81" t="n">
        <v>25809623</v>
      </c>
    </row>
    <row r="477" customFormat="false" ht="15.75" hidden="false" customHeight="false" outlineLevel="0" collapsed="false">
      <c r="A477" s="0" t="s">
        <v>593</v>
      </c>
      <c r="B477" s="81" t="n">
        <v>16806734</v>
      </c>
      <c r="C477" s="81" t="n">
        <v>22379240</v>
      </c>
      <c r="D477" s="81" t="n">
        <v>26724878</v>
      </c>
    </row>
    <row r="478" customFormat="false" ht="15.75" hidden="false" customHeight="false" outlineLevel="0" collapsed="false">
      <c r="A478" s="0" t="s">
        <v>594</v>
      </c>
      <c r="B478" s="81" t="n">
        <v>16446840</v>
      </c>
      <c r="C478" s="81" t="n">
        <v>21427690</v>
      </c>
      <c r="D478" s="81" t="n">
        <v>25493239</v>
      </c>
    </row>
    <row r="479" customFormat="false" ht="15.75" hidden="false" customHeight="false" outlineLevel="0" collapsed="false">
      <c r="A479" s="0" t="s">
        <v>595</v>
      </c>
      <c r="B479" s="81" t="n">
        <v>16155516</v>
      </c>
      <c r="C479" s="81" t="n">
        <v>20761839</v>
      </c>
      <c r="D479" s="81" t="n">
        <v>24642051</v>
      </c>
    </row>
    <row r="480" customFormat="false" ht="15.75" hidden="false" customHeight="false" outlineLevel="0" collapsed="false">
      <c r="A480" s="0" t="s">
        <v>596</v>
      </c>
      <c r="B480" s="81" t="n">
        <v>16116311</v>
      </c>
      <c r="C480" s="81" t="n">
        <v>20548733</v>
      </c>
      <c r="D480" s="81" t="n">
        <v>24343587</v>
      </c>
    </row>
    <row r="481" customFormat="false" ht="15.75" hidden="false" customHeight="false" outlineLevel="0" collapsed="false">
      <c r="A481" s="0" t="s">
        <v>597</v>
      </c>
      <c r="B481" s="81" t="n">
        <v>19146871</v>
      </c>
      <c r="C481" s="81" t="n">
        <v>26493750</v>
      </c>
      <c r="D481" s="81" t="n">
        <v>31561121</v>
      </c>
    </row>
    <row r="482" customFormat="false" ht="15.75" hidden="false" customHeight="false" outlineLevel="0" collapsed="false">
      <c r="A482" s="0" t="s">
        <v>598</v>
      </c>
      <c r="B482" s="81" t="n">
        <v>18501036</v>
      </c>
      <c r="C482" s="81" t="n">
        <v>24697057</v>
      </c>
      <c r="D482" s="81" t="n">
        <v>29302144</v>
      </c>
    </row>
    <row r="483" customFormat="false" ht="15.75" hidden="false" customHeight="false" outlineLevel="0" collapsed="false">
      <c r="A483" s="0" t="s">
        <v>599</v>
      </c>
      <c r="B483" s="81" t="n">
        <v>18075177</v>
      </c>
      <c r="C483" s="81" t="n">
        <v>23711639</v>
      </c>
      <c r="D483" s="81" t="n">
        <v>28068104</v>
      </c>
    </row>
    <row r="484" customFormat="false" ht="15.75" hidden="false" customHeight="false" outlineLevel="0" collapsed="false">
      <c r="A484" s="0" t="s">
        <v>600</v>
      </c>
      <c r="B484" s="81" t="n">
        <v>17769649</v>
      </c>
      <c r="C484" s="81" t="n">
        <v>23043226</v>
      </c>
      <c r="D484" s="81" t="n">
        <v>27230177</v>
      </c>
    </row>
    <row r="485" customFormat="false" ht="15.75" hidden="false" customHeight="false" outlineLevel="0" collapsed="false">
      <c r="A485" s="0" t="s">
        <v>601</v>
      </c>
      <c r="B485" s="81" t="n">
        <v>17745794</v>
      </c>
      <c r="C485" s="81" t="n">
        <v>23899144</v>
      </c>
      <c r="D485" s="81" t="n">
        <v>28467695</v>
      </c>
    </row>
    <row r="486" customFormat="false" ht="15.75" hidden="false" customHeight="false" outlineLevel="0" collapsed="false">
      <c r="A486" s="0" t="s">
        <v>602</v>
      </c>
      <c r="B486" s="81" t="n">
        <v>17206381</v>
      </c>
      <c r="C486" s="81" t="n">
        <v>22610245</v>
      </c>
      <c r="D486" s="81" t="n">
        <v>26840358</v>
      </c>
    </row>
    <row r="487" customFormat="false" ht="15.75" hidden="false" customHeight="false" outlineLevel="0" collapsed="false">
      <c r="A487" s="0" t="s">
        <v>603</v>
      </c>
      <c r="B487" s="81" t="n">
        <v>16774683</v>
      </c>
      <c r="C487" s="81" t="n">
        <v>21715283</v>
      </c>
      <c r="D487" s="81" t="n">
        <v>25716588</v>
      </c>
    </row>
    <row r="488" customFormat="false" ht="15.75" hidden="false" customHeight="false" outlineLevel="0" collapsed="false">
      <c r="A488" s="0" t="s">
        <v>604</v>
      </c>
      <c r="B488" s="81" t="n">
        <v>16671112</v>
      </c>
      <c r="C488" s="81" t="n">
        <v>21416224</v>
      </c>
      <c r="D488" s="81" t="n">
        <v>25317659</v>
      </c>
    </row>
    <row r="489" customFormat="false" ht="15.75" hidden="false" customHeight="false" outlineLevel="0" collapsed="false">
      <c r="A489" s="0" t="s">
        <v>605</v>
      </c>
      <c r="B489" s="81" t="n">
        <v>20196601</v>
      </c>
      <c r="C489" s="81" t="n">
        <v>29598649</v>
      </c>
      <c r="D489" s="81" t="n">
        <v>35583025</v>
      </c>
    </row>
    <row r="490" customFormat="false" ht="15.75" hidden="false" customHeight="false" outlineLevel="0" collapsed="false">
      <c r="A490" s="0" t="s">
        <v>606</v>
      </c>
      <c r="B490" s="81" t="n">
        <v>20531456</v>
      </c>
      <c r="C490" s="81" t="n">
        <v>27792952</v>
      </c>
      <c r="D490" s="81" t="n">
        <v>33001830</v>
      </c>
    </row>
    <row r="491" customFormat="false" ht="15.75" hidden="false" customHeight="false" outlineLevel="0" collapsed="false">
      <c r="A491" s="0" t="s">
        <v>607</v>
      </c>
      <c r="B491" s="81" t="n">
        <v>19670635</v>
      </c>
      <c r="C491" s="81" t="n">
        <v>25594753</v>
      </c>
      <c r="D491" s="81" t="n">
        <v>30154190</v>
      </c>
    </row>
    <row r="492" customFormat="false" ht="15.75" hidden="false" customHeight="false" outlineLevel="0" collapsed="false">
      <c r="A492" s="0" t="s">
        <v>608</v>
      </c>
      <c r="B492" s="81" t="n">
        <v>19102159</v>
      </c>
      <c r="C492" s="81" t="n">
        <v>24388099</v>
      </c>
      <c r="D492" s="81" t="n">
        <v>28628591</v>
      </c>
    </row>
    <row r="493" customFormat="false" ht="15.75" hidden="false" customHeight="false" outlineLevel="0" collapsed="false">
      <c r="A493" s="0" t="s">
        <v>609</v>
      </c>
      <c r="B493" s="81" t="n">
        <v>19729251</v>
      </c>
      <c r="C493" s="81" t="n">
        <v>27640236</v>
      </c>
      <c r="D493" s="81" t="n">
        <v>33089206</v>
      </c>
    </row>
    <row r="494" customFormat="false" ht="15.75" hidden="false" customHeight="false" outlineLevel="0" collapsed="false">
      <c r="A494" s="0" t="s">
        <v>610</v>
      </c>
      <c r="B494" s="81" t="n">
        <v>19607241</v>
      </c>
      <c r="C494" s="81" t="n">
        <v>25848586</v>
      </c>
      <c r="D494" s="81" t="n">
        <v>30567540</v>
      </c>
    </row>
    <row r="495" customFormat="false" ht="15.75" hidden="false" customHeight="false" outlineLevel="0" collapsed="false">
      <c r="A495" s="0" t="s">
        <v>611</v>
      </c>
      <c r="B495" s="81" t="n">
        <v>19015524</v>
      </c>
      <c r="C495" s="81" t="n">
        <v>24415252</v>
      </c>
      <c r="D495" s="81" t="n">
        <v>28715464</v>
      </c>
    </row>
    <row r="496" customFormat="false" ht="15.75" hidden="false" customHeight="false" outlineLevel="0" collapsed="false">
      <c r="A496" s="0" t="s">
        <v>612</v>
      </c>
      <c r="B496" s="81" t="n">
        <v>18640827</v>
      </c>
      <c r="C496" s="81" t="n">
        <v>23634185</v>
      </c>
      <c r="D496" s="81" t="n">
        <v>27723378</v>
      </c>
    </row>
    <row r="497" customFormat="false" ht="15.75" hidden="false" customHeight="false" outlineLevel="0" collapsed="false">
      <c r="A497" s="0" t="s">
        <v>613</v>
      </c>
      <c r="B497" s="81" t="n">
        <v>38477077</v>
      </c>
      <c r="C497" s="81" t="n">
        <v>54237176</v>
      </c>
      <c r="D497" s="81" t="n">
        <v>64610086</v>
      </c>
    </row>
    <row r="498" customFormat="false" ht="15.75" hidden="false" customHeight="false" outlineLevel="0" collapsed="false">
      <c r="A498" s="0" t="s">
        <v>614</v>
      </c>
      <c r="B498" s="81" t="n">
        <v>36794038</v>
      </c>
      <c r="C498" s="81" t="n">
        <v>50144829</v>
      </c>
      <c r="D498" s="81" t="n">
        <v>59357286</v>
      </c>
    </row>
    <row r="499" customFormat="false" ht="15.75" hidden="false" customHeight="false" outlineLevel="0" collapsed="false">
      <c r="A499" s="0" t="s">
        <v>615</v>
      </c>
      <c r="B499" s="81" t="n">
        <v>35249434</v>
      </c>
      <c r="C499" s="81" t="n">
        <v>47084581</v>
      </c>
      <c r="D499" s="81" t="n">
        <v>55561750</v>
      </c>
    </row>
    <row r="500" customFormat="false" ht="15.75" hidden="false" customHeight="false" outlineLevel="0" collapsed="false">
      <c r="A500" s="0" t="s">
        <v>616</v>
      </c>
      <c r="B500" s="81" t="n">
        <v>33878300</v>
      </c>
      <c r="C500" s="81" t="n">
        <v>44578721</v>
      </c>
      <c r="D500" s="81" t="n">
        <v>52500581</v>
      </c>
    </row>
    <row r="501" customFormat="false" ht="15.75" hidden="false" customHeight="false" outlineLevel="0" collapsed="false">
      <c r="A501" s="0" t="s">
        <v>617</v>
      </c>
      <c r="B501" s="81" t="n">
        <v>37272814</v>
      </c>
      <c r="C501" s="81" t="n">
        <v>51538406</v>
      </c>
      <c r="D501" s="81" t="n">
        <v>61188852</v>
      </c>
    </row>
    <row r="502" customFormat="false" ht="15.75" hidden="false" customHeight="false" outlineLevel="0" collapsed="false">
      <c r="A502" s="0" t="s">
        <v>618</v>
      </c>
      <c r="B502" s="81" t="n">
        <v>35770880</v>
      </c>
      <c r="C502" s="81" t="n">
        <v>48169568</v>
      </c>
      <c r="D502" s="81" t="n">
        <v>56926535</v>
      </c>
    </row>
    <row r="503" customFormat="false" ht="15.75" hidden="false" customHeight="false" outlineLevel="0" collapsed="false">
      <c r="A503" s="0" t="s">
        <v>619</v>
      </c>
      <c r="B503" s="81" t="n">
        <v>34355664</v>
      </c>
      <c r="C503" s="81" t="n">
        <v>45455198</v>
      </c>
      <c r="D503" s="81" t="n">
        <v>53586366</v>
      </c>
    </row>
    <row r="504" customFormat="false" ht="15.75" hidden="false" customHeight="false" outlineLevel="0" collapsed="false">
      <c r="A504" s="0" t="s">
        <v>620</v>
      </c>
      <c r="B504" s="81" t="n">
        <v>33170028</v>
      </c>
      <c r="C504" s="81" t="n">
        <v>43383169</v>
      </c>
      <c r="D504" s="81" t="n">
        <v>51055525</v>
      </c>
    </row>
    <row r="505" customFormat="false" ht="15.75" hidden="false" customHeight="false" outlineLevel="0" collapsed="false">
      <c r="A505" s="0" t="s">
        <v>621</v>
      </c>
      <c r="B505" s="81" t="n">
        <v>32960301</v>
      </c>
      <c r="C505" s="81" t="n">
        <v>48609358</v>
      </c>
      <c r="D505" s="81" t="n">
        <v>58702039</v>
      </c>
    </row>
    <row r="506" customFormat="false" ht="15.75" hidden="false" customHeight="false" outlineLevel="0" collapsed="false">
      <c r="A506" s="0" t="s">
        <v>622</v>
      </c>
      <c r="B506" s="81" t="n">
        <v>32963839</v>
      </c>
      <c r="C506" s="81" t="n">
        <v>48213957</v>
      </c>
      <c r="D506" s="81" t="n">
        <v>58096600</v>
      </c>
    </row>
    <row r="507" customFormat="false" ht="15.75" hidden="false" customHeight="false" outlineLevel="0" collapsed="false">
      <c r="A507" s="0" t="s">
        <v>623</v>
      </c>
      <c r="B507" s="81" t="n">
        <v>32532497</v>
      </c>
      <c r="C507" s="81" t="n">
        <v>46888423</v>
      </c>
      <c r="D507" s="81" t="n">
        <v>56508840</v>
      </c>
    </row>
    <row r="508" customFormat="false" ht="15.75" hidden="false" customHeight="false" outlineLevel="0" collapsed="false">
      <c r="A508" s="0" t="s">
        <v>624</v>
      </c>
      <c r="B508" s="81" t="n">
        <v>32141306</v>
      </c>
      <c r="C508" s="81" t="n">
        <v>45407172</v>
      </c>
      <c r="D508" s="81" t="n">
        <v>54682397</v>
      </c>
    </row>
    <row r="509" customFormat="false" ht="15.75" hidden="false" customHeight="false" outlineLevel="0" collapsed="false">
      <c r="A509" s="0" t="s">
        <v>625</v>
      </c>
      <c r="B509" s="81" t="n">
        <v>31529949</v>
      </c>
      <c r="C509" s="81" t="n">
        <v>46015957</v>
      </c>
      <c r="D509" s="81" t="n">
        <v>55519412</v>
      </c>
    </row>
    <row r="510" customFormat="false" ht="15.75" hidden="false" customHeight="false" outlineLevel="0" collapsed="false">
      <c r="A510" s="0" t="s">
        <v>626</v>
      </c>
      <c r="B510" s="81" t="n">
        <v>30985103</v>
      </c>
      <c r="C510" s="81" t="n">
        <v>44598402</v>
      </c>
      <c r="D510" s="81" t="n">
        <v>53819567</v>
      </c>
    </row>
    <row r="511" customFormat="false" ht="15.75" hidden="false" customHeight="false" outlineLevel="0" collapsed="false">
      <c r="A511" s="0" t="s">
        <v>627</v>
      </c>
      <c r="B511" s="81" t="n">
        <v>30225060</v>
      </c>
      <c r="C511" s="81" t="n">
        <v>42601224</v>
      </c>
      <c r="D511" s="81" t="n">
        <v>51411214</v>
      </c>
    </row>
    <row r="512" customFormat="false" ht="15.75" hidden="false" customHeight="false" outlineLevel="0" collapsed="false">
      <c r="A512" s="0" t="s">
        <v>628</v>
      </c>
      <c r="B512" s="81" t="n">
        <v>30116876</v>
      </c>
      <c r="C512" s="81" t="n">
        <v>41726265</v>
      </c>
      <c r="D512" s="81" t="n">
        <v>50245303</v>
      </c>
    </row>
    <row r="513" customFormat="false" ht="15.75" hidden="false" customHeight="false" outlineLevel="0" collapsed="false">
      <c r="A513" s="0" t="s">
        <v>629</v>
      </c>
      <c r="B513" s="81" t="n">
        <v>17375432</v>
      </c>
      <c r="C513" s="81" t="n">
        <v>24579576</v>
      </c>
      <c r="D513" s="81" t="n">
        <v>29460194</v>
      </c>
    </row>
    <row r="514" customFormat="false" ht="15.75" hidden="false" customHeight="false" outlineLevel="0" collapsed="false">
      <c r="A514" s="0" t="s">
        <v>630</v>
      </c>
      <c r="B514" s="81" t="n">
        <v>17170548</v>
      </c>
      <c r="C514" s="81" t="n">
        <v>23666525</v>
      </c>
      <c r="D514" s="81" t="n">
        <v>28250407</v>
      </c>
    </row>
    <row r="515" customFormat="false" ht="15.75" hidden="false" customHeight="false" outlineLevel="0" collapsed="false">
      <c r="A515" s="0" t="s">
        <v>631</v>
      </c>
      <c r="B515" s="81" t="n">
        <v>17145543</v>
      </c>
      <c r="C515" s="81" t="n">
        <v>23256738</v>
      </c>
      <c r="D515" s="81" t="n">
        <v>27655929</v>
      </c>
    </row>
    <row r="516" customFormat="false" ht="15.75" hidden="false" customHeight="false" outlineLevel="0" collapsed="false">
      <c r="A516" s="0" t="s">
        <v>632</v>
      </c>
      <c r="B516" s="81" t="n">
        <v>17068167</v>
      </c>
      <c r="C516" s="81" t="n">
        <v>22808472</v>
      </c>
      <c r="D516" s="81" t="n">
        <v>27008185</v>
      </c>
    </row>
    <row r="517" customFormat="false" ht="15.75" hidden="false" customHeight="false" outlineLevel="0" collapsed="false">
      <c r="A517" s="0" t="s">
        <v>633</v>
      </c>
      <c r="B517" s="81" t="n">
        <v>16251605</v>
      </c>
      <c r="C517" s="81" t="n">
        <v>22578316</v>
      </c>
      <c r="D517" s="81" t="n">
        <v>27035640</v>
      </c>
    </row>
    <row r="518" customFormat="false" ht="15.75" hidden="false" customHeight="false" outlineLevel="0" collapsed="false">
      <c r="A518" s="0" t="s">
        <v>634</v>
      </c>
      <c r="B518" s="81" t="n">
        <v>16149761</v>
      </c>
      <c r="C518" s="81" t="n">
        <v>22010018</v>
      </c>
      <c r="D518" s="81" t="n">
        <v>26267654</v>
      </c>
    </row>
    <row r="519" customFormat="false" ht="15.75" hidden="false" customHeight="false" outlineLevel="0" collapsed="false">
      <c r="A519" s="0" t="s">
        <v>635</v>
      </c>
      <c r="B519" s="81" t="n">
        <v>16191184</v>
      </c>
      <c r="C519" s="81" t="n">
        <v>21728704</v>
      </c>
      <c r="D519" s="81" t="n">
        <v>25819907</v>
      </c>
    </row>
    <row r="520" customFormat="false" ht="15.75" hidden="false" customHeight="false" outlineLevel="0" collapsed="false">
      <c r="A520" s="0" t="s">
        <v>636</v>
      </c>
      <c r="B520" s="81" t="n">
        <v>16489911</v>
      </c>
      <c r="C520" s="81" t="n">
        <v>21874786</v>
      </c>
      <c r="D520" s="81" t="n">
        <v>25874206</v>
      </c>
    </row>
    <row r="521" customFormat="false" ht="15.75" hidden="false" customHeight="false" outlineLevel="0" collapsed="false">
      <c r="A521" s="0" t="s">
        <v>637</v>
      </c>
      <c r="B521" s="81" t="n">
        <v>20341328</v>
      </c>
      <c r="C521" s="81" t="n">
        <v>30481424</v>
      </c>
      <c r="D521" s="81" t="n">
        <v>36338303</v>
      </c>
    </row>
    <row r="522" customFormat="false" ht="15.75" hidden="false" customHeight="false" outlineLevel="0" collapsed="false">
      <c r="A522" s="0" t="s">
        <v>638</v>
      </c>
      <c r="B522" s="81" t="n">
        <v>19131672</v>
      </c>
      <c r="C522" s="81" t="n">
        <v>27394213</v>
      </c>
      <c r="D522" s="81" t="n">
        <v>32561713</v>
      </c>
    </row>
    <row r="523" customFormat="false" ht="15.75" hidden="false" customHeight="false" outlineLevel="0" collapsed="false">
      <c r="A523" s="0" t="s">
        <v>639</v>
      </c>
      <c r="B523" s="81" t="n">
        <v>18283738</v>
      </c>
      <c r="C523" s="81" t="n">
        <v>25333349</v>
      </c>
      <c r="D523" s="81" t="n">
        <v>30027215</v>
      </c>
    </row>
    <row r="524" customFormat="false" ht="15.75" hidden="false" customHeight="false" outlineLevel="0" collapsed="false">
      <c r="A524" s="0" t="s">
        <v>640</v>
      </c>
      <c r="B524" s="81" t="n">
        <v>17569651</v>
      </c>
      <c r="C524" s="81" t="n">
        <v>23707281</v>
      </c>
      <c r="D524" s="81" t="n">
        <v>28032235</v>
      </c>
    </row>
    <row r="525" customFormat="false" ht="15.75" hidden="false" customHeight="false" outlineLevel="0" collapsed="false">
      <c r="A525" s="0" t="s">
        <v>641</v>
      </c>
      <c r="B525" s="81" t="n">
        <v>19391658</v>
      </c>
      <c r="C525" s="81" t="n">
        <v>28331796</v>
      </c>
      <c r="D525" s="81" t="n">
        <v>33737234</v>
      </c>
    </row>
    <row r="526" customFormat="false" ht="15.75" hidden="false" customHeight="false" outlineLevel="0" collapsed="false">
      <c r="A526" s="0" t="s">
        <v>642</v>
      </c>
      <c r="B526" s="81" t="n">
        <v>18423704</v>
      </c>
      <c r="C526" s="81" t="n">
        <v>25883075</v>
      </c>
      <c r="D526" s="81" t="n">
        <v>30724833</v>
      </c>
    </row>
    <row r="527" customFormat="false" ht="15.75" hidden="false" customHeight="false" outlineLevel="0" collapsed="false">
      <c r="A527" s="0" t="s">
        <v>643</v>
      </c>
      <c r="B527" s="81" t="n">
        <v>17633723</v>
      </c>
      <c r="C527" s="81" t="n">
        <v>24043700</v>
      </c>
      <c r="D527" s="81" t="n">
        <v>28469755</v>
      </c>
    </row>
    <row r="528" customFormat="false" ht="15.75" hidden="false" customHeight="false" outlineLevel="0" collapsed="false">
      <c r="A528" s="0" t="s">
        <v>644</v>
      </c>
      <c r="B528" s="81" t="n">
        <v>17099074</v>
      </c>
      <c r="C528" s="81" t="n">
        <v>22830174</v>
      </c>
      <c r="D528" s="81" t="n">
        <v>26965978</v>
      </c>
    </row>
    <row r="529" customFormat="false" ht="15.75" hidden="false" customHeight="false" outlineLevel="0" collapsed="false">
      <c r="A529" s="0" t="s">
        <v>645</v>
      </c>
      <c r="B529" s="81" t="n">
        <v>17489048</v>
      </c>
      <c r="C529" s="81" t="n">
        <v>24621379</v>
      </c>
      <c r="D529" s="81" t="n">
        <v>29550431</v>
      </c>
    </row>
    <row r="530" customFormat="false" ht="15.75" hidden="false" customHeight="false" outlineLevel="0" collapsed="false">
      <c r="A530" s="0" t="s">
        <v>646</v>
      </c>
      <c r="B530" s="81" t="n">
        <v>16856920</v>
      </c>
      <c r="C530" s="81" t="n">
        <v>22973472</v>
      </c>
      <c r="D530" s="81" t="n">
        <v>27357246</v>
      </c>
    </row>
    <row r="531" customFormat="false" ht="15.75" hidden="false" customHeight="false" outlineLevel="0" collapsed="false">
      <c r="A531" s="0" t="s">
        <v>647</v>
      </c>
      <c r="B531" s="81" t="n">
        <v>16428038</v>
      </c>
      <c r="C531" s="81" t="n">
        <v>22054466</v>
      </c>
      <c r="D531" s="81" t="n">
        <v>26212948</v>
      </c>
    </row>
    <row r="532" customFormat="false" ht="15.75" hidden="false" customHeight="false" outlineLevel="0" collapsed="false">
      <c r="A532" s="0" t="s">
        <v>648</v>
      </c>
      <c r="B532" s="81" t="n">
        <v>16154981</v>
      </c>
      <c r="C532" s="81" t="n">
        <v>21407622</v>
      </c>
      <c r="D532" s="81" t="n">
        <v>25387945</v>
      </c>
    </row>
    <row r="533" customFormat="false" ht="15.75" hidden="false" customHeight="false" outlineLevel="0" collapsed="false">
      <c r="A533" s="0" t="s">
        <v>649</v>
      </c>
      <c r="B533" s="81" t="n">
        <v>16785411</v>
      </c>
      <c r="C533" s="81" t="n">
        <v>23155165</v>
      </c>
      <c r="D533" s="81" t="n">
        <v>27656237</v>
      </c>
    </row>
    <row r="534" customFormat="false" ht="15.75" hidden="false" customHeight="false" outlineLevel="0" collapsed="false">
      <c r="A534" s="0" t="s">
        <v>650</v>
      </c>
      <c r="B534" s="81" t="n">
        <v>16301331</v>
      </c>
      <c r="C534" s="81" t="n">
        <v>22027023</v>
      </c>
      <c r="D534" s="81" t="n">
        <v>26219955</v>
      </c>
    </row>
    <row r="535" customFormat="false" ht="15.75" hidden="false" customHeight="false" outlineLevel="0" collapsed="false">
      <c r="A535" s="0" t="s">
        <v>651</v>
      </c>
      <c r="B535" s="81" t="n">
        <v>15958122</v>
      </c>
      <c r="C535" s="81" t="n">
        <v>21265952</v>
      </c>
      <c r="D535" s="81" t="n">
        <v>25264800</v>
      </c>
    </row>
    <row r="536" customFormat="false" ht="15.75" hidden="false" customHeight="false" outlineLevel="0" collapsed="false">
      <c r="A536" s="0" t="s">
        <v>652</v>
      </c>
      <c r="B536" s="81" t="n">
        <v>15817058</v>
      </c>
      <c r="C536" s="81" t="n">
        <v>20855111</v>
      </c>
      <c r="D536" s="81" t="n">
        <v>24717513</v>
      </c>
    </row>
    <row r="537" customFormat="false" ht="15.75" hidden="false" customHeight="false" outlineLevel="0" collapsed="false">
      <c r="A537" s="0" t="s">
        <v>653</v>
      </c>
      <c r="B537" s="81" t="n">
        <v>18698087</v>
      </c>
      <c r="C537" s="81" t="n">
        <v>26695918</v>
      </c>
      <c r="D537" s="81" t="n">
        <v>31785157</v>
      </c>
    </row>
    <row r="538" customFormat="false" ht="15.75" hidden="false" customHeight="false" outlineLevel="0" collapsed="false">
      <c r="A538" s="0" t="s">
        <v>654</v>
      </c>
      <c r="B538" s="81" t="n">
        <v>18006747</v>
      </c>
      <c r="C538" s="81" t="n">
        <v>24859510</v>
      </c>
      <c r="D538" s="81" t="n">
        <v>29492828</v>
      </c>
    </row>
    <row r="539" customFormat="false" ht="15.75" hidden="false" customHeight="false" outlineLevel="0" collapsed="false">
      <c r="A539" s="0" t="s">
        <v>655</v>
      </c>
      <c r="B539" s="81" t="n">
        <v>17533629</v>
      </c>
      <c r="C539" s="81" t="n">
        <v>23799060</v>
      </c>
      <c r="D539" s="81" t="n">
        <v>28178426</v>
      </c>
    </row>
    <row r="540" customFormat="false" ht="15.75" hidden="false" customHeight="false" outlineLevel="0" collapsed="false">
      <c r="A540" s="0" t="s">
        <v>656</v>
      </c>
      <c r="B540" s="81" t="n">
        <v>17133537</v>
      </c>
      <c r="C540" s="81" t="n">
        <v>22985231</v>
      </c>
      <c r="D540" s="81" t="n">
        <v>27183922</v>
      </c>
    </row>
    <row r="541" customFormat="false" ht="15.75" hidden="false" customHeight="false" outlineLevel="0" collapsed="false">
      <c r="A541" s="0" t="s">
        <v>657</v>
      </c>
      <c r="B541" s="81" t="n">
        <v>17827425</v>
      </c>
      <c r="C541" s="81" t="n">
        <v>24901277</v>
      </c>
      <c r="D541" s="81" t="n">
        <v>29614555</v>
      </c>
    </row>
    <row r="542" customFormat="false" ht="15.75" hidden="false" customHeight="false" outlineLevel="0" collapsed="false">
      <c r="A542" s="0" t="s">
        <v>658</v>
      </c>
      <c r="B542" s="81" t="n">
        <v>17271127</v>
      </c>
      <c r="C542" s="81" t="n">
        <v>23574999</v>
      </c>
      <c r="D542" s="81" t="n">
        <v>27958911</v>
      </c>
    </row>
    <row r="543" customFormat="false" ht="15.75" hidden="false" customHeight="false" outlineLevel="0" collapsed="false">
      <c r="A543" s="0" t="s">
        <v>659</v>
      </c>
      <c r="B543" s="81" t="n">
        <v>16780025</v>
      </c>
      <c r="C543" s="81" t="n">
        <v>22557669</v>
      </c>
      <c r="D543" s="81" t="n">
        <v>26704517</v>
      </c>
    </row>
    <row r="544" customFormat="false" ht="15.75" hidden="false" customHeight="false" outlineLevel="0" collapsed="false">
      <c r="A544" s="0" t="s">
        <v>660</v>
      </c>
      <c r="B544" s="81" t="n">
        <v>16609113</v>
      </c>
      <c r="C544" s="81" t="n">
        <v>22123669</v>
      </c>
      <c r="D544" s="81" t="n">
        <v>26152313</v>
      </c>
    </row>
    <row r="545" customFormat="false" ht="15.75" hidden="false" customHeight="false" outlineLevel="0" collapsed="false">
      <c r="A545" s="0" t="s">
        <v>661</v>
      </c>
      <c r="B545" s="81" t="n">
        <v>20747998</v>
      </c>
      <c r="C545" s="81" t="n">
        <v>31342000</v>
      </c>
      <c r="D545" s="81" t="n">
        <v>37693199</v>
      </c>
    </row>
    <row r="546" customFormat="false" ht="15.75" hidden="false" customHeight="false" outlineLevel="0" collapsed="false">
      <c r="A546" s="0" t="s">
        <v>662</v>
      </c>
      <c r="B546" s="81" t="n">
        <v>19659253</v>
      </c>
      <c r="C546" s="81" t="n">
        <v>27362671</v>
      </c>
      <c r="D546" s="81" t="n">
        <v>32529920</v>
      </c>
    </row>
    <row r="547" customFormat="false" ht="15.75" hidden="false" customHeight="false" outlineLevel="0" collapsed="false">
      <c r="A547" s="0" t="s">
        <v>663</v>
      </c>
      <c r="B547" s="81" t="n">
        <v>18699051</v>
      </c>
      <c r="C547" s="81" t="n">
        <v>25007695</v>
      </c>
      <c r="D547" s="81" t="n">
        <v>29487217</v>
      </c>
    </row>
    <row r="548" customFormat="false" ht="15.75" hidden="false" customHeight="false" outlineLevel="0" collapsed="false">
      <c r="A548" s="0" t="s">
        <v>664</v>
      </c>
      <c r="B548" s="81" t="n">
        <v>18099338</v>
      </c>
      <c r="C548" s="81" t="n">
        <v>23738226</v>
      </c>
      <c r="D548" s="81" t="n">
        <v>27887333</v>
      </c>
    </row>
    <row r="549" customFormat="false" ht="15.75" hidden="false" customHeight="false" outlineLevel="0" collapsed="false">
      <c r="A549" s="0" t="s">
        <v>665</v>
      </c>
      <c r="B549" s="81" t="n">
        <v>20061343</v>
      </c>
      <c r="C549" s="81" t="n">
        <v>28962830</v>
      </c>
      <c r="D549" s="81" t="n">
        <v>34662456</v>
      </c>
    </row>
    <row r="550" customFormat="false" ht="15.75" hidden="false" customHeight="false" outlineLevel="0" collapsed="false">
      <c r="A550" s="0" t="s">
        <v>666</v>
      </c>
      <c r="B550" s="81" t="n">
        <v>19043768</v>
      </c>
      <c r="C550" s="81" t="n">
        <v>25883119</v>
      </c>
      <c r="D550" s="81" t="n">
        <v>30629746</v>
      </c>
    </row>
    <row r="551" customFormat="false" ht="15.75" hidden="false" customHeight="false" outlineLevel="0" collapsed="false">
      <c r="A551" s="0" t="s">
        <v>667</v>
      </c>
      <c r="B551" s="81" t="n">
        <v>18315815</v>
      </c>
      <c r="C551" s="81" t="n">
        <v>24211833</v>
      </c>
      <c r="D551" s="81" t="n">
        <v>28488799</v>
      </c>
    </row>
    <row r="552" customFormat="false" ht="15.75" hidden="false" customHeight="false" outlineLevel="0" collapsed="false">
      <c r="A552" s="0" t="s">
        <v>668</v>
      </c>
      <c r="B552" s="81" t="n">
        <v>17810062</v>
      </c>
      <c r="C552" s="81" t="n">
        <v>23232889</v>
      </c>
      <c r="D552" s="81" t="n">
        <v>27266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31.5" hidden="false" customHeight="false" outlineLevel="0" collapsed="false">
      <c r="B1" s="161" t="s">
        <v>669</v>
      </c>
      <c r="C1" s="162"/>
      <c r="D1" s="163"/>
      <c r="E1" s="163"/>
    </row>
    <row r="2" customFormat="false" ht="15.75" hidden="false" customHeight="false" outlineLevel="0" collapsed="false">
      <c r="B2" s="161" t="s">
        <v>670</v>
      </c>
      <c r="C2" s="162"/>
      <c r="D2" s="163"/>
      <c r="E2" s="163"/>
    </row>
    <row r="3" customFormat="false" ht="15.75" hidden="false" customHeight="false" outlineLevel="0" collapsed="false">
      <c r="B3" s="164"/>
      <c r="C3" s="164"/>
      <c r="D3" s="165"/>
      <c r="E3" s="165"/>
    </row>
    <row r="4" customFormat="false" ht="47.25" hidden="false" customHeight="false" outlineLevel="0" collapsed="false">
      <c r="B4" s="166" t="s">
        <v>671</v>
      </c>
      <c r="C4" s="164"/>
      <c r="D4" s="165"/>
      <c r="E4" s="165"/>
    </row>
    <row r="5" customFormat="false" ht="15.75" hidden="false" customHeight="false" outlineLevel="0" collapsed="false">
      <c r="B5" s="164"/>
      <c r="C5" s="164"/>
      <c r="D5" s="165"/>
      <c r="E5" s="165"/>
    </row>
    <row r="6" customFormat="false" ht="15.75" hidden="false" customHeight="false" outlineLevel="0" collapsed="false">
      <c r="B6" s="167" t="s">
        <v>672</v>
      </c>
      <c r="C6" s="162"/>
      <c r="D6" s="163"/>
      <c r="E6" s="168" t="s">
        <v>673</v>
      </c>
    </row>
    <row r="7" customFormat="false" ht="16.5" hidden="false" customHeight="false" outlineLevel="0" collapsed="false">
      <c r="B7" s="164"/>
      <c r="C7" s="164"/>
      <c r="D7" s="165"/>
      <c r="E7" s="165"/>
    </row>
    <row r="8" customFormat="false" ht="48" hidden="false" customHeight="false" outlineLevel="0" collapsed="false">
      <c r="B8" s="169" t="s">
        <v>674</v>
      </c>
      <c r="C8" s="170"/>
      <c r="D8" s="171"/>
      <c r="E8" s="172" t="n">
        <v>77</v>
      </c>
    </row>
    <row r="9" customFormat="false" ht="15.75" hidden="false" customHeight="false" outlineLevel="0" collapsed="false">
      <c r="B9" s="164"/>
      <c r="C9" s="164"/>
      <c r="D9" s="165"/>
      <c r="E9" s="165"/>
    </row>
    <row r="10" customFormat="false" ht="15.75" hidden="false" customHeight="false" outlineLevel="0" collapsed="false">
      <c r="B10" s="164"/>
      <c r="C10" s="164"/>
      <c r="D10" s="165"/>
      <c r="E10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46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5" min="5" style="0" width="10.87"/>
    <col collapsed="false" customWidth="false" hidden="false" outlineLevel="0" max="257" min="16" style="39" width="8.99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v>19.5</v>
      </c>
      <c r="O7" s="58"/>
      <c r="P7" s="59" t="n">
        <v>1</v>
      </c>
      <c r="Q7" s="60" t="n">
        <v>2369.25</v>
      </c>
      <c r="R7" s="60" t="n"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v>12</v>
      </c>
      <c r="F9" s="51" t="n">
        <v>1</v>
      </c>
      <c r="G9" s="65" t="n">
        <v>0.0390625</v>
      </c>
      <c r="H9" s="51" t="n">
        <v>12</v>
      </c>
      <c r="I9" s="51" t="n">
        <v>1</v>
      </c>
      <c r="J9" s="51" t="n">
        <v>10.5</v>
      </c>
      <c r="K9" s="66" t="n"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v>6</v>
      </c>
      <c r="F10" s="51" t="n">
        <v>0.5</v>
      </c>
      <c r="G10" s="52"/>
      <c r="H10" s="51" t="n">
        <v>6</v>
      </c>
      <c r="I10" s="51" t="n">
        <v>0.5</v>
      </c>
      <c r="J10" s="51" t="n">
        <v>4</v>
      </c>
      <c r="K10" s="66" t="n"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v>28.2057291666667</v>
      </c>
      <c r="O12" s="58"/>
      <c r="P12" s="59" t="n">
        <v>1.44644764957265</v>
      </c>
      <c r="Q12" s="60" t="n">
        <v>3426.99609375</v>
      </c>
      <c r="R12" s="60" t="n"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v>31.1432291666667</v>
      </c>
      <c r="O13" s="58"/>
      <c r="P13" s="59" t="n">
        <v>1.59708867521368</v>
      </c>
      <c r="Q13" s="60" t="n">
        <v>3783.90234375</v>
      </c>
      <c r="R13" s="60" t="n"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v>12</v>
      </c>
      <c r="F14" s="70" t="n">
        <v>1</v>
      </c>
      <c r="G14" s="71" t="n">
        <v>0.0390625</v>
      </c>
      <c r="H14" s="70" t="n">
        <v>12</v>
      </c>
      <c r="I14" s="70" t="n">
        <v>1</v>
      </c>
      <c r="J14" s="51" t="n">
        <v>3</v>
      </c>
      <c r="K14" s="66" t="n"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v>6</v>
      </c>
      <c r="F15" s="70" t="n">
        <v>0.5</v>
      </c>
      <c r="G15" s="52"/>
      <c r="H15" s="70" t="n">
        <v>6</v>
      </c>
      <c r="I15" s="70" t="n">
        <v>0.5</v>
      </c>
      <c r="J15" s="51" t="n">
        <v>3</v>
      </c>
      <c r="K15" s="66" t="n"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v>0.0390625</v>
      </c>
      <c r="F17" s="0" t="s">
        <v>61</v>
      </c>
      <c r="K17" s="56" t="n">
        <v>39.0390625</v>
      </c>
      <c r="O17" s="58"/>
      <c r="P17" s="59" t="n">
        <v>2.00200320512821</v>
      </c>
      <c r="Q17" s="60" t="n">
        <v>4743.24609375</v>
      </c>
      <c r="R17" s="60" t="n"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v>39.0390625</v>
      </c>
      <c r="L18" s="75" t="s">
        <v>68</v>
      </c>
      <c r="M18" s="56" t="n">
        <v>42.5703125</v>
      </c>
      <c r="O18" s="74" t="s">
        <v>67</v>
      </c>
      <c r="P18" s="59" t="n">
        <v>2.00200320512821</v>
      </c>
      <c r="Q18" s="60" t="n">
        <v>4743.24609375</v>
      </c>
      <c r="R18" s="60" t="n"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v>2.18309294871795</v>
      </c>
      <c r="Q19" s="60" t="n">
        <v>5172.29296875</v>
      </c>
      <c r="R19" s="60" t="n"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v>12</v>
      </c>
      <c r="F20" s="51" t="n">
        <v>1</v>
      </c>
      <c r="G20" s="65" t="n">
        <v>0.0390625</v>
      </c>
      <c r="H20" s="51" t="n">
        <v>12</v>
      </c>
      <c r="I20" s="51" t="n">
        <v>1</v>
      </c>
      <c r="J20" s="51" t="n">
        <v>10.5</v>
      </c>
      <c r="K20" s="66" t="n"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v>6</v>
      </c>
      <c r="F21" s="51" t="n">
        <v>0.5</v>
      </c>
      <c r="G21" s="52"/>
      <c r="H21" s="51" t="n">
        <v>6</v>
      </c>
      <c r="I21" s="51" t="n">
        <v>0.5</v>
      </c>
      <c r="J21" s="51" t="n">
        <v>4</v>
      </c>
      <c r="K21" s="66" t="n"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v>28.2057291666667</v>
      </c>
      <c r="O23" s="58"/>
      <c r="P23" s="59" t="n">
        <v>1.44644764957265</v>
      </c>
      <c r="Q23" s="60" t="n">
        <v>3426.99609375</v>
      </c>
      <c r="R23" s="60" t="n">
        <v>3384.6875</v>
      </c>
    </row>
    <row r="24" s="80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v>39.8489583333333</v>
      </c>
      <c r="L24" s="79" t="s">
        <v>69</v>
      </c>
      <c r="O24" s="58"/>
      <c r="P24" s="59" t="n">
        <v>2.04353632478632</v>
      </c>
      <c r="Q24" s="60" t="n">
        <v>4841.6484375</v>
      </c>
      <c r="R24" s="60" t="n">
        <v>4781.875</v>
      </c>
    </row>
    <row r="25" s="82" customFormat="true" ht="15.75" hidden="false" customHeight="true" outlineLevel="0" collapsed="false">
      <c r="A25" s="62" t="s">
        <v>63</v>
      </c>
      <c r="B25" s="63" t="s">
        <v>49</v>
      </c>
      <c r="C25" s="64" t="n">
        <v>5</v>
      </c>
      <c r="D25" s="81" t="s">
        <v>70</v>
      </c>
      <c r="E25" s="70" t="n">
        <v>12</v>
      </c>
      <c r="F25" s="70" t="n">
        <v>1</v>
      </c>
      <c r="G25" s="71" t="n">
        <v>0.0390625</v>
      </c>
      <c r="H25" s="70" t="n">
        <v>12</v>
      </c>
      <c r="I25" s="70" t="n">
        <v>1</v>
      </c>
      <c r="J25" s="51" t="n">
        <v>7</v>
      </c>
      <c r="K25" s="66" t="n">
        <v>2.484375</v>
      </c>
      <c r="O25" s="55"/>
      <c r="P25" s="61"/>
      <c r="Q25" s="52"/>
      <c r="R25" s="52"/>
    </row>
    <row r="26" s="82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v>6</v>
      </c>
      <c r="F26" s="70" t="n">
        <v>0.5</v>
      </c>
      <c r="G26" s="52"/>
      <c r="H26" s="70" t="n">
        <v>6</v>
      </c>
      <c r="I26" s="70" t="n">
        <v>0.5</v>
      </c>
      <c r="J26" s="51" t="n">
        <v>3</v>
      </c>
      <c r="K26" s="66" t="n">
        <v>1.203125</v>
      </c>
      <c r="O26" s="55"/>
      <c r="P26" s="61"/>
      <c r="Q26" s="52"/>
      <c r="R26" s="52"/>
    </row>
    <row r="27" s="83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3" customFormat="true" ht="15.75" hidden="false" customHeight="true" outlineLevel="0" collapsed="false">
      <c r="A28" s="62" t="s">
        <v>65</v>
      </c>
      <c r="B28" s="63" t="s">
        <v>66</v>
      </c>
      <c r="C28" s="73" t="n"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v>39.0390625</v>
      </c>
      <c r="O28" s="58"/>
      <c r="P28" s="59" t="n">
        <v>2.00200320512821</v>
      </c>
      <c r="Q28" s="60" t="n">
        <v>4743.24609375</v>
      </c>
      <c r="R28" s="60" t="n">
        <v>4684.6875</v>
      </c>
    </row>
    <row r="29" s="83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v>46.296875</v>
      </c>
      <c r="N29" s="79" t="s">
        <v>69</v>
      </c>
      <c r="O29" s="39"/>
      <c r="P29" s="39"/>
      <c r="Q29" s="60" t="n">
        <v>0</v>
      </c>
      <c r="R29" s="60" t="n">
        <v>0</v>
      </c>
    </row>
    <row r="30" s="83" customFormat="true" ht="15.75" hidden="false" customHeight="true" outlineLevel="0" collapsed="false">
      <c r="A30" s="48" t="s">
        <v>71</v>
      </c>
      <c r="B30" s="48" t="s">
        <v>72</v>
      </c>
      <c r="C30" s="84" t="n">
        <v>8</v>
      </c>
      <c r="D30" s="48" t="s">
        <v>73</v>
      </c>
      <c r="E30" s="84" t="n">
        <v>2</v>
      </c>
      <c r="F30" s="0"/>
      <c r="G30" s="0"/>
      <c r="H30" s="0"/>
      <c r="I30" s="0"/>
      <c r="J30" s="0"/>
      <c r="K30" s="0"/>
      <c r="L30" s="0"/>
      <c r="N30" s="0"/>
      <c r="O30" s="75" t="s">
        <v>68</v>
      </c>
      <c r="P30" s="59" t="n">
        <v>2.37419871794872</v>
      </c>
      <c r="Q30" s="60" t="n">
        <v>5625.0703125</v>
      </c>
      <c r="R30" s="60" t="n">
        <v>5555.625</v>
      </c>
    </row>
    <row r="31" s="83" customFormat="true" ht="15.75" hidden="false" customHeight="true" outlineLevel="0" collapsed="false">
      <c r="A31" s="48" t="s">
        <v>74</v>
      </c>
      <c r="B31" s="48" t="s">
        <v>75</v>
      </c>
      <c r="C31" s="84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3" customFormat="true" ht="15.75" hidden="false" customHeight="false" outlineLevel="0" collapsed="false">
      <c r="A32" s="48" t="s">
        <v>76</v>
      </c>
      <c r="B32" s="84" t="n">
        <v>3</v>
      </c>
      <c r="C32" s="84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5"/>
      <c r="B33" s="85"/>
      <c r="C33" s="85"/>
    </row>
    <row r="34" customFormat="false" ht="12" hidden="false" customHeight="true" outlineLevel="0" collapsed="false">
      <c r="A34" s="54"/>
      <c r="B34" s="85"/>
      <c r="C34" s="85"/>
      <c r="D34" s="86"/>
    </row>
    <row r="35" customFormat="false" ht="12" hidden="false" customHeight="true" outlineLevel="0" collapsed="false">
      <c r="A35" s="85"/>
      <c r="B35" s="85"/>
      <c r="C35" s="85"/>
      <c r="D35" s="86"/>
    </row>
    <row r="36" customFormat="false" ht="15.75" hidden="false" customHeight="false" outlineLevel="0" collapsed="false">
      <c r="A36" s="85"/>
      <c r="B36" s="85"/>
      <c r="C36" s="85"/>
      <c r="D36" s="86"/>
    </row>
    <row r="37" customFormat="false" ht="12" hidden="false" customHeight="true" outlineLevel="0" collapsed="false">
      <c r="A37" s="85"/>
      <c r="B37" s="85"/>
      <c r="C37" s="85"/>
      <c r="D37" s="86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7"/>
      <c r="C1" s="44"/>
      <c r="D1" s="88" t="s">
        <v>77</v>
      </c>
      <c r="E1" s="44"/>
      <c r="F1" s="44"/>
      <c r="G1" s="44"/>
      <c r="H1" s="44"/>
      <c r="I1" s="44"/>
      <c r="J1" s="89"/>
      <c r="K1" s="87"/>
      <c r="L1" s="44"/>
      <c r="M1" s="88" t="s">
        <v>78</v>
      </c>
      <c r="N1" s="44"/>
      <c r="O1" s="44"/>
      <c r="P1" s="44"/>
      <c r="Q1" s="44"/>
      <c r="R1" s="44"/>
      <c r="S1" s="44"/>
      <c r="T1" s="89"/>
    </row>
    <row r="2" customFormat="false" ht="15.75" hidden="false" customHeight="false" outlineLevel="0" collapsed="false">
      <c r="B2" s="90" t="s">
        <v>79</v>
      </c>
      <c r="C2" s="90" t="s">
        <v>80</v>
      </c>
      <c r="D2" s="90" t="s">
        <v>81</v>
      </c>
      <c r="E2" s="90" t="s">
        <v>82</v>
      </c>
      <c r="F2" s="91" t="s">
        <v>83</v>
      </c>
      <c r="G2" s="91" t="s">
        <v>84</v>
      </c>
      <c r="H2" s="91" t="s">
        <v>85</v>
      </c>
      <c r="I2" s="90" t="s">
        <v>86</v>
      </c>
      <c r="J2" s="91" t="s">
        <v>87</v>
      </c>
      <c r="K2" s="90" t="s">
        <v>79</v>
      </c>
      <c r="L2" s="90" t="s">
        <v>80</v>
      </c>
      <c r="M2" s="91" t="s">
        <v>81</v>
      </c>
      <c r="N2" s="91" t="s">
        <v>82</v>
      </c>
      <c r="O2" s="91" t="s">
        <v>83</v>
      </c>
      <c r="P2" s="91" t="s">
        <v>84</v>
      </c>
      <c r="Q2" s="91" t="s">
        <v>85</v>
      </c>
      <c r="R2" s="90" t="s">
        <v>86</v>
      </c>
      <c r="S2" s="90" t="s">
        <v>88</v>
      </c>
      <c r="T2" s="91" t="s">
        <v>89</v>
      </c>
    </row>
    <row r="3" customFormat="false" ht="15.75" hidden="false" customHeight="false" outlineLevel="0" collapsed="false">
      <c r="A3" s="0" t="s">
        <v>90</v>
      </c>
      <c r="B3" s="90" t="n">
        <v>-24</v>
      </c>
      <c r="C3" s="90" t="n">
        <v>88</v>
      </c>
      <c r="D3" s="90" t="n">
        <v>0</v>
      </c>
      <c r="E3" s="90" t="n">
        <v>255</v>
      </c>
      <c r="F3" s="91" t="n">
        <f aca="false">E3*B3+D3*C3</f>
        <v>-6120</v>
      </c>
      <c r="G3" s="91" t="n">
        <f aca="false">E3*C3+D3*B3</f>
        <v>22440</v>
      </c>
      <c r="H3" s="92" t="n">
        <f aca="false">CEILING(LOG(ABS(G3-F3)+1)/LOG(2),1)</f>
        <v>15</v>
      </c>
      <c r="I3" s="93" t="n">
        <v>0</v>
      </c>
      <c r="J3" s="94" t="n">
        <f aca="false">H3-I3</f>
        <v>15</v>
      </c>
      <c r="K3" s="90" t="n">
        <f aca="false">B3</f>
        <v>-24</v>
      </c>
      <c r="L3" s="90" t="n">
        <f aca="false">C3</f>
        <v>88</v>
      </c>
      <c r="M3" s="91" t="n">
        <f aca="false">INT(F3/2^I3)</f>
        <v>-6120</v>
      </c>
      <c r="N3" s="91" t="n">
        <f aca="false">INT(G3/2^I3)</f>
        <v>22440</v>
      </c>
      <c r="O3" s="91" t="n">
        <f aca="false">N3*K3+M3*L3</f>
        <v>-1077120</v>
      </c>
      <c r="P3" s="91" t="n">
        <f aca="false">N3*L3+M3*K3</f>
        <v>2121600</v>
      </c>
      <c r="Q3" s="92" t="n">
        <f aca="false">CEILING(LOG(ABS(P3-O3)+1)/LOG(2),1)</f>
        <v>22</v>
      </c>
      <c r="R3" s="95" t="n">
        <v>12</v>
      </c>
      <c r="S3" s="95" t="n">
        <v>8</v>
      </c>
      <c r="T3" s="94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90"/>
      <c r="C4" s="90"/>
      <c r="D4" s="90"/>
      <c r="E4" s="90"/>
      <c r="F4" s="91" t="n">
        <f aca="false">E4*B4+D4*C4</f>
        <v>0</v>
      </c>
      <c r="G4" s="91" t="n">
        <f aca="false">E4*C4+D4*B4</f>
        <v>0</v>
      </c>
      <c r="H4" s="92" t="n">
        <f aca="false">CEILING(LOG(ABS(G4-F4)+1)/LOG(2),1)</f>
        <v>0</v>
      </c>
      <c r="I4" s="93"/>
      <c r="J4" s="94" t="n">
        <f aca="false">H4-I4</f>
        <v>0</v>
      </c>
      <c r="K4" s="90"/>
      <c r="L4" s="90"/>
      <c r="M4" s="91" t="n">
        <f aca="false">INT(F4/2^I4)</f>
        <v>0</v>
      </c>
      <c r="N4" s="91" t="n">
        <f aca="false">INT(G4/2^I4)</f>
        <v>0</v>
      </c>
      <c r="O4" s="91" t="n">
        <f aca="false">N4*K4+M4*L4</f>
        <v>0</v>
      </c>
      <c r="P4" s="91" t="n">
        <f aca="false">N4*L4+M4*K4</f>
        <v>0</v>
      </c>
      <c r="Q4" s="92" t="n">
        <f aca="false">CEILING(LOG(ABS(P4-O4)+1)/LOG(2),1)</f>
        <v>0</v>
      </c>
      <c r="R4" s="95"/>
      <c r="S4" s="95"/>
      <c r="T4" s="94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90" t="n">
        <v>-24</v>
      </c>
      <c r="C5" s="90" t="n">
        <v>88</v>
      </c>
      <c r="D5" s="90" t="n">
        <v>0</v>
      </c>
      <c r="E5" s="90" t="n">
        <v>255</v>
      </c>
      <c r="F5" s="91" t="n">
        <f aca="false">E5*B5+D5*C5</f>
        <v>-6120</v>
      </c>
      <c r="G5" s="91" t="n">
        <f aca="false">E5*C5+D5*B5</f>
        <v>22440</v>
      </c>
      <c r="H5" s="92" t="n">
        <f aca="false">CEILING(LOG(ABS(G5-F5)+1)/LOG(2),1)</f>
        <v>15</v>
      </c>
      <c r="I5" s="93" t="n">
        <v>0</v>
      </c>
      <c r="J5" s="94" t="n">
        <f aca="false">H5-I5</f>
        <v>15</v>
      </c>
      <c r="K5" s="90" t="n">
        <f aca="false">B5</f>
        <v>-24</v>
      </c>
      <c r="L5" s="90" t="n">
        <f aca="false">C5</f>
        <v>88</v>
      </c>
      <c r="M5" s="91" t="n">
        <f aca="false">INT(F5/2^I5)</f>
        <v>-6120</v>
      </c>
      <c r="N5" s="91" t="n">
        <f aca="false">INT(G5/2^I5)</f>
        <v>22440</v>
      </c>
      <c r="O5" s="91" t="n">
        <f aca="false">N5*K5+M5*L5</f>
        <v>-1077120</v>
      </c>
      <c r="P5" s="91" t="n">
        <f aca="false">N5*L5+M5*K5</f>
        <v>2121600</v>
      </c>
      <c r="Q5" s="92" t="n">
        <f aca="false">CEILING(LOG(ABS(P5-O5)+1)/LOG(2),1)</f>
        <v>22</v>
      </c>
      <c r="R5" s="95" t="n">
        <v>12</v>
      </c>
      <c r="S5" s="95" t="n">
        <v>8</v>
      </c>
      <c r="T5" s="94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90" t="n">
        <v>-4</v>
      </c>
      <c r="C6" s="90" t="n">
        <v>12</v>
      </c>
      <c r="D6" s="90" t="n">
        <v>0</v>
      </c>
      <c r="E6" s="90" t="n">
        <v>255</v>
      </c>
      <c r="F6" s="91" t="n">
        <f aca="false">E6*B6+D6*C6</f>
        <v>-1020</v>
      </c>
      <c r="G6" s="91" t="n">
        <f aca="false">E6*C6+D6*B6</f>
        <v>3060</v>
      </c>
      <c r="H6" s="92" t="n">
        <f aca="false">CEILING(LOG(ABS(G6-F6)+1)/LOG(2),1)</f>
        <v>12</v>
      </c>
      <c r="I6" s="93" t="n">
        <v>3</v>
      </c>
      <c r="J6" s="94" t="n">
        <f aca="false">H6-I6</f>
        <v>9</v>
      </c>
      <c r="K6" s="90" t="n">
        <v>0</v>
      </c>
      <c r="L6" s="90" t="n">
        <v>1</v>
      </c>
      <c r="M6" s="91" t="n">
        <f aca="false">INT(F6/2^I6)</f>
        <v>-128</v>
      </c>
      <c r="N6" s="91" t="n">
        <f aca="false">INT(G6/2^I6)</f>
        <v>382</v>
      </c>
      <c r="O6" s="91" t="n">
        <f aca="false">N6*K6+M6*L6</f>
        <v>-128</v>
      </c>
      <c r="P6" s="91" t="n">
        <f aca="false">N6*L6+M6*K6</f>
        <v>382</v>
      </c>
      <c r="Q6" s="92" t="n">
        <f aca="false">CEILING(LOG(ABS(P6-O6)+1)/LOG(2),1)</f>
        <v>9</v>
      </c>
      <c r="R6" s="95" t="n">
        <v>0</v>
      </c>
      <c r="S6" s="95" t="n">
        <v>8</v>
      </c>
      <c r="T6" s="94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96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96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97"/>
      <c r="J17" s="0" t="s">
        <v>99</v>
      </c>
    </row>
    <row r="18" customFormat="false" ht="15.75" hidden="false" customHeight="false" outlineLevel="0" collapsed="false">
      <c r="H18" s="81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41</f>
        <v>16251687</v>
      </c>
      <c r="F5" s="114" t="n">
        <f aca="false">Anchor!C41</f>
        <v>25394921</v>
      </c>
      <c r="G5" s="114" t="n">
        <f aca="false">Anchor!D41</f>
        <v>30383884</v>
      </c>
      <c r="H5" s="115"/>
      <c r="I5" s="113" t="n">
        <f aca="false">Test!B41</f>
        <v>24395016</v>
      </c>
      <c r="J5" s="114" t="n">
        <f aca="false">Test!C41</f>
        <v>36915895</v>
      </c>
      <c r="K5" s="114" t="n">
        <f aca="false">Test!D41</f>
        <v>44618237</v>
      </c>
      <c r="L5" s="115"/>
      <c r="M5" s="116" t="n">
        <f aca="false">IF(E5=0,#REF!,I5/E5)</f>
        <v>1.50107591907228</v>
      </c>
      <c r="N5" s="117" t="n">
        <f aca="false">IF(F5=0,#REF!,J5/F5)</f>
        <v>1.45367237015622</v>
      </c>
      <c r="O5" s="117" t="n">
        <f aca="false">IF(G5=0,#REF!,K5/G5)</f>
        <v>1.46848365403185</v>
      </c>
      <c r="P5" s="115"/>
      <c r="Q5" s="113" t="n">
        <f aca="false">SingleLayer!B41</f>
        <v>7646639</v>
      </c>
      <c r="R5" s="114" t="n">
        <f aca="false">SingleLayer!C41</f>
        <v>15421563</v>
      </c>
      <c r="S5" s="114" t="n">
        <f aca="false">SingleLayer!D41</f>
        <v>17101256</v>
      </c>
      <c r="T5" s="115"/>
      <c r="U5" s="116" t="n">
        <f aca="false">E5/Q5</f>
        <v>2.12533728870946</v>
      </c>
      <c r="V5" s="117" t="n">
        <f aca="false">F5/R5</f>
        <v>1.64671512219611</v>
      </c>
      <c r="W5" s="117" t="n">
        <f aca="false">G5/S5</f>
        <v>1.77670482214874</v>
      </c>
      <c r="X5" s="115"/>
      <c r="Y5" s="116" t="n">
        <f aca="false">I5/Q5</f>
        <v>3.19029262398813</v>
      </c>
      <c r="Z5" s="117" t="n">
        <f aca="false">J5/R5</f>
        <v>2.39378427465491</v>
      </c>
      <c r="AA5" s="117" t="n">
        <f aca="false">K5/S5</f>
        <v>2.60906198936499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42</f>
        <v>16141157</v>
      </c>
      <c r="F6" s="122" t="n">
        <f aca="false">Anchor!C42</f>
        <v>24663564</v>
      </c>
      <c r="G6" s="122" t="n">
        <f aca="false">Anchor!D42</f>
        <v>29718559</v>
      </c>
      <c r="H6" s="123"/>
      <c r="I6" s="121" t="n">
        <f aca="false">Test!B42</f>
        <v>24250686</v>
      </c>
      <c r="J6" s="122" t="n">
        <f aca="false">Test!C42</f>
        <v>35965312</v>
      </c>
      <c r="K6" s="122" t="n">
        <f aca="false">Test!D42</f>
        <v>43707458</v>
      </c>
      <c r="L6" s="123"/>
      <c r="M6" s="124" t="n">
        <f aca="false">IF(E6=0,#REF!,I6/E6)</f>
        <v>1.50241311697792</v>
      </c>
      <c r="N6" s="125" t="n">
        <f aca="false">IF(F6=0,#REF!,J6/F6)</f>
        <v>1.45823661170786</v>
      </c>
      <c r="O6" s="125" t="n">
        <f aca="false">IF(G6=0,#REF!,K6/G6)</f>
        <v>1.47071256045759</v>
      </c>
      <c r="P6" s="123"/>
      <c r="Q6" s="121" t="n">
        <f aca="false">SingleLayer!B42</f>
        <v>7523381</v>
      </c>
      <c r="R6" s="122" t="n">
        <f aca="false">SingleLayer!C42</f>
        <v>14588787</v>
      </c>
      <c r="S6" s="122" t="n">
        <f aca="false">SingleLayer!D42</f>
        <v>16453492</v>
      </c>
      <c r="T6" s="123"/>
      <c r="U6" s="124" t="n">
        <f aca="false">E6/Q6</f>
        <v>2.14546584839981</v>
      </c>
      <c r="V6" s="125" t="n">
        <f aca="false">F6/R6</f>
        <v>1.69058359684051</v>
      </c>
      <c r="W6" s="125" t="n">
        <f aca="false">G6/S6</f>
        <v>1.80621590845275</v>
      </c>
      <c r="X6" s="123"/>
      <c r="Y6" s="124" t="n">
        <f aca="false">I6/Q6</f>
        <v>3.22337603266404</v>
      </c>
      <c r="Z6" s="125" t="n">
        <f aca="false">J6/R6</f>
        <v>2.46527089606559</v>
      </c>
      <c r="AA6" s="125" t="n">
        <f aca="false">K6/S6</f>
        <v>2.65642442345977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3</f>
        <v>16076373</v>
      </c>
      <c r="F7" s="122" t="n">
        <f aca="false">Anchor!C43</f>
        <v>24227935</v>
      </c>
      <c r="G7" s="122" t="n">
        <f aca="false">Anchor!D43</f>
        <v>29366591</v>
      </c>
      <c r="H7" s="123"/>
      <c r="I7" s="121" t="n">
        <f aca="false">Test!B43</f>
        <v>24134818</v>
      </c>
      <c r="J7" s="122" t="n">
        <f aca="false">Test!C43</f>
        <v>35204149</v>
      </c>
      <c r="K7" s="122" t="n">
        <f aca="false">Test!D43</f>
        <v>42978262</v>
      </c>
      <c r="L7" s="123"/>
      <c r="M7" s="124" t="n">
        <f aca="false">IF(E7=0,#REF!,I7/E7)</f>
        <v>1.50126014120225</v>
      </c>
      <c r="N7" s="125" t="n">
        <f aca="false">IF(F7=0,#REF!,J7/F7)</f>
        <v>1.45303960077489</v>
      </c>
      <c r="O7" s="125" t="n">
        <f aca="false">IF(G7=0,#REF!,K7/G7)</f>
        <v>1.46350871982383</v>
      </c>
      <c r="P7" s="123"/>
      <c r="Q7" s="121" t="n">
        <f aca="false">SingleLayer!B43</f>
        <v>7412695</v>
      </c>
      <c r="R7" s="122" t="n">
        <f aca="false">SingleLayer!C43</f>
        <v>13842452</v>
      </c>
      <c r="S7" s="122" t="n">
        <f aca="false">SingleLayer!D43</f>
        <v>15866795</v>
      </c>
      <c r="T7" s="123"/>
      <c r="U7" s="124" t="n">
        <f aca="false">E7/Q7</f>
        <v>2.16876223829525</v>
      </c>
      <c r="V7" s="125" t="n">
        <f aca="false">F7/R7</f>
        <v>1.75026324815864</v>
      </c>
      <c r="W7" s="125" t="n">
        <f aca="false">G7/S7</f>
        <v>1.85082059735441</v>
      </c>
      <c r="X7" s="123"/>
      <c r="Y7" s="124" t="n">
        <f aca="false">I7/Q7</f>
        <v>3.25587630409723</v>
      </c>
      <c r="Z7" s="125" t="n">
        <f aca="false">J7/R7</f>
        <v>2.54320181135539</v>
      </c>
      <c r="AA7" s="125" t="n">
        <f aca="false">K7/S7</f>
        <v>2.70869208305773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44</f>
        <v>15986784</v>
      </c>
      <c r="F8" s="128" t="n">
        <f aca="false">Anchor!C44</f>
        <v>23642436</v>
      </c>
      <c r="G8" s="128" t="n">
        <f aca="false">Anchor!D44</f>
        <v>28776274</v>
      </c>
      <c r="H8" s="129"/>
      <c r="I8" s="127" t="n">
        <f aca="false">Test!B44</f>
        <v>23998847</v>
      </c>
      <c r="J8" s="128" t="n">
        <f aca="false">Test!C44</f>
        <v>34329421</v>
      </c>
      <c r="K8" s="128" t="n">
        <f aca="false">Test!D44</f>
        <v>42018136</v>
      </c>
      <c r="L8" s="129"/>
      <c r="M8" s="130" t="n">
        <f aca="false">IF(E8=0,#REF!,I8/E8)</f>
        <v>1.50116790218721</v>
      </c>
      <c r="N8" s="131" t="n">
        <f aca="false">IF(F8=0,#REF!,J8/F8)</f>
        <v>1.45202554423749</v>
      </c>
      <c r="O8" s="131" t="n">
        <f aca="false">IF(G8=0,#REF!,K8/G8)</f>
        <v>1.46016596867266</v>
      </c>
      <c r="P8" s="129"/>
      <c r="Q8" s="127" t="n">
        <f aca="false">SingleLayer!B44</f>
        <v>7292924</v>
      </c>
      <c r="R8" s="128" t="n">
        <f aca="false">SingleLayer!C44</f>
        <v>13042968</v>
      </c>
      <c r="S8" s="128" t="n">
        <f aca="false">SingleLayer!D44</f>
        <v>15182074</v>
      </c>
      <c r="T8" s="129"/>
      <c r="U8" s="130" t="n">
        <f aca="false">E8/Q8</f>
        <v>2.19209524190846</v>
      </c>
      <c r="V8" s="131" t="n">
        <f aca="false">F8/R8</f>
        <v>1.8126576711681</v>
      </c>
      <c r="W8" s="131" t="n">
        <f aca="false">G8/S8</f>
        <v>1.89541125935758</v>
      </c>
      <c r="X8" s="129"/>
      <c r="Y8" s="130" t="n">
        <f aca="false">I8/Q8</f>
        <v>3.29070301569028</v>
      </c>
      <c r="Z8" s="131" t="n">
        <f aca="false">J8/R8</f>
        <v>2.63202524149411</v>
      </c>
      <c r="AA8" s="131" t="n">
        <f aca="false">K8/S8</f>
        <v>2.76761501755294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45</f>
        <v>16179114</v>
      </c>
      <c r="F9" s="114" t="n">
        <f aca="false">Anchor!C45</f>
        <v>24910422</v>
      </c>
      <c r="G9" s="114" t="n">
        <f aca="false">Anchor!D45</f>
        <v>29950960</v>
      </c>
      <c r="H9" s="115"/>
      <c r="I9" s="113" t="n">
        <f aca="false">Test!B45</f>
        <v>24310850</v>
      </c>
      <c r="J9" s="114" t="n">
        <f aca="false">Test!C45</f>
        <v>36363549</v>
      </c>
      <c r="K9" s="114" t="n">
        <f aca="false">Test!D45</f>
        <v>44070877</v>
      </c>
      <c r="L9" s="115"/>
      <c r="M9" s="116" t="n">
        <f aca="false">IF(E9=0,#REF!,I9/E9)</f>
        <v>1.50260700307817</v>
      </c>
      <c r="N9" s="117" t="n">
        <f aca="false">IF(F9=0,#REF!,J9/F9)</f>
        <v>1.45977250004034</v>
      </c>
      <c r="O9" s="117" t="n">
        <f aca="false">IF(G9=0,#REF!,K9/G9)</f>
        <v>1.47143453832532</v>
      </c>
      <c r="P9" s="115"/>
      <c r="Q9" s="113" t="n">
        <f aca="false">SingleLayer!B45</f>
        <v>7572129</v>
      </c>
      <c r="R9" s="114" t="n">
        <f aca="false">SingleLayer!C45</f>
        <v>14918978</v>
      </c>
      <c r="S9" s="114" t="n">
        <f aca="false">SingleLayer!D45</f>
        <v>16702553</v>
      </c>
      <c r="T9" s="115"/>
      <c r="U9" s="116" t="n">
        <f aca="false">E9/Q9</f>
        <v>2.13666645140356</v>
      </c>
      <c r="V9" s="117" t="n">
        <f aca="false">F9/R9</f>
        <v>1.66971370290914</v>
      </c>
      <c r="W9" s="117" t="n">
        <f aca="false">G9/S9</f>
        <v>1.79319652510607</v>
      </c>
      <c r="X9" s="115"/>
      <c r="Y9" s="116" t="n">
        <f aca="false">I9/Q9</f>
        <v>3.21056997312117</v>
      </c>
      <c r="Z9" s="117" t="n">
        <f aca="false">J9/R9</f>
        <v>2.4374021464473</v>
      </c>
      <c r="AA9" s="117" t="n">
        <f aca="false">K9/S9</f>
        <v>2.63857130104601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46</f>
        <v>16053372</v>
      </c>
      <c r="F10" s="122" t="n">
        <f aca="false">Anchor!C46</f>
        <v>24087158</v>
      </c>
      <c r="G10" s="122" t="n">
        <f aca="false">Anchor!D46</f>
        <v>29151253</v>
      </c>
      <c r="H10" s="123"/>
      <c r="I10" s="121" t="n">
        <f aca="false">Test!B46</f>
        <v>24142435</v>
      </c>
      <c r="J10" s="122" t="n">
        <f aca="false">Test!C46</f>
        <v>35263546</v>
      </c>
      <c r="K10" s="122" t="n">
        <f aca="false">Test!D46</f>
        <v>42971248</v>
      </c>
      <c r="L10" s="123"/>
      <c r="M10" s="124" t="n">
        <f aca="false">IF(E10=0,#REF!,I10/E10)</f>
        <v>1.50388560110611</v>
      </c>
      <c r="N10" s="125" t="n">
        <f aca="false">IF(F10=0,#REF!,J10/F10)</f>
        <v>1.46399778670443</v>
      </c>
      <c r="O10" s="125" t="n">
        <f aca="false">IF(G10=0,#REF!,K10/G10)</f>
        <v>1.47407893581796</v>
      </c>
      <c r="P10" s="123"/>
      <c r="Q10" s="121" t="n">
        <f aca="false">SingleLayer!B46</f>
        <v>7467204</v>
      </c>
      <c r="R10" s="122" t="n">
        <f aca="false">SingleLayer!C46</f>
        <v>14209904</v>
      </c>
      <c r="S10" s="122" t="n">
        <f aca="false">SingleLayer!D46</f>
        <v>16156990</v>
      </c>
      <c r="T10" s="123"/>
      <c r="U10" s="124" t="n">
        <f aca="false">E10/Q10</f>
        <v>2.14985046611824</v>
      </c>
      <c r="V10" s="125" t="n">
        <f aca="false">F10/R10</f>
        <v>1.69509646229841</v>
      </c>
      <c r="W10" s="125" t="n">
        <f aca="false">G10/S10</f>
        <v>1.80425023472813</v>
      </c>
      <c r="X10" s="123"/>
      <c r="Y10" s="124" t="n">
        <f aca="false">I10/Q10</f>
        <v>3.23312916052648</v>
      </c>
      <c r="Z10" s="125" t="n">
        <f aca="false">J10/R10</f>
        <v>2.48161746905539</v>
      </c>
      <c r="AA10" s="125" t="n">
        <f aca="false">K10/S10</f>
        <v>2.65960726595733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47</f>
        <v>15999103</v>
      </c>
      <c r="F11" s="122" t="n">
        <f aca="false">Anchor!C47</f>
        <v>23734326</v>
      </c>
      <c r="G11" s="122" t="n">
        <f aca="false">Anchor!D47</f>
        <v>28792870</v>
      </c>
      <c r="H11" s="123"/>
      <c r="I11" s="121" t="n">
        <f aca="false">Test!B47</f>
        <v>24022803</v>
      </c>
      <c r="J11" s="122" t="n">
        <f aca="false">Test!C47</f>
        <v>34495896</v>
      </c>
      <c r="K11" s="122" t="n">
        <f aca="false">Test!D47</f>
        <v>42117809</v>
      </c>
      <c r="L11" s="123"/>
      <c r="M11" s="124" t="n">
        <f aca="false">IF(E11=0,#REF!,I11/E11)</f>
        <v>1.50150936586882</v>
      </c>
      <c r="N11" s="125" t="n">
        <f aca="false">IF(F11=0,#REF!,J11/F11)</f>
        <v>1.45341797361341</v>
      </c>
      <c r="O11" s="125" t="n">
        <f aca="false">IF(G11=0,#REF!,K11/G11)</f>
        <v>1.4627860647445</v>
      </c>
      <c r="P11" s="123"/>
      <c r="Q11" s="121" t="n">
        <f aca="false">SingleLayer!B47</f>
        <v>7354893</v>
      </c>
      <c r="R11" s="122" t="n">
        <f aca="false">SingleLayer!C47</f>
        <v>13456295</v>
      </c>
      <c r="S11" s="122" t="n">
        <f aca="false">SingleLayer!D47</f>
        <v>15539838</v>
      </c>
      <c r="T11" s="123"/>
      <c r="U11" s="124" t="n">
        <f aca="false">E11/Q11</f>
        <v>2.17530057881196</v>
      </c>
      <c r="V11" s="125" t="n">
        <f aca="false">F11/R11</f>
        <v>1.76380838856461</v>
      </c>
      <c r="W11" s="125" t="n">
        <f aca="false">G11/S11</f>
        <v>1.85284235266803</v>
      </c>
      <c r="X11" s="123"/>
      <c r="Y11" s="124" t="n">
        <f aca="false">I11/Q11</f>
        <v>3.26623419266603</v>
      </c>
      <c r="Z11" s="125" t="n">
        <f aca="false">J11/R11</f>
        <v>2.5635508139499</v>
      </c>
      <c r="AA11" s="125" t="n">
        <f aca="false">K11/S11</f>
        <v>2.71031197365121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48</f>
        <v>15806100</v>
      </c>
      <c r="F12" s="128" t="n">
        <f aca="false">Anchor!C48</f>
        <v>22498527</v>
      </c>
      <c r="G12" s="128" t="n">
        <f aca="false">Anchor!D48</f>
        <v>27403357</v>
      </c>
      <c r="H12" s="129"/>
      <c r="I12" s="127" t="n">
        <f aca="false">Test!B48</f>
        <v>23835263</v>
      </c>
      <c r="J12" s="128" t="n">
        <f aca="false">Test!C48</f>
        <v>33306781</v>
      </c>
      <c r="K12" s="128" t="n">
        <f aca="false">Test!D48</f>
        <v>40713198</v>
      </c>
      <c r="L12" s="129"/>
      <c r="M12" s="130" t="n">
        <f aca="false">IF(E12=0,#REF!,I12/E12)</f>
        <v>1.50797875503761</v>
      </c>
      <c r="N12" s="131" t="n">
        <f aca="false">IF(F12=0,#REF!,J12/F12)</f>
        <v>1.48039829451946</v>
      </c>
      <c r="O12" s="131" t="n">
        <f aca="false">IF(G12=0,#REF!,K12/G12)</f>
        <v>1.48570111318843</v>
      </c>
      <c r="P12" s="129"/>
      <c r="Q12" s="127" t="n">
        <f aca="false">SingleLayer!B48</f>
        <v>7220141</v>
      </c>
      <c r="R12" s="128" t="n">
        <f aca="false">SingleLayer!C48</f>
        <v>12560907</v>
      </c>
      <c r="S12" s="128" t="n">
        <f aca="false">SingleLayer!D48</f>
        <v>14747728</v>
      </c>
      <c r="T12" s="129"/>
      <c r="U12" s="130" t="n">
        <f aca="false">E12/Q12</f>
        <v>2.18916777387034</v>
      </c>
      <c r="V12" s="131" t="n">
        <f aca="false">F12/R12</f>
        <v>1.79115465149133</v>
      </c>
      <c r="W12" s="131" t="n">
        <f aca="false">G12/S12</f>
        <v>1.85814092855523</v>
      </c>
      <c r="X12" s="129"/>
      <c r="Y12" s="130" t="n">
        <f aca="false">I12/Q12</f>
        <v>3.30121849420946</v>
      </c>
      <c r="Z12" s="131" t="n">
        <f aca="false">J12/R12</f>
        <v>2.65162229128836</v>
      </c>
      <c r="AA12" s="131" t="n">
        <f aca="false">K12/S12</f>
        <v>2.7606420460155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49</f>
        <v>16196870</v>
      </c>
      <c r="F13" s="114" t="n">
        <f aca="false">Anchor!C49</f>
        <v>25066274</v>
      </c>
      <c r="G13" s="114" t="n">
        <f aca="false">Anchor!D49</f>
        <v>29892679</v>
      </c>
      <c r="H13" s="115"/>
      <c r="I13" s="113" t="n">
        <f aca="false">Test!B49</f>
        <v>24368196</v>
      </c>
      <c r="J13" s="114" t="n">
        <f aca="false">Test!C49</f>
        <v>36768054</v>
      </c>
      <c r="K13" s="114" t="n">
        <f aca="false">Test!D49</f>
        <v>44294109</v>
      </c>
      <c r="L13" s="115"/>
      <c r="M13" s="116" t="n">
        <f aca="false">IF(E13=0,#REF!,I13/E13)</f>
        <v>1.50450031394955</v>
      </c>
      <c r="N13" s="117" t="n">
        <f aca="false">IF(F13=0,#REF!,J13/F13)</f>
        <v>1.46683364268658</v>
      </c>
      <c r="O13" s="117" t="n">
        <f aca="false">IF(G13=0,#REF!,K13/G13)</f>
        <v>1.48177113867914</v>
      </c>
      <c r="P13" s="115"/>
      <c r="Q13" s="113" t="n">
        <f aca="false">SingleLayer!B49</f>
        <v>7655804</v>
      </c>
      <c r="R13" s="114" t="n">
        <f aca="false">SingleLayer!C49</f>
        <v>15486049</v>
      </c>
      <c r="S13" s="114" t="n">
        <f aca="false">SingleLayer!D49</f>
        <v>17142324</v>
      </c>
      <c r="T13" s="115"/>
      <c r="U13" s="116" t="n">
        <f aca="false">E13/Q13</f>
        <v>2.11563279310703</v>
      </c>
      <c r="V13" s="117" t="n">
        <f aca="false">F13/R13</f>
        <v>1.61863584443004</v>
      </c>
      <c r="W13" s="117" t="n">
        <f aca="false">G13/S13</f>
        <v>1.74379384032177</v>
      </c>
      <c r="X13" s="115"/>
      <c r="Y13" s="116" t="n">
        <f aca="false">I13/Q13</f>
        <v>3.18297020143149</v>
      </c>
      <c r="Z13" s="117" t="n">
        <f aca="false">J13/R13</f>
        <v>2.37426951186839</v>
      </c>
      <c r="AA13" s="117" t="n">
        <f aca="false">K13/S13</f>
        <v>2.58390338439525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50</f>
        <v>16149793</v>
      </c>
      <c r="F14" s="122" t="n">
        <f aca="false">Anchor!C50</f>
        <v>24743762</v>
      </c>
      <c r="G14" s="122" t="n">
        <f aca="false">Anchor!D50</f>
        <v>29659048</v>
      </c>
      <c r="H14" s="123"/>
      <c r="I14" s="121" t="n">
        <f aca="false">Test!B50</f>
        <v>24303123</v>
      </c>
      <c r="J14" s="122" t="n">
        <f aca="false">Test!C50</f>
        <v>36326073</v>
      </c>
      <c r="K14" s="122" t="n">
        <f aca="false">Test!D50</f>
        <v>43956922</v>
      </c>
      <c r="L14" s="123"/>
      <c r="M14" s="124" t="n">
        <f aca="false">IF(E14=0,#REF!,I14/E14)</f>
        <v>1.5048566257165</v>
      </c>
      <c r="N14" s="125" t="n">
        <f aca="false">IF(F14=0,#REF!,J14/F14)</f>
        <v>1.46809013924398</v>
      </c>
      <c r="O14" s="125" t="n">
        <f aca="false">IF(G14=0,#REF!,K14/G14)</f>
        <v>1.48207461008189</v>
      </c>
      <c r="P14" s="123"/>
      <c r="Q14" s="121" t="n">
        <f aca="false">SingleLayer!B50</f>
        <v>7638109</v>
      </c>
      <c r="R14" s="122" t="n">
        <f aca="false">SingleLayer!C50</f>
        <v>15361927</v>
      </c>
      <c r="S14" s="122" t="n">
        <f aca="false">SingleLayer!D50</f>
        <v>17087007</v>
      </c>
      <c r="T14" s="123"/>
      <c r="U14" s="124" t="n">
        <f aca="false">E14/Q14</f>
        <v>2.11437058570387</v>
      </c>
      <c r="V14" s="125" t="n">
        <f aca="false">F14/R14</f>
        <v>1.61071993116489</v>
      </c>
      <c r="W14" s="125" t="n">
        <f aca="false">G14/S14</f>
        <v>1.73576612919981</v>
      </c>
      <c r="X14" s="123"/>
      <c r="Y14" s="124" t="n">
        <f aca="false">I14/Q14</f>
        <v>3.18182458511655</v>
      </c>
      <c r="Z14" s="125" t="n">
        <f aca="false">J14/R14</f>
        <v>2.36468204802692</v>
      </c>
      <c r="AA14" s="125" t="n">
        <f aca="false">K14/S14</f>
        <v>2.57253490912715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51</f>
        <v>16141848</v>
      </c>
      <c r="F15" s="122" t="n">
        <f aca="false">Anchor!C51</f>
        <v>24663032</v>
      </c>
      <c r="G15" s="122" t="n">
        <f aca="false">Anchor!D51</f>
        <v>29762959</v>
      </c>
      <c r="H15" s="123"/>
      <c r="I15" s="121" t="n">
        <f aca="false">Test!B51</f>
        <v>24238493</v>
      </c>
      <c r="J15" s="122" t="n">
        <f aca="false">Test!C51</f>
        <v>35880696</v>
      </c>
      <c r="K15" s="122" t="n">
        <f aca="false">Test!D51</f>
        <v>43679602</v>
      </c>
      <c r="L15" s="123"/>
      <c r="M15" s="124" t="n">
        <f aca="false">IF(E15=0,#REF!,I15/E15)</f>
        <v>1.50159343589408</v>
      </c>
      <c r="N15" s="125" t="n">
        <f aca="false">IF(F15=0,#REF!,J15/F15)</f>
        <v>1.45483718303573</v>
      </c>
      <c r="O15" s="125" t="n">
        <f aca="false">IF(G15=0,#REF!,K15/G15)</f>
        <v>1.46758264190063</v>
      </c>
      <c r="P15" s="123"/>
      <c r="Q15" s="121" t="n">
        <f aca="false">SingleLayer!B51</f>
        <v>7607898</v>
      </c>
      <c r="R15" s="122" t="n">
        <f aca="false">SingleLayer!C51</f>
        <v>15149763</v>
      </c>
      <c r="S15" s="122" t="n">
        <f aca="false">SingleLayer!D51</f>
        <v>16986689</v>
      </c>
      <c r="T15" s="123"/>
      <c r="U15" s="124" t="n">
        <f aca="false">E15/Q15</f>
        <v>2.12172245211489</v>
      </c>
      <c r="V15" s="125" t="n">
        <f aca="false">F15/R15</f>
        <v>1.62794837120554</v>
      </c>
      <c r="W15" s="125" t="n">
        <f aca="false">G15/S15</f>
        <v>1.75213421520816</v>
      </c>
      <c r="X15" s="123"/>
      <c r="Y15" s="124" t="n">
        <f aca="false">I15/Q15</f>
        <v>3.18596450688482</v>
      </c>
      <c r="Z15" s="125" t="n">
        <f aca="false">J15/R15</f>
        <v>2.36839982249227</v>
      </c>
      <c r="AA15" s="125" t="n">
        <f aca="false">K15/S15</f>
        <v>2.57140176051966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52</f>
        <v>16098585</v>
      </c>
      <c r="F16" s="128" t="n">
        <f aca="false">Anchor!C52</f>
        <v>24371028</v>
      </c>
      <c r="G16" s="128" t="n">
        <f aca="false">Anchor!D52</f>
        <v>29534750</v>
      </c>
      <c r="H16" s="129"/>
      <c r="I16" s="127" t="n">
        <f aca="false">Test!B52</f>
        <v>24131045</v>
      </c>
      <c r="J16" s="128" t="n">
        <f aca="false">Test!C52</f>
        <v>35175060</v>
      </c>
      <c r="K16" s="128" t="n">
        <f aca="false">Test!D52</f>
        <v>42998583</v>
      </c>
      <c r="L16" s="129"/>
      <c r="M16" s="130" t="n">
        <f aca="false">IF(E16=0,#REF!,I16/E16)</f>
        <v>1.49895441121067</v>
      </c>
      <c r="N16" s="131" t="n">
        <f aca="false">IF(F16=0,#REF!,J16/F16)</f>
        <v>1.44331457827712</v>
      </c>
      <c r="O16" s="131" t="n">
        <f aca="false">IF(G16=0,#REF!,K16/G16)</f>
        <v>1.45586412615648</v>
      </c>
      <c r="P16" s="129"/>
      <c r="Q16" s="127" t="n">
        <f aca="false">SingleLayer!B52</f>
        <v>7535548</v>
      </c>
      <c r="R16" s="128" t="n">
        <f aca="false">SingleLayer!C52</f>
        <v>14658879</v>
      </c>
      <c r="S16" s="128" t="n">
        <f aca="false">SingleLayer!D52</f>
        <v>16627120</v>
      </c>
      <c r="T16" s="129"/>
      <c r="U16" s="130" t="n">
        <f aca="false">E16/Q16</f>
        <v>2.13635225998162</v>
      </c>
      <c r="V16" s="131" t="n">
        <f aca="false">F16/R16</f>
        <v>1.66254377295836</v>
      </c>
      <c r="W16" s="131" t="n">
        <f aca="false">G16/S16</f>
        <v>1.77629980417535</v>
      </c>
      <c r="X16" s="129"/>
      <c r="Y16" s="130" t="n">
        <f aca="false">I16/Q16</f>
        <v>3.20229464399935</v>
      </c>
      <c r="Z16" s="131" t="n">
        <f aca="false">J16/R16</f>
        <v>2.39957366453465</v>
      </c>
      <c r="AA16" s="131" t="n">
        <f aca="false">K16/S16</f>
        <v>2.58605116219766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53</f>
        <v>16200416</v>
      </c>
      <c r="F17" s="114" t="n">
        <f aca="false">Anchor!C53</f>
        <v>25072250</v>
      </c>
      <c r="G17" s="114" t="n">
        <f aca="false">Anchor!D53</f>
        <v>29987724</v>
      </c>
      <c r="H17" s="115"/>
      <c r="I17" s="113" t="n">
        <f aca="false">Test!B53</f>
        <v>24352353</v>
      </c>
      <c r="J17" s="114" t="n">
        <f aca="false">Test!C53</f>
        <v>36659173</v>
      </c>
      <c r="K17" s="114" t="n">
        <f aca="false">Test!D53</f>
        <v>44215930</v>
      </c>
      <c r="L17" s="115"/>
      <c r="M17" s="116" t="n">
        <f aca="false">IF(E17=0,#REF!,I17/E17)</f>
        <v>1.50319306615336</v>
      </c>
      <c r="N17" s="117" t="n">
        <f aca="false">IF(F17=0,#REF!,J17/F17)</f>
        <v>1.46214133155182</v>
      </c>
      <c r="O17" s="117" t="n">
        <f aca="false">IF(G17=0,#REF!,K17/G17)</f>
        <v>1.47446768551024</v>
      </c>
      <c r="P17" s="115"/>
      <c r="Q17" s="113" t="n">
        <f aca="false">SingleLayer!B53</f>
        <v>7636137</v>
      </c>
      <c r="R17" s="114" t="n">
        <f aca="false">SingleLayer!C53</f>
        <v>15351938</v>
      </c>
      <c r="S17" s="114" t="n">
        <f aca="false">SingleLayer!D53</f>
        <v>17050961</v>
      </c>
      <c r="T17" s="115"/>
      <c r="U17" s="116" t="n">
        <f aca="false">E17/Q17</f>
        <v>2.12154601207391</v>
      </c>
      <c r="V17" s="117" t="n">
        <f aca="false">F17/R17</f>
        <v>1.63316514175604</v>
      </c>
      <c r="W17" s="117" t="n">
        <f aca="false">G17/S17</f>
        <v>1.75871166440414</v>
      </c>
      <c r="X17" s="115"/>
      <c r="Y17" s="116" t="n">
        <f aca="false">I17/Q17</f>
        <v>3.18909325487481</v>
      </c>
      <c r="Z17" s="117" t="n">
        <f aca="false">J17/R17</f>
        <v>2.38791825501119</v>
      </c>
      <c r="AA17" s="117" t="n">
        <f aca="false">K17/S17</f>
        <v>2.59316351729383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54</f>
        <v>16122190</v>
      </c>
      <c r="F18" s="122" t="n">
        <f aca="false">Anchor!C54</f>
        <v>24541786</v>
      </c>
      <c r="G18" s="122" t="n">
        <f aca="false">Anchor!D54</f>
        <v>29578036</v>
      </c>
      <c r="H18" s="123"/>
      <c r="I18" s="121" t="n">
        <f aca="false">Test!B54</f>
        <v>24255440</v>
      </c>
      <c r="J18" s="122" t="n">
        <f aca="false">Test!C54</f>
        <v>36005807</v>
      </c>
      <c r="K18" s="122" t="n">
        <f aca="false">Test!D54</f>
        <v>43699437</v>
      </c>
      <c r="L18" s="123"/>
      <c r="M18" s="124" t="n">
        <f aca="false">IF(E18=0,#REF!,I18/E18)</f>
        <v>1.50447550860026</v>
      </c>
      <c r="N18" s="125" t="n">
        <f aca="false">IF(F18=0,#REF!,J18/F18)</f>
        <v>1.46712252319371</v>
      </c>
      <c r="O18" s="125" t="n">
        <f aca="false">IF(G18=0,#REF!,K18/G18)</f>
        <v>1.47742862304989</v>
      </c>
      <c r="P18" s="123"/>
      <c r="Q18" s="121" t="n">
        <f aca="false">SingleLayer!B54</f>
        <v>7627042</v>
      </c>
      <c r="R18" s="122" t="n">
        <f aca="false">SingleLayer!C54</f>
        <v>15282530</v>
      </c>
      <c r="S18" s="122" t="n">
        <f aca="false">SingleLayer!D54</f>
        <v>17062787</v>
      </c>
      <c r="T18" s="123"/>
      <c r="U18" s="124" t="n">
        <f aca="false">E18/Q18</f>
        <v>2.11381948598159</v>
      </c>
      <c r="V18" s="125" t="n">
        <f aca="false">F18/R18</f>
        <v>1.60587193350839</v>
      </c>
      <c r="W18" s="125" t="n">
        <f aca="false">G18/S18</f>
        <v>1.73348210934122</v>
      </c>
      <c r="X18" s="123"/>
      <c r="Y18" s="124" t="n">
        <f aca="false">I18/Q18</f>
        <v>3.18018964626129</v>
      </c>
      <c r="Z18" s="125" t="n">
        <f aca="false">J18/R18</f>
        <v>2.35601088301479</v>
      </c>
      <c r="AA18" s="125" t="n">
        <f aca="false">K18/S18</f>
        <v>2.56109608588562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55</f>
        <v>16112262</v>
      </c>
      <c r="F19" s="122" t="n">
        <f aca="false">Anchor!C55</f>
        <v>24478612</v>
      </c>
      <c r="G19" s="122" t="n">
        <f aca="false">Anchor!D55</f>
        <v>29518827</v>
      </c>
      <c r="H19" s="123"/>
      <c r="I19" s="121" t="n">
        <f aca="false">Test!B55</f>
        <v>24173692</v>
      </c>
      <c r="J19" s="122" t="n">
        <f aca="false">Test!C55</f>
        <v>35468334</v>
      </c>
      <c r="K19" s="122" t="n">
        <f aca="false">Test!D55</f>
        <v>43194563</v>
      </c>
      <c r="L19" s="123"/>
      <c r="M19" s="124" t="n">
        <f aca="false">IF(E19=0,#REF!,I19/E19)</f>
        <v>1.50032887995491</v>
      </c>
      <c r="N19" s="125" t="n">
        <f aca="false">IF(F19=0,#REF!,J19/F19)</f>
        <v>1.44895200757298</v>
      </c>
      <c r="O19" s="125" t="n">
        <f aca="false">IF(G19=0,#REF!,K19/G19)</f>
        <v>1.4632885988322</v>
      </c>
      <c r="P19" s="123"/>
      <c r="Q19" s="121" t="n">
        <f aca="false">SingleLayer!B55</f>
        <v>7580177</v>
      </c>
      <c r="R19" s="122" t="n">
        <f aca="false">SingleLayer!C55</f>
        <v>14960009</v>
      </c>
      <c r="S19" s="122" t="n">
        <f aca="false">SingleLayer!D55</f>
        <v>16861264</v>
      </c>
      <c r="T19" s="123"/>
      <c r="U19" s="124" t="n">
        <f aca="false">E19/Q19</f>
        <v>2.12557859796678</v>
      </c>
      <c r="V19" s="125" t="n">
        <f aca="false">F19/R19</f>
        <v>1.63626987122802</v>
      </c>
      <c r="W19" s="125" t="n">
        <f aca="false">G19/S19</f>
        <v>1.7506888570157</v>
      </c>
      <c r="X19" s="123"/>
      <c r="Y19" s="124" t="n">
        <f aca="false">I19/Q19</f>
        <v>3.18906695714361</v>
      </c>
      <c r="Z19" s="125" t="n">
        <f aca="false">J19/R19</f>
        <v>2.37087651484702</v>
      </c>
      <c r="AA19" s="125" t="n">
        <f aca="false">K19/S19</f>
        <v>2.56176304457365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56</f>
        <v>15910409</v>
      </c>
      <c r="F20" s="128" t="n">
        <f aca="false">Anchor!C56</f>
        <v>23167142</v>
      </c>
      <c r="G20" s="128" t="n">
        <f aca="false">Anchor!D56</f>
        <v>28176889</v>
      </c>
      <c r="H20" s="129"/>
      <c r="I20" s="127" t="n">
        <f aca="false">Test!B56</f>
        <v>23967655</v>
      </c>
      <c r="J20" s="128" t="n">
        <f aca="false">Test!C56</f>
        <v>34129695</v>
      </c>
      <c r="K20" s="128" t="n">
        <f aca="false">Test!D56</f>
        <v>41810351</v>
      </c>
      <c r="L20" s="129"/>
      <c r="M20" s="130" t="n">
        <f aca="false">IF(E20=0,#REF!,I20/E20)</f>
        <v>1.50641350577474</v>
      </c>
      <c r="N20" s="131" t="n">
        <f aca="false">IF(F20=0,#REF!,J20/F20)</f>
        <v>1.47319401763066</v>
      </c>
      <c r="O20" s="131" t="n">
        <f aca="false">IF(G20=0,#REF!,K20/G20)</f>
        <v>1.48385263539917</v>
      </c>
      <c r="P20" s="129"/>
      <c r="Q20" s="127" t="n">
        <f aca="false">SingleLayer!B56</f>
        <v>7478318</v>
      </c>
      <c r="R20" s="128" t="n">
        <f aca="false">SingleLayer!C56</f>
        <v>14273384</v>
      </c>
      <c r="S20" s="128" t="n">
        <f aca="false">SingleLayer!D56</f>
        <v>16319911</v>
      </c>
      <c r="T20" s="129"/>
      <c r="U20" s="130" t="n">
        <f aca="false">E20/Q20</f>
        <v>2.12753843845635</v>
      </c>
      <c r="V20" s="131" t="n">
        <f aca="false">F20/R20</f>
        <v>1.62310087082363</v>
      </c>
      <c r="W20" s="131" t="n">
        <f aca="false">G20/S20</f>
        <v>1.72653447681179</v>
      </c>
      <c r="X20" s="129"/>
      <c r="Y20" s="130" t="n">
        <f aca="false">I20/Q20</f>
        <v>3.20495263774555</v>
      </c>
      <c r="Z20" s="131" t="n">
        <f aca="false">J20/R20</f>
        <v>2.39114249290848</v>
      </c>
      <c r="AA20" s="131" t="n">
        <f aca="false">K20/S20</f>
        <v>2.56192273352471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57</f>
        <v>8041142</v>
      </c>
      <c r="F21" s="114" t="n">
        <f aca="false">Anchor!C57</f>
        <v>11639776</v>
      </c>
      <c r="G21" s="114" t="n">
        <f aca="false">Anchor!D57</f>
        <v>14044064</v>
      </c>
      <c r="H21" s="115"/>
      <c r="I21" s="113" t="n">
        <f aca="false">Test!B57</f>
        <v>12157144</v>
      </c>
      <c r="J21" s="114" t="n">
        <f aca="false">Test!C57</f>
        <v>17407528</v>
      </c>
      <c r="K21" s="114" t="n">
        <f aca="false">Test!D57</f>
        <v>21220451</v>
      </c>
      <c r="L21" s="115"/>
      <c r="M21" s="116" t="n">
        <f aca="false">IF(E21=0,#REF!,I21/E21)</f>
        <v>1.51186784165732</v>
      </c>
      <c r="N21" s="117" t="n">
        <f aca="false">IF(F21=0,#REF!,J21/F21)</f>
        <v>1.49552087600311</v>
      </c>
      <c r="O21" s="117" t="n">
        <f aca="false">IF(G21=0,#REF!,K21/G21)</f>
        <v>1.51099076449666</v>
      </c>
      <c r="P21" s="115"/>
      <c r="Q21" s="113" t="n">
        <f aca="false">SingleLayer!B57</f>
        <v>3558105</v>
      </c>
      <c r="R21" s="114" t="n">
        <f aca="false">SingleLayer!C57</f>
        <v>5743370</v>
      </c>
      <c r="S21" s="114" t="n">
        <f aca="false">SingleLayer!D57</f>
        <v>6708878</v>
      </c>
      <c r="T21" s="115"/>
      <c r="U21" s="116" t="n">
        <f aca="false">E21/Q21</f>
        <v>2.25995073220155</v>
      </c>
      <c r="V21" s="117" t="n">
        <f aca="false">F21/R21</f>
        <v>2.02664568014946</v>
      </c>
      <c r="W21" s="117" t="n">
        <f aca="false">G21/S21</f>
        <v>2.09335510349122</v>
      </c>
      <c r="X21" s="115"/>
      <c r="Y21" s="116" t="n">
        <f aca="false">I21/Q21</f>
        <v>3.41674683574543</v>
      </c>
      <c r="Z21" s="117" t="n">
        <f aca="false">J21/R21</f>
        <v>3.03089092292504</v>
      </c>
      <c r="AA21" s="117" t="n">
        <f aca="false">K21/S21</f>
        <v>3.16304022818719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58</f>
        <v>7982505</v>
      </c>
      <c r="F22" s="122" t="n">
        <f aca="false">Anchor!C58</f>
        <v>11266019</v>
      </c>
      <c r="G22" s="122" t="n">
        <f aca="false">Anchor!D58</f>
        <v>13621082</v>
      </c>
      <c r="H22" s="123"/>
      <c r="I22" s="121" t="n">
        <f aca="false">Test!B58</f>
        <v>12082972</v>
      </c>
      <c r="J22" s="122" t="n">
        <f aca="false">Test!C58</f>
        <v>16948192</v>
      </c>
      <c r="K22" s="122" t="n">
        <f aca="false">Test!D58</f>
        <v>20632725</v>
      </c>
      <c r="L22" s="123"/>
      <c r="M22" s="124" t="n">
        <f aca="false">IF(E22=0,#REF!,I22/E22)</f>
        <v>1.51368173273928</v>
      </c>
      <c r="N22" s="125" t="n">
        <f aca="false">IF(F22=0,#REF!,J22/F22)</f>
        <v>1.50436387511862</v>
      </c>
      <c r="O22" s="125" t="n">
        <f aca="false">IF(G22=0,#REF!,K22/G22)</f>
        <v>1.51476402535423</v>
      </c>
      <c r="P22" s="123"/>
      <c r="Q22" s="121" t="n">
        <f aca="false">SingleLayer!B58</f>
        <v>3515676</v>
      </c>
      <c r="R22" s="122" t="n">
        <f aca="false">SingleLayer!C58</f>
        <v>5463780</v>
      </c>
      <c r="S22" s="122" t="n">
        <f aca="false">SingleLayer!D58</f>
        <v>6437584</v>
      </c>
      <c r="T22" s="123"/>
      <c r="U22" s="124" t="n">
        <f aca="false">E22/Q22</f>
        <v>2.27054626194223</v>
      </c>
      <c r="V22" s="125" t="n">
        <f aca="false">F22/R22</f>
        <v>2.06194594218655</v>
      </c>
      <c r="W22" s="125" t="n">
        <f aca="false">G22/S22</f>
        <v>2.11586862400553</v>
      </c>
      <c r="X22" s="123"/>
      <c r="Y22" s="124" t="n">
        <f aca="false">I22/Q22</f>
        <v>3.43688440004141</v>
      </c>
      <c r="Z22" s="125" t="n">
        <f aca="false">J22/R22</f>
        <v>3.10191698787286</v>
      </c>
      <c r="AA22" s="125" t="n">
        <f aca="false">K22/S22</f>
        <v>3.20504167401932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59</f>
        <v>7970948</v>
      </c>
      <c r="F23" s="122" t="n">
        <f aca="false">Anchor!C59</f>
        <v>11183457</v>
      </c>
      <c r="G23" s="122" t="n">
        <f aca="false">Anchor!D59</f>
        <v>13565016</v>
      </c>
      <c r="H23" s="123"/>
      <c r="I23" s="121" t="n">
        <f aca="false">Test!B59</f>
        <v>12061323</v>
      </c>
      <c r="J23" s="122" t="n">
        <f aca="false">Test!C59</f>
        <v>16806127</v>
      </c>
      <c r="K23" s="122" t="n">
        <f aca="false">Test!D59</f>
        <v>20481716</v>
      </c>
      <c r="L23" s="123"/>
      <c r="M23" s="124" t="n">
        <f aca="false">IF(E23=0,#REF!,I23/E23)</f>
        <v>1.51316041705453</v>
      </c>
      <c r="N23" s="125" t="n">
        <f aca="false">IF(F23=0,#REF!,J23/F23)</f>
        <v>1.502766720523</v>
      </c>
      <c r="O23" s="125" t="n">
        <f aca="false">IF(G23=0,#REF!,K23/G23)</f>
        <v>1.50989250584002</v>
      </c>
      <c r="P23" s="123"/>
      <c r="Q23" s="121" t="n">
        <f aca="false">SingleLayer!B59</f>
        <v>3487084</v>
      </c>
      <c r="R23" s="122" t="n">
        <f aca="false">SingleLayer!C59</f>
        <v>5274207</v>
      </c>
      <c r="S23" s="122" t="n">
        <f aca="false">SingleLayer!D59</f>
        <v>6269242</v>
      </c>
      <c r="T23" s="123"/>
      <c r="U23" s="124" t="n">
        <f aca="false">E23/Q23</f>
        <v>2.28584915075175</v>
      </c>
      <c r="V23" s="125" t="n">
        <f aca="false">F23/R23</f>
        <v>2.12040539933302</v>
      </c>
      <c r="W23" s="125" t="n">
        <f aca="false">G23/S23</f>
        <v>2.16374100728605</v>
      </c>
      <c r="X23" s="123"/>
      <c r="Y23" s="124" t="n">
        <f aca="false">I23/Q23</f>
        <v>3.45885645427526</v>
      </c>
      <c r="Z23" s="125" t="n">
        <f aca="false">J23/R23</f>
        <v>3.18647466813494</v>
      </c>
      <c r="AA23" s="125" t="n">
        <f aca="false">K23/S23</f>
        <v>3.2670163314799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60</f>
        <v>7944717</v>
      </c>
      <c r="F24" s="128" t="n">
        <f aca="false">Anchor!C60</f>
        <v>11020373</v>
      </c>
      <c r="G24" s="128" t="n">
        <f aca="false">Anchor!D60</f>
        <v>13354141</v>
      </c>
      <c r="H24" s="129"/>
      <c r="I24" s="127" t="n">
        <f aca="false">Test!B60</f>
        <v>12033917</v>
      </c>
      <c r="J24" s="128" t="n">
        <f aca="false">Test!C60</f>
        <v>16641147</v>
      </c>
      <c r="K24" s="128" t="n">
        <f aca="false">Test!D60</f>
        <v>20243607</v>
      </c>
      <c r="L24" s="129"/>
      <c r="M24" s="130" t="n">
        <f aca="false">IF(E24=0,#REF!,I24/E24)</f>
        <v>1.51470681712137</v>
      </c>
      <c r="N24" s="131" t="n">
        <f aca="false">IF(F24=0,#REF!,J24/F24)</f>
        <v>1.51003482368519</v>
      </c>
      <c r="O24" s="131" t="n">
        <f aca="false">IF(G24=0,#REF!,K24/G24)</f>
        <v>1.51590484180151</v>
      </c>
      <c r="P24" s="129"/>
      <c r="Q24" s="127" t="n">
        <f aca="false">SingleLayer!B60</f>
        <v>3453752</v>
      </c>
      <c r="R24" s="128" t="n">
        <f aca="false">SingleLayer!C60</f>
        <v>5060335</v>
      </c>
      <c r="S24" s="128" t="n">
        <f aca="false">SingleLayer!D60</f>
        <v>6035932</v>
      </c>
      <c r="T24" s="129"/>
      <c r="U24" s="130" t="n">
        <f aca="false">E24/Q24</f>
        <v>2.30031484599937</v>
      </c>
      <c r="V24" s="131" t="n">
        <f aca="false">F24/R24</f>
        <v>2.17779514597354</v>
      </c>
      <c r="W24" s="131" t="n">
        <f aca="false">G24/S24</f>
        <v>2.21244059740898</v>
      </c>
      <c r="X24" s="129"/>
      <c r="Y24" s="130" t="n">
        <f aca="false">I24/Q24</f>
        <v>3.48430257876072</v>
      </c>
      <c r="Z24" s="131" t="n">
        <f aca="false">J24/R24</f>
        <v>3.28854650927261</v>
      </c>
      <c r="AA24" s="131" t="n">
        <f aca="false">K24/S24</f>
        <v>3.35384941381049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61</f>
        <v>8015338</v>
      </c>
      <c r="F25" s="114" t="n">
        <f aca="false">Anchor!C61</f>
        <v>11464920</v>
      </c>
      <c r="G25" s="114" t="n">
        <f aca="false">Anchor!D61</f>
        <v>13885409</v>
      </c>
      <c r="H25" s="115"/>
      <c r="I25" s="113" t="n">
        <f aca="false">Test!B61</f>
        <v>12124059</v>
      </c>
      <c r="J25" s="114" t="n">
        <f aca="false">Test!C61</f>
        <v>17197822</v>
      </c>
      <c r="K25" s="114" t="n">
        <f aca="false">Test!D61</f>
        <v>20969795</v>
      </c>
      <c r="L25" s="115"/>
      <c r="M25" s="116" t="n">
        <f aca="false">IF(E25=0,#REF!,I25/E25)</f>
        <v>1.51260732859924</v>
      </c>
      <c r="N25" s="117" t="n">
        <f aca="false">IF(F25=0,#REF!,J25/F25)</f>
        <v>1.50003855238414</v>
      </c>
      <c r="O25" s="117" t="n">
        <f aca="false">IF(G25=0,#REF!,K25/G25)</f>
        <v>1.51020362453854</v>
      </c>
      <c r="P25" s="115"/>
      <c r="Q25" s="113" t="n">
        <f aca="false">SingleLayer!B61</f>
        <v>3529614</v>
      </c>
      <c r="R25" s="114" t="n">
        <f aca="false">SingleLayer!C61</f>
        <v>5556088</v>
      </c>
      <c r="S25" s="114" t="n">
        <f aca="false">SingleLayer!D61</f>
        <v>6521636</v>
      </c>
      <c r="T25" s="115"/>
      <c r="U25" s="116" t="n">
        <f aca="false">E25/Q25</f>
        <v>2.27088231177687</v>
      </c>
      <c r="V25" s="117" t="n">
        <f aca="false">F25/R25</f>
        <v>2.06348783532586</v>
      </c>
      <c r="W25" s="117" t="n">
        <f aca="false">G25/S25</f>
        <v>2.12912971530456</v>
      </c>
      <c r="X25" s="115"/>
      <c r="Y25" s="116" t="n">
        <f aca="false">I25/Q25</f>
        <v>3.43495322718008</v>
      </c>
      <c r="Z25" s="117" t="n">
        <f aca="false">J25/R25</f>
        <v>3.09531130536449</v>
      </c>
      <c r="AA25" s="117" t="n">
        <f aca="false">K25/S25</f>
        <v>3.21541941316565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62</f>
        <v>7959680</v>
      </c>
      <c r="F26" s="122" t="n">
        <f aca="false">Anchor!C62</f>
        <v>11118182</v>
      </c>
      <c r="G26" s="122" t="n">
        <f aca="false">Anchor!D62</f>
        <v>13456609</v>
      </c>
      <c r="H26" s="123"/>
      <c r="I26" s="121" t="n">
        <f aca="false">Test!B62</f>
        <v>12058458</v>
      </c>
      <c r="J26" s="122" t="n">
        <f aca="false">Test!C62</f>
        <v>16793495</v>
      </c>
      <c r="K26" s="122" t="n">
        <f aca="false">Test!D62</f>
        <v>20444314</v>
      </c>
      <c r="L26" s="123"/>
      <c r="M26" s="124" t="n">
        <f aca="false">IF(E26=0,#REF!,I26/E26)</f>
        <v>1.51494256050495</v>
      </c>
      <c r="N26" s="125" t="n">
        <f aca="false">IF(F26=0,#REF!,J26/F26)</f>
        <v>1.51045332771131</v>
      </c>
      <c r="O26" s="125" t="n">
        <f aca="false">IF(G26=0,#REF!,K26/G26)</f>
        <v>1.51927681037622</v>
      </c>
      <c r="P26" s="123"/>
      <c r="Q26" s="121" t="n">
        <f aca="false">SingleLayer!B62</f>
        <v>3500920</v>
      </c>
      <c r="R26" s="122" t="n">
        <f aca="false">SingleLayer!C62</f>
        <v>5366117</v>
      </c>
      <c r="S26" s="122" t="n">
        <f aca="false">SingleLayer!D62</f>
        <v>6350466</v>
      </c>
      <c r="T26" s="123"/>
      <c r="U26" s="124" t="n">
        <f aca="false">E26/Q26</f>
        <v>2.27359665459365</v>
      </c>
      <c r="V26" s="125" t="n">
        <f aca="false">F26/R26</f>
        <v>2.07192314293557</v>
      </c>
      <c r="W26" s="125" t="n">
        <f aca="false">G26/S26</f>
        <v>2.11899551938393</v>
      </c>
      <c r="X26" s="123"/>
      <c r="Y26" s="124" t="n">
        <f aca="false">I26/Q26</f>
        <v>3.44436833746558</v>
      </c>
      <c r="Z26" s="125" t="n">
        <f aca="false">J26/R26</f>
        <v>3.12954320600911</v>
      </c>
      <c r="AA26" s="125" t="n">
        <f aca="false">K26/S26</f>
        <v>3.2193407538911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63</f>
        <v>7951087</v>
      </c>
      <c r="F27" s="122" t="n">
        <f aca="false">Anchor!C63</f>
        <v>11060470</v>
      </c>
      <c r="G27" s="122" t="n">
        <f aca="false">Anchor!D63</f>
        <v>13397542</v>
      </c>
      <c r="H27" s="123"/>
      <c r="I27" s="121" t="n">
        <f aca="false">Test!B63</f>
        <v>12035067</v>
      </c>
      <c r="J27" s="122" t="n">
        <f aca="false">Test!C63</f>
        <v>16646840</v>
      </c>
      <c r="K27" s="122" t="n">
        <f aca="false">Test!D63</f>
        <v>20255606</v>
      </c>
      <c r="L27" s="123"/>
      <c r="M27" s="124" t="n">
        <f aca="false">IF(E27=0,#REF!,I27/E27)</f>
        <v>1.51363794661032</v>
      </c>
      <c r="N27" s="125" t="n">
        <f aca="false">IF(F27=0,#REF!,J27/F27)</f>
        <v>1.505075281611</v>
      </c>
      <c r="O27" s="125" t="n">
        <f aca="false">IF(G27=0,#REF!,K27/G27)</f>
        <v>1.51188971827817</v>
      </c>
      <c r="P27" s="123"/>
      <c r="Q27" s="121" t="n">
        <f aca="false">SingleLayer!B63</f>
        <v>3470169</v>
      </c>
      <c r="R27" s="122" t="n">
        <f aca="false">SingleLayer!C63</f>
        <v>5166213</v>
      </c>
      <c r="S27" s="122" t="n">
        <f aca="false">SingleLayer!D63</f>
        <v>6150318</v>
      </c>
      <c r="T27" s="123"/>
      <c r="U27" s="124" t="n">
        <f aca="false">E27/Q27</f>
        <v>2.2912679468925</v>
      </c>
      <c r="V27" s="125" t="n">
        <f aca="false">F27/R27</f>
        <v>2.14092411598206</v>
      </c>
      <c r="W27" s="125" t="n">
        <f aca="false">G27/S27</f>
        <v>2.17834947721402</v>
      </c>
      <c r="X27" s="123"/>
      <c r="Y27" s="124" t="n">
        <f aca="false">I27/Q27</f>
        <v>3.4681501102684</v>
      </c>
      <c r="Z27" s="125" t="n">
        <f aca="false">J27/R27</f>
        <v>3.22225196676947</v>
      </c>
      <c r="AA27" s="125" t="n">
        <f aca="false">K27/S27</f>
        <v>3.29342417741652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64</f>
        <v>7919983</v>
      </c>
      <c r="F28" s="128" t="n">
        <f aca="false">Anchor!C64</f>
        <v>10869097</v>
      </c>
      <c r="G28" s="128" t="n">
        <f aca="false">Anchor!D64</f>
        <v>13145327</v>
      </c>
      <c r="H28" s="129"/>
      <c r="I28" s="127" t="n">
        <f aca="false">Test!B64</f>
        <v>12005568</v>
      </c>
      <c r="J28" s="128" t="n">
        <f aca="false">Test!C64</f>
        <v>16470948</v>
      </c>
      <c r="K28" s="128" t="n">
        <f aca="false">Test!D64</f>
        <v>19996031</v>
      </c>
      <c r="L28" s="129"/>
      <c r="M28" s="130" t="n">
        <f aca="false">IF(E28=0,#REF!,I28/E28)</f>
        <v>1.51585779918972</v>
      </c>
      <c r="N28" s="131" t="n">
        <f aca="false">IF(F28=0,#REF!,J28/F28)</f>
        <v>1.51539249304703</v>
      </c>
      <c r="O28" s="131" t="n">
        <f aca="false">IF(G28=0,#REF!,K28/G28)</f>
        <v>1.52115128060337</v>
      </c>
      <c r="P28" s="129"/>
      <c r="Q28" s="127" t="n">
        <f aca="false">SingleLayer!B64</f>
        <v>3435865</v>
      </c>
      <c r="R28" s="128" t="n">
        <f aca="false">SingleLayer!C64</f>
        <v>4947410</v>
      </c>
      <c r="S28" s="128" t="n">
        <f aca="false">SingleLayer!D64</f>
        <v>5904505</v>
      </c>
      <c r="T28" s="129"/>
      <c r="U28" s="130" t="n">
        <f aca="false">E28/Q28</f>
        <v>2.30509143985576</v>
      </c>
      <c r="V28" s="131" t="n">
        <f aca="false">F28/R28</f>
        <v>2.19692667476518</v>
      </c>
      <c r="W28" s="131" t="n">
        <f aca="false">G28/S28</f>
        <v>2.22632159681464</v>
      </c>
      <c r="X28" s="129"/>
      <c r="Y28" s="130" t="n">
        <f aca="false">I28/Q28</f>
        <v>3.49419083695081</v>
      </c>
      <c r="Z28" s="131" t="n">
        <f aca="false">J28/R28</f>
        <v>3.32920619071393</v>
      </c>
      <c r="AA28" s="131" t="n">
        <f aca="false">K28/S28</f>
        <v>3.38657194802951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65</f>
        <v>8250782</v>
      </c>
      <c r="F29" s="114" t="n">
        <f aca="false">Anchor!C65</f>
        <v>12986677</v>
      </c>
      <c r="G29" s="114" t="n">
        <f aca="false">Anchor!D65</f>
        <v>15495482</v>
      </c>
      <c r="H29" s="115"/>
      <c r="I29" s="113" t="n">
        <f aca="false">Test!B65</f>
        <v>12359252</v>
      </c>
      <c r="J29" s="114" t="n">
        <f aca="false">Test!C65</f>
        <v>18723409</v>
      </c>
      <c r="K29" s="114" t="n">
        <f aca="false">Test!D65</f>
        <v>22555480</v>
      </c>
      <c r="L29" s="115"/>
      <c r="M29" s="116" t="n">
        <f aca="false">IF(E29=0,#REF!,I29/E29)</f>
        <v>1.49794916409136</v>
      </c>
      <c r="N29" s="117" t="n">
        <f aca="false">IF(F29=0,#REF!,J29/F29)</f>
        <v>1.44173979225017</v>
      </c>
      <c r="O29" s="117" t="n">
        <f aca="false">IF(G29=0,#REF!,K29/G29)</f>
        <v>1.45561654681023</v>
      </c>
      <c r="P29" s="115"/>
      <c r="Q29" s="113" t="n">
        <f aca="false">SingleLayer!B65</f>
        <v>3880313</v>
      </c>
      <c r="R29" s="114" t="n">
        <f aca="false">SingleLayer!C65</f>
        <v>7878063</v>
      </c>
      <c r="S29" s="114" t="n">
        <f aca="false">SingleLayer!D65</f>
        <v>8647406</v>
      </c>
      <c r="T29" s="115"/>
      <c r="U29" s="116" t="n">
        <f aca="false">E29/Q29</f>
        <v>2.12631867583878</v>
      </c>
      <c r="V29" s="117" t="n">
        <f aca="false">F29/R29</f>
        <v>1.6484606685679</v>
      </c>
      <c r="W29" s="117" t="n">
        <f aca="false">G29/S29</f>
        <v>1.79192257192504</v>
      </c>
      <c r="X29" s="115"/>
      <c r="Y29" s="116" t="n">
        <f aca="false">I29/Q29</f>
        <v>3.18511728306454</v>
      </c>
      <c r="Z29" s="117" t="n">
        <f aca="false">J29/R29</f>
        <v>2.37665134183365</v>
      </c>
      <c r="AA29" s="117" t="n">
        <f aca="false">K29/S29</f>
        <v>2.60835214629682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66</f>
        <v>8243163</v>
      </c>
      <c r="F30" s="122" t="n">
        <f aca="false">Anchor!C66</f>
        <v>12934457</v>
      </c>
      <c r="G30" s="122" t="n">
        <f aca="false">Anchor!D66</f>
        <v>15455041</v>
      </c>
      <c r="H30" s="123"/>
      <c r="I30" s="121" t="n">
        <f aca="false">Test!B66</f>
        <v>12335549</v>
      </c>
      <c r="J30" s="122" t="n">
        <f aca="false">Test!C66</f>
        <v>18562092</v>
      </c>
      <c r="K30" s="122" t="n">
        <f aca="false">Test!D66</f>
        <v>22437232</v>
      </c>
      <c r="L30" s="123"/>
      <c r="M30" s="124" t="n">
        <f aca="false">IF(E30=0,#REF!,I30/E30)</f>
        <v>1.49645821634244</v>
      </c>
      <c r="N30" s="125" t="n">
        <f aca="false">IF(F30=0,#REF!,J30/F30)</f>
        <v>1.43508861639882</v>
      </c>
      <c r="O30" s="125" t="n">
        <f aca="false">IF(G30=0,#REF!,K30/G30)</f>
        <v>1.45177434340032</v>
      </c>
      <c r="P30" s="123"/>
      <c r="Q30" s="121" t="n">
        <f aca="false">SingleLayer!B66</f>
        <v>3823661</v>
      </c>
      <c r="R30" s="122" t="n">
        <f aca="false">SingleLayer!C66</f>
        <v>7496672</v>
      </c>
      <c r="S30" s="122" t="n">
        <f aca="false">SingleLayer!D66</f>
        <v>8347233</v>
      </c>
      <c r="T30" s="123"/>
      <c r="U30" s="124" t="n">
        <f aca="false">E30/Q30</f>
        <v>2.155829975513</v>
      </c>
      <c r="V30" s="125" t="n">
        <f aca="false">F30/R30</f>
        <v>1.72535986635136</v>
      </c>
      <c r="W30" s="125" t="n">
        <f aca="false">G30/S30</f>
        <v>1.85151666426467</v>
      </c>
      <c r="X30" s="123"/>
      <c r="Y30" s="124" t="n">
        <f aca="false">I30/Q30</f>
        <v>3.22610947989375</v>
      </c>
      <c r="Z30" s="125" t="n">
        <f aca="false">J30/R30</f>
        <v>2.47604430339223</v>
      </c>
      <c r="AA30" s="125" t="n">
        <f aca="false">K30/S30</f>
        <v>2.6879843895575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67</f>
        <v>8212967</v>
      </c>
      <c r="F31" s="122" t="n">
        <f aca="false">Anchor!C67</f>
        <v>12733916</v>
      </c>
      <c r="G31" s="122" t="n">
        <f aca="false">Anchor!D67</f>
        <v>15278171</v>
      </c>
      <c r="H31" s="123"/>
      <c r="I31" s="121" t="n">
        <f aca="false">Test!B67</f>
        <v>12270692</v>
      </c>
      <c r="J31" s="122" t="n">
        <f aca="false">Test!C67</f>
        <v>18128478</v>
      </c>
      <c r="K31" s="122" t="n">
        <f aca="false">Test!D67</f>
        <v>22074778</v>
      </c>
      <c r="L31" s="123"/>
      <c r="M31" s="124" t="n">
        <f aca="false">IF(E31=0,#REF!,I31/E31)</f>
        <v>1.49406322952473</v>
      </c>
      <c r="N31" s="125" t="n">
        <f aca="false">IF(F31=0,#REF!,J31/F31)</f>
        <v>1.42363731628197</v>
      </c>
      <c r="O31" s="125" t="n">
        <f aca="false">IF(G31=0,#REF!,K31/G31)</f>
        <v>1.44485737199826</v>
      </c>
      <c r="P31" s="123"/>
      <c r="Q31" s="121" t="n">
        <f aca="false">SingleLayer!B67</f>
        <v>3750172</v>
      </c>
      <c r="R31" s="122" t="n">
        <f aca="false">SingleLayer!C67</f>
        <v>7003196</v>
      </c>
      <c r="S31" s="122" t="n">
        <f aca="false">SingleLayer!D67</f>
        <v>7951426</v>
      </c>
      <c r="T31" s="123"/>
      <c r="U31" s="124" t="n">
        <f aca="false">E31/Q31</f>
        <v>2.19002408422867</v>
      </c>
      <c r="V31" s="125" t="n">
        <f aca="false">F31/R31</f>
        <v>1.81830067300701</v>
      </c>
      <c r="W31" s="125" t="n">
        <f aca="false">G31/S31</f>
        <v>1.92143786535899</v>
      </c>
      <c r="X31" s="123"/>
      <c r="Y31" s="124" t="n">
        <f aca="false">I31/Q31</f>
        <v>3.27203445601962</v>
      </c>
      <c r="Z31" s="125" t="n">
        <f aca="false">J31/R31</f>
        <v>2.58860069031339</v>
      </c>
      <c r="AA31" s="125" t="n">
        <f aca="false">K31/S31</f>
        <v>2.77620366460054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68</f>
        <v>8150911</v>
      </c>
      <c r="F32" s="128" t="n">
        <f aca="false">Anchor!C68</f>
        <v>12324635</v>
      </c>
      <c r="G32" s="128" t="n">
        <f aca="false">Anchor!D68</f>
        <v>14893084</v>
      </c>
      <c r="H32" s="129"/>
      <c r="I32" s="127" t="n">
        <f aca="false">Test!B68</f>
        <v>12187755</v>
      </c>
      <c r="J32" s="128" t="n">
        <f aca="false">Test!C68</f>
        <v>17587741</v>
      </c>
      <c r="K32" s="128" t="n">
        <f aca="false">Test!D68</f>
        <v>21521605</v>
      </c>
      <c r="L32" s="129"/>
      <c r="M32" s="130" t="n">
        <f aca="false">IF(E32=0,#REF!,I32/E32)</f>
        <v>1.49526292214453</v>
      </c>
      <c r="N32" s="131" t="n">
        <f aca="false">IF(F32=0,#REF!,J32/F32)</f>
        <v>1.42703950258973</v>
      </c>
      <c r="O32" s="131" t="n">
        <f aca="false">IF(G32=0,#REF!,K32/G32)</f>
        <v>1.44507376712573</v>
      </c>
      <c r="P32" s="129"/>
      <c r="Q32" s="127" t="n">
        <f aca="false">SingleLayer!B68</f>
        <v>3667486</v>
      </c>
      <c r="R32" s="128" t="n">
        <f aca="false">SingleLayer!C68</f>
        <v>6451176</v>
      </c>
      <c r="S32" s="128" t="n">
        <f aca="false">SingleLayer!D68</f>
        <v>7479259</v>
      </c>
      <c r="T32" s="129"/>
      <c r="U32" s="130" t="n">
        <f aca="false">E32/Q32</f>
        <v>2.22247910421471</v>
      </c>
      <c r="V32" s="131" t="n">
        <f aca="false">F32/R32</f>
        <v>1.91044780052505</v>
      </c>
      <c r="W32" s="131" t="n">
        <f aca="false">G32/S32</f>
        <v>1.99125127235198</v>
      </c>
      <c r="X32" s="129"/>
      <c r="Y32" s="130" t="n">
        <f aca="false">I32/Q32</f>
        <v>3.32319059977325</v>
      </c>
      <c r="Z32" s="131" t="n">
        <f aca="false">J32/R32</f>
        <v>2.72628447898492</v>
      </c>
      <c r="AA32" s="131" t="n">
        <f aca="false">K32/S32</f>
        <v>2.87750497743159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69</f>
        <v>8261499</v>
      </c>
      <c r="F33" s="114" t="n">
        <f aca="false">Anchor!C69</f>
        <v>13056126</v>
      </c>
      <c r="G33" s="114" t="n">
        <f aca="false">Anchor!D69</f>
        <v>15565224</v>
      </c>
      <c r="H33" s="115"/>
      <c r="I33" s="113" t="n">
        <f aca="false">Test!B69</f>
        <v>12359268</v>
      </c>
      <c r="J33" s="114" t="n">
        <f aca="false">Test!C69</f>
        <v>18724313</v>
      </c>
      <c r="K33" s="114" t="n">
        <f aca="false">Test!D69</f>
        <v>22551233</v>
      </c>
      <c r="L33" s="115"/>
      <c r="M33" s="116" t="n">
        <f aca="false">IF(E33=0,#REF!,I33/E33)</f>
        <v>1.4960079278591</v>
      </c>
      <c r="N33" s="117" t="n">
        <f aca="false">IF(F33=0,#REF!,J33/F33)</f>
        <v>1.43414003510689</v>
      </c>
      <c r="O33" s="117" t="n">
        <f aca="false">IF(G33=0,#REF!,K33/G33)</f>
        <v>1.44882161670144</v>
      </c>
      <c r="P33" s="115"/>
      <c r="Q33" s="113" t="n">
        <f aca="false">SingleLayer!B69</f>
        <v>3845665</v>
      </c>
      <c r="R33" s="114" t="n">
        <f aca="false">SingleLayer!C69</f>
        <v>7645413</v>
      </c>
      <c r="S33" s="114" t="n">
        <f aca="false">SingleLayer!D69</f>
        <v>8458238</v>
      </c>
      <c r="T33" s="115"/>
      <c r="U33" s="116" t="n">
        <f aca="false">E33/Q33</f>
        <v>2.14826278419987</v>
      </c>
      <c r="V33" s="117" t="n">
        <f aca="false">F33/R33</f>
        <v>1.70770709182094</v>
      </c>
      <c r="W33" s="117" t="n">
        <f aca="false">G33/S33</f>
        <v>1.8402442683689</v>
      </c>
      <c r="X33" s="115"/>
      <c r="Y33" s="116" t="n">
        <f aca="false">I33/Q33</f>
        <v>3.21381815628766</v>
      </c>
      <c r="Z33" s="117" t="n">
        <f aca="false">J33/R33</f>
        <v>2.44909110861637</v>
      </c>
      <c r="AA33" s="117" t="n">
        <f aca="false">K33/S33</f>
        <v>2.66618567602378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70</f>
        <v>8245152</v>
      </c>
      <c r="F34" s="122" t="n">
        <f aca="false">Anchor!C70</f>
        <v>12947524</v>
      </c>
      <c r="G34" s="122" t="n">
        <f aca="false">Anchor!D70</f>
        <v>15473145</v>
      </c>
      <c r="H34" s="123"/>
      <c r="I34" s="121" t="n">
        <f aca="false">Test!B70</f>
        <v>12317892</v>
      </c>
      <c r="J34" s="122" t="n">
        <f aca="false">Test!C70</f>
        <v>18445001</v>
      </c>
      <c r="K34" s="122" t="n">
        <f aca="false">Test!D70</f>
        <v>22339992</v>
      </c>
      <c r="L34" s="123"/>
      <c r="M34" s="124" t="n">
        <f aca="false">IF(E34=0,#REF!,I34/E34)</f>
        <v>1.49395572088908</v>
      </c>
      <c r="N34" s="125" t="n">
        <f aca="false">IF(F34=0,#REF!,J34/F34)</f>
        <v>1.42459678004845</v>
      </c>
      <c r="O34" s="125" t="n">
        <f aca="false">IF(G34=0,#REF!,K34/G34)</f>
        <v>1.44379129129857</v>
      </c>
      <c r="P34" s="123"/>
      <c r="Q34" s="121" t="n">
        <f aca="false">SingleLayer!B70</f>
        <v>3789343</v>
      </c>
      <c r="R34" s="122" t="n">
        <f aca="false">SingleLayer!C70</f>
        <v>7265939</v>
      </c>
      <c r="S34" s="122" t="n">
        <f aca="false">SingleLayer!D70</f>
        <v>8165998</v>
      </c>
      <c r="T34" s="123"/>
      <c r="U34" s="124" t="n">
        <f aca="false">E34/Q34</f>
        <v>2.17587903760626</v>
      </c>
      <c r="V34" s="125" t="n">
        <f aca="false">F34/R34</f>
        <v>1.78194779780012</v>
      </c>
      <c r="W34" s="125" t="n">
        <f aca="false">G34/S34</f>
        <v>1.89482596003575</v>
      </c>
      <c r="X34" s="123"/>
      <c r="Y34" s="124" t="n">
        <f aca="false">I34/Q34</f>
        <v>3.25066693619448</v>
      </c>
      <c r="Z34" s="125" t="n">
        <f aca="false">J34/R34</f>
        <v>2.53855709496047</v>
      </c>
      <c r="AA34" s="125" t="n">
        <f aca="false">K34/S34</f>
        <v>2.7357332196260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71</f>
        <v>8219578</v>
      </c>
      <c r="F35" s="122" t="n">
        <f aca="false">Anchor!C71</f>
        <v>12783792</v>
      </c>
      <c r="G35" s="122" t="n">
        <f aca="false">Anchor!D71</f>
        <v>15288903</v>
      </c>
      <c r="H35" s="123"/>
      <c r="I35" s="121" t="n">
        <f aca="false">Test!B71</f>
        <v>12249781</v>
      </c>
      <c r="J35" s="122" t="n">
        <f aca="false">Test!C71</f>
        <v>17997114</v>
      </c>
      <c r="K35" s="122" t="n">
        <f aca="false">Test!D71</f>
        <v>21914003</v>
      </c>
      <c r="L35" s="123"/>
      <c r="M35" s="124" t="n">
        <f aca="false">IF(E35=0,#REF!,I35/E35)</f>
        <v>1.49031750778446</v>
      </c>
      <c r="N35" s="125" t="n">
        <f aca="false">IF(F35=0,#REF!,J35/F35)</f>
        <v>1.40780716707531</v>
      </c>
      <c r="O35" s="125" t="n">
        <f aca="false">IF(G35=0,#REF!,K35/G35)</f>
        <v>1.43332736168187</v>
      </c>
      <c r="P35" s="123"/>
      <c r="Q35" s="121" t="n">
        <f aca="false">SingleLayer!B71</f>
        <v>3709910</v>
      </c>
      <c r="R35" s="122" t="n">
        <f aca="false">SingleLayer!C71</f>
        <v>6734096</v>
      </c>
      <c r="S35" s="122" t="n">
        <f aca="false">SingleLayer!D71</f>
        <v>7724983</v>
      </c>
      <c r="T35" s="123"/>
      <c r="U35" s="124" t="n">
        <f aca="false">E35/Q35</f>
        <v>2.21557342361405</v>
      </c>
      <c r="V35" s="125" t="n">
        <f aca="false">F35/R35</f>
        <v>1.89836794723449</v>
      </c>
      <c r="W35" s="125" t="n">
        <f aca="false">G35/S35</f>
        <v>1.9791503748293</v>
      </c>
      <c r="X35" s="123"/>
      <c r="Y35" s="124" t="n">
        <f aca="false">I35/Q35</f>
        <v>3.30190786299398</v>
      </c>
      <c r="Z35" s="125" t="n">
        <f aca="false">J35/R35</f>
        <v>2.67253600186276</v>
      </c>
      <c r="AA35" s="125" t="n">
        <f aca="false">K35/S35</f>
        <v>2.83677038512577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72</f>
        <v>8104122</v>
      </c>
      <c r="F36" s="128" t="n">
        <f aca="false">Anchor!C72</f>
        <v>12026177</v>
      </c>
      <c r="G36" s="128" t="n">
        <f aca="false">Anchor!D72</f>
        <v>14555232</v>
      </c>
      <c r="H36" s="129"/>
      <c r="I36" s="127" t="n">
        <f aca="false">Test!B72</f>
        <v>12124997</v>
      </c>
      <c r="J36" s="128" t="n">
        <f aca="false">Test!C72</f>
        <v>17187905</v>
      </c>
      <c r="K36" s="128" t="n">
        <f aca="false">Test!D72</f>
        <v>21062097</v>
      </c>
      <c r="L36" s="129"/>
      <c r="M36" s="130" t="n">
        <f aca="false">IF(E36=0,#REF!,I36/E36)</f>
        <v>1.49615183483171</v>
      </c>
      <c r="N36" s="131" t="n">
        <f aca="false">IF(F36=0,#REF!,J36/F36)</f>
        <v>1.42920771912803</v>
      </c>
      <c r="O36" s="131" t="n">
        <f aca="false">IF(G36=0,#REF!,K36/G36)</f>
        <v>1.44704646411682</v>
      </c>
      <c r="P36" s="129"/>
      <c r="Q36" s="127" t="n">
        <f aca="false">SingleLayer!B72</f>
        <v>3620065</v>
      </c>
      <c r="R36" s="128" t="n">
        <f aca="false">SingleLayer!C72</f>
        <v>6135994</v>
      </c>
      <c r="S36" s="128" t="n">
        <f aca="false">SingleLayer!D72</f>
        <v>7198505</v>
      </c>
      <c r="T36" s="129"/>
      <c r="U36" s="130" t="n">
        <f aca="false">E36/Q36</f>
        <v>2.23866753773758</v>
      </c>
      <c r="V36" s="131" t="n">
        <f aca="false">F36/R36</f>
        <v>1.95993949798517</v>
      </c>
      <c r="W36" s="131" t="n">
        <f aca="false">G36/S36</f>
        <v>2.02197984164768</v>
      </c>
      <c r="X36" s="129"/>
      <c r="Y36" s="130" t="n">
        <f aca="false">I36/Q36</f>
        <v>3.34938654416426</v>
      </c>
      <c r="Z36" s="131" t="n">
        <f aca="false">J36/R36</f>
        <v>2.80116065954432</v>
      </c>
      <c r="AA36" s="131" t="n">
        <f aca="false">K36/S36</f>
        <v>2.92589878037176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73</f>
        <v>8327479</v>
      </c>
      <c r="F37" s="114" t="n">
        <f aca="false">Anchor!C73</f>
        <v>13495064</v>
      </c>
      <c r="G37" s="114" t="n">
        <f aca="false">Anchor!D73</f>
        <v>15964005</v>
      </c>
      <c r="H37" s="115"/>
      <c r="I37" s="113" t="n">
        <f aca="false">Test!B73</f>
        <v>12426562</v>
      </c>
      <c r="J37" s="114" t="n">
        <f aca="false">Test!C73</f>
        <v>19162269</v>
      </c>
      <c r="K37" s="114" t="n">
        <f aca="false">Test!D73</f>
        <v>23013395</v>
      </c>
      <c r="L37" s="115"/>
      <c r="M37" s="116" t="n">
        <f aca="false">IF(E37=0,#REF!,I37/E37)</f>
        <v>1.49223576546996</v>
      </c>
      <c r="N37" s="117" t="n">
        <f aca="false">IF(F37=0,#REF!,J37/F37)</f>
        <v>1.41994650784909</v>
      </c>
      <c r="O37" s="117" t="n">
        <f aca="false">IF(G37=0,#REF!,K37/G37)</f>
        <v>1.44158029266465</v>
      </c>
      <c r="P37" s="115"/>
      <c r="Q37" s="113" t="n">
        <f aca="false">SingleLayer!B73</f>
        <v>3899967</v>
      </c>
      <c r="R37" s="114" t="n">
        <f aca="false">SingleLayer!C73</f>
        <v>8008669</v>
      </c>
      <c r="S37" s="114" t="n">
        <f aca="false">SingleLayer!D73</f>
        <v>8768851</v>
      </c>
      <c r="T37" s="115"/>
      <c r="U37" s="116" t="n">
        <f aca="false">E37/Q37</f>
        <v>2.13526909330258</v>
      </c>
      <c r="V37" s="117" t="n">
        <f aca="false">F37/R37</f>
        <v>1.68505703007578</v>
      </c>
      <c r="W37" s="117" t="n">
        <f aca="false">G37/S37</f>
        <v>1.82053555249143</v>
      </c>
      <c r="X37" s="115"/>
      <c r="Y37" s="116" t="n">
        <f aca="false">I37/Q37</f>
        <v>3.18632490992873</v>
      </c>
      <c r="Z37" s="117" t="n">
        <f aca="false">J37/R37</f>
        <v>2.39269084538267</v>
      </c>
      <c r="AA37" s="117" t="n">
        <f aca="false">K37/S37</f>
        <v>2.624448174567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74</f>
        <v>8213675</v>
      </c>
      <c r="F38" s="122" t="n">
        <f aca="false">Anchor!C74</f>
        <v>12749473</v>
      </c>
      <c r="G38" s="122" t="n">
        <f aca="false">Anchor!D74</f>
        <v>15249520</v>
      </c>
      <c r="H38" s="123"/>
      <c r="I38" s="121" t="n">
        <f aca="false">Test!B74</f>
        <v>12319374</v>
      </c>
      <c r="J38" s="122" t="n">
        <f aca="false">Test!C74</f>
        <v>18463446</v>
      </c>
      <c r="K38" s="122" t="n">
        <f aca="false">Test!D74</f>
        <v>22313465</v>
      </c>
      <c r="L38" s="123"/>
      <c r="M38" s="124" t="n">
        <f aca="false">IF(E38=0,#REF!,I38/E38)</f>
        <v>1.49986138969463</v>
      </c>
      <c r="N38" s="125" t="n">
        <f aca="false">IF(F38=0,#REF!,J38/F38)</f>
        <v>1.44817326959318</v>
      </c>
      <c r="O38" s="125" t="n">
        <f aca="false">IF(G38=0,#REF!,K38/G38)</f>
        <v>1.46322408836475</v>
      </c>
      <c r="P38" s="123"/>
      <c r="Q38" s="121" t="n">
        <f aca="false">SingleLayer!B74</f>
        <v>3792983</v>
      </c>
      <c r="R38" s="122" t="n">
        <f aca="false">SingleLayer!C74</f>
        <v>7289398</v>
      </c>
      <c r="S38" s="122" t="n">
        <f aca="false">SingleLayer!D74</f>
        <v>8188797</v>
      </c>
      <c r="T38" s="123"/>
      <c r="U38" s="124" t="n">
        <f aca="false">E38/Q38</f>
        <v>2.16549217331056</v>
      </c>
      <c r="V38" s="125" t="n">
        <f aca="false">F38/R38</f>
        <v>1.74904333663768</v>
      </c>
      <c r="W38" s="125" t="n">
        <f aca="false">G38/S38</f>
        <v>1.86224179204833</v>
      </c>
      <c r="X38" s="123"/>
      <c r="Y38" s="124" t="n">
        <f aca="false">I38/Q38</f>
        <v>3.24793810043441</v>
      </c>
      <c r="Z38" s="125" t="n">
        <f aca="false">J38/R38</f>
        <v>2.53291780747875</v>
      </c>
      <c r="AA38" s="125" t="n">
        <f aca="false">K38/S38</f>
        <v>2.72487704848466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75</f>
        <v>8171459</v>
      </c>
      <c r="F39" s="122" t="n">
        <f aca="false">Anchor!C75</f>
        <v>12469224</v>
      </c>
      <c r="G39" s="122" t="n">
        <f aca="false">Anchor!D75</f>
        <v>14999929</v>
      </c>
      <c r="H39" s="123"/>
      <c r="I39" s="121" t="n">
        <f aca="false">Test!B75</f>
        <v>12258017</v>
      </c>
      <c r="J39" s="122" t="n">
        <f aca="false">Test!C75</f>
        <v>18061491</v>
      </c>
      <c r="K39" s="122" t="n">
        <f aca="false">Test!D75</f>
        <v>21926976</v>
      </c>
      <c r="L39" s="123"/>
      <c r="M39" s="124" t="n">
        <f aca="false">IF(E39=0,#REF!,I39/E39)</f>
        <v>1.50010138948259</v>
      </c>
      <c r="N39" s="125" t="n">
        <f aca="false">IF(F39=0,#REF!,J39/F39)</f>
        <v>1.44848556734565</v>
      </c>
      <c r="O39" s="125" t="n">
        <f aca="false">IF(G39=0,#REF!,K39/G39)</f>
        <v>1.46180531921184</v>
      </c>
      <c r="P39" s="123"/>
      <c r="Q39" s="121" t="n">
        <f aca="false">SingleLayer!B75</f>
        <v>3732414</v>
      </c>
      <c r="R39" s="122" t="n">
        <f aca="false">SingleLayer!C75</f>
        <v>6882135</v>
      </c>
      <c r="S39" s="122" t="n">
        <f aca="false">SingleLayer!D75</f>
        <v>7863889</v>
      </c>
      <c r="T39" s="123"/>
      <c r="U39" s="124" t="n">
        <f aca="false">E39/Q39</f>
        <v>2.18932278144922</v>
      </c>
      <c r="V39" s="125" t="n">
        <f aca="false">F39/R39</f>
        <v>1.81182496420079</v>
      </c>
      <c r="W39" s="125" t="n">
        <f aca="false">G39/S39</f>
        <v>1.90744414118765</v>
      </c>
      <c r="X39" s="123"/>
      <c r="Y39" s="124" t="n">
        <f aca="false">I39/Q39</f>
        <v>3.28420614647786</v>
      </c>
      <c r="Z39" s="125" t="n">
        <f aca="false">J39/R39</f>
        <v>2.62440231120139</v>
      </c>
      <c r="AA39" s="125" t="n">
        <f aca="false">K39/S39</f>
        <v>2.78831199168757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76</f>
        <v>8135637</v>
      </c>
      <c r="F40" s="128" t="n">
        <f aca="false">Anchor!C76</f>
        <v>12230926</v>
      </c>
      <c r="G40" s="128" t="n">
        <f aca="false">Anchor!D76</f>
        <v>14786266</v>
      </c>
      <c r="H40" s="129"/>
      <c r="I40" s="127" t="n">
        <f aca="false">Test!B76</f>
        <v>12210945</v>
      </c>
      <c r="J40" s="128" t="n">
        <f aca="false">Test!C76</f>
        <v>17757632</v>
      </c>
      <c r="K40" s="128" t="n">
        <f aca="false">Test!D76</f>
        <v>21601520</v>
      </c>
      <c r="L40" s="129"/>
      <c r="M40" s="130" t="n">
        <f aca="false">IF(E40=0,#REF!,I40/E40)</f>
        <v>1.50092057942113</v>
      </c>
      <c r="N40" s="131" t="n">
        <f aca="false">IF(F40=0,#REF!,J40/F40)</f>
        <v>1.45186325221819</v>
      </c>
      <c r="O40" s="131" t="n">
        <f aca="false">IF(G40=0,#REF!,K40/G40)</f>
        <v>1.46091785444682</v>
      </c>
      <c r="P40" s="129"/>
      <c r="Q40" s="127" t="n">
        <f aca="false">SingleLayer!B76</f>
        <v>3678168</v>
      </c>
      <c r="R40" s="128" t="n">
        <f aca="false">SingleLayer!C76</f>
        <v>6519506</v>
      </c>
      <c r="S40" s="128" t="n">
        <f aca="false">SingleLayer!D76</f>
        <v>7557630</v>
      </c>
      <c r="T40" s="129"/>
      <c r="U40" s="130" t="n">
        <f aca="false">E40/Q40</f>
        <v>2.2118720515213</v>
      </c>
      <c r="V40" s="131" t="n">
        <f aca="false">F40/R40</f>
        <v>1.87605103822283</v>
      </c>
      <c r="W40" s="131" t="n">
        <f aca="false">G40/S40</f>
        <v>1.95646862839276</v>
      </c>
      <c r="X40" s="129"/>
      <c r="Y40" s="130" t="n">
        <f aca="false">I40/Q40</f>
        <v>3.31984428117476</v>
      </c>
      <c r="Z40" s="131" t="n">
        <f aca="false">J40/R40</f>
        <v>2.72376956168151</v>
      </c>
      <c r="AA40" s="131" t="n">
        <f aca="false">K40/S40</f>
        <v>2.8582399508840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77</f>
        <v>8247115</v>
      </c>
      <c r="F41" s="114" t="n">
        <f aca="false">Anchor!C77</f>
        <v>12964490</v>
      </c>
      <c r="G41" s="114" t="n">
        <f aca="false">Anchor!D77</f>
        <v>15476870</v>
      </c>
      <c r="H41" s="115"/>
      <c r="I41" s="113" t="n">
        <f aca="false">Test!B77</f>
        <v>12355089</v>
      </c>
      <c r="J41" s="114" t="n">
        <f aca="false">Test!C77</f>
        <v>18696004</v>
      </c>
      <c r="K41" s="114" t="n">
        <f aca="false">Test!D77</f>
        <v>22544227</v>
      </c>
      <c r="L41" s="115"/>
      <c r="M41" s="116" t="n">
        <f aca="false">IF(E41=0,#REF!,I41/E41)</f>
        <v>1.49811043013223</v>
      </c>
      <c r="N41" s="117" t="n">
        <f aca="false">IF(F41=0,#REF!,J41/F41)</f>
        <v>1.44209328712506</v>
      </c>
      <c r="O41" s="117" t="n">
        <f aca="false">IF(G41=0,#REF!,K41/G41)</f>
        <v>1.45663994076322</v>
      </c>
      <c r="P41" s="115"/>
      <c r="Q41" s="113" t="n">
        <f aca="false">SingleLayer!B77</f>
        <v>3826754</v>
      </c>
      <c r="R41" s="114" t="n">
        <f aca="false">SingleLayer!C77</f>
        <v>7517021</v>
      </c>
      <c r="S41" s="114" t="n">
        <f aca="false">SingleLayer!D77</f>
        <v>8367972</v>
      </c>
      <c r="T41" s="115"/>
      <c r="U41" s="116" t="n">
        <f aca="false">E41/Q41</f>
        <v>2.1551202402872</v>
      </c>
      <c r="V41" s="117" t="n">
        <f aca="false">F41/R41</f>
        <v>1.72468455256411</v>
      </c>
      <c r="W41" s="117" t="n">
        <f aca="false">G41/S41</f>
        <v>1.84953654242629</v>
      </c>
      <c r="X41" s="115"/>
      <c r="Y41" s="116" t="n">
        <f aca="false">I41/Q41</f>
        <v>3.22860811016334</v>
      </c>
      <c r="Z41" s="117" t="n">
        <f aca="false">J41/R41</f>
        <v>2.48715601566099</v>
      </c>
      <c r="AA41" s="117" t="n">
        <f aca="false">K41/S41</f>
        <v>2.69410879959923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78</f>
        <v>8179995</v>
      </c>
      <c r="F42" s="122" t="n">
        <f aca="false">Anchor!C78</f>
        <v>12523828</v>
      </c>
      <c r="G42" s="122" t="n">
        <f aca="false">Anchor!D78</f>
        <v>15060798</v>
      </c>
      <c r="H42" s="123"/>
      <c r="I42" s="121" t="n">
        <f aca="false">Test!B78</f>
        <v>12275741</v>
      </c>
      <c r="J42" s="122" t="n">
        <f aca="false">Test!C78</f>
        <v>18177164</v>
      </c>
      <c r="K42" s="122" t="n">
        <f aca="false">Test!D78</f>
        <v>22044193</v>
      </c>
      <c r="L42" s="123"/>
      <c r="M42" s="124" t="n">
        <f aca="false">IF(E42=0,#REF!,I42/E42)</f>
        <v>1.5007027510408</v>
      </c>
      <c r="N42" s="125" t="n">
        <f aca="false">IF(F42=0,#REF!,J42/F42)</f>
        <v>1.45140639108107</v>
      </c>
      <c r="O42" s="125" t="n">
        <f aca="false">IF(G42=0,#REF!,K42/G42)</f>
        <v>1.46368027776483</v>
      </c>
      <c r="P42" s="123"/>
      <c r="Q42" s="121" t="n">
        <f aca="false">SingleLayer!B78</f>
        <v>3759862</v>
      </c>
      <c r="R42" s="122" t="n">
        <f aca="false">SingleLayer!C78</f>
        <v>7066404</v>
      </c>
      <c r="S42" s="122" t="n">
        <f aca="false">SingleLayer!D78</f>
        <v>8013363</v>
      </c>
      <c r="T42" s="123"/>
      <c r="U42" s="124" t="n">
        <f aca="false">E42/Q42</f>
        <v>2.17561043463829</v>
      </c>
      <c r="V42" s="125" t="n">
        <f aca="false">F42/R42</f>
        <v>1.77230568758877</v>
      </c>
      <c r="W42" s="125" t="n">
        <f aca="false">G42/S42</f>
        <v>1.87946034642384</v>
      </c>
      <c r="X42" s="123"/>
      <c r="Y42" s="124" t="n">
        <f aca="false">I42/Q42</f>
        <v>3.26494456445476</v>
      </c>
      <c r="Z42" s="125" t="n">
        <f aca="false">J42/R42</f>
        <v>2.57233580191566</v>
      </c>
      <c r="AA42" s="125" t="n">
        <f aca="false">K42/S42</f>
        <v>2.75092904190163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79</f>
        <v>8149865</v>
      </c>
      <c r="F43" s="122" t="n">
        <f aca="false">Anchor!C79</f>
        <v>12327099</v>
      </c>
      <c r="G43" s="122" t="n">
        <f aca="false">Anchor!D79</f>
        <v>14863930</v>
      </c>
      <c r="H43" s="123"/>
      <c r="I43" s="121" t="n">
        <f aca="false">Test!B79</f>
        <v>12220218</v>
      </c>
      <c r="J43" s="122" t="n">
        <f aca="false">Test!C79</f>
        <v>17815539</v>
      </c>
      <c r="K43" s="122" t="n">
        <f aca="false">Test!D79</f>
        <v>21679086</v>
      </c>
      <c r="L43" s="123"/>
      <c r="M43" s="124" t="n">
        <f aca="false">IF(E43=0,#REF!,I43/E43)</f>
        <v>1.49943808885178</v>
      </c>
      <c r="N43" s="125" t="n">
        <f aca="false">IF(F43=0,#REF!,J43/F43)</f>
        <v>1.44523370827151</v>
      </c>
      <c r="O43" s="125" t="n">
        <f aca="false">IF(G43=0,#REF!,K43/G43)</f>
        <v>1.45850296657748</v>
      </c>
      <c r="P43" s="123"/>
      <c r="Q43" s="121" t="n">
        <f aca="false">SingleLayer!B79</f>
        <v>3706180</v>
      </c>
      <c r="R43" s="122" t="n">
        <f aca="false">SingleLayer!C79</f>
        <v>6706925</v>
      </c>
      <c r="S43" s="122" t="n">
        <f aca="false">SingleLayer!D79</f>
        <v>7716605</v>
      </c>
      <c r="T43" s="123"/>
      <c r="U43" s="124" t="n">
        <f aca="false">E43/Q43</f>
        <v>2.19899330307756</v>
      </c>
      <c r="V43" s="125" t="n">
        <f aca="false">F43/R43</f>
        <v>1.83796583382101</v>
      </c>
      <c r="W43" s="125" t="n">
        <f aca="false">G43/S43</f>
        <v>1.92622662427324</v>
      </c>
      <c r="X43" s="123"/>
      <c r="Y43" s="124" t="n">
        <f aca="false">I43/Q43</f>
        <v>3.29725431576448</v>
      </c>
      <c r="Z43" s="125" t="n">
        <f aca="false">J43/R43</f>
        <v>2.65629017768948</v>
      </c>
      <c r="AA43" s="125" t="n">
        <f aca="false">K43/S43</f>
        <v>2.8094072458030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80</f>
        <v>8078978</v>
      </c>
      <c r="F44" s="128" t="n">
        <f aca="false">Anchor!C80</f>
        <v>11867148</v>
      </c>
      <c r="G44" s="128" t="n">
        <f aca="false">Anchor!D80</f>
        <v>14385939</v>
      </c>
      <c r="H44" s="129"/>
      <c r="I44" s="127" t="n">
        <f aca="false">Test!B80</f>
        <v>12150588</v>
      </c>
      <c r="J44" s="128" t="n">
        <f aca="false">Test!C80</f>
        <v>17372525</v>
      </c>
      <c r="K44" s="128" t="n">
        <f aca="false">Test!D80</f>
        <v>21162000</v>
      </c>
      <c r="L44" s="129"/>
      <c r="M44" s="130" t="n">
        <f aca="false">IF(E44=0,#REF!,I44/E44)</f>
        <v>1.50397587417616</v>
      </c>
      <c r="N44" s="131" t="n">
        <f aca="false">IF(F44=0,#REF!,J44/F44)</f>
        <v>1.4639174467193</v>
      </c>
      <c r="O44" s="131" t="n">
        <f aca="false">IF(G44=0,#REF!,K44/G44)</f>
        <v>1.47101972280016</v>
      </c>
      <c r="P44" s="129"/>
      <c r="Q44" s="127" t="n">
        <f aca="false">SingleLayer!B80</f>
        <v>3646016</v>
      </c>
      <c r="R44" s="128" t="n">
        <f aca="false">SingleLayer!C80</f>
        <v>6306689</v>
      </c>
      <c r="S44" s="128" t="n">
        <f aca="false">SingleLayer!D80</f>
        <v>7365246</v>
      </c>
      <c r="T44" s="129"/>
      <c r="U44" s="130" t="n">
        <f aca="false">E44/Q44</f>
        <v>2.2158372316523</v>
      </c>
      <c r="V44" s="131" t="n">
        <f aca="false">F44/R44</f>
        <v>1.88167642323888</v>
      </c>
      <c r="W44" s="131" t="n">
        <f aca="false">G44/S44</f>
        <v>1.95321907781492</v>
      </c>
      <c r="X44" s="129"/>
      <c r="Y44" s="130" t="n">
        <f aca="false">I44/Q44</f>
        <v>3.33256573750636</v>
      </c>
      <c r="Z44" s="131" t="n">
        <f aca="false">J44/R44</f>
        <v>2.75461894505976</v>
      </c>
      <c r="AA44" s="131" t="n">
        <f aca="false">K44/S44</f>
        <v>2.87322378641528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81</f>
        <v>8380804</v>
      </c>
      <c r="F45" s="114" t="n">
        <f aca="false">Anchor!C81</f>
        <v>13853705</v>
      </c>
      <c r="G45" s="114" t="n">
        <f aca="false">Anchor!D81</f>
        <v>16244138</v>
      </c>
      <c r="H45" s="115"/>
      <c r="I45" s="113" t="n">
        <f aca="false">Test!B81</f>
        <v>12470839</v>
      </c>
      <c r="J45" s="114" t="n">
        <f aca="false">Test!C81</f>
        <v>19458181</v>
      </c>
      <c r="K45" s="114" t="n">
        <f aca="false">Test!D81</f>
        <v>23250999</v>
      </c>
      <c r="L45" s="115"/>
      <c r="M45" s="116" t="n">
        <f aca="false">IF(E45=0,#REF!,I45/E45)</f>
        <v>1.48802418001901</v>
      </c>
      <c r="N45" s="117" t="n">
        <f aca="false">IF(F45=0,#REF!,J45/F45)</f>
        <v>1.40454708686232</v>
      </c>
      <c r="O45" s="117" t="n">
        <f aca="false">IF(G45=0,#REF!,K45/G45)</f>
        <v>1.43134704962492</v>
      </c>
      <c r="P45" s="115"/>
      <c r="Q45" s="113" t="n">
        <f aca="false">SingleLayer!B81</f>
        <v>3834150</v>
      </c>
      <c r="R45" s="114" t="n">
        <f aca="false">SingleLayer!C81</f>
        <v>7565209</v>
      </c>
      <c r="S45" s="114" t="n">
        <f aca="false">SingleLayer!D81</f>
        <v>8408954</v>
      </c>
      <c r="T45" s="115"/>
      <c r="U45" s="116" t="n">
        <f aca="false">E45/Q45</f>
        <v>2.18583101860908</v>
      </c>
      <c r="V45" s="117" t="n">
        <f aca="false">F45/R45</f>
        <v>1.83123889901786</v>
      </c>
      <c r="W45" s="117" t="n">
        <f aca="false">G45/S45</f>
        <v>1.93176678098132</v>
      </c>
      <c r="X45" s="115"/>
      <c r="Y45" s="116" t="n">
        <f aca="false">I45/Q45</f>
        <v>3.25256940912588</v>
      </c>
      <c r="Z45" s="117" t="n">
        <f aca="false">J45/R45</f>
        <v>2.5720612609645</v>
      </c>
      <c r="AA45" s="117" t="n">
        <f aca="false">K45/S45</f>
        <v>2.76502868252104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82</f>
        <v>8183125</v>
      </c>
      <c r="F46" s="122" t="n">
        <f aca="false">Anchor!C82</f>
        <v>12538125</v>
      </c>
      <c r="G46" s="122" t="n">
        <f aca="false">Anchor!D82</f>
        <v>15094389</v>
      </c>
      <c r="H46" s="123"/>
      <c r="I46" s="121" t="n">
        <f aca="false">Test!B82</f>
        <v>12279353</v>
      </c>
      <c r="J46" s="122" t="n">
        <f aca="false">Test!C82</f>
        <v>18191301</v>
      </c>
      <c r="K46" s="122" t="n">
        <f aca="false">Test!D82</f>
        <v>22083069</v>
      </c>
      <c r="L46" s="123"/>
      <c r="M46" s="124" t="n">
        <f aca="false">IF(E46=0,#REF!,I46/E46)</f>
        <v>1.50057013671427</v>
      </c>
      <c r="N46" s="125" t="n">
        <f aca="false">IF(F46=0,#REF!,J46/F46)</f>
        <v>1.45087889935696</v>
      </c>
      <c r="O46" s="125" t="n">
        <f aca="false">IF(G46=0,#REF!,K46/G46)</f>
        <v>1.46299853541604</v>
      </c>
      <c r="P46" s="123"/>
      <c r="Q46" s="121" t="n">
        <f aca="false">SingleLayer!B82</f>
        <v>3689747</v>
      </c>
      <c r="R46" s="122" t="n">
        <f aca="false">SingleLayer!C82</f>
        <v>6596469</v>
      </c>
      <c r="S46" s="122" t="n">
        <f aca="false">SingleLayer!D82</f>
        <v>7606631</v>
      </c>
      <c r="T46" s="123"/>
      <c r="U46" s="124" t="n">
        <f aca="false">E46/Q46</f>
        <v>2.21780111210877</v>
      </c>
      <c r="V46" s="125" t="n">
        <f aca="false">F46/R46</f>
        <v>1.90073280113952</v>
      </c>
      <c r="W46" s="125" t="n">
        <f aca="false">G46/S46</f>
        <v>1.98437245082613</v>
      </c>
      <c r="X46" s="123"/>
      <c r="Y46" s="124" t="n">
        <f aca="false">I46/Q46</f>
        <v>3.32796611800213</v>
      </c>
      <c r="Z46" s="125" t="n">
        <f aca="false">J46/R46</f>
        <v>2.75773311448898</v>
      </c>
      <c r="AA46" s="125" t="n">
        <f aca="false">K46/S46</f>
        <v>2.90313398927857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83</f>
        <v>8133036</v>
      </c>
      <c r="F47" s="122" t="n">
        <f aca="false">Anchor!C83</f>
        <v>12204637</v>
      </c>
      <c r="G47" s="122" t="n">
        <f aca="false">Anchor!D83</f>
        <v>14794334</v>
      </c>
      <c r="H47" s="123"/>
      <c r="I47" s="121" t="n">
        <f aca="false">Test!B83</f>
        <v>12218576</v>
      </c>
      <c r="J47" s="122" t="n">
        <f aca="false">Test!C83</f>
        <v>17798926</v>
      </c>
      <c r="K47" s="122" t="n">
        <f aca="false">Test!D83</f>
        <v>21671525</v>
      </c>
      <c r="L47" s="123"/>
      <c r="M47" s="124" t="n">
        <f aca="false">IF(E47=0,#REF!,I47/E47)</f>
        <v>1.50233885599424</v>
      </c>
      <c r="N47" s="125" t="n">
        <f aca="false">IF(F47=0,#REF!,J47/F47)</f>
        <v>1.45837405897447</v>
      </c>
      <c r="O47" s="125" t="n">
        <f aca="false">IF(G47=0,#REF!,K47/G47)</f>
        <v>1.46485303089683</v>
      </c>
      <c r="P47" s="123"/>
      <c r="Q47" s="121" t="n">
        <f aca="false">SingleLayer!B83</f>
        <v>3625436</v>
      </c>
      <c r="R47" s="122" t="n">
        <f aca="false">SingleLayer!C83</f>
        <v>6171533</v>
      </c>
      <c r="S47" s="122" t="n">
        <f aca="false">SingleLayer!D83</f>
        <v>7218951</v>
      </c>
      <c r="T47" s="123"/>
      <c r="U47" s="124" t="n">
        <f aca="false">E47/Q47</f>
        <v>2.243326319924</v>
      </c>
      <c r="V47" s="125" t="n">
        <f aca="false">F47/R47</f>
        <v>1.97756975454883</v>
      </c>
      <c r="W47" s="125" t="n">
        <f aca="false">G47/S47</f>
        <v>2.04937448668096</v>
      </c>
      <c r="X47" s="123"/>
      <c r="Y47" s="124" t="n">
        <f aca="false">I47/Q47</f>
        <v>3.3702362970964</v>
      </c>
      <c r="Z47" s="125" t="n">
        <f aca="false">J47/R47</f>
        <v>2.88403642984652</v>
      </c>
      <c r="AA47" s="125" t="n">
        <f aca="false">K47/S47</f>
        <v>3.00203242825724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84</f>
        <v>8090440</v>
      </c>
      <c r="F48" s="128" t="n">
        <f aca="false">Anchor!C84</f>
        <v>11929161</v>
      </c>
      <c r="G48" s="128" t="n">
        <f aca="false">Anchor!D84</f>
        <v>14500604</v>
      </c>
      <c r="H48" s="129"/>
      <c r="I48" s="127" t="n">
        <f aca="false">Test!B84</f>
        <v>12176294</v>
      </c>
      <c r="J48" s="128" t="n">
        <f aca="false">Test!C84</f>
        <v>17528133</v>
      </c>
      <c r="K48" s="128" t="n">
        <f aca="false">Test!D84</f>
        <v>21370440</v>
      </c>
      <c r="L48" s="129"/>
      <c r="M48" s="130" t="n">
        <f aca="false">IF(E48=0,#REF!,I48/E48)</f>
        <v>1.50502247096573</v>
      </c>
      <c r="N48" s="131" t="n">
        <f aca="false">IF(F48=0,#REF!,J48/F48)</f>
        <v>1.46935170042554</v>
      </c>
      <c r="O48" s="131" t="n">
        <f aca="false">IF(G48=0,#REF!,K48/G48)</f>
        <v>1.47376205846322</v>
      </c>
      <c r="P48" s="129"/>
      <c r="Q48" s="127" t="n">
        <f aca="false">SingleLayer!B84</f>
        <v>3570543</v>
      </c>
      <c r="R48" s="128" t="n">
        <f aca="false">SingleLayer!C84</f>
        <v>5814663</v>
      </c>
      <c r="S48" s="128" t="n">
        <f aca="false">SingleLayer!D84</f>
        <v>6855228</v>
      </c>
      <c r="T48" s="129"/>
      <c r="U48" s="130" t="n">
        <f aca="false">E48/Q48</f>
        <v>2.26588504885671</v>
      </c>
      <c r="V48" s="131" t="n">
        <f aca="false">F48/R48</f>
        <v>2.05156532717373</v>
      </c>
      <c r="W48" s="131" t="n">
        <f aca="false">G48/S48</f>
        <v>2.1152621036091</v>
      </c>
      <c r="X48" s="129"/>
      <c r="Y48" s="130" t="n">
        <f aca="false">I48/Q48</f>
        <v>3.41020791515464</v>
      </c>
      <c r="Z48" s="131" t="n">
        <f aca="false">J48/R48</f>
        <v>3.0144710020168</v>
      </c>
      <c r="AA48" s="131" t="n">
        <f aca="false">K48/S48</f>
        <v>3.1173930320041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85</f>
        <v>8218241</v>
      </c>
      <c r="F49" s="114" t="n">
        <f aca="false">Anchor!C85</f>
        <v>12772101</v>
      </c>
      <c r="G49" s="114" t="n">
        <f aca="false">Anchor!D85</f>
        <v>15298049</v>
      </c>
      <c r="H49" s="115"/>
      <c r="I49" s="113" t="n">
        <f aca="false">Test!B85</f>
        <v>12319060</v>
      </c>
      <c r="J49" s="114" t="n">
        <f aca="false">Test!C85</f>
        <v>18449827</v>
      </c>
      <c r="K49" s="114" t="n">
        <f aca="false">Test!D85</f>
        <v>22348488</v>
      </c>
      <c r="L49" s="115"/>
      <c r="M49" s="116" t="n">
        <f aca="false">IF(E49=0,#REF!,I49/E49)</f>
        <v>1.49898986899995</v>
      </c>
      <c r="N49" s="117" t="n">
        <f aca="false">IF(F49=0,#REF!,J49/F49)</f>
        <v>1.44454127006982</v>
      </c>
      <c r="O49" s="117" t="n">
        <f aca="false">IF(G49=0,#REF!,K49/G49)</f>
        <v>1.46087177521787</v>
      </c>
      <c r="P49" s="115"/>
      <c r="Q49" s="113" t="n">
        <f aca="false">SingleLayer!B85</f>
        <v>3733710</v>
      </c>
      <c r="R49" s="114" t="n">
        <f aca="false">SingleLayer!C85</f>
        <v>6889664</v>
      </c>
      <c r="S49" s="114" t="n">
        <f aca="false">SingleLayer!D85</f>
        <v>7858952</v>
      </c>
      <c r="T49" s="115"/>
      <c r="U49" s="116" t="n">
        <f aca="false">E49/Q49</f>
        <v>2.20109247906238</v>
      </c>
      <c r="V49" s="117" t="n">
        <f aca="false">F49/R49</f>
        <v>1.85380607820643</v>
      </c>
      <c r="W49" s="117" t="n">
        <f aca="false">G49/S49</f>
        <v>1.94657621016135</v>
      </c>
      <c r="X49" s="115"/>
      <c r="Y49" s="116" t="n">
        <f aca="false">I49/Q49</f>
        <v>3.29941532684649</v>
      </c>
      <c r="Z49" s="117" t="n">
        <f aca="false">J49/R49</f>
        <v>2.67789938667546</v>
      </c>
      <c r="AA49" s="117" t="n">
        <f aca="false">K49/S49</f>
        <v>2.8436982437353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86</f>
        <v>8127195</v>
      </c>
      <c r="F50" s="122" t="n">
        <f aca="false">Anchor!C86</f>
        <v>12174654</v>
      </c>
      <c r="G50" s="122" t="n">
        <f aca="false">Anchor!D86</f>
        <v>14720103</v>
      </c>
      <c r="H50" s="123"/>
      <c r="I50" s="121" t="n">
        <f aca="false">Test!B86</f>
        <v>12220546</v>
      </c>
      <c r="J50" s="122" t="n">
        <f aca="false">Test!C86</f>
        <v>17813296</v>
      </c>
      <c r="K50" s="122" t="n">
        <f aca="false">Test!D86</f>
        <v>21672406</v>
      </c>
      <c r="L50" s="123"/>
      <c r="M50" s="124" t="n">
        <f aca="false">IF(E50=0,#REF!,I50/E50)</f>
        <v>1.50366098020289</v>
      </c>
      <c r="N50" s="125" t="n">
        <f aca="false">IF(F50=0,#REF!,J50/F50)</f>
        <v>1.46314597523675</v>
      </c>
      <c r="O50" s="125" t="n">
        <f aca="false">IF(G50=0,#REF!,K50/G50)</f>
        <v>1.47229988811899</v>
      </c>
      <c r="P50" s="123"/>
      <c r="Q50" s="121" t="n">
        <f aca="false">SingleLayer!B86</f>
        <v>3655828</v>
      </c>
      <c r="R50" s="122" t="n">
        <f aca="false">SingleLayer!C86</f>
        <v>6371214</v>
      </c>
      <c r="S50" s="122" t="n">
        <f aca="false">SingleLayer!D86</f>
        <v>7409458</v>
      </c>
      <c r="T50" s="123"/>
      <c r="U50" s="124" t="n">
        <f aca="false">E50/Q50</f>
        <v>2.22307914923787</v>
      </c>
      <c r="V50" s="125" t="n">
        <f aca="false">F50/R50</f>
        <v>1.91088448763454</v>
      </c>
      <c r="W50" s="125" t="n">
        <f aca="false">G50/S50</f>
        <v>1.98666393682237</v>
      </c>
      <c r="X50" s="123"/>
      <c r="Y50" s="124" t="n">
        <f aca="false">I50/Q50</f>
        <v>3.34275737261162</v>
      </c>
      <c r="Z50" s="125" t="n">
        <f aca="false">J50/R50</f>
        <v>2.79590294722481</v>
      </c>
      <c r="AA50" s="125" t="n">
        <f aca="false">K50/S50</f>
        <v>2.92496509191361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87</f>
        <v>8088787</v>
      </c>
      <c r="F51" s="122" t="n">
        <f aca="false">Anchor!C87</f>
        <v>11926634</v>
      </c>
      <c r="G51" s="122" t="n">
        <f aca="false">Anchor!D87</f>
        <v>14456123</v>
      </c>
      <c r="H51" s="123"/>
      <c r="I51" s="121" t="n">
        <f aca="false">Test!B87</f>
        <v>12167782</v>
      </c>
      <c r="J51" s="122" t="n">
        <f aca="false">Test!C87</f>
        <v>17480964</v>
      </c>
      <c r="K51" s="122" t="n">
        <f aca="false">Test!D87</f>
        <v>21279562</v>
      </c>
      <c r="L51" s="123"/>
      <c r="M51" s="124" t="n">
        <f aca="false">IF(E51=0,#REF!,I51/E51)</f>
        <v>1.50427771184975</v>
      </c>
      <c r="N51" s="125" t="n">
        <f aca="false">IF(F51=0,#REF!,J51/F51)</f>
        <v>1.4657080950082</v>
      </c>
      <c r="O51" s="125" t="n">
        <f aca="false">IF(G51=0,#REF!,K51/G51)</f>
        <v>1.47201030317741</v>
      </c>
      <c r="P51" s="123"/>
      <c r="Q51" s="121" t="n">
        <f aca="false">SingleLayer!B87</f>
        <v>3596679</v>
      </c>
      <c r="R51" s="122" t="n">
        <f aca="false">SingleLayer!C87</f>
        <v>5985083</v>
      </c>
      <c r="S51" s="122" t="n">
        <f aca="false">SingleLayer!D87</f>
        <v>7026106</v>
      </c>
      <c r="T51" s="123"/>
      <c r="U51" s="124" t="n">
        <f aca="false">E51/Q51</f>
        <v>2.2489599433255</v>
      </c>
      <c r="V51" s="125" t="n">
        <f aca="false">F51/R51</f>
        <v>1.99272658374161</v>
      </c>
      <c r="W51" s="125" t="n">
        <f aca="false">G51/S51</f>
        <v>2.05748717710777</v>
      </c>
      <c r="X51" s="123"/>
      <c r="Y51" s="124" t="n">
        <f aca="false">I51/Q51</f>
        <v>3.38306031758742</v>
      </c>
      <c r="Z51" s="125" t="n">
        <f aca="false">J51/R51</f>
        <v>2.92075548492811</v>
      </c>
      <c r="AA51" s="125" t="n">
        <f aca="false">K51/S51</f>
        <v>3.02864232335806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88</f>
        <v>8044347</v>
      </c>
      <c r="F52" s="128" t="n">
        <f aca="false">Anchor!C88</f>
        <v>11640471</v>
      </c>
      <c r="G52" s="128" t="n">
        <f aca="false">Anchor!D88</f>
        <v>14147038</v>
      </c>
      <c r="H52" s="129"/>
      <c r="I52" s="127" t="n">
        <f aca="false">Test!B88</f>
        <v>12127273</v>
      </c>
      <c r="J52" s="128" t="n">
        <f aca="false">Test!C88</f>
        <v>17222787</v>
      </c>
      <c r="K52" s="128" t="n">
        <f aca="false">Test!D88</f>
        <v>20987436</v>
      </c>
      <c r="L52" s="129"/>
      <c r="M52" s="130" t="n">
        <f aca="false">IF(E52=0,#REF!,I52/E52)</f>
        <v>1.50755219783532</v>
      </c>
      <c r="N52" s="131" t="n">
        <f aca="false">IF(F52=0,#REF!,J52/F52)</f>
        <v>1.47956100745408</v>
      </c>
      <c r="O52" s="131" t="n">
        <f aca="false">IF(G52=0,#REF!,K52/G52)</f>
        <v>1.48352156826044</v>
      </c>
      <c r="P52" s="129"/>
      <c r="Q52" s="127" t="n">
        <f aca="false">SingleLayer!B88</f>
        <v>3542669</v>
      </c>
      <c r="R52" s="128" t="n">
        <f aca="false">SingleLayer!C88</f>
        <v>5635983</v>
      </c>
      <c r="S52" s="128" t="n">
        <f aca="false">SingleLayer!D88</f>
        <v>6660190</v>
      </c>
      <c r="T52" s="129"/>
      <c r="U52" s="130" t="n">
        <f aca="false">E52/Q52</f>
        <v>2.27070239980083</v>
      </c>
      <c r="V52" s="131" t="n">
        <f aca="false">F52/R52</f>
        <v>2.06538433490662</v>
      </c>
      <c r="W52" s="131" t="n">
        <f aca="false">G52/S52</f>
        <v>2.12411928188235</v>
      </c>
      <c r="X52" s="129"/>
      <c r="Y52" s="130" t="n">
        <f aca="false">I52/Q52</f>
        <v>3.42320239344968</v>
      </c>
      <c r="Z52" s="131" t="n">
        <f aca="false">J52/R52</f>
        <v>3.05586212733431</v>
      </c>
      <c r="AA52" s="131" t="n">
        <f aca="false">K52/S52</f>
        <v>3.15117676823034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89</f>
        <v>8580700</v>
      </c>
      <c r="F53" s="114" t="n">
        <f aca="false">Anchor!C89</f>
        <v>15212091</v>
      </c>
      <c r="G53" s="114" t="n">
        <f aca="false">Anchor!D89</f>
        <v>17224820</v>
      </c>
      <c r="H53" s="115"/>
      <c r="I53" s="113" t="n">
        <f aca="false">Test!B89</f>
        <v>12683931</v>
      </c>
      <c r="J53" s="114" t="n">
        <f aca="false">Test!C89</f>
        <v>20914773</v>
      </c>
      <c r="K53" s="114" t="n">
        <f aca="false">Test!D89</f>
        <v>24259927</v>
      </c>
      <c r="L53" s="115"/>
      <c r="M53" s="116" t="n">
        <f aca="false">IF(E53=0,#REF!,I53/E53)</f>
        <v>1.47819303786404</v>
      </c>
      <c r="N53" s="117" t="n">
        <f aca="false">IF(F53=0,#REF!,J53/F53)</f>
        <v>1.37487824652114</v>
      </c>
      <c r="O53" s="117" t="n">
        <f aca="false">IF(G53=0,#REF!,K53/G53)</f>
        <v>1.40842847704649</v>
      </c>
      <c r="P53" s="115"/>
      <c r="Q53" s="113" t="n">
        <f aca="false">SingleLayer!B89</f>
        <v>4056617</v>
      </c>
      <c r="R53" s="114" t="n">
        <f aca="false">SingleLayer!C89</f>
        <v>9082825</v>
      </c>
      <c r="S53" s="114" t="n">
        <f aca="false">SingleLayer!D89</f>
        <v>9491562</v>
      </c>
      <c r="T53" s="115"/>
      <c r="U53" s="116" t="n">
        <f aca="false">E53/Q53</f>
        <v>2.11523542893007</v>
      </c>
      <c r="V53" s="117" t="n">
        <f aca="false">F53/R53</f>
        <v>1.67481934310085</v>
      </c>
      <c r="W53" s="117" t="n">
        <f aca="false">G53/S53</f>
        <v>1.81475082815663</v>
      </c>
      <c r="X53" s="115"/>
      <c r="Y53" s="116" t="n">
        <f aca="false">I53/Q53</f>
        <v>3.12672628448779</v>
      </c>
      <c r="Z53" s="117" t="n">
        <f aca="false">J53/R53</f>
        <v>2.30267268168219</v>
      </c>
      <c r="AA53" s="117" t="n">
        <f aca="false">K53/S53</f>
        <v>2.55594674511951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90</f>
        <v>8370075</v>
      </c>
      <c r="F54" s="122" t="n">
        <f aca="false">Anchor!C90</f>
        <v>13785147</v>
      </c>
      <c r="G54" s="122" t="n">
        <f aca="false">Anchor!D90</f>
        <v>16165768</v>
      </c>
      <c r="H54" s="123"/>
      <c r="I54" s="121" t="n">
        <f aca="false">Test!B90</f>
        <v>12472246</v>
      </c>
      <c r="J54" s="122" t="n">
        <f aca="false">Test!C90</f>
        <v>19482446</v>
      </c>
      <c r="K54" s="122" t="n">
        <f aca="false">Test!D90</f>
        <v>23179397</v>
      </c>
      <c r="L54" s="123"/>
      <c r="M54" s="124" t="n">
        <f aca="false">IF(E54=0,#REF!,I54/E54)</f>
        <v>1.49009967055253</v>
      </c>
      <c r="N54" s="125" t="n">
        <f aca="false">IF(F54=0,#REF!,J54/F54)</f>
        <v>1.41329258222636</v>
      </c>
      <c r="O54" s="125" t="n">
        <f aca="false">IF(G54=0,#REF!,K54/G54)</f>
        <v>1.43385683872242</v>
      </c>
      <c r="P54" s="123"/>
      <c r="Q54" s="121" t="n">
        <f aca="false">SingleLayer!B90</f>
        <v>3866150</v>
      </c>
      <c r="R54" s="122" t="n">
        <f aca="false">SingleLayer!C90</f>
        <v>7790956</v>
      </c>
      <c r="S54" s="122" t="n">
        <f aca="false">SingleLayer!D90</f>
        <v>8532156</v>
      </c>
      <c r="T54" s="123"/>
      <c r="U54" s="124" t="n">
        <f aca="false">E54/Q54</f>
        <v>2.16496385292862</v>
      </c>
      <c r="V54" s="125" t="n">
        <f aca="false">F54/R54</f>
        <v>1.7693781096954</v>
      </c>
      <c r="W54" s="125" t="n">
        <f aca="false">G54/S54</f>
        <v>1.89468734514465</v>
      </c>
      <c r="X54" s="123"/>
      <c r="Y54" s="124" t="n">
        <f aca="false">I54/Q54</f>
        <v>3.22601192400709</v>
      </c>
      <c r="Z54" s="125" t="n">
        <f aca="false">J54/R54</f>
        <v>2.50064895758621</v>
      </c>
      <c r="AA54" s="125" t="n">
        <f aca="false">K54/S54</f>
        <v>2.71671040707648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91</f>
        <v>8253770</v>
      </c>
      <c r="F55" s="122" t="n">
        <f aca="false">Anchor!C91</f>
        <v>13005485</v>
      </c>
      <c r="G55" s="122" t="n">
        <f aca="false">Anchor!D91</f>
        <v>15532898</v>
      </c>
      <c r="H55" s="123"/>
      <c r="I55" s="121" t="n">
        <f aca="false">Test!B91</f>
        <v>12354090</v>
      </c>
      <c r="J55" s="122" t="n">
        <f aca="false">Test!C91</f>
        <v>18690078</v>
      </c>
      <c r="K55" s="122" t="n">
        <f aca="false">Test!D91</f>
        <v>22535385</v>
      </c>
      <c r="L55" s="123"/>
      <c r="M55" s="124" t="n">
        <f aca="false">IF(E55=0,#REF!,I55/E55)</f>
        <v>1.49678147077033</v>
      </c>
      <c r="N55" s="125" t="n">
        <f aca="false">IF(F55=0,#REF!,J55/F55)</f>
        <v>1.43709196542843</v>
      </c>
      <c r="O55" s="125" t="n">
        <f aca="false">IF(G55=0,#REF!,K55/G55)</f>
        <v>1.4508165185917</v>
      </c>
      <c r="P55" s="123"/>
      <c r="Q55" s="121" t="n">
        <f aca="false">SingleLayer!B91</f>
        <v>3771828</v>
      </c>
      <c r="R55" s="122" t="n">
        <f aca="false">SingleLayer!C91</f>
        <v>7152060</v>
      </c>
      <c r="S55" s="122" t="n">
        <f aca="false">SingleLayer!D91</f>
        <v>8060528</v>
      </c>
      <c r="T55" s="123"/>
      <c r="U55" s="124" t="n">
        <f aca="false">E55/Q55</f>
        <v>2.18826786375201</v>
      </c>
      <c r="V55" s="125" t="n">
        <f aca="false">F55/R55</f>
        <v>1.81842504117695</v>
      </c>
      <c r="W55" s="125" t="n">
        <f aca="false">G55/S55</f>
        <v>1.92703232344085</v>
      </c>
      <c r="X55" s="123"/>
      <c r="Y55" s="124" t="n">
        <f aca="false">I55/Q55</f>
        <v>3.27535879154617</v>
      </c>
      <c r="Z55" s="125" t="n">
        <f aca="false">J55/R55</f>
        <v>2.61324401640926</v>
      </c>
      <c r="AA55" s="125" t="n">
        <f aca="false">K55/S55</f>
        <v>2.79577032670813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92</f>
        <v>8215952</v>
      </c>
      <c r="F56" s="128" t="n">
        <f aca="false">Anchor!C92</f>
        <v>12751519</v>
      </c>
      <c r="G56" s="128" t="n">
        <f aca="false">Anchor!D92</f>
        <v>15327147</v>
      </c>
      <c r="H56" s="129"/>
      <c r="I56" s="127" t="n">
        <f aca="false">Test!B92</f>
        <v>12313274</v>
      </c>
      <c r="J56" s="128" t="n">
        <f aca="false">Test!C92</f>
        <v>18417693</v>
      </c>
      <c r="K56" s="128" t="n">
        <f aca="false">Test!D92</f>
        <v>22304871</v>
      </c>
      <c r="L56" s="129"/>
      <c r="M56" s="130" t="n">
        <f aca="false">IF(E56=0,#REF!,I56/E56)</f>
        <v>1.49870325435202</v>
      </c>
      <c r="N56" s="131" t="n">
        <f aca="false">IF(F56=0,#REF!,J56/F56)</f>
        <v>1.44435286494103</v>
      </c>
      <c r="O56" s="131" t="n">
        <f aca="false">IF(G56=0,#REF!,K56/G56)</f>
        <v>1.45525263116482</v>
      </c>
      <c r="P56" s="129"/>
      <c r="Q56" s="127" t="n">
        <f aca="false">SingleLayer!B92</f>
        <v>3720072</v>
      </c>
      <c r="R56" s="128" t="n">
        <f aca="false">SingleLayer!C92</f>
        <v>6805811</v>
      </c>
      <c r="S56" s="128" t="n">
        <f aca="false">SingleLayer!D92</f>
        <v>7773964</v>
      </c>
      <c r="T56" s="129"/>
      <c r="U56" s="130" t="n">
        <f aca="false">E56/Q56</f>
        <v>2.20854650125051</v>
      </c>
      <c r="V56" s="131" t="n">
        <f aca="false">F56/R56</f>
        <v>1.87362226191706</v>
      </c>
      <c r="W56" s="131" t="n">
        <f aca="false">G56/S56</f>
        <v>1.97159994566479</v>
      </c>
      <c r="X56" s="129"/>
      <c r="Y56" s="130" t="n">
        <f aca="false">I56/Q56</f>
        <v>3.30995582881192</v>
      </c>
      <c r="Z56" s="131" t="n">
        <f aca="false">J56/R56</f>
        <v>2.7061716818172</v>
      </c>
      <c r="AA56" s="131" t="n">
        <f aca="false">K56/S56</f>
        <v>2.8691760085331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93</f>
        <v>8500145</v>
      </c>
      <c r="F57" s="114" t="n">
        <f aca="false">Anchor!C93</f>
        <v>14666603</v>
      </c>
      <c r="G57" s="114" t="n">
        <f aca="false">Anchor!D93</f>
        <v>16822501</v>
      </c>
      <c r="H57" s="115"/>
      <c r="I57" s="113" t="n">
        <f aca="false">Test!B93</f>
        <v>12579951</v>
      </c>
      <c r="J57" s="114" t="n">
        <f aca="false">Test!C93</f>
        <v>20209614</v>
      </c>
      <c r="K57" s="114" t="n">
        <f aca="false">Test!D93</f>
        <v>23743016</v>
      </c>
      <c r="L57" s="115"/>
      <c r="M57" s="116" t="n">
        <f aca="false">IF(E57=0,#REF!,I57/E57)</f>
        <v>1.47996898876431</v>
      </c>
      <c r="N57" s="117" t="n">
        <f aca="false">IF(F57=0,#REF!,J57/F57)</f>
        <v>1.37793420875986</v>
      </c>
      <c r="O57" s="117" t="n">
        <f aca="false">IF(G57=0,#REF!,K57/G57)</f>
        <v>1.41138443088813</v>
      </c>
      <c r="P57" s="115"/>
      <c r="Q57" s="113" t="n">
        <f aca="false">SingleLayer!B93</f>
        <v>3976392</v>
      </c>
      <c r="R57" s="114" t="n">
        <f aca="false">SingleLayer!C93</f>
        <v>8539697</v>
      </c>
      <c r="S57" s="114" t="n">
        <f aca="false">SingleLayer!D93</f>
        <v>9080642</v>
      </c>
      <c r="T57" s="115"/>
      <c r="U57" s="116" t="n">
        <f aca="false">E57/Q57</f>
        <v>2.13765267609431</v>
      </c>
      <c r="V57" s="117" t="n">
        <f aca="false">F57/R57</f>
        <v>1.7174617553761</v>
      </c>
      <c r="W57" s="117" t="n">
        <f aca="false">G57/S57</f>
        <v>1.85256736252789</v>
      </c>
      <c r="X57" s="115"/>
      <c r="Y57" s="116" t="n">
        <f aca="false">I57/Q57</f>
        <v>3.16365966936861</v>
      </c>
      <c r="Z57" s="117" t="n">
        <f aca="false">J57/R57</f>
        <v>2.36654930496949</v>
      </c>
      <c r="AA57" s="117" t="n">
        <f aca="false">K57/S57</f>
        <v>2.6146847326433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94</f>
        <v>8273043</v>
      </c>
      <c r="F58" s="122" t="n">
        <f aca="false">Anchor!C94</f>
        <v>13135716</v>
      </c>
      <c r="G58" s="122" t="n">
        <f aca="false">Anchor!D94</f>
        <v>15629519</v>
      </c>
      <c r="H58" s="123"/>
      <c r="I58" s="121" t="n">
        <f aca="false">Test!B94</f>
        <v>12373570</v>
      </c>
      <c r="J58" s="122" t="n">
        <f aca="false">Test!C94</f>
        <v>18822428</v>
      </c>
      <c r="K58" s="122" t="n">
        <f aca="false">Test!D94</f>
        <v>22630402</v>
      </c>
      <c r="L58" s="123"/>
      <c r="M58" s="124" t="n">
        <f aca="false">IF(E58=0,#REF!,I58/E58)</f>
        <v>1.49564918253175</v>
      </c>
      <c r="N58" s="125" t="n">
        <f aca="false">IF(F58=0,#REF!,J58/F58)</f>
        <v>1.43291983474673</v>
      </c>
      <c r="O58" s="125" t="n">
        <f aca="false">IF(G58=0,#REF!,K58/G58)</f>
        <v>1.44792696435508</v>
      </c>
      <c r="P58" s="123"/>
      <c r="Q58" s="121" t="n">
        <f aca="false">SingleLayer!B94</f>
        <v>3806453</v>
      </c>
      <c r="R58" s="122" t="n">
        <f aca="false">SingleLayer!C94</f>
        <v>7386302</v>
      </c>
      <c r="S58" s="122" t="n">
        <f aca="false">SingleLayer!D94</f>
        <v>8235542</v>
      </c>
      <c r="T58" s="123"/>
      <c r="U58" s="124" t="n">
        <f aca="false">E58/Q58</f>
        <v>2.17342575883638</v>
      </c>
      <c r="V58" s="125" t="n">
        <f aca="false">F58/R58</f>
        <v>1.77838869843123</v>
      </c>
      <c r="W58" s="125" t="n">
        <f aca="false">G58/S58</f>
        <v>1.89781304011321</v>
      </c>
      <c r="X58" s="123"/>
      <c r="Y58" s="124" t="n">
        <f aca="false">I58/Q58</f>
        <v>3.25068245949707</v>
      </c>
      <c r="Z58" s="125" t="n">
        <f aca="false">J58/R58</f>
        <v>2.54828843987154</v>
      </c>
      <c r="AA58" s="125" t="n">
        <f aca="false">K58/S58</f>
        <v>2.7478946740846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95</f>
        <v>8221429</v>
      </c>
      <c r="F59" s="122" t="n">
        <f aca="false">Anchor!C95</f>
        <v>12793557</v>
      </c>
      <c r="G59" s="122" t="n">
        <f aca="false">Anchor!D95</f>
        <v>15327545</v>
      </c>
      <c r="H59" s="123"/>
      <c r="I59" s="121" t="n">
        <f aca="false">Test!B95</f>
        <v>12318655</v>
      </c>
      <c r="J59" s="122" t="n">
        <f aca="false">Test!C95</f>
        <v>18458169</v>
      </c>
      <c r="K59" s="122" t="n">
        <f aca="false">Test!D95</f>
        <v>22309388</v>
      </c>
      <c r="L59" s="123"/>
      <c r="M59" s="124" t="n">
        <f aca="false">IF(E59=0,#REF!,I59/E59)</f>
        <v>1.49835934847823</v>
      </c>
      <c r="N59" s="125" t="n">
        <f aca="false">IF(F59=0,#REF!,J59/F59)</f>
        <v>1.44277068527541</v>
      </c>
      <c r="O59" s="125" t="n">
        <f aca="false">IF(G59=0,#REF!,K59/G59)</f>
        <v>1.45550954180855</v>
      </c>
      <c r="P59" s="123"/>
      <c r="Q59" s="121" t="n">
        <f aca="false">SingleLayer!B95</f>
        <v>3746014</v>
      </c>
      <c r="R59" s="122" t="n">
        <f aca="false">SingleLayer!C95</f>
        <v>6979627</v>
      </c>
      <c r="S59" s="122" t="n">
        <f aca="false">SingleLayer!D95</f>
        <v>7918472</v>
      </c>
      <c r="T59" s="123"/>
      <c r="U59" s="124" t="n">
        <f aca="false">E59/Q59</f>
        <v>2.19471390122941</v>
      </c>
      <c r="V59" s="125" t="n">
        <f aca="false">F59/R59</f>
        <v>1.83298577416816</v>
      </c>
      <c r="W59" s="125" t="n">
        <f aca="false">G59/S59</f>
        <v>1.93566953321297</v>
      </c>
      <c r="X59" s="123"/>
      <c r="Y59" s="124" t="n">
        <f aca="false">I59/Q59</f>
        <v>3.28847009114221</v>
      </c>
      <c r="Z59" s="125" t="n">
        <f aca="false">J59/R59</f>
        <v>2.64457814149667</v>
      </c>
      <c r="AA59" s="125" t="n">
        <f aca="false">K59/S59</f>
        <v>2.81738547537959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96</f>
        <v>8162496</v>
      </c>
      <c r="F60" s="128" t="n">
        <f aca="false">Anchor!C96</f>
        <v>12404820</v>
      </c>
      <c r="G60" s="128" t="n">
        <f aca="false">Anchor!D96</f>
        <v>14964343</v>
      </c>
      <c r="H60" s="129"/>
      <c r="I60" s="127" t="n">
        <f aca="false">Test!B96</f>
        <v>12259135</v>
      </c>
      <c r="J60" s="128" t="n">
        <f aca="false">Test!C96</f>
        <v>18066744</v>
      </c>
      <c r="K60" s="128" t="n">
        <f aca="false">Test!D96</f>
        <v>21936178</v>
      </c>
      <c r="L60" s="129"/>
      <c r="M60" s="130" t="n">
        <f aca="false">IF(E60=0,#REF!,I60/E60)</f>
        <v>1.50188557519661</v>
      </c>
      <c r="N60" s="131" t="n">
        <f aca="false">IF(F60=0,#REF!,J60/F60)</f>
        <v>1.45642935568594</v>
      </c>
      <c r="O60" s="131" t="n">
        <f aca="false">IF(G60=0,#REF!,K60/G60)</f>
        <v>1.46589649809551</v>
      </c>
      <c r="P60" s="129"/>
      <c r="Q60" s="127" t="n">
        <f aca="false">SingleLayer!B96</f>
        <v>3690560</v>
      </c>
      <c r="R60" s="128" t="n">
        <f aca="false">SingleLayer!C96</f>
        <v>6609341</v>
      </c>
      <c r="S60" s="128" t="n">
        <f aca="false">SingleLayer!D96</f>
        <v>7603174</v>
      </c>
      <c r="T60" s="129"/>
      <c r="U60" s="130" t="n">
        <f aca="false">E60/Q60</f>
        <v>2.21172288216422</v>
      </c>
      <c r="V60" s="131" t="n">
        <f aca="false">F60/R60</f>
        <v>1.87686185354939</v>
      </c>
      <c r="W60" s="131" t="n">
        <f aca="false">G60/S60</f>
        <v>1.96817052983399</v>
      </c>
      <c r="X60" s="129"/>
      <c r="Y60" s="130" t="n">
        <f aca="false">I60/Q60</f>
        <v>3.32175469305471</v>
      </c>
      <c r="Z60" s="131" t="n">
        <f aca="false">J60/R60</f>
        <v>2.73351670007645</v>
      </c>
      <c r="AA60" s="131" t="n">
        <f aca="false">K60/S60</f>
        <v>2.885134287338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50288834698653</v>
      </c>
      <c r="N63" s="136" t="n">
        <f aca="false">AVERAGE(N5:N20)</f>
        <v>1.45994038155917</v>
      </c>
      <c r="O63" s="137" t="n">
        <f aca="false">AVERAGE(O5:O20)</f>
        <v>1.47145010091699</v>
      </c>
      <c r="U63" s="135" t="n">
        <f aca="false">AVERAGE(U5:U20)</f>
        <v>2.14120040705645</v>
      </c>
      <c r="V63" s="136" t="n">
        <f aca="false">AVERAGE(V5:V20)</f>
        <v>1.67739053629386</v>
      </c>
      <c r="W63" s="137" t="n">
        <f aca="false">AVERAGE(W5:W20)</f>
        <v>1.78843710780305</v>
      </c>
      <c r="Y63" s="135" t="n">
        <f aca="false">AVERAGE(Y5:Y20)</f>
        <v>3.21798476440127</v>
      </c>
      <c r="Z63" s="136" t="n">
        <f aca="false">AVERAGE(Z5:Z20)</f>
        <v>2.44883425856342</v>
      </c>
      <c r="AA63" s="137" t="n">
        <f aca="false">AVERAGE(AA5:AA20)</f>
        <v>2.63142266860144</v>
      </c>
    </row>
    <row r="64" customFormat="false" ht="16.5" hidden="false" customHeight="false" outlineLevel="0" collapsed="false">
      <c r="M64" s="138" t="n">
        <f aca="false">AVERAGE(M21:M60)</f>
        <v>1.50040130415761</v>
      </c>
      <c r="N64" s="139" t="n">
        <f aca="false">AVERAGE(N21:N60)</f>
        <v>1.45134500365347</v>
      </c>
      <c r="O64" s="140" t="n">
        <f aca="false">AVERAGE(O21:O60)</f>
        <v>1.4653122226716</v>
      </c>
      <c r="U64" s="138" t="n">
        <f aca="false">AVERAGE(U21:U60)</f>
        <v>2.21073144030791</v>
      </c>
      <c r="V64" s="139" t="n">
        <f aca="false">AVERAGE(V21:V60)</f>
        <v>1.88937613125193</v>
      </c>
      <c r="W64" s="140" t="n">
        <f aca="false">AVERAGE(W21:W60)</f>
        <v>1.9785894125229</v>
      </c>
      <c r="Y64" s="138" t="n">
        <f aca="false">AVERAGE(Y21:Y60)</f>
        <v>3.31736012891934</v>
      </c>
      <c r="Z64" s="139" t="n">
        <f aca="false">AVERAGE(Z21:Z60)</f>
        <v>2.74629101450073</v>
      </c>
      <c r="AA64" s="140" t="n">
        <f aca="false">AVERAGE(AA21:AA60)</f>
        <v>2.90201641086394</v>
      </c>
    </row>
    <row r="65" customFormat="false" ht="16.5" hidden="false" customHeight="false" outlineLevel="0" collapsed="false">
      <c r="M65" s="141" t="n">
        <f aca="false">AVERAGE(M63,M64)</f>
        <v>1.50164482557207</v>
      </c>
      <c r="N65" s="142" t="n">
        <f aca="false">AVERAGE(N63,N64)</f>
        <v>1.45564269260632</v>
      </c>
      <c r="O65" s="143" t="n">
        <f aca="false">AVERAGE(O63,O64)</f>
        <v>1.46838116179429</v>
      </c>
      <c r="U65" s="141" t="n">
        <f aca="false">AVERAGE(U63,U64)</f>
        <v>2.17596592368218</v>
      </c>
      <c r="V65" s="142" t="n">
        <f aca="false">AVERAGE(V63,V64)</f>
        <v>1.7833833337729</v>
      </c>
      <c r="W65" s="143" t="n">
        <f aca="false">AVERAGE(W63,W64)</f>
        <v>1.88351326016298</v>
      </c>
      <c r="Y65" s="141" t="n">
        <f aca="false">AVERAGE(Y63,Y64)</f>
        <v>3.26767244666031</v>
      </c>
      <c r="Z65" s="142" t="n">
        <f aca="false">AVERAGE(Z63,Z64)</f>
        <v>2.59756263653207</v>
      </c>
      <c r="AA65" s="143" t="n">
        <f aca="false">AVERAGE(AA63,AA64)</f>
        <v>2.76671953973269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5027372255663</v>
      </c>
      <c r="N67" s="136" t="n">
        <f aca="false">AVERAGE(N5:N12)</f>
        <v>1.45932008521926</v>
      </c>
      <c r="O67" s="137" t="n">
        <f aca="false">AVERAGE(O5:O12)</f>
        <v>1.46960894438277</v>
      </c>
      <c r="U67" s="135" t="n">
        <f aca="false">AVERAGE(U5:U12)</f>
        <v>2.16033073593963</v>
      </c>
      <c r="V67" s="136" t="n">
        <f aca="false">AVERAGE(V5:V12)</f>
        <v>1.72749910545335</v>
      </c>
      <c r="W67" s="137" t="n">
        <f aca="false">AVERAGE(W5:W12)</f>
        <v>1.82969782854637</v>
      </c>
      <c r="Y67" s="135" t="n">
        <f aca="false">AVERAGE(Y5:Y12)</f>
        <v>3.24642497462035</v>
      </c>
      <c r="Z67" s="136" t="n">
        <f aca="false">AVERAGE(Z5:Z12)</f>
        <v>2.52105936803887</v>
      </c>
      <c r="AA67" s="137" t="n">
        <f aca="false">AVERAGE(AA5:AA12)</f>
        <v>2.68886576251319</v>
      </c>
    </row>
    <row r="68" customFormat="false" ht="15.75" hidden="false" customHeight="false" outlineLevel="0" collapsed="false">
      <c r="M68" s="138" t="n">
        <f aca="false">AVERAGE(M13:M20)</f>
        <v>1.50303946840676</v>
      </c>
      <c r="N68" s="147" t="n">
        <f aca="false">AVERAGE(N13:N20)</f>
        <v>1.46056067789907</v>
      </c>
      <c r="O68" s="140" t="n">
        <f aca="false">AVERAGE(O13:O20)</f>
        <v>1.4732912574512</v>
      </c>
      <c r="U68" s="138" t="n">
        <f aca="false">AVERAGE(U13:U20)</f>
        <v>2.12207007817326</v>
      </c>
      <c r="V68" s="147" t="n">
        <f aca="false">AVERAGE(V13:V20)</f>
        <v>1.62728196713436</v>
      </c>
      <c r="W68" s="140" t="n">
        <f aca="false">AVERAGE(W13:W20)</f>
        <v>1.74717638705974</v>
      </c>
      <c r="Y68" s="138" t="n">
        <f aca="false">AVERAGE(Y13:Y20)</f>
        <v>3.18954455418218</v>
      </c>
      <c r="Z68" s="147" t="n">
        <f aca="false">AVERAGE(Z13:Z20)</f>
        <v>2.37660914908796</v>
      </c>
      <c r="AA68" s="140" t="n">
        <f aca="false">AVERAGE(AA13:AA20)</f>
        <v>2.57397957468969</v>
      </c>
    </row>
    <row r="69" customFormat="false" ht="15.75" hidden="false" customHeight="false" outlineLevel="0" collapsed="false">
      <c r="M69" s="138" t="n">
        <f aca="false">AVERAGE(M21:M28)</f>
        <v>1.51380780543459</v>
      </c>
      <c r="N69" s="147" t="n">
        <f aca="false">AVERAGE(N21:N28)</f>
        <v>1.50545574376043</v>
      </c>
      <c r="O69" s="140" t="n">
        <f aca="false">AVERAGE(O21:O28)</f>
        <v>1.51425919641109</v>
      </c>
      <c r="U69" s="138" t="n">
        <f aca="false">AVERAGE(U21:U28)</f>
        <v>2.28218741800171</v>
      </c>
      <c r="V69" s="147" t="n">
        <f aca="false">AVERAGE(V21:V28)</f>
        <v>2.1075067420814</v>
      </c>
      <c r="W69" s="140" t="n">
        <f aca="false">AVERAGE(W21:W28)</f>
        <v>2.15477520511362</v>
      </c>
      <c r="Y69" s="138" t="n">
        <f aca="false">AVERAGE(Y21:Y28)</f>
        <v>3.45480659758596</v>
      </c>
      <c r="Z69" s="147" t="n">
        <f aca="false">AVERAGE(Z21:Z28)</f>
        <v>3.17301771963281</v>
      </c>
      <c r="AA69" s="140" t="n">
        <f aca="false">AVERAGE(AA21:AA28)</f>
        <v>3.26296299249997</v>
      </c>
    </row>
    <row r="70" customFormat="false" ht="15.75" hidden="false" customHeight="false" outlineLevel="0" collapsed="false">
      <c r="M70" s="138" t="n">
        <f aca="false">AVERAGE(M29:M36)</f>
        <v>1.49502081543342</v>
      </c>
      <c r="N70" s="147" t="n">
        <f aca="false">AVERAGE(N29:N36)</f>
        <v>1.42790711610992</v>
      </c>
      <c r="O70" s="140" t="n">
        <f aca="false">AVERAGE(O29:O36)</f>
        <v>1.44628859539165</v>
      </c>
      <c r="U70" s="138" t="n">
        <f aca="false">AVERAGE(U29:U36)</f>
        <v>2.18412932786911</v>
      </c>
      <c r="V70" s="147" t="n">
        <f aca="false">AVERAGE(V29:V36)</f>
        <v>1.8063164179115</v>
      </c>
      <c r="W70" s="140" t="n">
        <f aca="false">AVERAGE(W29:W36)</f>
        <v>1.91154110234779</v>
      </c>
      <c r="Y70" s="138" t="n">
        <f aca="false">AVERAGE(Y29:Y36)</f>
        <v>3.26527891479894</v>
      </c>
      <c r="Z70" s="147" t="n">
        <f aca="false">AVERAGE(Z29:Z36)</f>
        <v>2.57861570993851</v>
      </c>
      <c r="AA70" s="140" t="n">
        <f aca="false">AVERAGE(AA29:AA36)</f>
        <v>2.76432915487924</v>
      </c>
    </row>
    <row r="71" customFormat="false" ht="15.75" hidden="false" customHeight="false" outlineLevel="0" collapsed="false">
      <c r="M71" s="138" t="n">
        <f aca="false">AVERAGE(M37:M44)</f>
        <v>1.49941828353366</v>
      </c>
      <c r="N71" s="147" t="n">
        <f aca="false">AVERAGE(N37:N44)</f>
        <v>1.44638992877538</v>
      </c>
      <c r="O71" s="140" t="n">
        <f aca="false">AVERAGE(O37:O44)</f>
        <v>1.45967130782422</v>
      </c>
      <c r="U71" s="138" t="n">
        <f aca="false">AVERAGE(U37:U44)</f>
        <v>2.18093966365488</v>
      </c>
      <c r="V71" s="147" t="n">
        <f aca="false">AVERAGE(V37:V44)</f>
        <v>1.79232610829373</v>
      </c>
      <c r="W71" s="140" t="n">
        <f aca="false">AVERAGE(W37:W44)</f>
        <v>1.89439158813231</v>
      </c>
      <c r="Y71" s="138" t="n">
        <f aca="false">AVERAGE(Y37:Y44)</f>
        <v>3.27021077073809</v>
      </c>
      <c r="Z71" s="147" t="n">
        <f aca="false">AVERAGE(Z37:Z44)</f>
        <v>2.59302268325878</v>
      </c>
      <c r="AA71" s="140" t="n">
        <f aca="false">AVERAGE(AA37:AA44)</f>
        <v>2.76544325491781</v>
      </c>
    </row>
    <row r="72" customFormat="false" ht="15.75" hidden="false" customHeight="false" outlineLevel="0" collapsed="false">
      <c r="M72" s="138" t="n">
        <f aca="false">AVERAGE(M45:M52)</f>
        <v>1.50130455032265</v>
      </c>
      <c r="N72" s="147" t="n">
        <f aca="false">AVERAGE(N45:N52)</f>
        <v>1.45451351167352</v>
      </c>
      <c r="O72" s="140" t="n">
        <f aca="false">AVERAGE(O45:O52)</f>
        <v>1.46520802614697</v>
      </c>
      <c r="U72" s="138" t="n">
        <f aca="false">AVERAGE(U45:U52)</f>
        <v>2.23208468386564</v>
      </c>
      <c r="V72" s="147" t="n">
        <f aca="false">AVERAGE(V45:V52)</f>
        <v>1.94798853329614</v>
      </c>
      <c r="W72" s="140" t="n">
        <f aca="false">AVERAGE(W45:W52)</f>
        <v>2.02445280350892</v>
      </c>
      <c r="Y72" s="138" t="n">
        <f aca="false">AVERAGE(Y45:Y52)</f>
        <v>3.35117689373428</v>
      </c>
      <c r="Z72" s="147" t="n">
        <f aca="false">AVERAGE(Z45:Z52)</f>
        <v>2.83484021918494</v>
      </c>
      <c r="AA72" s="140" t="n">
        <f aca="false">AVERAGE(AA45:AA52)</f>
        <v>2.96700881991229</v>
      </c>
    </row>
    <row r="73" customFormat="false" ht="16.5" hidden="false" customHeight="false" outlineLevel="0" collapsed="false">
      <c r="M73" s="148" t="n">
        <f aca="false">AVERAGE(M53:M60)</f>
        <v>1.49245506606373</v>
      </c>
      <c r="N73" s="139" t="n">
        <f aca="false">AVERAGE(N53:N60)</f>
        <v>1.42245871794811</v>
      </c>
      <c r="O73" s="149" t="n">
        <f aca="false">AVERAGE(O53:O60)</f>
        <v>1.44113398758409</v>
      </c>
      <c r="U73" s="148" t="n">
        <f aca="false">AVERAGE(U53:U60)</f>
        <v>2.17431610814819</v>
      </c>
      <c r="V73" s="139" t="n">
        <f aca="false">AVERAGE(V53:V60)</f>
        <v>1.79274285467689</v>
      </c>
      <c r="W73" s="149" t="n">
        <f aca="false">AVERAGE(W53:W60)</f>
        <v>1.90778636351187</v>
      </c>
      <c r="Y73" s="148" t="n">
        <f aca="false">AVERAGE(Y53:Y60)</f>
        <v>3.24532746773945</v>
      </c>
      <c r="Z73" s="139" t="n">
        <f aca="false">AVERAGE(Z53:Z60)</f>
        <v>2.55195874048862</v>
      </c>
      <c r="AA73" s="149" t="n">
        <f aca="false">AVERAGE(AA53:AA60)</f>
        <v>2.750337832110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1</f>
        <v>8711386</v>
      </c>
      <c r="F21" s="114" t="n">
        <f aca="false">Anchor!C1</f>
        <v>12324960</v>
      </c>
      <c r="G21" s="114" t="n">
        <f aca="false">Anchor!D1</f>
        <v>14846964</v>
      </c>
      <c r="H21" s="115"/>
      <c r="I21" s="113" t="n">
        <f aca="false">Test!B1</f>
        <v>13241095</v>
      </c>
      <c r="J21" s="114" t="n">
        <f aca="false">Test!C1</f>
        <v>18223444</v>
      </c>
      <c r="K21" s="114" t="n">
        <f aca="false">Test!D1</f>
        <v>22171667</v>
      </c>
      <c r="L21" s="115"/>
      <c r="M21" s="116" t="n">
        <f aca="false">IF(E21=0,#REF!,I21/E21)</f>
        <v>1.5199756961751</v>
      </c>
      <c r="N21" s="117" t="n">
        <f aca="false">IF(F21=0,#REF!,J21/F21)</f>
        <v>1.47858037673145</v>
      </c>
      <c r="O21" s="117" t="n">
        <f aca="false">IF(G21=0,#REF!,K21/G21)</f>
        <v>1.49334685528974</v>
      </c>
      <c r="P21" s="115"/>
      <c r="Q21" s="113" t="n">
        <f aca="false">SingleLayer!B1</f>
        <v>3558105</v>
      </c>
      <c r="R21" s="114" t="n">
        <f aca="false">SingleLayer!C1</f>
        <v>5743370</v>
      </c>
      <c r="S21" s="114" t="n">
        <f aca="false">SingleLayer!D1</f>
        <v>6708878</v>
      </c>
      <c r="T21" s="115"/>
      <c r="U21" s="116" t="n">
        <f aca="false">E21/Q21</f>
        <v>2.44832178926704</v>
      </c>
      <c r="V21" s="117" t="n">
        <f aca="false">F21/R21</f>
        <v>2.14594567301079</v>
      </c>
      <c r="W21" s="117" t="n">
        <f aca="false">G21/S21</f>
        <v>2.21303234311311</v>
      </c>
      <c r="X21" s="115"/>
      <c r="Y21" s="116" t="n">
        <f aca="false">I21/Q21</f>
        <v>3.72138961610183</v>
      </c>
      <c r="Z21" s="117" t="n">
        <f aca="false">J21/R21</f>
        <v>3.17295316164552</v>
      </c>
      <c r="AA21" s="117" t="n">
        <f aca="false">K21/S21</f>
        <v>3.30482489024245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2</f>
        <v>8614860</v>
      </c>
      <c r="F22" s="122" t="n">
        <f aca="false">Anchor!C2</f>
        <v>11720864</v>
      </c>
      <c r="G22" s="122" t="n">
        <f aca="false">Anchor!D2</f>
        <v>14113901</v>
      </c>
      <c r="H22" s="123"/>
      <c r="I22" s="121" t="n">
        <f aca="false">Test!B2</f>
        <v>13142773</v>
      </c>
      <c r="J22" s="122" t="n">
        <f aca="false">Test!C2</f>
        <v>17614924</v>
      </c>
      <c r="K22" s="122" t="n">
        <f aca="false">Test!D2</f>
        <v>21392833</v>
      </c>
      <c r="L22" s="123"/>
      <c r="M22" s="124" t="n">
        <f aca="false">IF(E22=0,#REF!,I22/E22)</f>
        <v>1.52559333523702</v>
      </c>
      <c r="N22" s="125" t="n">
        <f aca="false">IF(F22=0,#REF!,J22/F22)</f>
        <v>1.50286907176809</v>
      </c>
      <c r="O22" s="125" t="n">
        <f aca="false">IF(G22=0,#REF!,K22/G22)</f>
        <v>1.51572786290622</v>
      </c>
      <c r="P22" s="123"/>
      <c r="Q22" s="121" t="n">
        <f aca="false">SingleLayer!B2</f>
        <v>3515676</v>
      </c>
      <c r="R22" s="122" t="n">
        <f aca="false">SingleLayer!C2</f>
        <v>5463780</v>
      </c>
      <c r="S22" s="122" t="n">
        <f aca="false">SingleLayer!D2</f>
        <v>6437584</v>
      </c>
      <c r="T22" s="123"/>
      <c r="U22" s="124" t="n">
        <f aca="false">E22/Q22</f>
        <v>2.45041351933455</v>
      </c>
      <c r="V22" s="125" t="n">
        <f aca="false">F22/R22</f>
        <v>2.14519325448682</v>
      </c>
      <c r="W22" s="125" t="n">
        <f aca="false">G22/S22</f>
        <v>2.19242203286202</v>
      </c>
      <c r="X22" s="123"/>
      <c r="Y22" s="124" t="n">
        <f aca="false">I22/Q22</f>
        <v>3.73833453367148</v>
      </c>
      <c r="Z22" s="125" t="n">
        <f aca="false">J22/R22</f>
        <v>3.22394459513377</v>
      </c>
      <c r="AA22" s="125" t="n">
        <f aca="false">K22/S22</f>
        <v>3.32311516245846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</f>
        <v>8592803</v>
      </c>
      <c r="F23" s="122" t="n">
        <f aca="false">Anchor!C3</f>
        <v>11579173</v>
      </c>
      <c r="G23" s="122" t="n">
        <f aca="false">Anchor!D3</f>
        <v>13957875</v>
      </c>
      <c r="H23" s="123"/>
      <c r="I23" s="121" t="n">
        <f aca="false">Test!B3</f>
        <v>13107168</v>
      </c>
      <c r="J23" s="122" t="n">
        <f aca="false">Test!C3</f>
        <v>17393538</v>
      </c>
      <c r="K23" s="122" t="n">
        <f aca="false">Test!D3</f>
        <v>21109662</v>
      </c>
      <c r="L23" s="123"/>
      <c r="M23" s="124" t="n">
        <f aca="false">IF(E23=0,#REF!,I23/E23)</f>
        <v>1.52536582067574</v>
      </c>
      <c r="N23" s="125" t="n">
        <f aca="false">IF(F23=0,#REF!,J23/F23)</f>
        <v>1.50213991966438</v>
      </c>
      <c r="O23" s="125" t="n">
        <f aca="false">IF(G23=0,#REF!,K23/G23)</f>
        <v>1.51238365438865</v>
      </c>
      <c r="P23" s="123"/>
      <c r="Q23" s="121" t="n">
        <f aca="false">SingleLayer!B3</f>
        <v>3487084</v>
      </c>
      <c r="R23" s="122" t="n">
        <f aca="false">SingleLayer!C3</f>
        <v>5274207</v>
      </c>
      <c r="S23" s="122" t="n">
        <f aca="false">SingleLayer!D3</f>
        <v>6269242</v>
      </c>
      <c r="T23" s="123"/>
      <c r="U23" s="124" t="n">
        <f aca="false">E23/Q23</f>
        <v>2.46418010004921</v>
      </c>
      <c r="V23" s="125" t="n">
        <f aca="false">F23/R23</f>
        <v>2.19543392968839</v>
      </c>
      <c r="W23" s="125" t="n">
        <f aca="false">G23/S23</f>
        <v>2.22640552079502</v>
      </c>
      <c r="X23" s="123"/>
      <c r="Y23" s="124" t="n">
        <f aca="false">I23/Q23</f>
        <v>3.7587761006044</v>
      </c>
      <c r="Z23" s="125" t="n">
        <f aca="false">J23/R23</f>
        <v>3.29784894677058</v>
      </c>
      <c r="AA23" s="125" t="n">
        <f aca="false">K23/S23</f>
        <v>3.36717931769104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</f>
        <v>8574306</v>
      </c>
      <c r="F24" s="128" t="n">
        <f aca="false">Anchor!C4</f>
        <v>11460233</v>
      </c>
      <c r="G24" s="128" t="n">
        <f aca="false">Anchor!D4</f>
        <v>13820944</v>
      </c>
      <c r="H24" s="129"/>
      <c r="I24" s="127" t="n">
        <f aca="false">Test!B4</f>
        <v>13094221</v>
      </c>
      <c r="J24" s="128" t="n">
        <f aca="false">Test!C4</f>
        <v>17312138</v>
      </c>
      <c r="K24" s="128" t="n">
        <f aca="false">Test!D4</f>
        <v>21004970</v>
      </c>
      <c r="L24" s="129"/>
      <c r="M24" s="130" t="n">
        <f aca="false">IF(E24=0,#REF!,I24/E24)</f>
        <v>1.52714645360219</v>
      </c>
      <c r="N24" s="131" t="n">
        <f aca="false">IF(F24=0,#REF!,J24/F24)</f>
        <v>1.51062705269605</v>
      </c>
      <c r="O24" s="131" t="n">
        <f aca="false">IF(G24=0,#REF!,K24/G24)</f>
        <v>1.51979271459316</v>
      </c>
      <c r="P24" s="129"/>
      <c r="Q24" s="127" t="n">
        <f aca="false">SingleLayer!B4</f>
        <v>3453752</v>
      </c>
      <c r="R24" s="128" t="n">
        <f aca="false">SingleLayer!C4</f>
        <v>5060335</v>
      </c>
      <c r="S24" s="128" t="n">
        <f aca="false">SingleLayer!D4</f>
        <v>6035932</v>
      </c>
      <c r="T24" s="129"/>
      <c r="U24" s="130" t="n">
        <f aca="false">E24/Q24</f>
        <v>2.48260616280497</v>
      </c>
      <c r="V24" s="131" t="n">
        <f aca="false">F24/R24</f>
        <v>2.26471824493833</v>
      </c>
      <c r="W24" s="131" t="n">
        <f aca="false">G24/S24</f>
        <v>2.28977794978472</v>
      </c>
      <c r="X24" s="129"/>
      <c r="Y24" s="130" t="n">
        <f aca="false">I24/Q24</f>
        <v>3.79130319721856</v>
      </c>
      <c r="Z24" s="131" t="n">
        <f aca="false">J24/R24</f>
        <v>3.42114464753816</v>
      </c>
      <c r="AA24" s="131" t="n">
        <f aca="false">K24/S24</f>
        <v>3.47998784611888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5</f>
        <v>8628517</v>
      </c>
      <c r="F25" s="114" t="n">
        <f aca="false">Anchor!C5</f>
        <v>11812518</v>
      </c>
      <c r="G25" s="114" t="n">
        <f aca="false">Anchor!D5</f>
        <v>14200429</v>
      </c>
      <c r="H25" s="115"/>
      <c r="I25" s="113" t="n">
        <f aca="false">Test!B5</f>
        <v>13177569</v>
      </c>
      <c r="J25" s="114" t="n">
        <f aca="false">Test!C5</f>
        <v>17843181</v>
      </c>
      <c r="K25" s="114" t="n">
        <f aca="false">Test!D5</f>
        <v>21626217</v>
      </c>
      <c r="L25" s="115"/>
      <c r="M25" s="116" t="n">
        <f aca="false">IF(E25=0,#REF!,I25/E25)</f>
        <v>1.52721133886623</v>
      </c>
      <c r="N25" s="117" t="n">
        <f aca="false">IF(F25=0,#REF!,J25/F25)</f>
        <v>1.5105315395075</v>
      </c>
      <c r="O25" s="117" t="n">
        <f aca="false">IF(G25=0,#REF!,K25/G25)</f>
        <v>1.52292701861331</v>
      </c>
      <c r="P25" s="115"/>
      <c r="Q25" s="113" t="n">
        <f aca="false">SingleLayer!B5</f>
        <v>3529614</v>
      </c>
      <c r="R25" s="114" t="n">
        <f aca="false">SingleLayer!C5</f>
        <v>5556088</v>
      </c>
      <c r="S25" s="114" t="n">
        <f aca="false">SingleLayer!D5</f>
        <v>6521636</v>
      </c>
      <c r="T25" s="115"/>
      <c r="U25" s="116" t="n">
        <f aca="false">E25/Q25</f>
        <v>2.44460640738619</v>
      </c>
      <c r="V25" s="117" t="n">
        <f aca="false">F25/R25</f>
        <v>2.12604947941789</v>
      </c>
      <c r="W25" s="117" t="n">
        <f aca="false">G25/S25</f>
        <v>2.1774335458158</v>
      </c>
      <c r="X25" s="115"/>
      <c r="Y25" s="116" t="n">
        <f aca="false">I25/Q25</f>
        <v>3.73343062442522</v>
      </c>
      <c r="Z25" s="117" t="n">
        <f aca="false">J25/R25</f>
        <v>3.21146479321422</v>
      </c>
      <c r="AA25" s="117" t="n">
        <f aca="false">K25/S25</f>
        <v>3.31607237815787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6</f>
        <v>8564932</v>
      </c>
      <c r="F26" s="122" t="n">
        <f aca="false">Anchor!C6</f>
        <v>11415380</v>
      </c>
      <c r="G26" s="122" t="n">
        <f aca="false">Anchor!D6</f>
        <v>13712670</v>
      </c>
      <c r="H26" s="123"/>
      <c r="I26" s="121" t="n">
        <f aca="false">Test!B6</f>
        <v>13106186</v>
      </c>
      <c r="J26" s="122" t="n">
        <f aca="false">Test!C6</f>
        <v>17395778</v>
      </c>
      <c r="K26" s="122" t="n">
        <f aca="false">Test!D6</f>
        <v>21083041</v>
      </c>
      <c r="L26" s="123"/>
      <c r="M26" s="124" t="n">
        <f aca="false">IF(E26=0,#REF!,I26/E26)</f>
        <v>1.53021483416331</v>
      </c>
      <c r="N26" s="125" t="n">
        <f aca="false">IF(F26=0,#REF!,J26/F26)</f>
        <v>1.52388952448364</v>
      </c>
      <c r="O26" s="125" t="n">
        <f aca="false">IF(G26=0,#REF!,K26/G26)</f>
        <v>1.53748620801055</v>
      </c>
      <c r="P26" s="123"/>
      <c r="Q26" s="121" t="n">
        <f aca="false">SingleLayer!B6</f>
        <v>3500920</v>
      </c>
      <c r="R26" s="122" t="n">
        <f aca="false">SingleLayer!C6</f>
        <v>5366117</v>
      </c>
      <c r="S26" s="122" t="n">
        <f aca="false">SingleLayer!D6</f>
        <v>6350466</v>
      </c>
      <c r="T26" s="123"/>
      <c r="U26" s="124" t="n">
        <f aca="false">E26/Q26</f>
        <v>2.44648035373559</v>
      </c>
      <c r="V26" s="125" t="n">
        <f aca="false">F26/R26</f>
        <v>2.12730732483097</v>
      </c>
      <c r="W26" s="125" t="n">
        <f aca="false">G26/S26</f>
        <v>2.15931712727853</v>
      </c>
      <c r="X26" s="123"/>
      <c r="Y26" s="124" t="n">
        <f aca="false">I26/Q26</f>
        <v>3.74364052877529</v>
      </c>
      <c r="Z26" s="125" t="n">
        <f aca="false">J26/R26</f>
        <v>3.24178134766722</v>
      </c>
      <c r="AA26" s="125" t="n">
        <f aca="false">K26/S26</f>
        <v>3.3199203019117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7</f>
        <v>8538186</v>
      </c>
      <c r="F27" s="122" t="n">
        <f aca="false">Anchor!C7</f>
        <v>11250825</v>
      </c>
      <c r="G27" s="122" t="n">
        <f aca="false">Anchor!D7</f>
        <v>13497596</v>
      </c>
      <c r="H27" s="123"/>
      <c r="I27" s="121" t="n">
        <f aca="false">Test!B7</f>
        <v>13068264</v>
      </c>
      <c r="J27" s="122" t="n">
        <f aca="false">Test!C7</f>
        <v>17164218</v>
      </c>
      <c r="K27" s="122" t="n">
        <f aca="false">Test!D7</f>
        <v>20768158</v>
      </c>
      <c r="L27" s="123"/>
      <c r="M27" s="124" t="n">
        <f aca="false">IF(E27=0,#REF!,I27/E27)</f>
        <v>1.53056679720962</v>
      </c>
      <c r="N27" s="125" t="n">
        <f aca="false">IF(F27=0,#REF!,J27/F27)</f>
        <v>1.5255963895981</v>
      </c>
      <c r="O27" s="125" t="n">
        <f aca="false">IF(G27=0,#REF!,K27/G27)</f>
        <v>1.53865606882885</v>
      </c>
      <c r="P27" s="123"/>
      <c r="Q27" s="121" t="n">
        <f aca="false">SingleLayer!B7</f>
        <v>3470169</v>
      </c>
      <c r="R27" s="122" t="n">
        <f aca="false">SingleLayer!C7</f>
        <v>5166213</v>
      </c>
      <c r="S27" s="122" t="n">
        <f aca="false">SingleLayer!D7</f>
        <v>6150318</v>
      </c>
      <c r="T27" s="123"/>
      <c r="U27" s="124" t="n">
        <f aca="false">E27/Q27</f>
        <v>2.46045250245737</v>
      </c>
      <c r="V27" s="125" t="n">
        <f aca="false">F27/R27</f>
        <v>2.17777025453654</v>
      </c>
      <c r="W27" s="125" t="n">
        <f aca="false">G27/S27</f>
        <v>2.19461757912355</v>
      </c>
      <c r="X27" s="123"/>
      <c r="Y27" s="124" t="n">
        <f aca="false">I27/Q27</f>
        <v>3.76588690637257</v>
      </c>
      <c r="Z27" s="125" t="n">
        <f aca="false">J27/R27</f>
        <v>3.32239843769508</v>
      </c>
      <c r="AA27" s="125" t="n">
        <f aca="false">K27/S27</f>
        <v>3.37676165687693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8</f>
        <v>8516879</v>
      </c>
      <c r="F28" s="128" t="n">
        <f aca="false">Anchor!C8</f>
        <v>11122072</v>
      </c>
      <c r="G28" s="128" t="n">
        <f aca="false">Anchor!D8</f>
        <v>13315980</v>
      </c>
      <c r="H28" s="129"/>
      <c r="I28" s="127" t="n">
        <f aca="false">Test!B8</f>
        <v>13049326</v>
      </c>
      <c r="J28" s="128" t="n">
        <f aca="false">Test!C8</f>
        <v>17052460</v>
      </c>
      <c r="K28" s="128" t="n">
        <f aca="false">Test!D8</f>
        <v>20597449</v>
      </c>
      <c r="L28" s="129"/>
      <c r="M28" s="130" t="n">
        <f aca="false">IF(E28=0,#REF!,I28/E28)</f>
        <v>1.53217228987285</v>
      </c>
      <c r="N28" s="131" t="n">
        <f aca="false">IF(F28=0,#REF!,J28/F28)</f>
        <v>1.53320892006453</v>
      </c>
      <c r="O28" s="131" t="n">
        <f aca="false">IF(G28=0,#REF!,K28/G28)</f>
        <v>1.54682186365555</v>
      </c>
      <c r="P28" s="129"/>
      <c r="Q28" s="127" t="n">
        <f aca="false">SingleLayer!B8</f>
        <v>3435865</v>
      </c>
      <c r="R28" s="128" t="n">
        <f aca="false">SingleLayer!C8</f>
        <v>4947410</v>
      </c>
      <c r="S28" s="128" t="n">
        <f aca="false">SingleLayer!D8</f>
        <v>5904505</v>
      </c>
      <c r="T28" s="129"/>
      <c r="U28" s="130" t="n">
        <f aca="false">E28/Q28</f>
        <v>2.47881654255915</v>
      </c>
      <c r="V28" s="131" t="n">
        <f aca="false">F28/R28</f>
        <v>2.2480594897128</v>
      </c>
      <c r="W28" s="131" t="n">
        <f aca="false">G28/S28</f>
        <v>2.25522376558238</v>
      </c>
      <c r="X28" s="129"/>
      <c r="Y28" s="130" t="n">
        <f aca="false">I28/Q28</f>
        <v>3.79797401818756</v>
      </c>
      <c r="Z28" s="131" t="n">
        <f aca="false">J28/R28</f>
        <v>3.44674486246339</v>
      </c>
      <c r="AA28" s="131" t="n">
        <f aca="false">K28/S28</f>
        <v>3.48842942803842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9</f>
        <v>8937103</v>
      </c>
      <c r="F29" s="114" t="n">
        <f aca="false">Anchor!C9</f>
        <v>13799805</v>
      </c>
      <c r="G29" s="114" t="n">
        <f aca="false">Anchor!D9</f>
        <v>16323725</v>
      </c>
      <c r="H29" s="115"/>
      <c r="I29" s="113" t="n">
        <f aca="false">Test!B9</f>
        <v>13482696</v>
      </c>
      <c r="J29" s="114" t="n">
        <f aca="false">Test!C9</f>
        <v>19810091</v>
      </c>
      <c r="K29" s="114" t="n">
        <f aca="false">Test!D9</f>
        <v>23712894</v>
      </c>
      <c r="L29" s="115"/>
      <c r="M29" s="116" t="n">
        <f aca="false">IF(E29=0,#REF!,I29/E29)</f>
        <v>1.50862041088706</v>
      </c>
      <c r="N29" s="117" t="n">
        <f aca="false">IF(F29=0,#REF!,J29/F29)</f>
        <v>1.43553412530105</v>
      </c>
      <c r="O29" s="117" t="n">
        <f aca="false">IF(G29=0,#REF!,K29/G29)</f>
        <v>1.45266438879606</v>
      </c>
      <c r="P29" s="115"/>
      <c r="Q29" s="113" t="n">
        <f aca="false">SingleLayer!B9</f>
        <v>3880313</v>
      </c>
      <c r="R29" s="114" t="n">
        <f aca="false">SingleLayer!C9</f>
        <v>7878063</v>
      </c>
      <c r="S29" s="114" t="n">
        <f aca="false">SingleLayer!D9</f>
        <v>8647406</v>
      </c>
      <c r="T29" s="115"/>
      <c r="U29" s="116" t="n">
        <f aca="false">E29/Q29</f>
        <v>2.30319126317903</v>
      </c>
      <c r="V29" s="117" t="n">
        <f aca="false">F29/R29</f>
        <v>1.75167487236393</v>
      </c>
      <c r="W29" s="117" t="n">
        <f aca="false">G29/S29</f>
        <v>1.887701930498</v>
      </c>
      <c r="X29" s="115"/>
      <c r="Y29" s="116" t="n">
        <f aca="false">I29/Q29</f>
        <v>3.47464134980864</v>
      </c>
      <c r="Z29" s="117" t="n">
        <f aca="false">J29/R29</f>
        <v>2.51458905571078</v>
      </c>
      <c r="AA29" s="117" t="n">
        <f aca="false">K29/S29</f>
        <v>2.74219737109603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0</f>
        <v>8922010</v>
      </c>
      <c r="F30" s="122" t="n">
        <f aca="false">Anchor!C10</f>
        <v>13706156</v>
      </c>
      <c r="G30" s="122" t="n">
        <f aca="false">Anchor!D10</f>
        <v>16201016</v>
      </c>
      <c r="H30" s="123"/>
      <c r="I30" s="121" t="n">
        <f aca="false">Test!B10</f>
        <v>13439593</v>
      </c>
      <c r="J30" s="122" t="n">
        <f aca="false">Test!C10</f>
        <v>19524075</v>
      </c>
      <c r="K30" s="122" t="n">
        <f aca="false">Test!D10</f>
        <v>23466606</v>
      </c>
      <c r="L30" s="123"/>
      <c r="M30" s="124" t="n">
        <f aca="false">IF(E30=0,#REF!,I30/E30)</f>
        <v>1.50634139616521</v>
      </c>
      <c r="N30" s="125" t="n">
        <f aca="false">IF(F30=0,#REF!,J30/F30)</f>
        <v>1.42447488559155</v>
      </c>
      <c r="O30" s="125" t="n">
        <f aca="false">IF(G30=0,#REF!,K30/G30)</f>
        <v>1.44846508391819</v>
      </c>
      <c r="P30" s="123"/>
      <c r="Q30" s="121" t="n">
        <f aca="false">SingleLayer!B10</f>
        <v>3823661</v>
      </c>
      <c r="R30" s="122" t="n">
        <f aca="false">SingleLayer!C10</f>
        <v>7496672</v>
      </c>
      <c r="S30" s="122" t="n">
        <f aca="false">SingleLayer!D10</f>
        <v>8347233</v>
      </c>
      <c r="T30" s="123"/>
      <c r="U30" s="124" t="n">
        <f aca="false">E30/Q30</f>
        <v>2.33336846545758</v>
      </c>
      <c r="V30" s="125" t="n">
        <f aca="false">F30/R30</f>
        <v>1.82829874376257</v>
      </c>
      <c r="W30" s="125" t="n">
        <f aca="false">G30/S30</f>
        <v>1.94088460211905</v>
      </c>
      <c r="X30" s="123"/>
      <c r="Y30" s="124" t="n">
        <f aca="false">I30/Q30</f>
        <v>3.51484951202526</v>
      </c>
      <c r="Z30" s="125" t="n">
        <f aca="false">J30/R30</f>
        <v>2.60436564384836</v>
      </c>
      <c r="AA30" s="125" t="n">
        <f aca="false">K30/S30</f>
        <v>2.811303578083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1</f>
        <v>8875050</v>
      </c>
      <c r="F31" s="122" t="n">
        <f aca="false">Anchor!C11</f>
        <v>13394232</v>
      </c>
      <c r="G31" s="122" t="n">
        <f aca="false">Anchor!D11</f>
        <v>15925874</v>
      </c>
      <c r="H31" s="123"/>
      <c r="I31" s="121" t="n">
        <f aca="false">Test!B11</f>
        <v>13336387</v>
      </c>
      <c r="J31" s="122" t="n">
        <f aca="false">Test!C11</f>
        <v>18833416</v>
      </c>
      <c r="K31" s="122" t="n">
        <f aca="false">Test!D11</f>
        <v>22886754</v>
      </c>
      <c r="L31" s="123"/>
      <c r="M31" s="124" t="n">
        <f aca="false">IF(E31=0,#REF!,I31/E31)</f>
        <v>1.50268302713788</v>
      </c>
      <c r="N31" s="125" t="n">
        <f aca="false">IF(F31=0,#REF!,J31/F31)</f>
        <v>1.40608405170226</v>
      </c>
      <c r="O31" s="125" t="n">
        <f aca="false">IF(G31=0,#REF!,K31/G31)</f>
        <v>1.43707993671179</v>
      </c>
      <c r="P31" s="123"/>
      <c r="Q31" s="121" t="n">
        <f aca="false">SingleLayer!B11</f>
        <v>3750172</v>
      </c>
      <c r="R31" s="122" t="n">
        <f aca="false">SingleLayer!C11</f>
        <v>7003196</v>
      </c>
      <c r="S31" s="122" t="n">
        <f aca="false">SingleLayer!D11</f>
        <v>7951426</v>
      </c>
      <c r="T31" s="123"/>
      <c r="U31" s="124" t="n">
        <f aca="false">E31/Q31</f>
        <v>2.36657145325601</v>
      </c>
      <c r="V31" s="125" t="n">
        <f aca="false">F31/R31</f>
        <v>1.91258848103066</v>
      </c>
      <c r="W31" s="125" t="n">
        <f aca="false">G31/S31</f>
        <v>2.00289532971822</v>
      </c>
      <c r="X31" s="123"/>
      <c r="Y31" s="124" t="n">
        <f aca="false">I31/Q31</f>
        <v>3.55620675531682</v>
      </c>
      <c r="Z31" s="125" t="n">
        <f aca="false">J31/R31</f>
        <v>2.68926016064665</v>
      </c>
      <c r="AA31" s="125" t="n">
        <f aca="false">K31/S31</f>
        <v>2.8783206936718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2</f>
        <v>8780808</v>
      </c>
      <c r="F32" s="128" t="n">
        <f aca="false">Anchor!C12</f>
        <v>12772793</v>
      </c>
      <c r="G32" s="128" t="n">
        <f aca="false">Anchor!D12</f>
        <v>15341382</v>
      </c>
      <c r="H32" s="129"/>
      <c r="I32" s="127" t="n">
        <f aca="false">Test!B12</f>
        <v>13228749</v>
      </c>
      <c r="J32" s="128" t="n">
        <f aca="false">Test!C12</f>
        <v>18134257</v>
      </c>
      <c r="K32" s="128" t="n">
        <f aca="false">Test!D12</f>
        <v>22153033</v>
      </c>
      <c r="L32" s="129"/>
      <c r="M32" s="130" t="n">
        <f aca="false">IF(E32=0,#REF!,I32/E32)</f>
        <v>1.50655258604903</v>
      </c>
      <c r="N32" s="131" t="n">
        <f aca="false">IF(F32=0,#REF!,J32/F32)</f>
        <v>1.4197565873024</v>
      </c>
      <c r="O32" s="131" t="n">
        <f aca="false">IF(G32=0,#REF!,K32/G32)</f>
        <v>1.44400504465634</v>
      </c>
      <c r="P32" s="129"/>
      <c r="Q32" s="127" t="n">
        <f aca="false">SingleLayer!B12</f>
        <v>3667486</v>
      </c>
      <c r="R32" s="128" t="n">
        <f aca="false">SingleLayer!C12</f>
        <v>6451176</v>
      </c>
      <c r="S32" s="128" t="n">
        <f aca="false">SingleLayer!D12</f>
        <v>7479259</v>
      </c>
      <c r="T32" s="129"/>
      <c r="U32" s="130" t="n">
        <f aca="false">E32/Q32</f>
        <v>2.39423081642302</v>
      </c>
      <c r="V32" s="131" t="n">
        <f aca="false">F32/R32</f>
        <v>1.9799169949789</v>
      </c>
      <c r="W32" s="131" t="n">
        <f aca="false">G32/S32</f>
        <v>2.05119009784258</v>
      </c>
      <c r="X32" s="129"/>
      <c r="Y32" s="130" t="n">
        <f aca="false">I32/Q32</f>
        <v>3.60703462808038</v>
      </c>
      <c r="Z32" s="131" t="n">
        <f aca="false">J32/R32</f>
        <v>2.81100019593327</v>
      </c>
      <c r="AA32" s="131" t="n">
        <f aca="false">K32/S32</f>
        <v>2.96192884883382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13</f>
        <v>8919250</v>
      </c>
      <c r="F33" s="114" t="n">
        <f aca="false">Anchor!C13</f>
        <v>13693689</v>
      </c>
      <c r="G33" s="114" t="n">
        <f aca="false">Anchor!D13</f>
        <v>16158458</v>
      </c>
      <c r="H33" s="115"/>
      <c r="I33" s="113" t="n">
        <f aca="false">Test!B13</f>
        <v>13463835</v>
      </c>
      <c r="J33" s="114" t="n">
        <f aca="false">Test!C13</f>
        <v>19695951</v>
      </c>
      <c r="K33" s="114" t="n">
        <f aca="false">Test!D13</f>
        <v>23549339</v>
      </c>
      <c r="L33" s="115"/>
      <c r="M33" s="116" t="n">
        <f aca="false">IF(E33=0,#REF!,I33/E33)</f>
        <v>1.50952546458503</v>
      </c>
      <c r="N33" s="117" t="n">
        <f aca="false">IF(F33=0,#REF!,J33/F33)</f>
        <v>1.43832323050421</v>
      </c>
      <c r="O33" s="117" t="n">
        <f aca="false">IF(G33=0,#REF!,K33/G33)</f>
        <v>1.4574001430087</v>
      </c>
      <c r="P33" s="115"/>
      <c r="Q33" s="113" t="n">
        <f aca="false">SingleLayer!B13</f>
        <v>3845665</v>
      </c>
      <c r="R33" s="114" t="n">
        <f aca="false">SingleLayer!C13</f>
        <v>7645413</v>
      </c>
      <c r="S33" s="114" t="n">
        <f aca="false">SingleLayer!D13</f>
        <v>8458238</v>
      </c>
      <c r="T33" s="115"/>
      <c r="U33" s="116" t="n">
        <f aca="false">E33/Q33</f>
        <v>2.31929978300242</v>
      </c>
      <c r="V33" s="117" t="n">
        <f aca="false">F33/R33</f>
        <v>1.79109866268833</v>
      </c>
      <c r="W33" s="117" t="n">
        <f aca="false">G33/S33</f>
        <v>1.91038109828548</v>
      </c>
      <c r="X33" s="115"/>
      <c r="Y33" s="116" t="n">
        <f aca="false">I33/Q33</f>
        <v>3.50104208244868</v>
      </c>
      <c r="Z33" s="117" t="n">
        <f aca="false">J33/R33</f>
        <v>2.57617881466966</v>
      </c>
      <c r="AA33" s="117" t="n">
        <f aca="false">K33/S33</f>
        <v>2.78418968584237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14</f>
        <v>8860911</v>
      </c>
      <c r="F34" s="122" t="n">
        <f aca="false">Anchor!C14</f>
        <v>13309043</v>
      </c>
      <c r="G34" s="122" t="n">
        <f aca="false">Anchor!D14</f>
        <v>15804012</v>
      </c>
      <c r="H34" s="123"/>
      <c r="I34" s="121" t="n">
        <f aca="false">Test!B14</f>
        <v>13394826</v>
      </c>
      <c r="J34" s="122" t="n">
        <f aca="false">Test!C14</f>
        <v>19239667</v>
      </c>
      <c r="K34" s="122" t="n">
        <f aca="false">Test!D14</f>
        <v>23135032</v>
      </c>
      <c r="L34" s="123"/>
      <c r="M34" s="124" t="n">
        <f aca="false">IF(E34=0,#REF!,I34/E34)</f>
        <v>1.51167594392947</v>
      </c>
      <c r="N34" s="125" t="n">
        <f aca="false">IF(F34=0,#REF!,J34/F34)</f>
        <v>1.44560859860472</v>
      </c>
      <c r="O34" s="125" t="n">
        <f aca="false">IF(G34=0,#REF!,K34/G34)</f>
        <v>1.46387081963744</v>
      </c>
      <c r="P34" s="123"/>
      <c r="Q34" s="121" t="n">
        <f aca="false">SingleLayer!B14</f>
        <v>3789343</v>
      </c>
      <c r="R34" s="122" t="n">
        <f aca="false">SingleLayer!C14</f>
        <v>7265939</v>
      </c>
      <c r="S34" s="122" t="n">
        <f aca="false">SingleLayer!D14</f>
        <v>8165998</v>
      </c>
      <c r="T34" s="123"/>
      <c r="U34" s="124" t="n">
        <f aca="false">E34/Q34</f>
        <v>2.33837659984858</v>
      </c>
      <c r="V34" s="125" t="n">
        <f aca="false">F34/R34</f>
        <v>1.83170310127844</v>
      </c>
      <c r="W34" s="125" t="n">
        <f aca="false">G34/S34</f>
        <v>1.93534360405183</v>
      </c>
      <c r="X34" s="123"/>
      <c r="Y34" s="124" t="n">
        <f aca="false">I34/Q34</f>
        <v>3.53486765383867</v>
      </c>
      <c r="Z34" s="125" t="n">
        <f aca="false">J34/R34</f>
        <v>2.64792575329906</v>
      </c>
      <c r="AA34" s="125" t="n">
        <f aca="false">K34/S34</f>
        <v>2.83309302794343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15</f>
        <v>8767431</v>
      </c>
      <c r="F35" s="122" t="n">
        <f aca="false">Anchor!C15</f>
        <v>12697668</v>
      </c>
      <c r="G35" s="122" t="n">
        <f aca="false">Anchor!D15</f>
        <v>15205939</v>
      </c>
      <c r="H35" s="123"/>
      <c r="I35" s="121" t="n">
        <f aca="false">Test!B15</f>
        <v>13272229</v>
      </c>
      <c r="J35" s="122" t="n">
        <f aca="false">Test!C15</f>
        <v>18436369</v>
      </c>
      <c r="K35" s="122" t="n">
        <f aca="false">Test!D15</f>
        <v>22353233</v>
      </c>
      <c r="L35" s="123"/>
      <c r="M35" s="124" t="n">
        <f aca="false">IF(E35=0,#REF!,I35/E35)</f>
        <v>1.5138104879297</v>
      </c>
      <c r="N35" s="125" t="n">
        <f aca="false">IF(F35=0,#REF!,J35/F35)</f>
        <v>1.45194920831132</v>
      </c>
      <c r="O35" s="125" t="n">
        <f aca="false">IF(G35=0,#REF!,K35/G35)</f>
        <v>1.4700330574784</v>
      </c>
      <c r="P35" s="123"/>
      <c r="Q35" s="121" t="n">
        <f aca="false">SingleLayer!B15</f>
        <v>3709910</v>
      </c>
      <c r="R35" s="122" t="n">
        <f aca="false">SingleLayer!C15</f>
        <v>6734096</v>
      </c>
      <c r="S35" s="122" t="n">
        <f aca="false">SingleLayer!D15</f>
        <v>7724983</v>
      </c>
      <c r="T35" s="123"/>
      <c r="U35" s="124" t="n">
        <f aca="false">E35/Q35</f>
        <v>2.3632462782116</v>
      </c>
      <c r="V35" s="125" t="n">
        <f aca="false">F35/R35</f>
        <v>1.88557870276872</v>
      </c>
      <c r="W35" s="125" t="n">
        <f aca="false">G35/S35</f>
        <v>1.96841067481961</v>
      </c>
      <c r="X35" s="123"/>
      <c r="Y35" s="124" t="n">
        <f aca="false">I35/Q35</f>
        <v>3.57750700151756</v>
      </c>
      <c r="Z35" s="125" t="n">
        <f aca="false">J35/R35</f>
        <v>2.73776450469373</v>
      </c>
      <c r="AA35" s="125" t="n">
        <f aca="false">K35/S35</f>
        <v>2.89362876267818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6</f>
        <v>8620570</v>
      </c>
      <c r="F36" s="128" t="n">
        <f aca="false">Anchor!C16</f>
        <v>11754658</v>
      </c>
      <c r="G36" s="128" t="n">
        <f aca="false">Anchor!D16</f>
        <v>14173312</v>
      </c>
      <c r="H36" s="129"/>
      <c r="I36" s="127" t="n">
        <f aca="false">Test!B16</f>
        <v>13123833</v>
      </c>
      <c r="J36" s="128" t="n">
        <f aca="false">Test!C16</f>
        <v>17489786</v>
      </c>
      <c r="K36" s="128" t="n">
        <f aca="false">Test!D16</f>
        <v>21279212</v>
      </c>
      <c r="L36" s="129"/>
      <c r="M36" s="130" t="n">
        <f aca="false">IF(E36=0,#REF!,I36/E36)</f>
        <v>1.52238575871433</v>
      </c>
      <c r="N36" s="131" t="n">
        <f aca="false">IF(F36=0,#REF!,J36/F36)</f>
        <v>1.48790258295903</v>
      </c>
      <c r="O36" s="131" t="n">
        <f aca="false">IF(G36=0,#REF!,K36/G36)</f>
        <v>1.50135776309729</v>
      </c>
      <c r="P36" s="129"/>
      <c r="Q36" s="127" t="n">
        <f aca="false">SingleLayer!B16</f>
        <v>3620065</v>
      </c>
      <c r="R36" s="128" t="n">
        <f aca="false">SingleLayer!C16</f>
        <v>6135994</v>
      </c>
      <c r="S36" s="128" t="n">
        <f aca="false">SingleLayer!D16</f>
        <v>7198505</v>
      </c>
      <c r="T36" s="129"/>
      <c r="U36" s="130" t="n">
        <f aca="false">E36/Q36</f>
        <v>2.38133016948591</v>
      </c>
      <c r="V36" s="131" t="n">
        <f aca="false">F36/R36</f>
        <v>1.91568929174311</v>
      </c>
      <c r="W36" s="131" t="n">
        <f aca="false">G36/S36</f>
        <v>1.9689243808263</v>
      </c>
      <c r="X36" s="129"/>
      <c r="Y36" s="130" t="n">
        <f aca="false">I36/Q36</f>
        <v>3.62530313682213</v>
      </c>
      <c r="Z36" s="131" t="n">
        <f aca="false">J36/R36</f>
        <v>2.85035904533153</v>
      </c>
      <c r="AA36" s="131" t="n">
        <f aca="false">K36/S36</f>
        <v>2.95605990410509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17</f>
        <v>9051905</v>
      </c>
      <c r="F37" s="114" t="n">
        <f aca="false">Anchor!C17</f>
        <v>14561330</v>
      </c>
      <c r="G37" s="114" t="n">
        <f aca="false">Anchor!D17</f>
        <v>17015127</v>
      </c>
      <c r="H37" s="115"/>
      <c r="I37" s="113" t="n">
        <f aca="false">Test!B17</f>
        <v>13544354</v>
      </c>
      <c r="J37" s="114" t="n">
        <f aca="false">Test!C17</f>
        <v>20201602</v>
      </c>
      <c r="K37" s="114" t="n">
        <f aca="false">Test!D17</f>
        <v>24197270</v>
      </c>
      <c r="L37" s="115"/>
      <c r="M37" s="116" t="n">
        <f aca="false">IF(E37=0,#REF!,I37/E37)</f>
        <v>1.49629873490718</v>
      </c>
      <c r="N37" s="117" t="n">
        <f aca="false">IF(F37=0,#REF!,J37/F37)</f>
        <v>1.38734593611985</v>
      </c>
      <c r="O37" s="117" t="n">
        <f aca="false">IF(G37=0,#REF!,K37/G37)</f>
        <v>1.42210340246065</v>
      </c>
      <c r="P37" s="115"/>
      <c r="Q37" s="113" t="n">
        <f aca="false">SingleLayer!B17</f>
        <v>3899967</v>
      </c>
      <c r="R37" s="114" t="n">
        <f aca="false">SingleLayer!C17</f>
        <v>8008669</v>
      </c>
      <c r="S37" s="114" t="n">
        <f aca="false">SingleLayer!D17</f>
        <v>8768851</v>
      </c>
      <c r="T37" s="115"/>
      <c r="U37" s="116" t="n">
        <f aca="false">E37/Q37</f>
        <v>2.32102092145908</v>
      </c>
      <c r="V37" s="117" t="n">
        <f aca="false">F37/R37</f>
        <v>1.81819600735153</v>
      </c>
      <c r="W37" s="117" t="n">
        <f aca="false">G37/S37</f>
        <v>1.94040553317647</v>
      </c>
      <c r="X37" s="115"/>
      <c r="Y37" s="116" t="n">
        <f aca="false">I37/Q37</f>
        <v>3.47294066847232</v>
      </c>
      <c r="Z37" s="117" t="n">
        <f aca="false">J37/R37</f>
        <v>2.52246684186848</v>
      </c>
      <c r="AA37" s="117" t="n">
        <f aca="false">K37/S37</f>
        <v>2.75945731088372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8</f>
        <v>8863501</v>
      </c>
      <c r="F38" s="122" t="n">
        <f aca="false">Anchor!C18</f>
        <v>13319026</v>
      </c>
      <c r="G38" s="122" t="n">
        <f aca="false">Anchor!D18</f>
        <v>15863298</v>
      </c>
      <c r="H38" s="123"/>
      <c r="I38" s="121" t="n">
        <f aca="false">Test!B18</f>
        <v>13377370</v>
      </c>
      <c r="J38" s="122" t="n">
        <f aca="false">Test!C18</f>
        <v>19115834</v>
      </c>
      <c r="K38" s="122" t="n">
        <f aca="false">Test!D18</f>
        <v>23085334</v>
      </c>
      <c r="L38" s="123"/>
      <c r="M38" s="124" t="n">
        <f aca="false">IF(E38=0,#REF!,I38/E38)</f>
        <v>1.50926479277207</v>
      </c>
      <c r="N38" s="125" t="n">
        <f aca="false">IF(F38=0,#REF!,J38/F38)</f>
        <v>1.43522762099871</v>
      </c>
      <c r="O38" s="125" t="n">
        <f aca="false">IF(G38=0,#REF!,K38/G38)</f>
        <v>1.45526699429085</v>
      </c>
      <c r="P38" s="123"/>
      <c r="Q38" s="121" t="n">
        <f aca="false">SingleLayer!B18</f>
        <v>3792983</v>
      </c>
      <c r="R38" s="122" t="n">
        <f aca="false">SingleLayer!C18</f>
        <v>7289398</v>
      </c>
      <c r="S38" s="122" t="n">
        <f aca="false">SingleLayer!D18</f>
        <v>8188797</v>
      </c>
      <c r="T38" s="123"/>
      <c r="U38" s="124" t="n">
        <f aca="false">E38/Q38</f>
        <v>2.33681537723739</v>
      </c>
      <c r="V38" s="125" t="n">
        <f aca="false">F38/R38</f>
        <v>1.82717777243059</v>
      </c>
      <c r="W38" s="125" t="n">
        <f aca="false">G38/S38</f>
        <v>1.93719517042613</v>
      </c>
      <c r="X38" s="123"/>
      <c r="Y38" s="124" t="n">
        <f aca="false">I38/Q38</f>
        <v>3.52687317607276</v>
      </c>
      <c r="Z38" s="125" t="n">
        <f aca="false">J38/R38</f>
        <v>2.62241600746728</v>
      </c>
      <c r="AA38" s="125" t="n">
        <f aca="false">K38/S38</f>
        <v>2.81913619302078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9</f>
        <v>8799214</v>
      </c>
      <c r="F39" s="122" t="n">
        <f aca="false">Anchor!C19</f>
        <v>12894006</v>
      </c>
      <c r="G39" s="122" t="n">
        <f aca="false">Anchor!D19</f>
        <v>15473642</v>
      </c>
      <c r="H39" s="123"/>
      <c r="I39" s="121" t="n">
        <f aca="false">Test!B19</f>
        <v>13285842</v>
      </c>
      <c r="J39" s="122" t="n">
        <f aca="false">Test!C19</f>
        <v>18515900</v>
      </c>
      <c r="K39" s="122" t="n">
        <f aca="false">Test!D19</f>
        <v>22504723</v>
      </c>
      <c r="L39" s="123"/>
      <c r="M39" s="124" t="n">
        <f aca="false">IF(E39=0,#REF!,I39/E39)</f>
        <v>1.50988963332407</v>
      </c>
      <c r="N39" s="125" t="n">
        <f aca="false">IF(F39=0,#REF!,J39/F39)</f>
        <v>1.4360083282108</v>
      </c>
      <c r="O39" s="125" t="n">
        <f aca="false">IF(G39=0,#REF!,K39/G39)</f>
        <v>1.4543908279641</v>
      </c>
      <c r="P39" s="123"/>
      <c r="Q39" s="121" t="n">
        <f aca="false">SingleLayer!B19</f>
        <v>3732414</v>
      </c>
      <c r="R39" s="122" t="n">
        <f aca="false">SingleLayer!C19</f>
        <v>6882135</v>
      </c>
      <c r="S39" s="122" t="n">
        <f aca="false">SingleLayer!D19</f>
        <v>7863889</v>
      </c>
      <c r="T39" s="123"/>
      <c r="U39" s="124" t="n">
        <f aca="false">E39/Q39</f>
        <v>2.35751285897009</v>
      </c>
      <c r="V39" s="125" t="n">
        <f aca="false">F39/R39</f>
        <v>1.87354738028243</v>
      </c>
      <c r="W39" s="125" t="n">
        <f aca="false">G39/S39</f>
        <v>1.96768316541599</v>
      </c>
      <c r="X39" s="123"/>
      <c r="Y39" s="124" t="n">
        <f aca="false">I39/Q39</f>
        <v>3.55958422618713</v>
      </c>
      <c r="Z39" s="125" t="n">
        <f aca="false">J39/R39</f>
        <v>2.69042964138309</v>
      </c>
      <c r="AA39" s="125" t="n">
        <f aca="false">K39/S39</f>
        <v>2.86178034812038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0</f>
        <v>8729267</v>
      </c>
      <c r="F40" s="128" t="n">
        <f aca="false">Anchor!C20</f>
        <v>12435690</v>
      </c>
      <c r="G40" s="128" t="n">
        <f aca="false">Anchor!D20</f>
        <v>15017466</v>
      </c>
      <c r="H40" s="129"/>
      <c r="I40" s="127" t="n">
        <f aca="false">Test!B20</f>
        <v>13215924</v>
      </c>
      <c r="J40" s="128" t="n">
        <f aca="false">Test!C20</f>
        <v>18067492</v>
      </c>
      <c r="K40" s="128" t="n">
        <f aca="false">Test!D20</f>
        <v>21994315</v>
      </c>
      <c r="L40" s="129"/>
      <c r="M40" s="130" t="n">
        <f aca="false">IF(E40=0,#REF!,I40/E40)</f>
        <v>1.51397866510441</v>
      </c>
      <c r="N40" s="131" t="n">
        <f aca="false">IF(F40=0,#REF!,J40/F40)</f>
        <v>1.45287410670417</v>
      </c>
      <c r="O40" s="131" t="n">
        <f aca="false">IF(G40=0,#REF!,K40/G40)</f>
        <v>1.46458230702836</v>
      </c>
      <c r="P40" s="129"/>
      <c r="Q40" s="127" t="n">
        <f aca="false">SingleLayer!B20</f>
        <v>3678168</v>
      </c>
      <c r="R40" s="128" t="n">
        <f aca="false">SingleLayer!C20</f>
        <v>6519506</v>
      </c>
      <c r="S40" s="128" t="n">
        <f aca="false">SingleLayer!D20</f>
        <v>7557630</v>
      </c>
      <c r="T40" s="129"/>
      <c r="U40" s="130" t="n">
        <f aca="false">E40/Q40</f>
        <v>2.37326489709007</v>
      </c>
      <c r="V40" s="131" t="n">
        <f aca="false">F40/R40</f>
        <v>1.90745893937363</v>
      </c>
      <c r="W40" s="131" t="n">
        <f aca="false">G40/S40</f>
        <v>1.98706022919884</v>
      </c>
      <c r="X40" s="129"/>
      <c r="Y40" s="130" t="n">
        <f aca="false">I40/Q40</f>
        <v>3.59307242083559</v>
      </c>
      <c r="Z40" s="131" t="n">
        <f aca="false">J40/R40</f>
        <v>2.77129770261735</v>
      </c>
      <c r="AA40" s="131" t="n">
        <f aca="false">K40/S40</f>
        <v>2.91021325468434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21</f>
        <v>8886036</v>
      </c>
      <c r="F41" s="114" t="n">
        <f aca="false">Anchor!C21</f>
        <v>13474306</v>
      </c>
      <c r="G41" s="114" t="n">
        <f aca="false">Anchor!D21</f>
        <v>15963189</v>
      </c>
      <c r="H41" s="115"/>
      <c r="I41" s="113" t="n">
        <f aca="false">Test!B21</f>
        <v>13411513</v>
      </c>
      <c r="J41" s="114" t="n">
        <f aca="false">Test!C21</f>
        <v>19344761</v>
      </c>
      <c r="K41" s="114" t="n">
        <f aca="false">Test!D21</f>
        <v>23269649</v>
      </c>
      <c r="L41" s="115"/>
      <c r="M41" s="116" t="n">
        <f aca="false">IF(E41=0,#REF!,I41/E41)</f>
        <v>1.50927961579269</v>
      </c>
      <c r="N41" s="117" t="n">
        <f aca="false">IF(F41=0,#REF!,J41/F41)</f>
        <v>1.43567772618493</v>
      </c>
      <c r="O41" s="117" t="n">
        <f aca="false">IF(G41=0,#REF!,K41/G41)</f>
        <v>1.45770679029109</v>
      </c>
      <c r="P41" s="115"/>
      <c r="Q41" s="113" t="n">
        <f aca="false">SingleLayer!B21</f>
        <v>3826754</v>
      </c>
      <c r="R41" s="114" t="n">
        <f aca="false">SingleLayer!C21</f>
        <v>7517021</v>
      </c>
      <c r="S41" s="114" t="n">
        <f aca="false">SingleLayer!D21</f>
        <v>8367972</v>
      </c>
      <c r="T41" s="115"/>
      <c r="U41" s="116" t="n">
        <f aca="false">E41/Q41</f>
        <v>2.32208184795783</v>
      </c>
      <c r="V41" s="117" t="n">
        <f aca="false">F41/R41</f>
        <v>1.79250610048848</v>
      </c>
      <c r="W41" s="117" t="n">
        <f aca="false">G41/S41</f>
        <v>1.90765325218583</v>
      </c>
      <c r="X41" s="115"/>
      <c r="Y41" s="116" t="n">
        <f aca="false">I41/Q41</f>
        <v>3.50467079932496</v>
      </c>
      <c r="Z41" s="117" t="n">
        <f aca="false">J41/R41</f>
        <v>2.57346108252192</v>
      </c>
      <c r="AA41" s="117" t="n">
        <f aca="false">K41/S41</f>
        <v>2.78079909923217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22</f>
        <v>8758931</v>
      </c>
      <c r="F42" s="122" t="n">
        <f aca="false">Anchor!C22</f>
        <v>12639022</v>
      </c>
      <c r="G42" s="122" t="n">
        <f aca="false">Anchor!D22</f>
        <v>15173653</v>
      </c>
      <c r="H42" s="123"/>
      <c r="I42" s="121" t="n">
        <f aca="false">Test!B22</f>
        <v>13284070</v>
      </c>
      <c r="J42" s="122" t="n">
        <f aca="false">Test!C22</f>
        <v>18511202</v>
      </c>
      <c r="K42" s="122" t="n">
        <f aca="false">Test!D22</f>
        <v>22457110</v>
      </c>
      <c r="L42" s="123"/>
      <c r="M42" s="124" t="n">
        <f aca="false">IF(E42=0,#REF!,I42/E42)</f>
        <v>1.51663142454256</v>
      </c>
      <c r="N42" s="125" t="n">
        <f aca="false">IF(F42=0,#REF!,J42/F42)</f>
        <v>1.4646071507748</v>
      </c>
      <c r="O42" s="125" t="n">
        <f aca="false">IF(G42=0,#REF!,K42/G42)</f>
        <v>1.48000682498802</v>
      </c>
      <c r="P42" s="123"/>
      <c r="Q42" s="121" t="n">
        <f aca="false">SingleLayer!B22</f>
        <v>3759862</v>
      </c>
      <c r="R42" s="122" t="n">
        <f aca="false">SingleLayer!C22</f>
        <v>7066404</v>
      </c>
      <c r="S42" s="122" t="n">
        <f aca="false">SingleLayer!D22</f>
        <v>8013363</v>
      </c>
      <c r="T42" s="123"/>
      <c r="U42" s="124" t="n">
        <f aca="false">E42/Q42</f>
        <v>2.32958842638373</v>
      </c>
      <c r="V42" s="125" t="n">
        <f aca="false">F42/R42</f>
        <v>1.78860733125363</v>
      </c>
      <c r="W42" s="125" t="n">
        <f aca="false">G42/S42</f>
        <v>1.89354369694721</v>
      </c>
      <c r="X42" s="123"/>
      <c r="Y42" s="124" t="n">
        <f aca="false">I42/Q42</f>
        <v>3.53312701370423</v>
      </c>
      <c r="Z42" s="125" t="n">
        <f aca="false">J42/R42</f>
        <v>2.6196070872823</v>
      </c>
      <c r="AA42" s="125" t="n">
        <f aca="false">K42/S42</f>
        <v>2.80245759489493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23</f>
        <v>8692178</v>
      </c>
      <c r="F43" s="122" t="n">
        <f aca="false">Anchor!C23</f>
        <v>12210388</v>
      </c>
      <c r="G43" s="122" t="n">
        <f aca="false">Anchor!D23</f>
        <v>14704608</v>
      </c>
      <c r="H43" s="123"/>
      <c r="I43" s="121" t="n">
        <f aca="false">Test!B23</f>
        <v>13197664</v>
      </c>
      <c r="J43" s="122" t="n">
        <f aca="false">Test!C23</f>
        <v>17960033</v>
      </c>
      <c r="K43" s="122" t="n">
        <f aca="false">Test!D23</f>
        <v>21826872</v>
      </c>
      <c r="L43" s="123"/>
      <c r="M43" s="124" t="n">
        <f aca="false">IF(E43=0,#REF!,I43/E43)</f>
        <v>1.51833798157378</v>
      </c>
      <c r="N43" s="125" t="n">
        <f aca="false">IF(F43=0,#REF!,J43/F43)</f>
        <v>1.47088143308796</v>
      </c>
      <c r="O43" s="125" t="n">
        <f aca="false">IF(G43=0,#REF!,K43/G43)</f>
        <v>1.48435592434698</v>
      </c>
      <c r="P43" s="123"/>
      <c r="Q43" s="121" t="n">
        <f aca="false">SingleLayer!B23</f>
        <v>3706180</v>
      </c>
      <c r="R43" s="122" t="n">
        <f aca="false">SingleLayer!C23</f>
        <v>6706925</v>
      </c>
      <c r="S43" s="122" t="n">
        <f aca="false">SingleLayer!D23</f>
        <v>7716605</v>
      </c>
      <c r="T43" s="123"/>
      <c r="U43" s="124" t="n">
        <f aca="false">E43/Q43</f>
        <v>2.345319979062</v>
      </c>
      <c r="V43" s="125" t="n">
        <f aca="false">F43/R43</f>
        <v>1.82056426752946</v>
      </c>
      <c r="W43" s="125" t="n">
        <f aca="false">G43/S43</f>
        <v>1.90557997979681</v>
      </c>
      <c r="X43" s="123"/>
      <c r="Y43" s="124" t="n">
        <f aca="false">I43/Q43</f>
        <v>3.56098840315365</v>
      </c>
      <c r="Z43" s="125" t="n">
        <f aca="false">J43/R43</f>
        <v>2.67783417885246</v>
      </c>
      <c r="AA43" s="125" t="n">
        <f aca="false">K43/S43</f>
        <v>2.828558932328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4</f>
        <v>8596216</v>
      </c>
      <c r="F44" s="128" t="n">
        <f aca="false">Anchor!C24</f>
        <v>11603802</v>
      </c>
      <c r="G44" s="128" t="n">
        <f aca="false">Anchor!D24</f>
        <v>13980319</v>
      </c>
      <c r="H44" s="129"/>
      <c r="I44" s="127" t="n">
        <f aca="false">Test!B24</f>
        <v>13115378</v>
      </c>
      <c r="J44" s="128" t="n">
        <f aca="false">Test!C24</f>
        <v>17449595</v>
      </c>
      <c r="K44" s="128" t="n">
        <f aca="false">Test!D24</f>
        <v>21163166</v>
      </c>
      <c r="L44" s="129"/>
      <c r="M44" s="130" t="n">
        <f aca="false">IF(E44=0,#REF!,I44/E44)</f>
        <v>1.52571526820638</v>
      </c>
      <c r="N44" s="131" t="n">
        <f aca="false">IF(F44=0,#REF!,J44/F44)</f>
        <v>1.50378255333898</v>
      </c>
      <c r="O44" s="131" t="n">
        <f aca="false">IF(G44=0,#REF!,K44/G44)</f>
        <v>1.51378276847617</v>
      </c>
      <c r="P44" s="129"/>
      <c r="Q44" s="127" t="n">
        <f aca="false">SingleLayer!B24</f>
        <v>3646016</v>
      </c>
      <c r="R44" s="128" t="n">
        <f aca="false">SingleLayer!C24</f>
        <v>6306689</v>
      </c>
      <c r="S44" s="128" t="n">
        <f aca="false">SingleLayer!D24</f>
        <v>7365246</v>
      </c>
      <c r="T44" s="129"/>
      <c r="U44" s="130" t="n">
        <f aca="false">E44/Q44</f>
        <v>2.35770111815198</v>
      </c>
      <c r="V44" s="131" t="n">
        <f aca="false">F44/R44</f>
        <v>1.83991980578081</v>
      </c>
      <c r="W44" s="131" t="n">
        <f aca="false">G44/S44</f>
        <v>1.8981469186501</v>
      </c>
      <c r="X44" s="129"/>
      <c r="Y44" s="130" t="n">
        <f aca="false">I44/Q44</f>
        <v>3.59718059383173</v>
      </c>
      <c r="Z44" s="131" t="n">
        <f aca="false">J44/R44</f>
        <v>2.76683930347604</v>
      </c>
      <c r="AA44" s="131" t="n">
        <f aca="false">K44/S44</f>
        <v>2.87338209748867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25</f>
        <v>9015341</v>
      </c>
      <c r="F45" s="114" t="n">
        <f aca="false">Anchor!C25</f>
        <v>14327427</v>
      </c>
      <c r="G45" s="114" t="n">
        <f aca="false">Anchor!D25</f>
        <v>16737855</v>
      </c>
      <c r="H45" s="115"/>
      <c r="I45" s="113" t="n">
        <f aca="false">Test!B25</f>
        <v>13525167</v>
      </c>
      <c r="J45" s="114" t="n">
        <f aca="false">Test!C25</f>
        <v>20082883</v>
      </c>
      <c r="K45" s="114" t="n">
        <f aca="false">Test!D25</f>
        <v>24018460</v>
      </c>
      <c r="L45" s="115"/>
      <c r="M45" s="116" t="n">
        <f aca="false">IF(E45=0,#REF!,I45/E45)</f>
        <v>1.50023909245363</v>
      </c>
      <c r="N45" s="117" t="n">
        <f aca="false">IF(F45=0,#REF!,J45/F45)</f>
        <v>1.40170897398395</v>
      </c>
      <c r="O45" s="117" t="n">
        <f aca="false">IF(G45=0,#REF!,K45/G45)</f>
        <v>1.43497837685892</v>
      </c>
      <c r="P45" s="115"/>
      <c r="Q45" s="113" t="n">
        <f aca="false">SingleLayer!B25</f>
        <v>3834150</v>
      </c>
      <c r="R45" s="114" t="n">
        <f aca="false">SingleLayer!C25</f>
        <v>7565209</v>
      </c>
      <c r="S45" s="114" t="n">
        <f aca="false">SingleLayer!D25</f>
        <v>8408954</v>
      </c>
      <c r="T45" s="115"/>
      <c r="U45" s="116" t="n">
        <f aca="false">E45/Q45</f>
        <v>2.35132715204152</v>
      </c>
      <c r="V45" s="117" t="n">
        <f aca="false">F45/R45</f>
        <v>1.89385739376136</v>
      </c>
      <c r="W45" s="117" t="n">
        <f aca="false">G45/S45</f>
        <v>1.99048002878836</v>
      </c>
      <c r="X45" s="115"/>
      <c r="Y45" s="116" t="n">
        <f aca="false">I45/Q45</f>
        <v>3.52755291264035</v>
      </c>
      <c r="Z45" s="117" t="n">
        <f aca="false">J45/R45</f>
        <v>2.65463690428116</v>
      </c>
      <c r="AA45" s="117" t="n">
        <f aca="false">K45/S45</f>
        <v>2.85629580088082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6</f>
        <v>8761230</v>
      </c>
      <c r="F46" s="122" t="n">
        <f aca="false">Anchor!C26</f>
        <v>12645078</v>
      </c>
      <c r="G46" s="122" t="n">
        <f aca="false">Anchor!D26</f>
        <v>15214137</v>
      </c>
      <c r="H46" s="123"/>
      <c r="I46" s="121" t="n">
        <f aca="false">Test!B26</f>
        <v>13291512</v>
      </c>
      <c r="J46" s="122" t="n">
        <f aca="false">Test!C26</f>
        <v>18546334</v>
      </c>
      <c r="K46" s="122" t="n">
        <f aca="false">Test!D26</f>
        <v>22541964</v>
      </c>
      <c r="L46" s="123"/>
      <c r="M46" s="124" t="n">
        <f aca="false">IF(E46=0,#REF!,I46/E46)</f>
        <v>1.51708287534969</v>
      </c>
      <c r="N46" s="125" t="n">
        <f aca="false">IF(F46=0,#REF!,J46/F46)</f>
        <v>1.46668403310759</v>
      </c>
      <c r="O46" s="125" t="n">
        <f aca="false">IF(G46=0,#REF!,K46/G46)</f>
        <v>1.48164591918687</v>
      </c>
      <c r="P46" s="123"/>
      <c r="Q46" s="121" t="n">
        <f aca="false">SingleLayer!B26</f>
        <v>3689747</v>
      </c>
      <c r="R46" s="122" t="n">
        <f aca="false">SingleLayer!C26</f>
        <v>6596469</v>
      </c>
      <c r="S46" s="122" t="n">
        <f aca="false">SingleLayer!D26</f>
        <v>7606631</v>
      </c>
      <c r="T46" s="123"/>
      <c r="U46" s="124" t="n">
        <f aca="false">E46/Q46</f>
        <v>2.37447987626252</v>
      </c>
      <c r="V46" s="125" t="n">
        <f aca="false">F46/R46</f>
        <v>1.91694647545528</v>
      </c>
      <c r="W46" s="125" t="n">
        <f aca="false">G46/S46</f>
        <v>2.00011503121421</v>
      </c>
      <c r="X46" s="123"/>
      <c r="Y46" s="124" t="n">
        <f aca="false">I46/Q46</f>
        <v>3.60228275814033</v>
      </c>
      <c r="Z46" s="125" t="n">
        <f aca="false">J46/R46</f>
        <v>2.81155478787212</v>
      </c>
      <c r="AA46" s="125" t="n">
        <f aca="false">K46/S46</f>
        <v>2.96346227390286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7</f>
        <v>8713181</v>
      </c>
      <c r="F47" s="122" t="n">
        <f aca="false">Anchor!C27</f>
        <v>12330738</v>
      </c>
      <c r="G47" s="122" t="n">
        <f aca="false">Anchor!D27</f>
        <v>14901434</v>
      </c>
      <c r="H47" s="123"/>
      <c r="I47" s="121" t="n">
        <f aca="false">Test!B27</f>
        <v>13223086</v>
      </c>
      <c r="J47" s="122" t="n">
        <f aca="false">Test!C27</f>
        <v>18113203</v>
      </c>
      <c r="K47" s="122" t="n">
        <f aca="false">Test!D27</f>
        <v>22034560</v>
      </c>
      <c r="L47" s="123"/>
      <c r="M47" s="124" t="n">
        <f aca="false">IF(E47=0,#REF!,I47/E47)</f>
        <v>1.51759569782838</v>
      </c>
      <c r="N47" s="125" t="n">
        <f aca="false">IF(F47=0,#REF!,J47/F47)</f>
        <v>1.46894719521248</v>
      </c>
      <c r="O47" s="125" t="n">
        <f aca="false">IF(G47=0,#REF!,K47/G47)</f>
        <v>1.47868721896161</v>
      </c>
      <c r="P47" s="123"/>
      <c r="Q47" s="121" t="n">
        <f aca="false">SingleLayer!B27</f>
        <v>3625436</v>
      </c>
      <c r="R47" s="122" t="n">
        <f aca="false">SingleLayer!C27</f>
        <v>6171533</v>
      </c>
      <c r="S47" s="122" t="n">
        <f aca="false">SingleLayer!D27</f>
        <v>7218951</v>
      </c>
      <c r="T47" s="123"/>
      <c r="U47" s="124" t="n">
        <f aca="false">E47/Q47</f>
        <v>2.40334707328994</v>
      </c>
      <c r="V47" s="125" t="n">
        <f aca="false">F47/R47</f>
        <v>1.99800244120869</v>
      </c>
      <c r="W47" s="125" t="n">
        <f aca="false">G47/S47</f>
        <v>2.0642104372228</v>
      </c>
      <c r="X47" s="123"/>
      <c r="Y47" s="124" t="n">
        <f aca="false">I47/Q47</f>
        <v>3.64730917881325</v>
      </c>
      <c r="Z47" s="125" t="n">
        <f aca="false">J47/R47</f>
        <v>2.9349600820412</v>
      </c>
      <c r="AA47" s="125" t="n">
        <f aca="false">K47/S47</f>
        <v>3.05232159076852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8</f>
        <v>8670653</v>
      </c>
      <c r="F48" s="128" t="n">
        <f aca="false">Anchor!C28</f>
        <v>12058949</v>
      </c>
      <c r="G48" s="128" t="n">
        <f aca="false">Anchor!D28</f>
        <v>14597131</v>
      </c>
      <c r="H48" s="129"/>
      <c r="I48" s="127" t="n">
        <f aca="false">Test!B28</f>
        <v>13180620</v>
      </c>
      <c r="J48" s="128" t="n">
        <f aca="false">Test!C28</f>
        <v>17847292</v>
      </c>
      <c r="K48" s="128" t="n">
        <f aca="false">Test!D28</f>
        <v>21709965</v>
      </c>
      <c r="L48" s="129"/>
      <c r="M48" s="130" t="n">
        <f aca="false">IF(E48=0,#REF!,I48/E48)</f>
        <v>1.52014156257897</v>
      </c>
      <c r="N48" s="131" t="n">
        <f aca="false">IF(F48=0,#REF!,J48/F48)</f>
        <v>1.48000393732489</v>
      </c>
      <c r="O48" s="131" t="n">
        <f aca="false">IF(G48=0,#REF!,K48/G48)</f>
        <v>1.48727616406265</v>
      </c>
      <c r="P48" s="129"/>
      <c r="Q48" s="127" t="n">
        <f aca="false">SingleLayer!B28</f>
        <v>3570543</v>
      </c>
      <c r="R48" s="128" t="n">
        <f aca="false">SingleLayer!C28</f>
        <v>5814663</v>
      </c>
      <c r="S48" s="128" t="n">
        <f aca="false">SingleLayer!D28</f>
        <v>6855228</v>
      </c>
      <c r="T48" s="129"/>
      <c r="U48" s="130" t="n">
        <f aca="false">E48/Q48</f>
        <v>2.42838498234022</v>
      </c>
      <c r="V48" s="131" t="n">
        <f aca="false">F48/R48</f>
        <v>2.07388613923111</v>
      </c>
      <c r="W48" s="131" t="n">
        <f aca="false">G48/S48</f>
        <v>2.12934288983532</v>
      </c>
      <c r="X48" s="129"/>
      <c r="Y48" s="130" t="n">
        <f aca="false">I48/Q48</f>
        <v>3.69148894159796</v>
      </c>
      <c r="Z48" s="131" t="n">
        <f aca="false">J48/R48</f>
        <v>3.06935965162555</v>
      </c>
      <c r="AA48" s="131" t="n">
        <f aca="false">K48/S48</f>
        <v>3.16692092516835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29</f>
        <v>8769457</v>
      </c>
      <c r="F49" s="114" t="n">
        <f aca="false">Anchor!C29</f>
        <v>12702367</v>
      </c>
      <c r="G49" s="114" t="n">
        <f aca="false">Anchor!D29</f>
        <v>15254787</v>
      </c>
      <c r="H49" s="115"/>
      <c r="I49" s="113" t="n">
        <f aca="false">Test!B29</f>
        <v>13321712</v>
      </c>
      <c r="J49" s="114" t="n">
        <f aca="false">Test!C29</f>
        <v>18742753</v>
      </c>
      <c r="K49" s="114" t="n">
        <f aca="false">Test!D29</f>
        <v>22750820</v>
      </c>
      <c r="L49" s="115"/>
      <c r="M49" s="116" t="n">
        <f aca="false">IF(E49=0,#REF!,I49/E49)</f>
        <v>1.51910340628844</v>
      </c>
      <c r="N49" s="117" t="n">
        <f aca="false">IF(F49=0,#REF!,J49/F49)</f>
        <v>1.47553231614234</v>
      </c>
      <c r="O49" s="117" t="n">
        <f aca="false">IF(G49=0,#REF!,K49/G49)</f>
        <v>1.49138889975979</v>
      </c>
      <c r="P49" s="115"/>
      <c r="Q49" s="113" t="n">
        <f aca="false">SingleLayer!B29</f>
        <v>3733710</v>
      </c>
      <c r="R49" s="114" t="n">
        <f aca="false">SingleLayer!C29</f>
        <v>6889664</v>
      </c>
      <c r="S49" s="114" t="n">
        <f aca="false">SingleLayer!D29</f>
        <v>7858952</v>
      </c>
      <c r="T49" s="115"/>
      <c r="U49" s="116" t="n">
        <f aca="false">E49/Q49</f>
        <v>2.34872472688023</v>
      </c>
      <c r="V49" s="117" t="n">
        <f aca="false">F49/R49</f>
        <v>1.84368453962341</v>
      </c>
      <c r="W49" s="117" t="n">
        <f aca="false">G49/S49</f>
        <v>1.94107140494051</v>
      </c>
      <c r="X49" s="115"/>
      <c r="Y49" s="116" t="n">
        <f aca="false">I49/Q49</f>
        <v>3.56795573303765</v>
      </c>
      <c r="Z49" s="117" t="n">
        <f aca="false">J49/R49</f>
        <v>2.72041611898635</v>
      </c>
      <c r="AA49" s="117" t="n">
        <f aca="false">K49/S49</f>
        <v>2.89489234696942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30</f>
        <v>8661884</v>
      </c>
      <c r="F50" s="122" t="n">
        <f aca="false">Anchor!C30</f>
        <v>12013556</v>
      </c>
      <c r="G50" s="122" t="n">
        <f aca="false">Anchor!D30</f>
        <v>14487377</v>
      </c>
      <c r="H50" s="123"/>
      <c r="I50" s="121" t="n">
        <f aca="false">Test!B30</f>
        <v>13204208</v>
      </c>
      <c r="J50" s="122" t="n">
        <f aca="false">Test!C30</f>
        <v>17995822</v>
      </c>
      <c r="K50" s="122" t="n">
        <f aca="false">Test!D30</f>
        <v>21882223</v>
      </c>
      <c r="L50" s="123"/>
      <c r="M50" s="124" t="n">
        <f aca="false">IF(E50=0,#REF!,I50/E50)</f>
        <v>1.52440369785603</v>
      </c>
      <c r="N50" s="125" t="n">
        <f aca="false">IF(F50=0,#REF!,J50/F50)</f>
        <v>1.49795963826198</v>
      </c>
      <c r="O50" s="125" t="n">
        <f aca="false">IF(G50=0,#REF!,K50/G50)</f>
        <v>1.51043373828126</v>
      </c>
      <c r="P50" s="123"/>
      <c r="Q50" s="121" t="n">
        <f aca="false">SingleLayer!B30</f>
        <v>3655828</v>
      </c>
      <c r="R50" s="122" t="n">
        <f aca="false">SingleLayer!C30</f>
        <v>6371214</v>
      </c>
      <c r="S50" s="122" t="n">
        <f aca="false">SingleLayer!D30</f>
        <v>7409458</v>
      </c>
      <c r="T50" s="123"/>
      <c r="U50" s="124" t="n">
        <f aca="false">E50/Q50</f>
        <v>2.3693357564962</v>
      </c>
      <c r="V50" s="125" t="n">
        <f aca="false">F50/R50</f>
        <v>1.88559919663662</v>
      </c>
      <c r="W50" s="125" t="n">
        <f aca="false">G50/S50</f>
        <v>1.95525462186303</v>
      </c>
      <c r="X50" s="123"/>
      <c r="Y50" s="124" t="n">
        <f aca="false">I50/Q50</f>
        <v>3.61182418866533</v>
      </c>
      <c r="Z50" s="125" t="n">
        <f aca="false">J50/R50</f>
        <v>2.82455149050087</v>
      </c>
      <c r="AA50" s="125" t="n">
        <f aca="false">K50/S50</f>
        <v>2.9532825477923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31</f>
        <v>8625964</v>
      </c>
      <c r="F51" s="122" t="n">
        <f aca="false">Anchor!C31</f>
        <v>11789862</v>
      </c>
      <c r="G51" s="122" t="n">
        <f aca="false">Anchor!D31</f>
        <v>14209887</v>
      </c>
      <c r="H51" s="123"/>
      <c r="I51" s="121" t="n">
        <f aca="false">Test!B31</f>
        <v>13148905</v>
      </c>
      <c r="J51" s="122" t="n">
        <f aca="false">Test!C31</f>
        <v>17657232</v>
      </c>
      <c r="K51" s="122" t="n">
        <f aca="false">Test!D31</f>
        <v>21430317</v>
      </c>
      <c r="L51" s="123"/>
      <c r="M51" s="124" t="n">
        <f aca="false">IF(E51=0,#REF!,I51/E51)</f>
        <v>1.52434035198849</v>
      </c>
      <c r="N51" s="125" t="n">
        <f aca="false">IF(F51=0,#REF!,J51/F51)</f>
        <v>1.49766231360469</v>
      </c>
      <c r="O51" s="125" t="n">
        <f aca="false">IF(G51=0,#REF!,K51/G51)</f>
        <v>1.50812719341118</v>
      </c>
      <c r="P51" s="123"/>
      <c r="Q51" s="121" t="n">
        <f aca="false">SingleLayer!B31</f>
        <v>3596679</v>
      </c>
      <c r="R51" s="122" t="n">
        <f aca="false">SingleLayer!C31</f>
        <v>5985083</v>
      </c>
      <c r="S51" s="122" t="n">
        <f aca="false">SingleLayer!D31</f>
        <v>7026106</v>
      </c>
      <c r="T51" s="123"/>
      <c r="U51" s="124" t="n">
        <f aca="false">E51/Q51</f>
        <v>2.39831355536594</v>
      </c>
      <c r="V51" s="125" t="n">
        <f aca="false">F51/R51</f>
        <v>1.9698744361607</v>
      </c>
      <c r="W51" s="125" t="n">
        <f aca="false">G51/S51</f>
        <v>2.02244130674943</v>
      </c>
      <c r="X51" s="123"/>
      <c r="Y51" s="124" t="n">
        <f aca="false">I51/Q51</f>
        <v>3.65584612916527</v>
      </c>
      <c r="Z51" s="125" t="n">
        <f aca="false">J51/R51</f>
        <v>2.95020670557117</v>
      </c>
      <c r="AA51" s="125" t="n">
        <f aca="false">K51/S51</f>
        <v>3.05009873178685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2</f>
        <v>8586687</v>
      </c>
      <c r="F52" s="128" t="n">
        <f aca="false">Anchor!C32</f>
        <v>11544704</v>
      </c>
      <c r="G52" s="128" t="n">
        <f aca="false">Anchor!D32</f>
        <v>13907859</v>
      </c>
      <c r="H52" s="129"/>
      <c r="I52" s="127" t="n">
        <f aca="false">Test!B32</f>
        <v>13110008</v>
      </c>
      <c r="J52" s="128" t="n">
        <f aca="false">Test!C32</f>
        <v>17418145</v>
      </c>
      <c r="K52" s="128" t="n">
        <f aca="false">Test!D32</f>
        <v>21118420</v>
      </c>
      <c r="L52" s="129"/>
      <c r="M52" s="130" t="n">
        <f aca="false">IF(E52=0,#REF!,I52/E52)</f>
        <v>1.52678303052155</v>
      </c>
      <c r="N52" s="131" t="n">
        <f aca="false">IF(F52=0,#REF!,J52/F52)</f>
        <v>1.50875630938654</v>
      </c>
      <c r="O52" s="131" t="n">
        <f aca="false">IF(G52=0,#REF!,K52/G52)</f>
        <v>1.51845226501074</v>
      </c>
      <c r="P52" s="129"/>
      <c r="Q52" s="127" t="n">
        <f aca="false">SingleLayer!B32</f>
        <v>3542669</v>
      </c>
      <c r="R52" s="128" t="n">
        <f aca="false">SingleLayer!C32</f>
        <v>5635983</v>
      </c>
      <c r="S52" s="128" t="n">
        <f aca="false">SingleLayer!D32</f>
        <v>6660190</v>
      </c>
      <c r="T52" s="129"/>
      <c r="U52" s="130" t="n">
        <f aca="false">E52/Q52</f>
        <v>2.42379036822238</v>
      </c>
      <c r="V52" s="131" t="n">
        <f aca="false">F52/R52</f>
        <v>2.04839226803913</v>
      </c>
      <c r="W52" s="131" t="n">
        <f aca="false">G52/S52</f>
        <v>2.08820754362864</v>
      </c>
      <c r="X52" s="129"/>
      <c r="Y52" s="130" t="n">
        <f aca="false">I52/Q52</f>
        <v>3.70060200374351</v>
      </c>
      <c r="Z52" s="131" t="n">
        <f aca="false">J52/R52</f>
        <v>3.09052475850264</v>
      </c>
      <c r="AA52" s="131" t="n">
        <f aca="false">K52/S52</f>
        <v>3.17084347443541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33</f>
        <v>9172281</v>
      </c>
      <c r="F53" s="114" t="n">
        <f aca="false">Anchor!C33</f>
        <v>15398318</v>
      </c>
      <c r="G53" s="114" t="n">
        <f aca="false">Anchor!D33</f>
        <v>17474362</v>
      </c>
      <c r="H53" s="115"/>
      <c r="I53" s="113" t="n">
        <f aca="false">Test!B33</f>
        <v>13763415</v>
      </c>
      <c r="J53" s="114" t="n">
        <f aca="false">Test!C33</f>
        <v>21712839</v>
      </c>
      <c r="K53" s="114" t="n">
        <f aca="false">Test!D33</f>
        <v>25134880</v>
      </c>
      <c r="L53" s="115"/>
      <c r="M53" s="116" t="n">
        <f aca="false">IF(E53=0,#REF!,I53/E53)</f>
        <v>1.50054441201703</v>
      </c>
      <c r="N53" s="117" t="n">
        <f aca="false">IF(F53=0,#REF!,J53/F53)</f>
        <v>1.41007862027528</v>
      </c>
      <c r="O53" s="117" t="n">
        <f aca="false">IF(G53=0,#REF!,K53/G53)</f>
        <v>1.43838613392581</v>
      </c>
      <c r="P53" s="115"/>
      <c r="Q53" s="113" t="n">
        <f aca="false">SingleLayer!B33</f>
        <v>4056617</v>
      </c>
      <c r="R53" s="114" t="n">
        <f aca="false">SingleLayer!C33</f>
        <v>9082825</v>
      </c>
      <c r="S53" s="114" t="n">
        <f aca="false">SingleLayer!D33</f>
        <v>9491562</v>
      </c>
      <c r="T53" s="115"/>
      <c r="U53" s="116" t="n">
        <f aca="false">E53/Q53</f>
        <v>2.26106654880162</v>
      </c>
      <c r="V53" s="117" t="n">
        <f aca="false">F53/R53</f>
        <v>1.69532254557365</v>
      </c>
      <c r="W53" s="117" t="n">
        <f aca="false">G53/S53</f>
        <v>1.84104175898551</v>
      </c>
      <c r="X53" s="115"/>
      <c r="Y53" s="116" t="n">
        <f aca="false">I53/Q53</f>
        <v>3.39283077500292</v>
      </c>
      <c r="Z53" s="117" t="n">
        <f aca="false">J53/R53</f>
        <v>2.39053807598407</v>
      </c>
      <c r="AA53" s="117" t="n">
        <f aca="false">K53/S53</f>
        <v>2.64812893810313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4</f>
        <v>9032937</v>
      </c>
      <c r="F54" s="122" t="n">
        <f aca="false">Anchor!C34</f>
        <v>14455217</v>
      </c>
      <c r="G54" s="122" t="n">
        <f aca="false">Anchor!D34</f>
        <v>16787441</v>
      </c>
      <c r="H54" s="123"/>
      <c r="I54" s="121" t="n">
        <f aca="false">Test!B34</f>
        <v>13556050</v>
      </c>
      <c r="J54" s="122" t="n">
        <f aca="false">Test!C34</f>
        <v>20311979</v>
      </c>
      <c r="K54" s="122" t="n">
        <f aca="false">Test!D34</f>
        <v>24069699</v>
      </c>
      <c r="L54" s="123"/>
      <c r="M54" s="124" t="n">
        <f aca="false">IF(E54=0,#REF!,I54/E54)</f>
        <v>1.50073558577902</v>
      </c>
      <c r="N54" s="125" t="n">
        <f aca="false">IF(F54=0,#REF!,J54/F54)</f>
        <v>1.40516596879867</v>
      </c>
      <c r="O54" s="125" t="n">
        <f aca="false">IF(G54=0,#REF!,K54/G54)</f>
        <v>1.43379202345372</v>
      </c>
      <c r="P54" s="123"/>
      <c r="Q54" s="121" t="n">
        <f aca="false">SingleLayer!B34</f>
        <v>3866150</v>
      </c>
      <c r="R54" s="122" t="n">
        <f aca="false">SingleLayer!C34</f>
        <v>7790956</v>
      </c>
      <c r="S54" s="122" t="n">
        <f aca="false">SingleLayer!D34</f>
        <v>8532156</v>
      </c>
      <c r="T54" s="123"/>
      <c r="U54" s="124" t="n">
        <f aca="false">E54/Q54</f>
        <v>2.33641659014782</v>
      </c>
      <c r="V54" s="125" t="n">
        <f aca="false">F54/R54</f>
        <v>1.85538424296068</v>
      </c>
      <c r="W54" s="125" t="n">
        <f aca="false">G54/S54</f>
        <v>1.96754970256053</v>
      </c>
      <c r="X54" s="123"/>
      <c r="Y54" s="124" t="n">
        <f aca="false">I54/Q54</f>
        <v>3.50634352003932</v>
      </c>
      <c r="Z54" s="125" t="n">
        <f aca="false">J54/R54</f>
        <v>2.60712279725364</v>
      </c>
      <c r="AA54" s="125" t="n">
        <f aca="false">K54/S54</f>
        <v>2.82105706928003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5</f>
        <v>8879145</v>
      </c>
      <c r="F55" s="122" t="n">
        <f aca="false">Anchor!C35</f>
        <v>13425874</v>
      </c>
      <c r="G55" s="122" t="n">
        <f aca="false">Anchor!D35</f>
        <v>15929480</v>
      </c>
      <c r="H55" s="123"/>
      <c r="I55" s="121" t="n">
        <f aca="false">Test!B35</f>
        <v>13407333</v>
      </c>
      <c r="J55" s="122" t="n">
        <f aca="false">Test!C35</f>
        <v>19318432</v>
      </c>
      <c r="K55" s="122" t="n">
        <f aca="false">Test!D35</f>
        <v>23226565</v>
      </c>
      <c r="L55" s="123"/>
      <c r="M55" s="124" t="n">
        <f aca="false">IF(E55=0,#REF!,I55/E55)</f>
        <v>1.50998018390284</v>
      </c>
      <c r="N55" s="125" t="n">
        <f aca="false">IF(F55=0,#REF!,J55/F55)</f>
        <v>1.43889567263926</v>
      </c>
      <c r="O55" s="125" t="n">
        <f aca="false">IF(G55=0,#REF!,K55/G55)</f>
        <v>1.45808683020412</v>
      </c>
      <c r="P55" s="123"/>
      <c r="Q55" s="121" t="n">
        <f aca="false">SingleLayer!B35</f>
        <v>3771828</v>
      </c>
      <c r="R55" s="122" t="n">
        <f aca="false">SingleLayer!C35</f>
        <v>7152060</v>
      </c>
      <c r="S55" s="122" t="n">
        <f aca="false">SingleLayer!D35</f>
        <v>8060528</v>
      </c>
      <c r="T55" s="123"/>
      <c r="U55" s="124" t="n">
        <f aca="false">E55/Q55</f>
        <v>2.35406943264645</v>
      </c>
      <c r="V55" s="125" t="n">
        <f aca="false">F55/R55</f>
        <v>1.87720377066188</v>
      </c>
      <c r="W55" s="125" t="n">
        <f aca="false">G55/S55</f>
        <v>1.97623282246523</v>
      </c>
      <c r="X55" s="123"/>
      <c r="Y55" s="124" t="n">
        <f aca="false">I55/Q55</f>
        <v>3.55459819482755</v>
      </c>
      <c r="Z55" s="125" t="n">
        <f aca="false">J55/R55</f>
        <v>2.70110038226749</v>
      </c>
      <c r="AA55" s="125" t="n">
        <f aca="false">K55/S55</f>
        <v>2.88151905185368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6</f>
        <v>8819353</v>
      </c>
      <c r="F56" s="128" t="n">
        <f aca="false">Anchor!C36</f>
        <v>13029766</v>
      </c>
      <c r="G56" s="128" t="n">
        <f aca="false">Anchor!D36</f>
        <v>15575582</v>
      </c>
      <c r="H56" s="129"/>
      <c r="I56" s="127" t="n">
        <f aca="false">Test!B36</f>
        <v>13339890</v>
      </c>
      <c r="J56" s="128" t="n">
        <f aca="false">Test!C36</f>
        <v>18872391</v>
      </c>
      <c r="K56" s="128" t="n">
        <f aca="false">Test!D36</f>
        <v>22822562</v>
      </c>
      <c r="L56" s="129"/>
      <c r="M56" s="130" t="n">
        <f aca="false">IF(E56=0,#REF!,I56/E56)</f>
        <v>1.51257013978236</v>
      </c>
      <c r="N56" s="131" t="n">
        <f aca="false">IF(F56=0,#REF!,J56/F56)</f>
        <v>1.44840598058323</v>
      </c>
      <c r="O56" s="131" t="n">
        <f aca="false">IF(G56=0,#REF!,K56/G56)</f>
        <v>1.46527827981003</v>
      </c>
      <c r="P56" s="129"/>
      <c r="Q56" s="127" t="n">
        <f aca="false">SingleLayer!B36</f>
        <v>3720072</v>
      </c>
      <c r="R56" s="128" t="n">
        <f aca="false">SingleLayer!C36</f>
        <v>6805811</v>
      </c>
      <c r="S56" s="128" t="n">
        <f aca="false">SingleLayer!D36</f>
        <v>7773964</v>
      </c>
      <c r="T56" s="129"/>
      <c r="U56" s="130" t="n">
        <f aca="false">E56/Q56</f>
        <v>2.37074793176046</v>
      </c>
      <c r="V56" s="131" t="n">
        <f aca="false">F56/R56</f>
        <v>1.91450600082782</v>
      </c>
      <c r="W56" s="131" t="n">
        <f aca="false">G56/S56</f>
        <v>2.00355725856204</v>
      </c>
      <c r="X56" s="129"/>
      <c r="Y56" s="130" t="n">
        <f aca="false">I56/Q56</f>
        <v>3.58592253053167</v>
      </c>
      <c r="Z56" s="131" t="n">
        <f aca="false">J56/R56</f>
        <v>2.7729819414615</v>
      </c>
      <c r="AA56" s="131" t="n">
        <f aca="false">K56/S56</f>
        <v>2.93576893332668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37</f>
        <v>9099597</v>
      </c>
      <c r="F57" s="114" t="n">
        <f aca="false">Anchor!C37</f>
        <v>14907747</v>
      </c>
      <c r="G57" s="114" t="n">
        <f aca="false">Anchor!D37</f>
        <v>17110740</v>
      </c>
      <c r="H57" s="115"/>
      <c r="I57" s="113" t="n">
        <f aca="false">Test!B37</f>
        <v>13623216</v>
      </c>
      <c r="J57" s="114" t="n">
        <f aca="false">Test!C37</f>
        <v>20765062</v>
      </c>
      <c r="K57" s="114" t="n">
        <f aca="false">Test!D37</f>
        <v>24418195</v>
      </c>
      <c r="L57" s="115"/>
      <c r="M57" s="116" t="n">
        <f aca="false">IF(E57=0,#REF!,I57/E57)</f>
        <v>1.49712300445833</v>
      </c>
      <c r="N57" s="117" t="n">
        <f aca="false">IF(F57=0,#REF!,J57/F57)</f>
        <v>1.39290410549629</v>
      </c>
      <c r="O57" s="117" t="n">
        <f aca="false">IF(G57=0,#REF!,K57/G57)</f>
        <v>1.42706832083241</v>
      </c>
      <c r="P57" s="115"/>
      <c r="Q57" s="113" t="n">
        <f aca="false">SingleLayer!B37</f>
        <v>3976392</v>
      </c>
      <c r="R57" s="114" t="n">
        <f aca="false">SingleLayer!C37</f>
        <v>8539697</v>
      </c>
      <c r="S57" s="114" t="n">
        <f aca="false">SingleLayer!D37</f>
        <v>9080642</v>
      </c>
      <c r="T57" s="115"/>
      <c r="U57" s="116" t="n">
        <f aca="false">E57/Q57</f>
        <v>2.28840541878165</v>
      </c>
      <c r="V57" s="117" t="n">
        <f aca="false">F57/R57</f>
        <v>1.74569975960505</v>
      </c>
      <c r="W57" s="117" t="n">
        <f aca="false">G57/S57</f>
        <v>1.88430950146476</v>
      </c>
      <c r="X57" s="115"/>
      <c r="Y57" s="116" t="n">
        <f aca="false">I57/Q57</f>
        <v>3.4260243959851</v>
      </c>
      <c r="Z57" s="117" t="n">
        <f aca="false">J57/R57</f>
        <v>2.43159236211777</v>
      </c>
      <c r="AA57" s="117" t="n">
        <f aca="false">K57/S57</f>
        <v>2.68903839618388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38</f>
        <v>8857966</v>
      </c>
      <c r="F58" s="122" t="n">
        <f aca="false">Anchor!C38</f>
        <v>13287733</v>
      </c>
      <c r="G58" s="122" t="n">
        <f aca="false">Anchor!D38</f>
        <v>15791304</v>
      </c>
      <c r="H58" s="123"/>
      <c r="I58" s="121" t="n">
        <f aca="false">Test!B38</f>
        <v>13394028</v>
      </c>
      <c r="J58" s="122" t="n">
        <f aca="false">Test!C38</f>
        <v>19233302</v>
      </c>
      <c r="K58" s="122" t="n">
        <f aca="false">Test!D38</f>
        <v>23131570</v>
      </c>
      <c r="L58" s="123"/>
      <c r="M58" s="124" t="n">
        <f aca="false">IF(E58=0,#REF!,I58/E58)</f>
        <v>1.51208844107101</v>
      </c>
      <c r="N58" s="125" t="n">
        <f aca="false">IF(F58=0,#REF!,J58/F58)</f>
        <v>1.44744795820325</v>
      </c>
      <c r="O58" s="125" t="n">
        <f aca="false">IF(G58=0,#REF!,K58/G58)</f>
        <v>1.46482963028259</v>
      </c>
      <c r="P58" s="123"/>
      <c r="Q58" s="121" t="n">
        <f aca="false">SingleLayer!B38</f>
        <v>3806453</v>
      </c>
      <c r="R58" s="122" t="n">
        <f aca="false">SingleLayer!C38</f>
        <v>7386302</v>
      </c>
      <c r="S58" s="122" t="n">
        <f aca="false">SingleLayer!D38</f>
        <v>8235542</v>
      </c>
      <c r="T58" s="123"/>
      <c r="U58" s="124" t="n">
        <f aca="false">E58/Q58</f>
        <v>2.32709191470379</v>
      </c>
      <c r="V58" s="125" t="n">
        <f aca="false">F58/R58</f>
        <v>1.79896963324814</v>
      </c>
      <c r="W58" s="125" t="n">
        <f aca="false">G58/S58</f>
        <v>1.9174577702354</v>
      </c>
      <c r="X58" s="123"/>
      <c r="Y58" s="124" t="n">
        <f aca="false">I58/Q58</f>
        <v>3.51876878553341</v>
      </c>
      <c r="Z58" s="125" t="n">
        <f aca="false">J58/R58</f>
        <v>2.60391492251468</v>
      </c>
      <c r="AA58" s="125" t="n">
        <f aca="false">K58/S58</f>
        <v>2.80874895665641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39</f>
        <v>8782946</v>
      </c>
      <c r="F59" s="122" t="n">
        <f aca="false">Anchor!C39</f>
        <v>12799857</v>
      </c>
      <c r="G59" s="122" t="n">
        <f aca="false">Anchor!D39</f>
        <v>15297639</v>
      </c>
      <c r="H59" s="123"/>
      <c r="I59" s="121" t="n">
        <f aca="false">Test!B39</f>
        <v>13319709</v>
      </c>
      <c r="J59" s="122" t="n">
        <f aca="false">Test!C39</f>
        <v>18751692</v>
      </c>
      <c r="K59" s="122" t="n">
        <f aca="false">Test!D39</f>
        <v>22632475</v>
      </c>
      <c r="L59" s="123"/>
      <c r="M59" s="124" t="n">
        <f aca="false">IF(E59=0,#REF!,I59/E59)</f>
        <v>1.51654228547005</v>
      </c>
      <c r="N59" s="125" t="n">
        <f aca="false">IF(F59=0,#REF!,J59/F59)</f>
        <v>1.4649923042109</v>
      </c>
      <c r="O59" s="125" t="n">
        <f aca="false">IF(G59=0,#REF!,K59/G59)</f>
        <v>1.47947503533062</v>
      </c>
      <c r="P59" s="123"/>
      <c r="Q59" s="121" t="n">
        <f aca="false">SingleLayer!B39</f>
        <v>3746014</v>
      </c>
      <c r="R59" s="122" t="n">
        <f aca="false">SingleLayer!C39</f>
        <v>6979627</v>
      </c>
      <c r="S59" s="122" t="n">
        <f aca="false">SingleLayer!D39</f>
        <v>7918472</v>
      </c>
      <c r="T59" s="123"/>
      <c r="U59" s="124" t="n">
        <f aca="false">E59/Q59</f>
        <v>2.34461109862376</v>
      </c>
      <c r="V59" s="125" t="n">
        <f aca="false">F59/R59</f>
        <v>1.83388840119966</v>
      </c>
      <c r="W59" s="125" t="n">
        <f aca="false">G59/S59</f>
        <v>1.93189279446843</v>
      </c>
      <c r="X59" s="123"/>
      <c r="Y59" s="124" t="n">
        <f aca="false">I59/Q59</f>
        <v>3.55570187404532</v>
      </c>
      <c r="Z59" s="125" t="n">
        <f aca="false">J59/R59</f>
        <v>2.68663239453914</v>
      </c>
      <c r="AA59" s="125" t="n">
        <f aca="false">K59/S59</f>
        <v>2.85818716035114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</f>
        <v>8693049</v>
      </c>
      <c r="F60" s="128" t="n">
        <f aca="false">Anchor!C40</f>
        <v>12220680</v>
      </c>
      <c r="G60" s="128" t="n">
        <f aca="false">Anchor!D40</f>
        <v>14681386</v>
      </c>
      <c r="H60" s="129"/>
      <c r="I60" s="127" t="n">
        <f aca="false">Test!B40</f>
        <v>13227712</v>
      </c>
      <c r="J60" s="128" t="n">
        <f aca="false">Test!C40</f>
        <v>18158129</v>
      </c>
      <c r="K60" s="128" t="n">
        <f aca="false">Test!D40</f>
        <v>22004342</v>
      </c>
      <c r="L60" s="129"/>
      <c r="M60" s="130" t="n">
        <f aca="false">IF(E60=0,#REF!,I60/E60)</f>
        <v>1.52164240647902</v>
      </c>
      <c r="N60" s="131" t="n">
        <f aca="false">IF(F60=0,#REF!,J60/F60)</f>
        <v>1.48585258758105</v>
      </c>
      <c r="O60" s="131" t="n">
        <f aca="false">IF(G60=0,#REF!,K60/G60)</f>
        <v>1.49879187155763</v>
      </c>
      <c r="P60" s="129"/>
      <c r="Q60" s="127" t="n">
        <f aca="false">SingleLayer!B40</f>
        <v>3690560</v>
      </c>
      <c r="R60" s="128" t="n">
        <f aca="false">SingleLayer!C40</f>
        <v>6609341</v>
      </c>
      <c r="S60" s="128" t="n">
        <f aca="false">SingleLayer!D40</f>
        <v>7603174</v>
      </c>
      <c r="T60" s="129"/>
      <c r="U60" s="130" t="n">
        <f aca="false">E60/Q60</f>
        <v>2.35548236581982</v>
      </c>
      <c r="V60" s="131" t="n">
        <f aca="false">F60/R60</f>
        <v>1.84900128469692</v>
      </c>
      <c r="W60" s="131" t="n">
        <f aca="false">G60/S60</f>
        <v>1.9309548880507</v>
      </c>
      <c r="X60" s="129"/>
      <c r="Y60" s="130" t="n">
        <f aca="false">I60/Q60</f>
        <v>3.58420185554496</v>
      </c>
      <c r="Z60" s="131" t="n">
        <f aca="false">J60/R60</f>
        <v>2.7473433433076</v>
      </c>
      <c r="AA60" s="131" t="n">
        <f aca="false">K60/S60</f>
        <v>2.894099490554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51550384828119</v>
      </c>
      <c r="N64" s="139" t="n">
        <f aca="false">AVERAGE(N21:N60)</f>
        <v>1.46186197087557</v>
      </c>
      <c r="O64" s="140" t="n">
        <f aca="false">AVERAGE(O21:O60)</f>
        <v>1.47927280560916</v>
      </c>
      <c r="U64" s="138" t="n">
        <f aca="false">AVERAGE(U21:U60)</f>
        <v>2.37385981062387</v>
      </c>
      <c r="V64" s="139" t="n">
        <f aca="false">AVERAGE(V21:V60)</f>
        <v>1.92988056586545</v>
      </c>
      <c r="W64" s="140" t="n">
        <f aca="false">AVERAGE(W21:W60)</f>
        <v>2.01138373223371</v>
      </c>
      <c r="Y64" s="138" t="n">
        <f aca="false">AVERAGE(Y21:Y60)</f>
        <v>3.59799696810278</v>
      </c>
      <c r="Z64" s="139" t="n">
        <f aca="false">AVERAGE(Z21:Z60)</f>
        <v>2.82528781326392</v>
      </c>
      <c r="AA64" s="140" t="n">
        <f aca="false">AVERAGE(AA21:AA60)</f>
        <v>2.97793658431045</v>
      </c>
    </row>
    <row r="65" customFormat="false" ht="16.5" hidden="false" customHeight="false" outlineLevel="0" collapsed="false">
      <c r="M65" s="141" t="n">
        <f aca="false">AVERAGE(M63,M64)</f>
        <v>1.51550384828119</v>
      </c>
      <c r="N65" s="142" t="n">
        <f aca="false">AVERAGE(N63,N64)</f>
        <v>1.46186197087557</v>
      </c>
      <c r="O65" s="143" t="n">
        <f aca="false">AVERAGE(O63,O64)</f>
        <v>1.47927280560916</v>
      </c>
      <c r="U65" s="141" t="n">
        <f aca="false">AVERAGE(U63,U64)</f>
        <v>2.37385981062387</v>
      </c>
      <c r="V65" s="142" t="n">
        <f aca="false">AVERAGE(V63,V64)</f>
        <v>1.92988056586545</v>
      </c>
      <c r="W65" s="143" t="n">
        <f aca="false">AVERAGE(W63,W64)</f>
        <v>2.01138373223371</v>
      </c>
      <c r="Y65" s="141" t="n">
        <f aca="false">AVERAGE(Y63,Y64)</f>
        <v>3.59799696810278</v>
      </c>
      <c r="Z65" s="142" t="n">
        <f aca="false">AVERAGE(Z63,Z64)</f>
        <v>2.82528781326392</v>
      </c>
      <c r="AA65" s="143" t="n">
        <f aca="false">AVERAGE(AA63,AA64)</f>
        <v>2.97793658431045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52728082072526</v>
      </c>
      <c r="N69" s="147" t="n">
        <f aca="false">AVERAGE(N21:N28)</f>
        <v>1.51093034931422</v>
      </c>
      <c r="O69" s="140" t="n">
        <f aca="false">AVERAGE(O21:O28)</f>
        <v>1.52339278078575</v>
      </c>
      <c r="U69" s="138" t="n">
        <f aca="false">AVERAGE(U21:U28)</f>
        <v>2.45948467219926</v>
      </c>
      <c r="V69" s="147" t="n">
        <f aca="false">AVERAGE(V21:V28)</f>
        <v>2.17880970632782</v>
      </c>
      <c r="W69" s="140" t="n">
        <f aca="false">AVERAGE(W21:W28)</f>
        <v>2.21352873304439</v>
      </c>
      <c r="Y69" s="138" t="n">
        <f aca="false">AVERAGE(Y21:Y28)</f>
        <v>3.75634194066961</v>
      </c>
      <c r="Z69" s="147" t="n">
        <f aca="false">AVERAGE(Z21:Z28)</f>
        <v>3.29228509901599</v>
      </c>
      <c r="AA69" s="140" t="n">
        <f aca="false">AVERAGE(AA21:AA28)</f>
        <v>3.37203637268697</v>
      </c>
    </row>
    <row r="70" customFormat="false" ht="15.75" hidden="false" customHeight="false" outlineLevel="0" collapsed="false">
      <c r="M70" s="138" t="n">
        <f aca="false">AVERAGE(M29:M36)</f>
        <v>1.51019938442471</v>
      </c>
      <c r="N70" s="147" t="n">
        <f aca="false">AVERAGE(N29:N36)</f>
        <v>1.43870415878457</v>
      </c>
      <c r="O70" s="140" t="n">
        <f aca="false">AVERAGE(O29:O36)</f>
        <v>1.45935952966303</v>
      </c>
      <c r="U70" s="138" t="n">
        <f aca="false">AVERAGE(U29:U36)</f>
        <v>2.34995185360802</v>
      </c>
      <c r="V70" s="147" t="n">
        <f aca="false">AVERAGE(V29:V36)</f>
        <v>1.86206860632683</v>
      </c>
      <c r="W70" s="140" t="n">
        <f aca="false">AVERAGE(W29:W36)</f>
        <v>1.95821646477013</v>
      </c>
      <c r="Y70" s="138" t="n">
        <f aca="false">AVERAGE(Y29:Y36)</f>
        <v>3.54893151498227</v>
      </c>
      <c r="Z70" s="147" t="n">
        <f aca="false">AVERAGE(Z29:Z36)</f>
        <v>2.67893039676663</v>
      </c>
      <c r="AA70" s="140" t="n">
        <f aca="false">AVERAGE(AA29:AA36)</f>
        <v>2.85759023403183</v>
      </c>
    </row>
    <row r="71" customFormat="false" ht="15.75" hidden="false" customHeight="false" outlineLevel="0" collapsed="false">
      <c r="M71" s="138" t="n">
        <f aca="false">AVERAGE(M37:M44)</f>
        <v>1.51242451452789</v>
      </c>
      <c r="N71" s="147" t="n">
        <f aca="false">AVERAGE(N37:N44)</f>
        <v>1.44830060692753</v>
      </c>
      <c r="O71" s="140" t="n">
        <f aca="false">AVERAGE(O37:O44)</f>
        <v>1.46652447998078</v>
      </c>
      <c r="U71" s="138" t="n">
        <f aca="false">AVERAGE(U37:U44)</f>
        <v>2.34291317828902</v>
      </c>
      <c r="V71" s="147" t="n">
        <f aca="false">AVERAGE(V37:V44)</f>
        <v>1.83349720056132</v>
      </c>
      <c r="W71" s="140" t="n">
        <f aca="false">AVERAGE(W37:W44)</f>
        <v>1.92965849322467</v>
      </c>
      <c r="Y71" s="138" t="n">
        <f aca="false">AVERAGE(Y37:Y44)</f>
        <v>3.5435546626978</v>
      </c>
      <c r="Z71" s="147" t="n">
        <f aca="false">AVERAGE(Z37:Z44)</f>
        <v>2.65554398068361</v>
      </c>
      <c r="AA71" s="140" t="n">
        <f aca="false">AVERAGE(AA37:AA44)</f>
        <v>2.82947310383167</v>
      </c>
    </row>
    <row r="72" customFormat="false" ht="15.75" hidden="false" customHeight="false" outlineLevel="0" collapsed="false">
      <c r="M72" s="138" t="n">
        <f aca="false">AVERAGE(M45:M52)</f>
        <v>1.51871121435815</v>
      </c>
      <c r="N72" s="147" t="n">
        <f aca="false">AVERAGE(N45:N52)</f>
        <v>1.47465683962806</v>
      </c>
      <c r="O72" s="140" t="n">
        <f aca="false">AVERAGE(O45:O52)</f>
        <v>1.48887372194163</v>
      </c>
      <c r="U72" s="138" t="n">
        <f aca="false">AVERAGE(U45:U52)</f>
        <v>2.38721293636237</v>
      </c>
      <c r="V72" s="147" t="n">
        <f aca="false">AVERAGE(V45:V52)</f>
        <v>1.95378036126454</v>
      </c>
      <c r="W72" s="140" t="n">
        <f aca="false">AVERAGE(W45:W52)</f>
        <v>2.02389040803029</v>
      </c>
      <c r="Y72" s="138" t="n">
        <f aca="false">AVERAGE(Y45:Y52)</f>
        <v>3.62560773072546</v>
      </c>
      <c r="Z72" s="147" t="n">
        <f aca="false">AVERAGE(Z45:Z52)</f>
        <v>2.88202631242263</v>
      </c>
      <c r="AA72" s="140" t="n">
        <f aca="false">AVERAGE(AA45:AA52)</f>
        <v>3.01351471146307</v>
      </c>
    </row>
    <row r="73" customFormat="false" ht="16.5" hidden="false" customHeight="false" outlineLevel="0" collapsed="false">
      <c r="M73" s="148" t="n">
        <f aca="false">AVERAGE(M53:M60)</f>
        <v>1.50890330736996</v>
      </c>
      <c r="N73" s="139" t="n">
        <f aca="false">AVERAGE(N53:N60)</f>
        <v>1.43671789972349</v>
      </c>
      <c r="O73" s="149" t="n">
        <f aca="false">AVERAGE(O53:O60)</f>
        <v>1.45821351567462</v>
      </c>
      <c r="U73" s="148" t="n">
        <f aca="false">AVERAGE(U53:U60)</f>
        <v>2.32973641266067</v>
      </c>
      <c r="V73" s="139" t="n">
        <f aca="false">AVERAGE(V53:V60)</f>
        <v>1.82124695484673</v>
      </c>
      <c r="W73" s="149" t="n">
        <f aca="false">AVERAGE(W53:W60)</f>
        <v>1.93162456209907</v>
      </c>
      <c r="Y73" s="148" t="n">
        <f aca="false">AVERAGE(Y53:Y60)</f>
        <v>3.51554899143878</v>
      </c>
      <c r="Z73" s="139" t="n">
        <f aca="false">AVERAGE(Z53:Z60)</f>
        <v>2.61765327743073</v>
      </c>
      <c r="AA73" s="149" t="n">
        <f aca="false">AVERAGE(AA53:AA60)</f>
        <v>2.817068499538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345</f>
        <v>30487257</v>
      </c>
      <c r="F5" s="114" t="n">
        <f aca="false">Anchor!C345</f>
        <v>42195693</v>
      </c>
      <c r="G5" s="114" t="n">
        <f aca="false">Anchor!D345</f>
        <v>49488100</v>
      </c>
      <c r="H5" s="115"/>
      <c r="I5" s="113" t="n">
        <f aca="false">Test!B345</f>
        <v>38572795</v>
      </c>
      <c r="J5" s="114" t="n">
        <f aca="false">Test!C345</f>
        <v>53446617</v>
      </c>
      <c r="K5" s="114" t="n">
        <f aca="false">Test!D345</f>
        <v>63298559</v>
      </c>
      <c r="L5" s="115"/>
      <c r="M5" s="116" t="n">
        <f aca="false">IF(E5=0,#REF!,I5/E5)</f>
        <v>1.26521041233719</v>
      </c>
      <c r="N5" s="117" t="n">
        <f aca="false">IF(F5=0,#REF!,J5/F5)</f>
        <v>1.26663678683983</v>
      </c>
      <c r="O5" s="117" t="n">
        <f aca="false">IF(G5=0,#REF!,K5/G5)</f>
        <v>1.27906626037371</v>
      </c>
      <c r="P5" s="115"/>
      <c r="Q5" s="113" t="n">
        <f aca="false">SingleLayer!B345</f>
        <v>21950117</v>
      </c>
      <c r="R5" s="114" t="n">
        <f aca="false">SingleLayer!C345</f>
        <v>30069267</v>
      </c>
      <c r="S5" s="114" t="n">
        <f aca="false">SingleLayer!D345</f>
        <v>34311481</v>
      </c>
      <c r="T5" s="115"/>
      <c r="U5" s="116" t="n">
        <f aca="false">E5/Q5</f>
        <v>1.38893368996621</v>
      </c>
      <c r="V5" s="117" t="n">
        <f aca="false">F5/R5</f>
        <v>1.40328305974336</v>
      </c>
      <c r="W5" s="117" t="n">
        <f aca="false">G5/S5</f>
        <v>1.44231897189165</v>
      </c>
      <c r="X5" s="115"/>
      <c r="Y5" s="116" t="n">
        <f aca="false">I5/Q5</f>
        <v>1.75729336659117</v>
      </c>
      <c r="Z5" s="117" t="n">
        <f aca="false">J5/R5</f>
        <v>1.7774499458201</v>
      </c>
      <c r="AA5" s="117" t="n">
        <f aca="false">K5/S5</f>
        <v>1.84482153364351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346</f>
        <v>29146799</v>
      </c>
      <c r="F6" s="122" t="n">
        <f aca="false">Anchor!C346</f>
        <v>38637221</v>
      </c>
      <c r="G6" s="122" t="n">
        <f aca="false">Anchor!D346</f>
        <v>44883913</v>
      </c>
      <c r="H6" s="123"/>
      <c r="I6" s="121" t="n">
        <f aca="false">Test!B346</f>
        <v>37230664</v>
      </c>
      <c r="J6" s="122" t="n">
        <f aca="false">Test!C346</f>
        <v>49868606</v>
      </c>
      <c r="K6" s="122" t="n">
        <f aca="false">Test!D346</f>
        <v>58668799</v>
      </c>
      <c r="L6" s="123"/>
      <c r="M6" s="124" t="n">
        <f aca="false">IF(E6=0,#REF!,I6/E6)</f>
        <v>1.27735001020181</v>
      </c>
      <c r="N6" s="125" t="n">
        <f aca="false">IF(F6=0,#REF!,J6/F6)</f>
        <v>1.29068822004564</v>
      </c>
      <c r="O6" s="125" t="n">
        <f aca="false">IF(G6=0,#REF!,K6/G6)</f>
        <v>1.30712308884477</v>
      </c>
      <c r="P6" s="123"/>
      <c r="Q6" s="121" t="n">
        <f aca="false">SingleLayer!B346</f>
        <v>20559687</v>
      </c>
      <c r="R6" s="122" t="n">
        <f aca="false">SingleLayer!C346</f>
        <v>26477676</v>
      </c>
      <c r="S6" s="122" t="n">
        <f aca="false">SingleLayer!D346</f>
        <v>29707799</v>
      </c>
      <c r="T6" s="123"/>
      <c r="U6" s="124" t="n">
        <f aca="false">E6/Q6</f>
        <v>1.41766744795288</v>
      </c>
      <c r="V6" s="125" t="n">
        <f aca="false">F6/R6</f>
        <v>1.45923762342284</v>
      </c>
      <c r="W6" s="125" t="n">
        <f aca="false">G6/S6</f>
        <v>1.5108461249519</v>
      </c>
      <c r="X6" s="123"/>
      <c r="Y6" s="124" t="n">
        <f aca="false">I6/Q6</f>
        <v>1.81085752910538</v>
      </c>
      <c r="Z6" s="125" t="n">
        <f aca="false">J6/R6</f>
        <v>1.88342081079926</v>
      </c>
      <c r="AA6" s="125" t="n">
        <f aca="false">K6/S6</f>
        <v>1.97486185361628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347</f>
        <v>28326256</v>
      </c>
      <c r="F7" s="122" t="n">
        <f aca="false">Anchor!C347</f>
        <v>36553317</v>
      </c>
      <c r="G7" s="122" t="n">
        <f aca="false">Anchor!D347</f>
        <v>42196645</v>
      </c>
      <c r="H7" s="123"/>
      <c r="I7" s="121" t="n">
        <f aca="false">Test!B347</f>
        <v>36416494</v>
      </c>
      <c r="J7" s="122" t="n">
        <f aca="false">Test!C347</f>
        <v>47785332</v>
      </c>
      <c r="K7" s="122" t="n">
        <f aca="false">Test!D347</f>
        <v>55989067</v>
      </c>
      <c r="L7" s="123"/>
      <c r="M7" s="124" t="n">
        <f aca="false">IF(E7=0,#REF!,I7/E7)</f>
        <v>1.28560915357116</v>
      </c>
      <c r="N7" s="125" t="n">
        <f aca="false">IF(F7=0,#REF!,J7/F7)</f>
        <v>1.3072775857797</v>
      </c>
      <c r="O7" s="125" t="n">
        <f aca="false">IF(G7=0,#REF!,K7/G7)</f>
        <v>1.32686063074446</v>
      </c>
      <c r="P7" s="123"/>
      <c r="Q7" s="121" t="n">
        <f aca="false">SingleLayer!B347</f>
        <v>19683825</v>
      </c>
      <c r="R7" s="122" t="n">
        <f aca="false">SingleLayer!C347</f>
        <v>24292680</v>
      </c>
      <c r="S7" s="122" t="n">
        <f aca="false">SingleLayer!D347</f>
        <v>26923272</v>
      </c>
      <c r="T7" s="123"/>
      <c r="U7" s="124" t="n">
        <f aca="false">E7/Q7</f>
        <v>1.4390625805706</v>
      </c>
      <c r="V7" s="125" t="n">
        <f aca="false">F7/R7</f>
        <v>1.50470499755482</v>
      </c>
      <c r="W7" s="125" t="n">
        <f aca="false">G7/S7</f>
        <v>1.56729260098847</v>
      </c>
      <c r="X7" s="123"/>
      <c r="Y7" s="124" t="n">
        <f aca="false">I7/Q7</f>
        <v>1.85007202614329</v>
      </c>
      <c r="Z7" s="125" t="n">
        <f aca="false">J7/R7</f>
        <v>1.96706711651411</v>
      </c>
      <c r="AA7" s="125" t="n">
        <f aca="false">K7/S7</f>
        <v>2.07957884910868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348</f>
        <v>27697372</v>
      </c>
      <c r="F8" s="128" t="n">
        <f aca="false">Anchor!C348</f>
        <v>35072329</v>
      </c>
      <c r="G8" s="128" t="n">
        <f aca="false">Anchor!D348</f>
        <v>40290690</v>
      </c>
      <c r="H8" s="129"/>
      <c r="I8" s="127" t="n">
        <f aca="false">Test!B348</f>
        <v>35767771</v>
      </c>
      <c r="J8" s="128" t="n">
        <f aca="false">Test!C348</f>
        <v>46281536</v>
      </c>
      <c r="K8" s="128" t="n">
        <f aca="false">Test!D348</f>
        <v>54054420</v>
      </c>
      <c r="L8" s="129"/>
      <c r="M8" s="130" t="n">
        <f aca="false">IF(E8=0,#REF!,I8/E8)</f>
        <v>1.29137778847755</v>
      </c>
      <c r="N8" s="131" t="n">
        <f aca="false">IF(F8=0,#REF!,J8/F8)</f>
        <v>1.31960258470431</v>
      </c>
      <c r="O8" s="131" t="n">
        <f aca="false">IF(G8=0,#REF!,K8/G8)</f>
        <v>1.34161067978732</v>
      </c>
      <c r="P8" s="129"/>
      <c r="Q8" s="127" t="n">
        <f aca="false">SingleLayer!B348</f>
        <v>19044389</v>
      </c>
      <c r="R8" s="128" t="n">
        <f aca="false">SingleLayer!C348</f>
        <v>22769265</v>
      </c>
      <c r="S8" s="128" t="n">
        <f aca="false">SingleLayer!D348</f>
        <v>24978693</v>
      </c>
      <c r="T8" s="129"/>
      <c r="U8" s="130" t="n">
        <f aca="false">E8/Q8</f>
        <v>1.45435865650507</v>
      </c>
      <c r="V8" s="131" t="n">
        <f aca="false">F8/R8</f>
        <v>1.54033645794012</v>
      </c>
      <c r="W8" s="131" t="n">
        <f aca="false">G8/S8</f>
        <v>1.61300232962549</v>
      </c>
      <c r="X8" s="129"/>
      <c r="Y8" s="130" t="n">
        <f aca="false">I8/Q8</f>
        <v>1.8781264654907</v>
      </c>
      <c r="Z8" s="131" t="n">
        <f aca="false">J8/R8</f>
        <v>2.03263197121207</v>
      </c>
      <c r="AA8" s="131" t="n">
        <f aca="false">K8/S8</f>
        <v>2.16402115194738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349</f>
        <v>29535651</v>
      </c>
      <c r="F9" s="114" t="n">
        <f aca="false">Anchor!C349</f>
        <v>39887052</v>
      </c>
      <c r="G9" s="114" t="n">
        <f aca="false">Anchor!D349</f>
        <v>46540115</v>
      </c>
      <c r="H9" s="115"/>
      <c r="I9" s="113" t="n">
        <f aca="false">Test!B349</f>
        <v>37623460</v>
      </c>
      <c r="J9" s="114" t="n">
        <f aca="false">Test!C349</f>
        <v>51124903</v>
      </c>
      <c r="K9" s="114" t="n">
        <f aca="false">Test!D349</f>
        <v>60330800</v>
      </c>
      <c r="L9" s="115"/>
      <c r="M9" s="116" t="n">
        <f aca="false">IF(E9=0,#REF!,I9/E9)</f>
        <v>1.27383208854953</v>
      </c>
      <c r="N9" s="117" t="n">
        <f aca="false">IF(F9=0,#REF!,J9/F9)</f>
        <v>1.28174182940369</v>
      </c>
      <c r="O9" s="117" t="n">
        <f aca="false">IF(G9=0,#REF!,K9/G9)</f>
        <v>1.29631824072631</v>
      </c>
      <c r="P9" s="115"/>
      <c r="Q9" s="113" t="n">
        <f aca="false">SingleLayer!B349</f>
        <v>21184539</v>
      </c>
      <c r="R9" s="114" t="n">
        <f aca="false">SingleLayer!C349</f>
        <v>28042992</v>
      </c>
      <c r="S9" s="114" t="n">
        <f aca="false">SingleLayer!D349</f>
        <v>31704071</v>
      </c>
      <c r="T9" s="115"/>
      <c r="U9" s="116" t="n">
        <f aca="false">E9/Q9</f>
        <v>1.39420787018306</v>
      </c>
      <c r="V9" s="117" t="n">
        <f aca="false">F9/R9</f>
        <v>1.42235364899723</v>
      </c>
      <c r="W9" s="117" t="n">
        <f aca="false">G9/S9</f>
        <v>1.46795391039845</v>
      </c>
      <c r="X9" s="115"/>
      <c r="Y9" s="116" t="n">
        <f aca="false">I9/Q9</f>
        <v>1.77598672314748</v>
      </c>
      <c r="Z9" s="117" t="n">
        <f aca="false">J9/R9</f>
        <v>1.82309016812471</v>
      </c>
      <c r="AA9" s="117" t="n">
        <f aca="false">K9/S9</f>
        <v>1.90293543059502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350</f>
        <v>28510286</v>
      </c>
      <c r="F10" s="122" t="n">
        <f aca="false">Anchor!C350</f>
        <v>37206147</v>
      </c>
      <c r="G10" s="122" t="n">
        <f aca="false">Anchor!D350</f>
        <v>43078223</v>
      </c>
      <c r="H10" s="123"/>
      <c r="I10" s="121" t="n">
        <f aca="false">Test!B350</f>
        <v>36590267</v>
      </c>
      <c r="J10" s="122" t="n">
        <f aca="false">Test!C350</f>
        <v>48433022</v>
      </c>
      <c r="K10" s="122" t="n">
        <f aca="false">Test!D350</f>
        <v>56864383</v>
      </c>
      <c r="L10" s="123"/>
      <c r="M10" s="124" t="n">
        <f aca="false">IF(E10=0,#REF!,I10/E10)</f>
        <v>1.28340582062207</v>
      </c>
      <c r="N10" s="125" t="n">
        <f aca="false">IF(F10=0,#REF!,J10/F10)</f>
        <v>1.3017478536544</v>
      </c>
      <c r="O10" s="125" t="n">
        <f aca="false">IF(G10=0,#REF!,K10/G10)</f>
        <v>1.3200261997808</v>
      </c>
      <c r="P10" s="123"/>
      <c r="Q10" s="121" t="n">
        <f aca="false">SingleLayer!B350</f>
        <v>20061460</v>
      </c>
      <c r="R10" s="122" t="n">
        <f aca="false">SingleLayer!C350</f>
        <v>25262278</v>
      </c>
      <c r="S10" s="122" t="n">
        <f aca="false">SingleLayer!D350</f>
        <v>28164046</v>
      </c>
      <c r="T10" s="123"/>
      <c r="U10" s="124" t="n">
        <f aca="false">E10/Q10</f>
        <v>1.42114711491586</v>
      </c>
      <c r="V10" s="125" t="n">
        <f aca="false">F10/R10</f>
        <v>1.47279461495911</v>
      </c>
      <c r="W10" s="125" t="n">
        <f aca="false">G10/S10</f>
        <v>1.52954667805897</v>
      </c>
      <c r="X10" s="123"/>
      <c r="Y10" s="124" t="n">
        <f aca="false">I10/Q10</f>
        <v>1.82390847924329</v>
      </c>
      <c r="Z10" s="125" t="n">
        <f aca="false">J10/R10</f>
        <v>1.91720722889678</v>
      </c>
      <c r="AA10" s="125" t="n">
        <f aca="false">K10/S10</f>
        <v>2.01904168882553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351</f>
        <v>27761301</v>
      </c>
      <c r="F11" s="122" t="n">
        <f aca="false">Anchor!C351</f>
        <v>35397575</v>
      </c>
      <c r="G11" s="122" t="n">
        <f aca="false">Anchor!D351</f>
        <v>40756598</v>
      </c>
      <c r="H11" s="123"/>
      <c r="I11" s="121" t="n">
        <f aca="false">Test!B351</f>
        <v>35863660</v>
      </c>
      <c r="J11" s="122" t="n">
        <f aca="false">Test!C351</f>
        <v>46644203</v>
      </c>
      <c r="K11" s="122" t="n">
        <f aca="false">Test!D351</f>
        <v>54566442</v>
      </c>
      <c r="L11" s="123"/>
      <c r="M11" s="124" t="n">
        <f aca="false">IF(E11=0,#REF!,I11/E11)</f>
        <v>1.29185804368462</v>
      </c>
      <c r="N11" s="125" t="n">
        <f aca="false">IF(F11=0,#REF!,J11/F11)</f>
        <v>1.31772312086351</v>
      </c>
      <c r="O11" s="125" t="n">
        <f aca="false">IF(G11=0,#REF!,K11/G11)</f>
        <v>1.33883701480678</v>
      </c>
      <c r="P11" s="123"/>
      <c r="Q11" s="121" t="n">
        <f aca="false">SingleLayer!B351</f>
        <v>19332151</v>
      </c>
      <c r="R11" s="122" t="n">
        <f aca="false">SingleLayer!C351</f>
        <v>23453800</v>
      </c>
      <c r="S11" s="122" t="n">
        <f aca="false">SingleLayer!D351</f>
        <v>25859255</v>
      </c>
      <c r="T11" s="123"/>
      <c r="U11" s="124" t="n">
        <f aca="false">E11/Q11</f>
        <v>1.43601718194732</v>
      </c>
      <c r="V11" s="125" t="n">
        <f aca="false">F11/R11</f>
        <v>1.50924690242093</v>
      </c>
      <c r="W11" s="125" t="n">
        <f aca="false">G11/S11</f>
        <v>1.57609327878935</v>
      </c>
      <c r="X11" s="123"/>
      <c r="Y11" s="124" t="n">
        <f aca="false">I11/Q11</f>
        <v>1.85513034736797</v>
      </c>
      <c r="Z11" s="125" t="n">
        <f aca="false">J11/R11</f>
        <v>1.98876953841169</v>
      </c>
      <c r="AA11" s="125" t="n">
        <f aca="false">K11/S11</f>
        <v>2.11013202043137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352</f>
        <v>27343319</v>
      </c>
      <c r="F12" s="128" t="n">
        <f aca="false">Anchor!C352</f>
        <v>34354598</v>
      </c>
      <c r="G12" s="128" t="n">
        <f aca="false">Anchor!D352</f>
        <v>39397758</v>
      </c>
      <c r="H12" s="129"/>
      <c r="I12" s="127" t="n">
        <f aca="false">Test!B352</f>
        <v>35473123</v>
      </c>
      <c r="J12" s="128" t="n">
        <f aca="false">Test!C352</f>
        <v>45626411</v>
      </c>
      <c r="K12" s="128" t="n">
        <f aca="false">Test!D352</f>
        <v>53232410</v>
      </c>
      <c r="L12" s="129"/>
      <c r="M12" s="130" t="n">
        <f aca="false">IF(E12=0,#REF!,I12/E12)</f>
        <v>1.29732323277946</v>
      </c>
      <c r="N12" s="131" t="n">
        <f aca="false">IF(F12=0,#REF!,J12/F12)</f>
        <v>1.32810201999744</v>
      </c>
      <c r="O12" s="131" t="n">
        <f aca="false">IF(G12=0,#REF!,K12/G12)</f>
        <v>1.35115328136185</v>
      </c>
      <c r="P12" s="129"/>
      <c r="Q12" s="127" t="n">
        <f aca="false">SingleLayer!B352</f>
        <v>18792642</v>
      </c>
      <c r="R12" s="128" t="n">
        <f aca="false">SingleLayer!C352</f>
        <v>22194768</v>
      </c>
      <c r="S12" s="128" t="n">
        <f aca="false">SingleLayer!D352</f>
        <v>24256947</v>
      </c>
      <c r="T12" s="129"/>
      <c r="U12" s="130" t="n">
        <f aca="false">E12/Q12</f>
        <v>1.45500132445454</v>
      </c>
      <c r="V12" s="131" t="n">
        <f aca="false">F12/R12</f>
        <v>1.54786920953623</v>
      </c>
      <c r="W12" s="131" t="n">
        <f aca="false">G12/S12</f>
        <v>1.62418452742631</v>
      </c>
      <c r="X12" s="129"/>
      <c r="Y12" s="130" t="n">
        <f aca="false">I12/Q12</f>
        <v>1.88760702193976</v>
      </c>
      <c r="Z12" s="131" t="n">
        <f aca="false">J12/R12</f>
        <v>2.05572822387691</v>
      </c>
      <c r="AA12" s="131" t="n">
        <f aca="false">K12/S12</f>
        <v>2.1945222537692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353</f>
        <v>26371632</v>
      </c>
      <c r="F13" s="114" t="n">
        <f aca="false">Anchor!C353</f>
        <v>39591312</v>
      </c>
      <c r="G13" s="114" t="n">
        <f aca="false">Anchor!D353</f>
        <v>47395040</v>
      </c>
      <c r="H13" s="115"/>
      <c r="I13" s="113" t="n">
        <f aca="false">Test!B353</f>
        <v>34355364</v>
      </c>
      <c r="J13" s="114" t="n">
        <f aca="false">Test!C353</f>
        <v>50671138</v>
      </c>
      <c r="K13" s="114" t="n">
        <f aca="false">Test!D353</f>
        <v>61016039</v>
      </c>
      <c r="L13" s="115"/>
      <c r="M13" s="116" t="n">
        <f aca="false">IF(E13=0,#REF!,I13/E13)</f>
        <v>1.30273939815329</v>
      </c>
      <c r="N13" s="117" t="n">
        <f aca="false">IF(F13=0,#REF!,J13/F13)</f>
        <v>1.27985498434606</v>
      </c>
      <c r="O13" s="117" t="n">
        <f aca="false">IF(G13=0,#REF!,K13/G13)</f>
        <v>1.28739292128459</v>
      </c>
      <c r="P13" s="115"/>
      <c r="Q13" s="113" t="n">
        <f aca="false">SingleLayer!B353</f>
        <v>21206503</v>
      </c>
      <c r="R13" s="114" t="n">
        <f aca="false">SingleLayer!C353</f>
        <v>33635195</v>
      </c>
      <c r="S13" s="114" t="n">
        <f aca="false">SingleLayer!D353</f>
        <v>39326105</v>
      </c>
      <c r="T13" s="115"/>
      <c r="U13" s="116" t="n">
        <f aca="false">E13/Q13</f>
        <v>1.24356344843843</v>
      </c>
      <c r="V13" s="117" t="n">
        <f aca="false">F13/R13</f>
        <v>1.17707990097872</v>
      </c>
      <c r="W13" s="117" t="n">
        <f aca="false">G13/S13</f>
        <v>1.20518012144859</v>
      </c>
      <c r="X13" s="115"/>
      <c r="Y13" s="116" t="n">
        <f aca="false">I13/Q13</f>
        <v>1.62003909838411</v>
      </c>
      <c r="Z13" s="117" t="n">
        <f aca="false">J13/R13</f>
        <v>1.50649157824118</v>
      </c>
      <c r="AA13" s="117" t="n">
        <f aca="false">K13/S13</f>
        <v>1.55154035722582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354</f>
        <v>26682056</v>
      </c>
      <c r="F14" s="122" t="n">
        <f aca="false">Anchor!C354</f>
        <v>39237877</v>
      </c>
      <c r="G14" s="122" t="n">
        <f aca="false">Anchor!D354</f>
        <v>46746504</v>
      </c>
      <c r="H14" s="123"/>
      <c r="I14" s="121" t="n">
        <f aca="false">Test!B354</f>
        <v>34652772</v>
      </c>
      <c r="J14" s="122" t="n">
        <f aca="false">Test!C354</f>
        <v>50254194</v>
      </c>
      <c r="K14" s="122" t="n">
        <f aca="false">Test!D354</f>
        <v>60306767</v>
      </c>
      <c r="L14" s="123"/>
      <c r="M14" s="124" t="n">
        <f aca="false">IF(E14=0,#REF!,I14/E14)</f>
        <v>1.29872945323254</v>
      </c>
      <c r="N14" s="125" t="n">
        <f aca="false">IF(F14=0,#REF!,J14/F14)</f>
        <v>1.28075721324067</v>
      </c>
      <c r="O14" s="125" t="n">
        <f aca="false">IF(G14=0,#REF!,K14/G14)</f>
        <v>1.29008079406323</v>
      </c>
      <c r="P14" s="123"/>
      <c r="Q14" s="121" t="n">
        <f aca="false">SingleLayer!B354</f>
        <v>20472195</v>
      </c>
      <c r="R14" s="122" t="n">
        <f aca="false">SingleLayer!C354</f>
        <v>31291671</v>
      </c>
      <c r="S14" s="122" t="n">
        <f aca="false">SingleLayer!D354</f>
        <v>36417125</v>
      </c>
      <c r="T14" s="123"/>
      <c r="U14" s="124" t="n">
        <f aca="false">E14/Q14</f>
        <v>1.30333146983018</v>
      </c>
      <c r="V14" s="125" t="n">
        <f aca="false">F14/R14</f>
        <v>1.25393997016011</v>
      </c>
      <c r="W14" s="125" t="n">
        <f aca="false">G14/S14</f>
        <v>1.28364070475086</v>
      </c>
      <c r="X14" s="123"/>
      <c r="Y14" s="124" t="n">
        <f aca="false">I14/Q14</f>
        <v>1.69267496719331</v>
      </c>
      <c r="Z14" s="125" t="n">
        <f aca="false">J14/R14</f>
        <v>1.60599266175335</v>
      </c>
      <c r="AA14" s="125" t="n">
        <f aca="false">K14/S14</f>
        <v>1.65600021967687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355</f>
        <v>26467180</v>
      </c>
      <c r="F15" s="122" t="n">
        <f aca="false">Anchor!C355</f>
        <v>37824740</v>
      </c>
      <c r="G15" s="122" t="n">
        <f aca="false">Anchor!D355</f>
        <v>44923546</v>
      </c>
      <c r="H15" s="123"/>
      <c r="I15" s="121" t="n">
        <f aca="false">Test!B355</f>
        <v>34441411</v>
      </c>
      <c r="J15" s="122" t="n">
        <f aca="false">Test!C355</f>
        <v>48825269</v>
      </c>
      <c r="K15" s="122" t="n">
        <f aca="false">Test!D355</f>
        <v>58466466</v>
      </c>
      <c r="L15" s="123"/>
      <c r="M15" s="124" t="n">
        <f aca="false">IF(E15=0,#REF!,I15/E15)</f>
        <v>1.30128751910857</v>
      </c>
      <c r="N15" s="125" t="n">
        <f aca="false">IF(F15=0,#REF!,J15/F15)</f>
        <v>1.29082893894314</v>
      </c>
      <c r="O15" s="125" t="n">
        <f aca="false">IF(G15=0,#REF!,K15/G15)</f>
        <v>1.30146596174754</v>
      </c>
      <c r="P15" s="123"/>
      <c r="Q15" s="121" t="n">
        <f aca="false">SingleLayer!B355</f>
        <v>19881541</v>
      </c>
      <c r="R15" s="122" t="n">
        <f aca="false">SingleLayer!C355</f>
        <v>29092208</v>
      </c>
      <c r="S15" s="122" t="n">
        <f aca="false">SingleLayer!D355</f>
        <v>33740359</v>
      </c>
      <c r="T15" s="123"/>
      <c r="U15" s="124" t="n">
        <f aca="false">E15/Q15</f>
        <v>1.33124389100422</v>
      </c>
      <c r="V15" s="125" t="n">
        <f aca="false">F15/R15</f>
        <v>1.30016738502626</v>
      </c>
      <c r="W15" s="125" t="n">
        <f aca="false">G15/S15</f>
        <v>1.3314483701848</v>
      </c>
      <c r="X15" s="123"/>
      <c r="Y15" s="124" t="n">
        <f aca="false">I15/Q15</f>
        <v>1.73233106025333</v>
      </c>
      <c r="Z15" s="125" t="n">
        <f aca="false">J15/R15</f>
        <v>1.67829368606192</v>
      </c>
      <c r="AA15" s="125" t="n">
        <f aca="false">K15/S15</f>
        <v>1.73283473361976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356</f>
        <v>26383552</v>
      </c>
      <c r="F16" s="128" t="n">
        <f aca="false">Anchor!C356</f>
        <v>36616273</v>
      </c>
      <c r="G16" s="128" t="n">
        <f aca="false">Anchor!D356</f>
        <v>43307784</v>
      </c>
      <c r="H16" s="129"/>
      <c r="I16" s="127" t="n">
        <f aca="false">Test!B356</f>
        <v>34332988</v>
      </c>
      <c r="J16" s="128" t="n">
        <f aca="false">Test!C356</f>
        <v>47567193</v>
      </c>
      <c r="K16" s="128" t="n">
        <f aca="false">Test!D356</f>
        <v>56787764</v>
      </c>
      <c r="L16" s="129"/>
      <c r="M16" s="130" t="n">
        <f aca="false">IF(E16=0,#REF!,I16/E16)</f>
        <v>1.3013027207254</v>
      </c>
      <c r="N16" s="131" t="n">
        <f aca="false">IF(F16=0,#REF!,J16/F16)</f>
        <v>1.29907249162142</v>
      </c>
      <c r="O16" s="131" t="n">
        <f aca="false">IF(G16=0,#REF!,K16/G16)</f>
        <v>1.31125998042292</v>
      </c>
      <c r="P16" s="129"/>
      <c r="Q16" s="127" t="n">
        <f aca="false">SingleLayer!B356</f>
        <v>19542315</v>
      </c>
      <c r="R16" s="128" t="n">
        <f aca="false">SingleLayer!C356</f>
        <v>27289499</v>
      </c>
      <c r="S16" s="128" t="n">
        <f aca="false">SingleLayer!D356</f>
        <v>31472904</v>
      </c>
      <c r="T16" s="129"/>
      <c r="U16" s="130" t="n">
        <f aca="false">E16/Q16</f>
        <v>1.35007300823879</v>
      </c>
      <c r="V16" s="131" t="n">
        <f aca="false">F16/R16</f>
        <v>1.34177153637009</v>
      </c>
      <c r="W16" s="131" t="n">
        <f aca="false">G16/S16</f>
        <v>1.37603393700181</v>
      </c>
      <c r="X16" s="129"/>
      <c r="Y16" s="130" t="n">
        <f aca="false">I16/Q16</f>
        <v>1.75685367879906</v>
      </c>
      <c r="Z16" s="131" t="n">
        <f aca="false">J16/R16</f>
        <v>1.74305849293899</v>
      </c>
      <c r="AA16" s="131" t="n">
        <f aca="false">K16/S16</f>
        <v>1.80433823329426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357</f>
        <v>25165423</v>
      </c>
      <c r="F17" s="114" t="n">
        <f aca="false">Anchor!C357</f>
        <v>37112937</v>
      </c>
      <c r="G17" s="114" t="n">
        <f aca="false">Anchor!D357</f>
        <v>44345792</v>
      </c>
      <c r="H17" s="115"/>
      <c r="I17" s="113" t="n">
        <f aca="false">Test!B357</f>
        <v>33228152</v>
      </c>
      <c r="J17" s="114" t="n">
        <f aca="false">Test!C357</f>
        <v>48312252</v>
      </c>
      <c r="K17" s="114" t="n">
        <f aca="false">Test!D357</f>
        <v>58106030</v>
      </c>
      <c r="L17" s="115"/>
      <c r="M17" s="116" t="n">
        <f aca="false">IF(E17=0,#REF!,I17/E17)</f>
        <v>1.32038917049</v>
      </c>
      <c r="N17" s="117" t="n">
        <f aca="false">IF(F17=0,#REF!,J17/F17)</f>
        <v>1.30176310217647</v>
      </c>
      <c r="O17" s="117" t="n">
        <f aca="false">IF(G17=0,#REF!,K17/G17)</f>
        <v>1.31029410862704</v>
      </c>
      <c r="P17" s="115"/>
      <c r="Q17" s="113" t="n">
        <f aca="false">SingleLayer!B357</f>
        <v>20806074</v>
      </c>
      <c r="R17" s="114" t="n">
        <f aca="false">SingleLayer!C357</f>
        <v>32425423</v>
      </c>
      <c r="S17" s="114" t="n">
        <f aca="false">SingleLayer!D357</f>
        <v>37806863</v>
      </c>
      <c r="T17" s="115"/>
      <c r="U17" s="116" t="n">
        <f aca="false">E17/Q17</f>
        <v>1.20952290182184</v>
      </c>
      <c r="V17" s="117" t="n">
        <f aca="false">F17/R17</f>
        <v>1.14456292520841</v>
      </c>
      <c r="W17" s="117" t="n">
        <f aca="false">G17/S17</f>
        <v>1.17295613761978</v>
      </c>
      <c r="X17" s="115"/>
      <c r="Y17" s="116" t="n">
        <f aca="false">I17/Q17</f>
        <v>1.5970409410252</v>
      </c>
      <c r="Z17" s="117" t="n">
        <f aca="false">J17/R17</f>
        <v>1.48994978415548</v>
      </c>
      <c r="AA17" s="117" t="n">
        <f aca="false">K17/S17</f>
        <v>1.53691751680112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358</f>
        <v>25011382</v>
      </c>
      <c r="F18" s="122" t="n">
        <f aca="false">Anchor!C358</f>
        <v>35921679</v>
      </c>
      <c r="G18" s="122" t="n">
        <f aca="false">Anchor!D358</f>
        <v>42775997</v>
      </c>
      <c r="H18" s="123"/>
      <c r="I18" s="121" t="n">
        <f aca="false">Test!B358</f>
        <v>33085968</v>
      </c>
      <c r="J18" s="122" t="n">
        <f aca="false">Test!C358</f>
        <v>47103119</v>
      </c>
      <c r="K18" s="122" t="n">
        <f aca="false">Test!D358</f>
        <v>56526135</v>
      </c>
      <c r="L18" s="123"/>
      <c r="M18" s="124" t="n">
        <f aca="false">IF(E18=0,#REF!,I18/E18)</f>
        <v>1.32283645901694</v>
      </c>
      <c r="N18" s="125" t="n">
        <f aca="false">IF(F18=0,#REF!,J18/F18)</f>
        <v>1.31127275537427</v>
      </c>
      <c r="O18" s="125" t="n">
        <f aca="false">IF(G18=0,#REF!,K18/G18)</f>
        <v>1.32144517870618</v>
      </c>
      <c r="P18" s="123"/>
      <c r="Q18" s="121" t="n">
        <f aca="false">SingleLayer!B358</f>
        <v>20162367</v>
      </c>
      <c r="R18" s="122" t="n">
        <f aca="false">SingleLayer!C358</f>
        <v>30199411</v>
      </c>
      <c r="S18" s="122" t="n">
        <f aca="false">SingleLayer!D358</f>
        <v>35083702</v>
      </c>
      <c r="T18" s="123"/>
      <c r="U18" s="124" t="n">
        <f aca="false">E18/Q18</f>
        <v>1.24049830062115</v>
      </c>
      <c r="V18" s="125" t="n">
        <f aca="false">F18/R18</f>
        <v>1.18948276838909</v>
      </c>
      <c r="W18" s="125" t="n">
        <f aca="false">G18/S18</f>
        <v>1.21925551072119</v>
      </c>
      <c r="X18" s="123"/>
      <c r="Y18" s="124" t="n">
        <f aca="false">I18/Q18</f>
        <v>1.64097637941022</v>
      </c>
      <c r="Z18" s="125" t="n">
        <f aca="false">J18/R18</f>
        <v>1.55973634717578</v>
      </c>
      <c r="AA18" s="125" t="n">
        <f aca="false">K18/S18</f>
        <v>1.61117931625346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359</f>
        <v>24540906</v>
      </c>
      <c r="F19" s="122" t="n">
        <f aca="false">Anchor!C359</f>
        <v>34106744</v>
      </c>
      <c r="G19" s="122" t="n">
        <f aca="false">Anchor!D359</f>
        <v>40434929</v>
      </c>
      <c r="H19" s="123"/>
      <c r="I19" s="121" t="n">
        <f aca="false">Test!B359</f>
        <v>32609941</v>
      </c>
      <c r="J19" s="122" t="n">
        <f aca="false">Test!C359</f>
        <v>45249684</v>
      </c>
      <c r="K19" s="122" t="n">
        <f aca="false">Test!D359</f>
        <v>54147810</v>
      </c>
      <c r="L19" s="123"/>
      <c r="M19" s="124" t="n">
        <f aca="false">IF(E19=0,#REF!,I19/E19)</f>
        <v>1.32879939314384</v>
      </c>
      <c r="N19" s="125" t="n">
        <f aca="false">IF(F19=0,#REF!,J19/F19)</f>
        <v>1.32670782059994</v>
      </c>
      <c r="O19" s="125" t="n">
        <f aca="false">IF(G19=0,#REF!,K19/G19)</f>
        <v>1.33913453885377</v>
      </c>
      <c r="P19" s="123"/>
      <c r="Q19" s="121" t="n">
        <f aca="false">SingleLayer!B359</f>
        <v>19677813</v>
      </c>
      <c r="R19" s="122" t="n">
        <f aca="false">SingleLayer!C359</f>
        <v>28124991</v>
      </c>
      <c r="S19" s="122" t="n">
        <f aca="false">SingleLayer!D359</f>
        <v>32529641</v>
      </c>
      <c r="T19" s="123"/>
      <c r="U19" s="124" t="n">
        <f aca="false">E19/Q19</f>
        <v>1.2471358478709</v>
      </c>
      <c r="V19" s="125" t="n">
        <f aca="false">F19/R19</f>
        <v>1.21268461917019</v>
      </c>
      <c r="W19" s="125" t="n">
        <f aca="false">G19/S19</f>
        <v>1.24301799088407</v>
      </c>
      <c r="X19" s="123"/>
      <c r="Y19" s="124" t="n">
        <f aca="false">I19/Q19</f>
        <v>1.65719335781878</v>
      </c>
      <c r="Z19" s="125" t="n">
        <f aca="false">J19/R19</f>
        <v>1.60887816817435</v>
      </c>
      <c r="AA19" s="125" t="n">
        <f aca="false">K19/S19</f>
        <v>1.66456832400948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360</f>
        <v>24863681</v>
      </c>
      <c r="F20" s="128" t="n">
        <f aca="false">Anchor!C360</f>
        <v>33682682</v>
      </c>
      <c r="G20" s="128" t="n">
        <f aca="false">Anchor!D360</f>
        <v>39731065</v>
      </c>
      <c r="H20" s="129"/>
      <c r="I20" s="127" t="n">
        <f aca="false">Test!B360</f>
        <v>32911112</v>
      </c>
      <c r="J20" s="128" t="n">
        <f aca="false">Test!C360</f>
        <v>44799457</v>
      </c>
      <c r="K20" s="128" t="n">
        <f aca="false">Test!D360</f>
        <v>53393671</v>
      </c>
      <c r="L20" s="129"/>
      <c r="M20" s="130" t="n">
        <f aca="false">IF(E20=0,#REF!,I20/E20)</f>
        <v>1.32366209170718</v>
      </c>
      <c r="N20" s="131" t="n">
        <f aca="false">IF(F20=0,#REF!,J20/F20)</f>
        <v>1.33004423460103</v>
      </c>
      <c r="O20" s="131" t="n">
        <f aca="false">IF(G20=0,#REF!,K20/G20)</f>
        <v>1.34387716513514</v>
      </c>
      <c r="P20" s="129"/>
      <c r="Q20" s="127" t="n">
        <f aca="false">SingleLayer!B360</f>
        <v>19423026</v>
      </c>
      <c r="R20" s="128" t="n">
        <f aca="false">SingleLayer!C360</f>
        <v>26553408</v>
      </c>
      <c r="S20" s="128" t="n">
        <f aca="false">SingleLayer!D360</f>
        <v>30512589</v>
      </c>
      <c r="T20" s="129"/>
      <c r="U20" s="130" t="n">
        <f aca="false">E20/Q20</f>
        <v>1.28011366509008</v>
      </c>
      <c r="V20" s="131" t="n">
        <f aca="false">F20/R20</f>
        <v>1.26848809764833</v>
      </c>
      <c r="W20" s="131" t="n">
        <f aca="false">G20/S20</f>
        <v>1.3021204133153</v>
      </c>
      <c r="X20" s="129"/>
      <c r="Y20" s="130" t="n">
        <f aca="false">I20/Q20</f>
        <v>1.69443793155608</v>
      </c>
      <c r="Z20" s="131" t="n">
        <f aca="false">J20/R20</f>
        <v>1.6871452809372</v>
      </c>
      <c r="AA20" s="131" t="n">
        <f aca="false">K20/S20</f>
        <v>1.74988988971077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361</f>
        <v>14027708</v>
      </c>
      <c r="F21" s="114" t="n">
        <f aca="false">Anchor!C361</f>
        <v>19383904</v>
      </c>
      <c r="G21" s="114" t="n">
        <f aca="false">Anchor!D361</f>
        <v>22817179</v>
      </c>
      <c r="H21" s="115"/>
      <c r="I21" s="113" t="n">
        <f aca="false">Test!B361</f>
        <v>17972824</v>
      </c>
      <c r="J21" s="114" t="n">
        <f aca="false">Test!C361</f>
        <v>24834518</v>
      </c>
      <c r="K21" s="114" t="n">
        <f aca="false">Test!D361</f>
        <v>29531330</v>
      </c>
      <c r="L21" s="115"/>
      <c r="M21" s="116" t="n">
        <f aca="false">IF(E21=0,#REF!,I21/E21)</f>
        <v>1.28123739102639</v>
      </c>
      <c r="N21" s="117" t="n">
        <f aca="false">IF(F21=0,#REF!,J21/F21)</f>
        <v>1.28119278758293</v>
      </c>
      <c r="O21" s="117" t="n">
        <f aca="false">IF(G21=0,#REF!,K21/G21)</f>
        <v>1.29425859349221</v>
      </c>
      <c r="P21" s="115"/>
      <c r="Q21" s="113" t="n">
        <f aca="false">SingleLayer!B361</f>
        <v>10816026</v>
      </c>
      <c r="R21" s="114" t="n">
        <f aca="false">SingleLayer!C361</f>
        <v>14638932</v>
      </c>
      <c r="S21" s="114" t="n">
        <f aca="false">SingleLayer!D361</f>
        <v>16754201</v>
      </c>
      <c r="T21" s="115"/>
      <c r="U21" s="116" t="n">
        <f aca="false">E21/Q21</f>
        <v>1.29693734094204</v>
      </c>
      <c r="V21" s="117" t="n">
        <f aca="false">F21/R21</f>
        <v>1.32413375511274</v>
      </c>
      <c r="W21" s="117" t="n">
        <f aca="false">G21/S21</f>
        <v>1.36187807463931</v>
      </c>
      <c r="X21" s="115"/>
      <c r="Y21" s="116" t="n">
        <f aca="false">I21/Q21</f>
        <v>1.66168461503329</v>
      </c>
      <c r="Z21" s="117" t="n">
        <f aca="false">J21/R21</f>
        <v>1.69647061684555</v>
      </c>
      <c r="AA21" s="117" t="n">
        <f aca="false">K21/S21</f>
        <v>1.76262240139055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362</f>
        <v>13954352</v>
      </c>
      <c r="F22" s="122" t="n">
        <f aca="false">Anchor!C362</f>
        <v>18704168</v>
      </c>
      <c r="G22" s="122" t="n">
        <f aca="false">Anchor!D362</f>
        <v>21890572</v>
      </c>
      <c r="H22" s="123"/>
      <c r="I22" s="121" t="n">
        <f aca="false">Test!B362</f>
        <v>17979018</v>
      </c>
      <c r="J22" s="122" t="n">
        <f aca="false">Test!C362</f>
        <v>24281060</v>
      </c>
      <c r="K22" s="122" t="n">
        <f aca="false">Test!D362</f>
        <v>28743267</v>
      </c>
      <c r="L22" s="123"/>
      <c r="M22" s="124" t="n">
        <f aca="false">IF(E22=0,#REF!,I22/E22)</f>
        <v>1.28841654560527</v>
      </c>
      <c r="N22" s="125" t="n">
        <f aca="false">IF(F22=0,#REF!,J22/F22)</f>
        <v>1.29816306183734</v>
      </c>
      <c r="O22" s="125" t="n">
        <f aca="false">IF(G22=0,#REF!,K22/G22)</f>
        <v>1.31304321330662</v>
      </c>
      <c r="P22" s="123"/>
      <c r="Q22" s="121" t="n">
        <f aca="false">SingleLayer!B362</f>
        <v>10437513</v>
      </c>
      <c r="R22" s="122" t="n">
        <f aca="false">SingleLayer!C362</f>
        <v>13580679</v>
      </c>
      <c r="S22" s="122" t="n">
        <f aca="false">SingleLayer!D362</f>
        <v>15401142</v>
      </c>
      <c r="T22" s="123"/>
      <c r="U22" s="124" t="n">
        <f aca="false">E22/Q22</f>
        <v>1.33694223901805</v>
      </c>
      <c r="V22" s="125" t="n">
        <f aca="false">F22/R22</f>
        <v>1.37726309560811</v>
      </c>
      <c r="W22" s="125" t="n">
        <f aca="false">G22/S22</f>
        <v>1.42136031211192</v>
      </c>
      <c r="X22" s="123"/>
      <c r="Y22" s="124" t="n">
        <f aca="false">I22/Q22</f>
        <v>1.72253850126941</v>
      </c>
      <c r="Z22" s="125" t="n">
        <f aca="false">J22/R22</f>
        <v>1.78791207715019</v>
      </c>
      <c r="AA22" s="125" t="n">
        <f aca="false">K22/S22</f>
        <v>1.86630751148194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63</f>
        <v>13883807</v>
      </c>
      <c r="F23" s="122" t="n">
        <f aca="false">Anchor!C363</f>
        <v>18224442</v>
      </c>
      <c r="G23" s="122" t="n">
        <f aca="false">Anchor!D363</f>
        <v>21219484</v>
      </c>
      <c r="H23" s="123"/>
      <c r="I23" s="121" t="n">
        <f aca="false">Test!B363</f>
        <v>17947400</v>
      </c>
      <c r="J23" s="122" t="n">
        <f aca="false">Test!C363</f>
        <v>23866015</v>
      </c>
      <c r="K23" s="122" t="n">
        <f aca="false">Test!D363</f>
        <v>28143428</v>
      </c>
      <c r="L23" s="123"/>
      <c r="M23" s="124" t="n">
        <f aca="false">IF(E23=0,#REF!,I23/E23)</f>
        <v>1.29268578855929</v>
      </c>
      <c r="N23" s="125" t="n">
        <f aca="false">IF(F23=0,#REF!,J23/F23)</f>
        <v>1.30956080850102</v>
      </c>
      <c r="O23" s="125" t="n">
        <f aca="false">IF(G23=0,#REF!,K23/G23)</f>
        <v>1.32630124276349</v>
      </c>
      <c r="P23" s="123"/>
      <c r="Q23" s="121" t="n">
        <f aca="false">SingleLayer!B363</f>
        <v>10137710</v>
      </c>
      <c r="R23" s="122" t="n">
        <f aca="false">SingleLayer!C363</f>
        <v>12799887</v>
      </c>
      <c r="S23" s="122" t="n">
        <f aca="false">SingleLayer!D363</f>
        <v>14388737</v>
      </c>
      <c r="T23" s="123"/>
      <c r="U23" s="124" t="n">
        <f aca="false">E23/Q23</f>
        <v>1.36952102595162</v>
      </c>
      <c r="V23" s="125" t="n">
        <f aca="false">F23/R23</f>
        <v>1.42379710070878</v>
      </c>
      <c r="W23" s="125" t="n">
        <f aca="false">G23/S23</f>
        <v>1.47472874095899</v>
      </c>
      <c r="X23" s="123"/>
      <c r="Y23" s="124" t="n">
        <f aca="false">I23/Q23</f>
        <v>1.7703603673808</v>
      </c>
      <c r="Z23" s="125" t="n">
        <f aca="false">J23/R23</f>
        <v>1.8645488823456</v>
      </c>
      <c r="AA23" s="125" t="n">
        <f aca="false">K23/S23</f>
        <v>1.95593456187294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364</f>
        <v>13879076</v>
      </c>
      <c r="F24" s="128" t="n">
        <f aca="false">Anchor!C364</f>
        <v>17908992</v>
      </c>
      <c r="G24" s="128" t="n">
        <f aca="false">Anchor!D364</f>
        <v>20729483</v>
      </c>
      <c r="H24" s="129"/>
      <c r="I24" s="127" t="n">
        <f aca="false">Test!B364</f>
        <v>17948331</v>
      </c>
      <c r="J24" s="128" t="n">
        <f aca="false">Test!C364</f>
        <v>23566529</v>
      </c>
      <c r="K24" s="128" t="n">
        <f aca="false">Test!D364</f>
        <v>27677012</v>
      </c>
      <c r="L24" s="129"/>
      <c r="M24" s="130" t="n">
        <f aca="false">IF(E24=0,#REF!,I24/E24)</f>
        <v>1.29319350942383</v>
      </c>
      <c r="N24" s="131" t="n">
        <f aca="false">IF(F24=0,#REF!,J24/F24)</f>
        <v>1.31590482591092</v>
      </c>
      <c r="O24" s="131" t="n">
        <f aca="false">IF(G24=0,#REF!,K24/G24)</f>
        <v>1.33515206336791</v>
      </c>
      <c r="P24" s="129"/>
      <c r="Q24" s="127" t="n">
        <f aca="false">SingleLayer!B364</f>
        <v>9909756</v>
      </c>
      <c r="R24" s="128" t="n">
        <f aca="false">SingleLayer!C364</f>
        <v>12192762</v>
      </c>
      <c r="S24" s="128" t="n">
        <f aca="false">SingleLayer!D364</f>
        <v>13578142</v>
      </c>
      <c r="T24" s="129"/>
      <c r="U24" s="130" t="n">
        <f aca="false">E24/Q24</f>
        <v>1.40054669358156</v>
      </c>
      <c r="V24" s="131" t="n">
        <f aca="false">F24/R24</f>
        <v>1.46882158447774</v>
      </c>
      <c r="W24" s="131" t="n">
        <f aca="false">G24/S24</f>
        <v>1.52668038086507</v>
      </c>
      <c r="X24" s="129"/>
      <c r="Y24" s="130" t="n">
        <f aca="false">I24/Q24</f>
        <v>1.81117789378467</v>
      </c>
      <c r="Z24" s="131" t="n">
        <f aca="false">J24/R24</f>
        <v>1.93282941141638</v>
      </c>
      <c r="AA24" s="131" t="n">
        <f aca="false">K24/S24</f>
        <v>2.0383504606153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365</f>
        <v>13084006</v>
      </c>
      <c r="F25" s="114" t="n">
        <f aca="false">Anchor!C365</f>
        <v>17701413</v>
      </c>
      <c r="G25" s="114" t="n">
        <f aca="false">Anchor!D365</f>
        <v>20793837</v>
      </c>
      <c r="H25" s="115"/>
      <c r="I25" s="113" t="n">
        <f aca="false">Test!B365</f>
        <v>17064392</v>
      </c>
      <c r="J25" s="114" t="n">
        <f aca="false">Test!C365</f>
        <v>23201086</v>
      </c>
      <c r="K25" s="114" t="n">
        <f aca="false">Test!D365</f>
        <v>27557625</v>
      </c>
      <c r="L25" s="115"/>
      <c r="M25" s="116" t="n">
        <f aca="false">IF(E25=0,#REF!,I25/E25)</f>
        <v>1.30421768378889</v>
      </c>
      <c r="N25" s="117" t="n">
        <f aca="false">IF(F25=0,#REF!,J25/F25)</f>
        <v>1.3106911860652</v>
      </c>
      <c r="O25" s="117" t="n">
        <f aca="false">IF(G25=0,#REF!,K25/G25)</f>
        <v>1.32527849477708</v>
      </c>
      <c r="P25" s="115"/>
      <c r="Q25" s="113" t="n">
        <f aca="false">SingleLayer!B365</f>
        <v>10613203</v>
      </c>
      <c r="R25" s="114" t="n">
        <f aca="false">SingleLayer!C365</f>
        <v>14051588</v>
      </c>
      <c r="S25" s="114" t="n">
        <f aca="false">SingleLayer!D365</f>
        <v>16000320</v>
      </c>
      <c r="T25" s="115"/>
      <c r="U25" s="116" t="n">
        <f aca="false">E25/Q25</f>
        <v>1.23280464907719</v>
      </c>
      <c r="V25" s="117" t="n">
        <f aca="false">F25/R25</f>
        <v>1.2597446637348</v>
      </c>
      <c r="W25" s="117" t="n">
        <f aca="false">G25/S25</f>
        <v>1.29958882072359</v>
      </c>
      <c r="X25" s="115"/>
      <c r="Y25" s="116" t="n">
        <f aca="false">I25/Q25</f>
        <v>1.60784562398364</v>
      </c>
      <c r="Z25" s="117" t="n">
        <f aca="false">J25/R25</f>
        <v>1.65113622744988</v>
      </c>
      <c r="AA25" s="117" t="n">
        <f aca="false">K25/S25</f>
        <v>1.72231711615768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366</f>
        <v>13156183</v>
      </c>
      <c r="F26" s="122" t="n">
        <f aca="false">Anchor!C366</f>
        <v>17381229</v>
      </c>
      <c r="G26" s="122" t="n">
        <f aca="false">Anchor!D366</f>
        <v>20305769</v>
      </c>
      <c r="H26" s="123"/>
      <c r="I26" s="121" t="n">
        <f aca="false">Test!B366</f>
        <v>17188168</v>
      </c>
      <c r="J26" s="122" t="n">
        <f aca="false">Test!C366</f>
        <v>22970390</v>
      </c>
      <c r="K26" s="122" t="n">
        <f aca="false">Test!D366</f>
        <v>27169073</v>
      </c>
      <c r="L26" s="123"/>
      <c r="M26" s="124" t="n">
        <f aca="false">IF(E26=0,#REF!,I26/E26)</f>
        <v>1.30647072939013</v>
      </c>
      <c r="N26" s="125" t="n">
        <f aca="false">IF(F26=0,#REF!,J26/F26)</f>
        <v>1.32156304942533</v>
      </c>
      <c r="O26" s="125" t="n">
        <f aca="false">IF(G26=0,#REF!,K26/G26)</f>
        <v>1.33799773847521</v>
      </c>
      <c r="P26" s="123"/>
      <c r="Q26" s="121" t="n">
        <f aca="false">SingleLayer!B366</f>
        <v>10279977</v>
      </c>
      <c r="R26" s="122" t="n">
        <f aca="false">SingleLayer!C366</f>
        <v>13173366</v>
      </c>
      <c r="S26" s="122" t="n">
        <f aca="false">SingleLayer!D366</f>
        <v>14874308</v>
      </c>
      <c r="T26" s="123"/>
      <c r="U26" s="124" t="n">
        <f aca="false">E26/Q26</f>
        <v>1.27978720185853</v>
      </c>
      <c r="V26" s="125" t="n">
        <f aca="false">F26/R26</f>
        <v>1.31942200649401</v>
      </c>
      <c r="W26" s="125" t="n">
        <f aca="false">G26/S26</f>
        <v>1.36515722277635</v>
      </c>
      <c r="X26" s="123"/>
      <c r="Y26" s="124" t="n">
        <f aca="false">I26/Q26</f>
        <v>1.67200451907626</v>
      </c>
      <c r="Z26" s="125" t="n">
        <f aca="false">J26/R26</f>
        <v>1.74369937038112</v>
      </c>
      <c r="AA26" s="125" t="n">
        <f aca="false">K26/S26</f>
        <v>1.82657727673785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367</f>
        <v>13181222</v>
      </c>
      <c r="F27" s="122" t="n">
        <f aca="false">Anchor!C367</f>
        <v>17104151</v>
      </c>
      <c r="G27" s="122" t="n">
        <f aca="false">Anchor!D367</f>
        <v>19863862</v>
      </c>
      <c r="H27" s="123"/>
      <c r="I27" s="121" t="n">
        <f aca="false">Test!B367</f>
        <v>17242844</v>
      </c>
      <c r="J27" s="122" t="n">
        <f aca="false">Test!C367</f>
        <v>22738888</v>
      </c>
      <c r="K27" s="122" t="n">
        <f aca="false">Test!D367</f>
        <v>26784533</v>
      </c>
      <c r="L27" s="123"/>
      <c r="M27" s="124" t="n">
        <f aca="false">IF(E27=0,#REF!,I27/E27)</f>
        <v>1.3081369845679</v>
      </c>
      <c r="N27" s="125" t="n">
        <f aca="false">IF(F27=0,#REF!,J27/F27)</f>
        <v>1.32943681332093</v>
      </c>
      <c r="O27" s="125" t="n">
        <f aca="false">IF(G27=0,#REF!,K27/G27)</f>
        <v>1.34840510873465</v>
      </c>
      <c r="P27" s="123"/>
      <c r="Q27" s="121" t="n">
        <f aca="false">SingleLayer!B367</f>
        <v>10002929</v>
      </c>
      <c r="R27" s="122" t="n">
        <f aca="false">SingleLayer!C367</f>
        <v>12449579</v>
      </c>
      <c r="S27" s="122" t="n">
        <f aca="false">SingleLayer!D367</f>
        <v>13923705</v>
      </c>
      <c r="T27" s="123"/>
      <c r="U27" s="124" t="n">
        <f aca="false">E27/Q27</f>
        <v>1.31773623505675</v>
      </c>
      <c r="V27" s="125" t="n">
        <f aca="false">F27/R27</f>
        <v>1.37387384746103</v>
      </c>
      <c r="W27" s="125" t="n">
        <f aca="false">G27/S27</f>
        <v>1.42662186537276</v>
      </c>
      <c r="X27" s="123"/>
      <c r="Y27" s="124" t="n">
        <f aca="false">I27/Q27</f>
        <v>1.72377950498299</v>
      </c>
      <c r="Z27" s="125" t="n">
        <f aca="false">J27/R27</f>
        <v>1.82647846967355</v>
      </c>
      <c r="AA27" s="125" t="n">
        <f aca="false">K27/S27</f>
        <v>1.92366421150118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368</f>
        <v>13459633</v>
      </c>
      <c r="F28" s="128" t="n">
        <f aca="false">Anchor!C368</f>
        <v>17242196</v>
      </c>
      <c r="G28" s="128" t="n">
        <f aca="false">Anchor!D368</f>
        <v>19925857</v>
      </c>
      <c r="H28" s="129"/>
      <c r="I28" s="127" t="n">
        <f aca="false">Test!B368</f>
        <v>17557901</v>
      </c>
      <c r="J28" s="128" t="n">
        <f aca="false">Test!C368</f>
        <v>22932249</v>
      </c>
      <c r="K28" s="128" t="n">
        <f aca="false">Test!D368</f>
        <v>26905366</v>
      </c>
      <c r="L28" s="129"/>
      <c r="M28" s="130" t="n">
        <f aca="false">IF(E28=0,#REF!,I28/E28)</f>
        <v>1.30448586525353</v>
      </c>
      <c r="N28" s="131" t="n">
        <f aca="false">IF(F28=0,#REF!,J28/F28)</f>
        <v>1.33000744220748</v>
      </c>
      <c r="O28" s="131" t="n">
        <f aca="false">IF(G28=0,#REF!,K28/G28)</f>
        <v>1.35027396814099</v>
      </c>
      <c r="P28" s="129"/>
      <c r="Q28" s="127" t="n">
        <f aca="false">SingleLayer!B368</f>
        <v>9843598</v>
      </c>
      <c r="R28" s="128" t="n">
        <f aca="false">SingleLayer!C368</f>
        <v>11996239</v>
      </c>
      <c r="S28" s="128" t="n">
        <f aca="false">SingleLayer!D368</f>
        <v>13313421</v>
      </c>
      <c r="T28" s="129"/>
      <c r="U28" s="130" t="n">
        <f aca="false">E28/Q28</f>
        <v>1.36734891042889</v>
      </c>
      <c r="V28" s="131" t="n">
        <f aca="false">F28/R28</f>
        <v>1.4373001404857</v>
      </c>
      <c r="W28" s="131" t="n">
        <f aca="false">G28/S28</f>
        <v>1.49667444603457</v>
      </c>
      <c r="X28" s="129"/>
      <c r="Y28" s="130" t="n">
        <f aca="false">I28/Q28</f>
        <v>1.78368732652431</v>
      </c>
      <c r="Z28" s="131" t="n">
        <f aca="false">J28/R28</f>
        <v>1.91161988353183</v>
      </c>
      <c r="AA28" s="131" t="n">
        <f aca="false">K28/S28</f>
        <v>2.02092054326232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369</f>
        <v>15925354</v>
      </c>
      <c r="F29" s="114" t="n">
        <f aca="false">Anchor!C369</f>
        <v>23163374</v>
      </c>
      <c r="G29" s="114" t="n">
        <f aca="false">Anchor!D369</f>
        <v>27181036</v>
      </c>
      <c r="H29" s="115"/>
      <c r="I29" s="113" t="n">
        <f aca="false">Test!B369</f>
        <v>20010846</v>
      </c>
      <c r="J29" s="114" t="n">
        <f aca="false">Test!C369</f>
        <v>28838351</v>
      </c>
      <c r="K29" s="114" t="n">
        <f aca="false">Test!D369</f>
        <v>34151162</v>
      </c>
      <c r="L29" s="115"/>
      <c r="M29" s="116" t="n">
        <f aca="false">IF(E29=0,#REF!,I29/E29)</f>
        <v>1.25654010579608</v>
      </c>
      <c r="N29" s="117" t="n">
        <f aca="false">IF(F29=0,#REF!,J29/F29)</f>
        <v>1.24499785739331</v>
      </c>
      <c r="O29" s="117" t="n">
        <f aca="false">IF(G29=0,#REF!,K29/G29)</f>
        <v>1.25643341924127</v>
      </c>
      <c r="P29" s="115"/>
      <c r="Q29" s="113" t="n">
        <f aca="false">SingleLayer!B369</f>
        <v>11788473</v>
      </c>
      <c r="R29" s="114" t="n">
        <f aca="false">SingleLayer!C369</f>
        <v>17310132</v>
      </c>
      <c r="S29" s="114" t="n">
        <f aca="false">SingleLayer!D369</f>
        <v>19839701</v>
      </c>
      <c r="T29" s="115"/>
      <c r="U29" s="116" t="n">
        <f aca="false">E29/Q29</f>
        <v>1.35092594265602</v>
      </c>
      <c r="V29" s="117" t="n">
        <f aca="false">F29/R29</f>
        <v>1.3381396513903</v>
      </c>
      <c r="W29" s="117" t="n">
        <f aca="false">G29/S29</f>
        <v>1.37003254232511</v>
      </c>
      <c r="X29" s="115"/>
      <c r="Y29" s="116" t="n">
        <f aca="false">I29/Q29</f>
        <v>1.69749262690766</v>
      </c>
      <c r="Z29" s="117" t="n">
        <f aca="false">J29/R29</f>
        <v>1.66598099887395</v>
      </c>
      <c r="AA29" s="117" t="n">
        <f aca="false">K29/S29</f>
        <v>1.72135467162534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370</f>
        <v>15220322</v>
      </c>
      <c r="F30" s="122" t="n">
        <f aca="false">Anchor!C370</f>
        <v>21105290</v>
      </c>
      <c r="G30" s="122" t="n">
        <f aca="false">Anchor!D370</f>
        <v>24611820</v>
      </c>
      <c r="H30" s="123"/>
      <c r="I30" s="121" t="n">
        <f aca="false">Test!B370</f>
        <v>19301022</v>
      </c>
      <c r="J30" s="122" t="n">
        <f aca="false">Test!C370</f>
        <v>26777471</v>
      </c>
      <c r="K30" s="122" t="n">
        <f aca="false">Test!D370</f>
        <v>31578685</v>
      </c>
      <c r="L30" s="123"/>
      <c r="M30" s="124" t="n">
        <f aca="false">IF(E30=0,#REF!,I30/E30)</f>
        <v>1.26810865105219</v>
      </c>
      <c r="N30" s="125" t="n">
        <f aca="false">IF(F30=0,#REF!,J30/F30)</f>
        <v>1.26875636392582</v>
      </c>
      <c r="O30" s="125" t="n">
        <f aca="false">IF(G30=0,#REF!,K30/G30)</f>
        <v>1.28306988268239</v>
      </c>
      <c r="P30" s="123"/>
      <c r="Q30" s="121" t="n">
        <f aca="false">SingleLayer!B370</f>
        <v>11008852</v>
      </c>
      <c r="R30" s="122" t="n">
        <f aca="false">SingleLayer!C370</f>
        <v>15151100</v>
      </c>
      <c r="S30" s="122" t="n">
        <f aca="false">SingleLayer!D370</f>
        <v>17166165</v>
      </c>
      <c r="T30" s="123"/>
      <c r="U30" s="124" t="n">
        <f aca="false">E30/Q30</f>
        <v>1.3825530582117</v>
      </c>
      <c r="V30" s="125" t="n">
        <f aca="false">F30/R30</f>
        <v>1.39298730785224</v>
      </c>
      <c r="W30" s="125" t="n">
        <f aca="false">G30/S30</f>
        <v>1.43374015104713</v>
      </c>
      <c r="X30" s="123"/>
      <c r="Y30" s="124" t="n">
        <f aca="false">I30/Q30</f>
        <v>1.75322749365692</v>
      </c>
      <c r="Z30" s="125" t="n">
        <f aca="false">J30/R30</f>
        <v>1.76736151170542</v>
      </c>
      <c r="AA30" s="125" t="n">
        <f aca="false">K30/S30</f>
        <v>1.83958880740107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371</f>
        <v>14715290</v>
      </c>
      <c r="F31" s="122" t="n">
        <f aca="false">Anchor!C371</f>
        <v>19727340</v>
      </c>
      <c r="G31" s="122" t="n">
        <f aca="false">Anchor!D371</f>
        <v>22884398</v>
      </c>
      <c r="H31" s="123"/>
      <c r="I31" s="121" t="n">
        <f aca="false">Test!B371</f>
        <v>18796251</v>
      </c>
      <c r="J31" s="122" t="n">
        <f aca="false">Test!C371</f>
        <v>25400060</v>
      </c>
      <c r="K31" s="122" t="n">
        <f aca="false">Test!D371</f>
        <v>29855524</v>
      </c>
      <c r="L31" s="123"/>
      <c r="M31" s="124" t="n">
        <f aca="false">IF(E31=0,#REF!,I31/E31)</f>
        <v>1.27732793577293</v>
      </c>
      <c r="N31" s="125" t="n">
        <f aca="false">IF(F31=0,#REF!,J31/F31)</f>
        <v>1.28755625441646</v>
      </c>
      <c r="O31" s="125" t="n">
        <f aca="false">IF(G31=0,#REF!,K31/G31)</f>
        <v>1.30462352560028</v>
      </c>
      <c r="P31" s="123"/>
      <c r="Q31" s="121" t="n">
        <f aca="false">SingleLayer!B371</f>
        <v>10480678</v>
      </c>
      <c r="R31" s="122" t="n">
        <f aca="false">SingleLayer!C371</f>
        <v>13742248</v>
      </c>
      <c r="S31" s="122" t="n">
        <f aca="false">SingleLayer!D371</f>
        <v>15419280</v>
      </c>
      <c r="T31" s="123"/>
      <c r="U31" s="124" t="n">
        <f aca="false">E31/Q31</f>
        <v>1.40403989131238</v>
      </c>
      <c r="V31" s="125" t="n">
        <f aca="false">F31/R31</f>
        <v>1.4355249592352</v>
      </c>
      <c r="W31" s="125" t="n">
        <f aca="false">G31/S31</f>
        <v>1.48414180169243</v>
      </c>
      <c r="X31" s="123"/>
      <c r="Y31" s="124" t="n">
        <f aca="false">I31/Q31</f>
        <v>1.79341937611288</v>
      </c>
      <c r="Z31" s="125" t="n">
        <f aca="false">J31/R31</f>
        <v>1.84831913963421</v>
      </c>
      <c r="AA31" s="125" t="n">
        <f aca="false">K31/S31</f>
        <v>1.93624630981473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372</f>
        <v>14319105</v>
      </c>
      <c r="F32" s="128" t="n">
        <f aca="false">Anchor!C372</f>
        <v>18714751</v>
      </c>
      <c r="G32" s="128" t="n">
        <f aca="false">Anchor!D372</f>
        <v>21629433</v>
      </c>
      <c r="H32" s="129"/>
      <c r="I32" s="127" t="n">
        <f aca="false">Test!B372</f>
        <v>18404610</v>
      </c>
      <c r="J32" s="128" t="n">
        <f aca="false">Test!C372</f>
        <v>24377322</v>
      </c>
      <c r="K32" s="128" t="n">
        <f aca="false">Test!D372</f>
        <v>28593480</v>
      </c>
      <c r="L32" s="129"/>
      <c r="M32" s="130" t="n">
        <f aca="false">IF(E32=0,#REF!,I32/E32)</f>
        <v>1.28531846089543</v>
      </c>
      <c r="N32" s="131" t="n">
        <f aca="false">IF(F32=0,#REF!,J32/F32)</f>
        <v>1.30257260703068</v>
      </c>
      <c r="O32" s="131" t="n">
        <f aca="false">IF(G32=0,#REF!,K32/G32)</f>
        <v>1.3219708533275</v>
      </c>
      <c r="P32" s="129"/>
      <c r="Q32" s="127" t="n">
        <f aca="false">SingleLayer!B372</f>
        <v>10112638</v>
      </c>
      <c r="R32" s="128" t="n">
        <f aca="false">SingleLayer!C372</f>
        <v>12738578</v>
      </c>
      <c r="S32" s="128" t="n">
        <f aca="false">SingleLayer!D372</f>
        <v>14178200</v>
      </c>
      <c r="T32" s="129"/>
      <c r="U32" s="130" t="n">
        <f aca="false">E32/Q32</f>
        <v>1.4159613940497</v>
      </c>
      <c r="V32" s="131" t="n">
        <f aca="false">F32/R32</f>
        <v>1.46913972658487</v>
      </c>
      <c r="W32" s="131" t="n">
        <f aca="false">G32/S32</f>
        <v>1.5255415355969</v>
      </c>
      <c r="X32" s="129"/>
      <c r="Y32" s="130" t="n">
        <f aca="false">I32/Q32</f>
        <v>1.81996131968731</v>
      </c>
      <c r="Z32" s="131" t="n">
        <f aca="false">J32/R32</f>
        <v>1.91366116374999</v>
      </c>
      <c r="AA32" s="131" t="n">
        <f aca="false">K32/S32</f>
        <v>2.01672144559958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373</f>
        <v>15361919</v>
      </c>
      <c r="F33" s="114" t="n">
        <f aca="false">Anchor!C373</f>
        <v>21737418</v>
      </c>
      <c r="G33" s="114" t="n">
        <f aca="false">Anchor!D373</f>
        <v>25427646</v>
      </c>
      <c r="H33" s="115"/>
      <c r="I33" s="113" t="n">
        <f aca="false">Test!B373</f>
        <v>19441178</v>
      </c>
      <c r="J33" s="114" t="n">
        <f aca="false">Test!C373</f>
        <v>27409144</v>
      </c>
      <c r="K33" s="114" t="n">
        <f aca="false">Test!D373</f>
        <v>32394256</v>
      </c>
      <c r="L33" s="115"/>
      <c r="M33" s="116" t="n">
        <f aca="false">IF(E33=0,#REF!,I33/E33)</f>
        <v>1.26554358215272</v>
      </c>
      <c r="N33" s="117" t="n">
        <f aca="false">IF(F33=0,#REF!,J33/F33)</f>
        <v>1.26091994918624</v>
      </c>
      <c r="O33" s="117" t="n">
        <f aca="false">IF(G33=0,#REF!,K33/G33)</f>
        <v>1.27397777993291</v>
      </c>
      <c r="P33" s="115"/>
      <c r="Q33" s="113" t="n">
        <f aca="false">SingleLayer!B373</f>
        <v>11366417</v>
      </c>
      <c r="R33" s="114" t="n">
        <f aca="false">SingleLayer!C373</f>
        <v>16119097</v>
      </c>
      <c r="S33" s="114" t="n">
        <f aca="false">SingleLayer!D373</f>
        <v>18364602</v>
      </c>
      <c r="T33" s="115"/>
      <c r="U33" s="116" t="n">
        <f aca="false">E33/Q33</f>
        <v>1.3515181609121</v>
      </c>
      <c r="V33" s="117" t="n">
        <f aca="false">F33/R33</f>
        <v>1.34855060429254</v>
      </c>
      <c r="W33" s="117" t="n">
        <f aca="false">G33/S33</f>
        <v>1.38460098400172</v>
      </c>
      <c r="X33" s="115"/>
      <c r="Y33" s="116" t="n">
        <f aca="false">I33/Q33</f>
        <v>1.71040513470516</v>
      </c>
      <c r="Z33" s="117" t="n">
        <f aca="false">J33/R33</f>
        <v>1.70041435943961</v>
      </c>
      <c r="AA33" s="117" t="n">
        <f aca="false">K33/S33</f>
        <v>1.76395088769144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374</f>
        <v>14770962</v>
      </c>
      <c r="F34" s="122" t="n">
        <f aca="false">Anchor!C374</f>
        <v>20095286</v>
      </c>
      <c r="G34" s="122" t="n">
        <f aca="false">Anchor!D374</f>
        <v>23371158</v>
      </c>
      <c r="H34" s="123"/>
      <c r="I34" s="121" t="n">
        <f aca="false">Test!B374</f>
        <v>18846205</v>
      </c>
      <c r="J34" s="122" t="n">
        <f aca="false">Test!C374</f>
        <v>25756689</v>
      </c>
      <c r="K34" s="122" t="n">
        <f aca="false">Test!D374</f>
        <v>30326722</v>
      </c>
      <c r="L34" s="123"/>
      <c r="M34" s="124" t="n">
        <f aca="false">IF(E34=0,#REF!,I34/E34)</f>
        <v>1.27589557132433</v>
      </c>
      <c r="N34" s="125" t="n">
        <f aca="false">IF(F34=0,#REF!,J34/F34)</f>
        <v>1.28172791370076</v>
      </c>
      <c r="O34" s="125" t="n">
        <f aca="false">IF(G34=0,#REF!,K34/G34)</f>
        <v>1.29761315207402</v>
      </c>
      <c r="P34" s="123"/>
      <c r="Q34" s="121" t="n">
        <f aca="false">SingleLayer!B374</f>
        <v>10718396</v>
      </c>
      <c r="R34" s="122" t="n">
        <f aca="false">SingleLayer!C374</f>
        <v>14383721</v>
      </c>
      <c r="S34" s="122" t="n">
        <f aca="false">SingleLayer!D374</f>
        <v>16213564</v>
      </c>
      <c r="T34" s="123"/>
      <c r="U34" s="124" t="n">
        <f aca="false">E34/Q34</f>
        <v>1.37809444622124</v>
      </c>
      <c r="V34" s="125" t="n">
        <f aca="false">F34/R34</f>
        <v>1.39708535781527</v>
      </c>
      <c r="W34" s="125" t="n">
        <f aca="false">G34/S34</f>
        <v>1.44145716512421</v>
      </c>
      <c r="X34" s="123"/>
      <c r="Y34" s="124" t="n">
        <f aca="false">I34/Q34</f>
        <v>1.75830460080034</v>
      </c>
      <c r="Z34" s="125" t="n">
        <f aca="false">J34/R34</f>
        <v>1.79068330093444</v>
      </c>
      <c r="AA34" s="125" t="n">
        <f aca="false">K34/S34</f>
        <v>1.87045377561651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375</f>
        <v>14310081</v>
      </c>
      <c r="F35" s="122" t="n">
        <f aca="false">Anchor!C375</f>
        <v>18889723</v>
      </c>
      <c r="G35" s="122" t="n">
        <f aca="false">Anchor!D375</f>
        <v>21870473</v>
      </c>
      <c r="H35" s="123"/>
      <c r="I35" s="121" t="n">
        <f aca="false">Test!B375</f>
        <v>18387027</v>
      </c>
      <c r="J35" s="122" t="n">
        <f aca="false">Test!C375</f>
        <v>24549041</v>
      </c>
      <c r="K35" s="122" t="n">
        <f aca="false">Test!D375</f>
        <v>28825377</v>
      </c>
      <c r="L35" s="123"/>
      <c r="M35" s="124" t="n">
        <f aca="false">IF(E35=0,#REF!,I35/E35)</f>
        <v>1.28490027414939</v>
      </c>
      <c r="N35" s="125" t="n">
        <f aca="false">IF(F35=0,#REF!,J35/F35)</f>
        <v>1.29959772305819</v>
      </c>
      <c r="O35" s="125" t="n">
        <f aca="false">IF(G35=0,#REF!,K35/G35)</f>
        <v>1.3180042791027</v>
      </c>
      <c r="P35" s="123"/>
      <c r="Q35" s="121" t="n">
        <f aca="false">SingleLayer!B375</f>
        <v>10280963</v>
      </c>
      <c r="R35" s="122" t="n">
        <f aca="false">SingleLayer!C375</f>
        <v>13199518</v>
      </c>
      <c r="S35" s="122" t="n">
        <f aca="false">SingleLayer!D375</f>
        <v>14746376</v>
      </c>
      <c r="T35" s="123"/>
      <c r="U35" s="124" t="n">
        <f aca="false">E35/Q35</f>
        <v>1.3919008365267</v>
      </c>
      <c r="V35" s="125" t="n">
        <f aca="false">F35/R35</f>
        <v>1.43109187774887</v>
      </c>
      <c r="W35" s="125" t="n">
        <f aca="false">G35/S35</f>
        <v>1.48310832437746</v>
      </c>
      <c r="X35" s="123"/>
      <c r="Y35" s="124" t="n">
        <f aca="false">I35/Q35</f>
        <v>1.78845376644192</v>
      </c>
      <c r="Z35" s="125" t="n">
        <f aca="false">J35/R35</f>
        <v>1.85984374580951</v>
      </c>
      <c r="AA35" s="125" t="n">
        <f aca="false">K35/S35</f>
        <v>1.95474311790232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376</f>
        <v>14053923</v>
      </c>
      <c r="F36" s="128" t="n">
        <f aca="false">Anchor!C376</f>
        <v>18171911</v>
      </c>
      <c r="G36" s="128" t="n">
        <f aca="false">Anchor!D376</f>
        <v>20972115</v>
      </c>
      <c r="H36" s="129"/>
      <c r="I36" s="127" t="n">
        <f aca="false">Test!B376</f>
        <v>18118758</v>
      </c>
      <c r="J36" s="128" t="n">
        <f aca="false">Test!C376</f>
        <v>23800364</v>
      </c>
      <c r="K36" s="128" t="n">
        <f aca="false">Test!D376</f>
        <v>27893358</v>
      </c>
      <c r="L36" s="129"/>
      <c r="M36" s="130" t="n">
        <f aca="false">IF(E36=0,#REF!,I36/E36)</f>
        <v>1.28923134131303</v>
      </c>
      <c r="N36" s="131" t="n">
        <f aca="false">IF(F36=0,#REF!,J36/F36)</f>
        <v>1.30973368733756</v>
      </c>
      <c r="O36" s="131" t="n">
        <f aca="false">IF(G36=0,#REF!,K36/G36)</f>
        <v>1.33002122103565</v>
      </c>
      <c r="P36" s="129"/>
      <c r="Q36" s="127" t="n">
        <f aca="false">SingleLayer!B376</f>
        <v>9973382</v>
      </c>
      <c r="R36" s="128" t="n">
        <f aca="false">SingleLayer!C376</f>
        <v>12370484</v>
      </c>
      <c r="S36" s="128" t="n">
        <f aca="false">SingleLayer!D376</f>
        <v>13722240</v>
      </c>
      <c r="T36" s="129"/>
      <c r="U36" s="130" t="n">
        <f aca="false">E36/Q36</f>
        <v>1.40914315725598</v>
      </c>
      <c r="V36" s="131" t="n">
        <f aca="false">F36/R36</f>
        <v>1.46897332392168</v>
      </c>
      <c r="W36" s="131" t="n">
        <f aca="false">G36/S36</f>
        <v>1.52833028718343</v>
      </c>
      <c r="X36" s="129"/>
      <c r="Y36" s="130" t="n">
        <f aca="false">I36/Q36</f>
        <v>1.81671152273121</v>
      </c>
      <c r="Z36" s="131" t="n">
        <f aca="false">J36/R36</f>
        <v>1.92396384814046</v>
      </c>
      <c r="AA36" s="131" t="n">
        <f aca="false">K36/S36</f>
        <v>2.03271171470547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377</f>
        <v>13717169</v>
      </c>
      <c r="F37" s="114" t="n">
        <f aca="false">Anchor!C377</f>
        <v>18985649</v>
      </c>
      <c r="G37" s="114" t="n">
        <f aca="false">Anchor!D377</f>
        <v>22442380</v>
      </c>
      <c r="H37" s="115"/>
      <c r="I37" s="113" t="n">
        <f aca="false">Test!B377</f>
        <v>17791548</v>
      </c>
      <c r="J37" s="114" t="n">
        <f aca="false">Test!C377</f>
        <v>24641619</v>
      </c>
      <c r="K37" s="114" t="n">
        <f aca="false">Test!D377</f>
        <v>29395505</v>
      </c>
      <c r="L37" s="115"/>
      <c r="M37" s="116" t="n">
        <f aca="false">IF(E37=0,#REF!,I37/E37)</f>
        <v>1.29702768843921</v>
      </c>
      <c r="N37" s="117" t="n">
        <f aca="false">IF(F37=0,#REF!,J37/F37)</f>
        <v>1.29790764592772</v>
      </c>
      <c r="O37" s="117" t="n">
        <f aca="false">IF(G37=0,#REF!,K37/G37)</f>
        <v>1.30982119543471</v>
      </c>
      <c r="P37" s="115"/>
      <c r="Q37" s="113" t="n">
        <f aca="false">SingleLayer!B377</f>
        <v>10001769</v>
      </c>
      <c r="R37" s="114" t="n">
        <f aca="false">SingleLayer!C377</f>
        <v>13811077</v>
      </c>
      <c r="S37" s="114" t="n">
        <f aca="false">SingleLayer!D377</f>
        <v>15884294</v>
      </c>
      <c r="T37" s="115"/>
      <c r="U37" s="116" t="n">
        <f aca="false">E37/Q37</f>
        <v>1.37147428619877</v>
      </c>
      <c r="V37" s="117" t="n">
        <f aca="false">F37/R37</f>
        <v>1.37466824636486</v>
      </c>
      <c r="W37" s="117" t="n">
        <f aca="false">G37/S37</f>
        <v>1.41286606757593</v>
      </c>
      <c r="X37" s="115"/>
      <c r="Y37" s="116" t="n">
        <f aca="false">I37/Q37</f>
        <v>1.77884012318221</v>
      </c>
      <c r="Z37" s="117" t="n">
        <f aca="false">J37/R37</f>
        <v>1.784192427571</v>
      </c>
      <c r="AA37" s="117" t="n">
        <f aca="false">K37/S37</f>
        <v>1.85060192162145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378</f>
        <v>13659121</v>
      </c>
      <c r="F38" s="122" t="n">
        <f aca="false">Anchor!C378</f>
        <v>17938872</v>
      </c>
      <c r="G38" s="122" t="n">
        <f aca="false">Anchor!D378</f>
        <v>20902365</v>
      </c>
      <c r="H38" s="123"/>
      <c r="I38" s="121" t="n">
        <f aca="false">Test!B378</f>
        <v>17737707</v>
      </c>
      <c r="J38" s="122" t="n">
        <f aca="false">Test!C378</f>
        <v>23606262</v>
      </c>
      <c r="K38" s="122" t="n">
        <f aca="false">Test!D378</f>
        <v>27863593</v>
      </c>
      <c r="L38" s="123"/>
      <c r="M38" s="124" t="n">
        <f aca="false">IF(E38=0,#REF!,I38/E38)</f>
        <v>1.29859798445303</v>
      </c>
      <c r="N38" s="125" t="n">
        <f aca="false">IF(F38=0,#REF!,J38/F38)</f>
        <v>1.31592789111824</v>
      </c>
      <c r="O38" s="125" t="n">
        <f aca="false">IF(G38=0,#REF!,K38/G38)</f>
        <v>1.33303542446034</v>
      </c>
      <c r="P38" s="123"/>
      <c r="Q38" s="121" t="n">
        <f aca="false">SingleLayer!B378</f>
        <v>9623527</v>
      </c>
      <c r="R38" s="122" t="n">
        <f aca="false">SingleLayer!C378</f>
        <v>12262053</v>
      </c>
      <c r="S38" s="122" t="n">
        <f aca="false">SingleLayer!D378</f>
        <v>13773200</v>
      </c>
      <c r="T38" s="123"/>
      <c r="U38" s="124" t="n">
        <f aca="false">E38/Q38</f>
        <v>1.41934666988517</v>
      </c>
      <c r="V38" s="125" t="n">
        <f aca="false">F38/R38</f>
        <v>1.46295828276064</v>
      </c>
      <c r="W38" s="125" t="n">
        <f aca="false">G38/S38</f>
        <v>1.51761137571516</v>
      </c>
      <c r="X38" s="123"/>
      <c r="Y38" s="124" t="n">
        <f aca="false">I38/Q38</f>
        <v>1.84316072475299</v>
      </c>
      <c r="Z38" s="125" t="n">
        <f aca="false">J38/R38</f>
        <v>1.92514760782717</v>
      </c>
      <c r="AA38" s="125" t="n">
        <f aca="false">K38/S38</f>
        <v>2.0230297243923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379</f>
        <v>13598981</v>
      </c>
      <c r="F39" s="122" t="n">
        <f aca="false">Anchor!C379</f>
        <v>17432279</v>
      </c>
      <c r="G39" s="122" t="n">
        <f aca="false">Anchor!D379</f>
        <v>20181941</v>
      </c>
      <c r="H39" s="123"/>
      <c r="I39" s="121" t="n">
        <f aca="false">Test!B379</f>
        <v>17702776</v>
      </c>
      <c r="J39" s="122" t="n">
        <f aca="false">Test!C379</f>
        <v>23130752</v>
      </c>
      <c r="K39" s="122" t="n">
        <f aca="false">Test!D379</f>
        <v>27176683</v>
      </c>
      <c r="L39" s="123"/>
      <c r="M39" s="124" t="n">
        <f aca="false">IF(E39=0,#REF!,I39/E39)</f>
        <v>1.30177224308204</v>
      </c>
      <c r="N39" s="125" t="n">
        <f aca="false">IF(F39=0,#REF!,J39/F39)</f>
        <v>1.32689202599385</v>
      </c>
      <c r="O39" s="125" t="n">
        <f aca="false">IF(G39=0,#REF!,K39/G39)</f>
        <v>1.34658420614747</v>
      </c>
      <c r="P39" s="123"/>
      <c r="Q39" s="121" t="n">
        <f aca="false">SingleLayer!B379</f>
        <v>9475879</v>
      </c>
      <c r="R39" s="122" t="n">
        <f aca="false">SingleLayer!C379</f>
        <v>11616241</v>
      </c>
      <c r="S39" s="122" t="n">
        <f aca="false">SingleLayer!D379</f>
        <v>12907050</v>
      </c>
      <c r="T39" s="123"/>
      <c r="U39" s="124" t="n">
        <f aca="false">E39/Q39</f>
        <v>1.43511551804323</v>
      </c>
      <c r="V39" s="125" t="n">
        <f aca="false">F39/R39</f>
        <v>1.50068158882034</v>
      </c>
      <c r="W39" s="125" t="n">
        <f aca="false">G39/S39</f>
        <v>1.56363700458277</v>
      </c>
      <c r="X39" s="123"/>
      <c r="Y39" s="124" t="n">
        <f aca="false">I39/Q39</f>
        <v>1.86819354700498</v>
      </c>
      <c r="Z39" s="125" t="n">
        <f aca="false">J39/R39</f>
        <v>1.99124243376149</v>
      </c>
      <c r="AA39" s="125" t="n">
        <f aca="false">K39/S39</f>
        <v>2.10556889451889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380</f>
        <v>13533985</v>
      </c>
      <c r="F40" s="128" t="n">
        <f aca="false">Anchor!C380</f>
        <v>17069350</v>
      </c>
      <c r="G40" s="128" t="n">
        <f aca="false">Anchor!D380</f>
        <v>19671402</v>
      </c>
      <c r="H40" s="129"/>
      <c r="I40" s="127" t="n">
        <f aca="false">Test!B380</f>
        <v>17627269</v>
      </c>
      <c r="J40" s="128" t="n">
        <f aca="false">Test!C380</f>
        <v>22757162</v>
      </c>
      <c r="K40" s="128" t="n">
        <f aca="false">Test!D380</f>
        <v>26653150</v>
      </c>
      <c r="L40" s="129"/>
      <c r="M40" s="130" t="n">
        <f aca="false">IF(E40=0,#REF!,I40/E40)</f>
        <v>1.30244484532826</v>
      </c>
      <c r="N40" s="131" t="n">
        <f aca="false">IF(F40=0,#REF!,J40/F40)</f>
        <v>1.33321784367887</v>
      </c>
      <c r="O40" s="131" t="n">
        <f aca="false">IF(G40=0,#REF!,K40/G40)</f>
        <v>1.35491867839415</v>
      </c>
      <c r="P40" s="129"/>
      <c r="Q40" s="127" t="n">
        <f aca="false">SingleLayer!B380</f>
        <v>9337642</v>
      </c>
      <c r="R40" s="128" t="n">
        <f aca="false">SingleLayer!C380</f>
        <v>11131359</v>
      </c>
      <c r="S40" s="128" t="n">
        <f aca="false">SingleLayer!D380</f>
        <v>12268353</v>
      </c>
      <c r="T40" s="129"/>
      <c r="U40" s="130" t="n">
        <f aca="false">E40/Q40</f>
        <v>1.44940071594092</v>
      </c>
      <c r="V40" s="131" t="n">
        <f aca="false">F40/R40</f>
        <v>1.53344708404428</v>
      </c>
      <c r="W40" s="131" t="n">
        <f aca="false">G40/S40</f>
        <v>1.60342647460503</v>
      </c>
      <c r="X40" s="129"/>
      <c r="Y40" s="130" t="n">
        <f aca="false">I40/Q40</f>
        <v>1.88776449129234</v>
      </c>
      <c r="Z40" s="131" t="n">
        <f aca="false">J40/R40</f>
        <v>2.04441901478517</v>
      </c>
      <c r="AA40" s="131" t="n">
        <f aca="false">K40/S40</f>
        <v>2.17251247987403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381</f>
        <v>13453334</v>
      </c>
      <c r="F41" s="114" t="n">
        <f aca="false">Anchor!C381</f>
        <v>17994935</v>
      </c>
      <c r="G41" s="114" t="n">
        <f aca="false">Anchor!D381</f>
        <v>21076587</v>
      </c>
      <c r="H41" s="115"/>
      <c r="I41" s="113" t="n">
        <f aca="false">Test!B381</f>
        <v>17535239</v>
      </c>
      <c r="J41" s="114" t="n">
        <f aca="false">Test!C381</f>
        <v>23666470</v>
      </c>
      <c r="K41" s="114" t="n">
        <f aca="false">Test!D381</f>
        <v>28046085</v>
      </c>
      <c r="L41" s="115"/>
      <c r="M41" s="116" t="n">
        <f aca="false">IF(E41=0,#REF!,I41/E41)</f>
        <v>1.30341215047512</v>
      </c>
      <c r="N41" s="117" t="n">
        <f aca="false">IF(F41=0,#REF!,J41/F41)</f>
        <v>1.31517396422938</v>
      </c>
      <c r="O41" s="117" t="n">
        <f aca="false">IF(G41=0,#REF!,K41/G41)</f>
        <v>1.33067488583422</v>
      </c>
      <c r="P41" s="115"/>
      <c r="Q41" s="113" t="n">
        <f aca="false">SingleLayer!B381</f>
        <v>9760963</v>
      </c>
      <c r="R41" s="114" t="n">
        <f aca="false">SingleLayer!C381</f>
        <v>12797224</v>
      </c>
      <c r="S41" s="114" t="n">
        <f aca="false">SingleLayer!D381</f>
        <v>14495824</v>
      </c>
      <c r="T41" s="115"/>
      <c r="U41" s="116" t="n">
        <f aca="false">E41/Q41</f>
        <v>1.37827937673773</v>
      </c>
      <c r="V41" s="117" t="n">
        <f aca="false">F41/R41</f>
        <v>1.40615925766401</v>
      </c>
      <c r="W41" s="117" t="n">
        <f aca="false">G41/S41</f>
        <v>1.45397646936111</v>
      </c>
      <c r="X41" s="115"/>
      <c r="Y41" s="116" t="n">
        <f aca="false">I41/Q41</f>
        <v>1.79646608638922</v>
      </c>
      <c r="Z41" s="117" t="n">
        <f aca="false">J41/R41</f>
        <v>1.84934404523981</v>
      </c>
      <c r="AA41" s="117" t="n">
        <f aca="false">K41/S41</f>
        <v>1.93476997237273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382</f>
        <v>13410634</v>
      </c>
      <c r="F42" s="122" t="n">
        <f aca="false">Anchor!C382</f>
        <v>17367361</v>
      </c>
      <c r="G42" s="122" t="n">
        <f aca="false">Anchor!D382</f>
        <v>20170368</v>
      </c>
      <c r="H42" s="123"/>
      <c r="I42" s="121" t="n">
        <f aca="false">Test!B382</f>
        <v>17496574</v>
      </c>
      <c r="J42" s="122" t="n">
        <f aca="false">Test!C382</f>
        <v>23047760</v>
      </c>
      <c r="K42" s="122" t="n">
        <f aca="false">Test!D382</f>
        <v>27146835</v>
      </c>
      <c r="L42" s="123"/>
      <c r="M42" s="124" t="n">
        <f aca="false">IF(E42=0,#REF!,I42/E42)</f>
        <v>1.3046791076395</v>
      </c>
      <c r="N42" s="125" t="n">
        <f aca="false">IF(F42=0,#REF!,J42/F42)</f>
        <v>1.32707323812754</v>
      </c>
      <c r="O42" s="125" t="n">
        <f aca="false">IF(G42=0,#REF!,K42/G42)</f>
        <v>1.34587703109829</v>
      </c>
      <c r="P42" s="123"/>
      <c r="Q42" s="121" t="n">
        <f aca="false">SingleLayer!B382</f>
        <v>9543931</v>
      </c>
      <c r="R42" s="122" t="n">
        <f aca="false">SingleLayer!C382</f>
        <v>11907071</v>
      </c>
      <c r="S42" s="122" t="n">
        <f aca="false">SingleLayer!D382</f>
        <v>13294253</v>
      </c>
      <c r="T42" s="123"/>
      <c r="U42" s="124" t="n">
        <f aca="false">E42/Q42</f>
        <v>1.40514783688189</v>
      </c>
      <c r="V42" s="125" t="n">
        <f aca="false">F42/R42</f>
        <v>1.45857541287862</v>
      </c>
      <c r="W42" s="125" t="n">
        <f aca="false">G42/S42</f>
        <v>1.51722462330151</v>
      </c>
      <c r="X42" s="123"/>
      <c r="Y42" s="124" t="n">
        <f aca="false">I42/Q42</f>
        <v>1.83326702592464</v>
      </c>
      <c r="Z42" s="125" t="n">
        <f aca="false">J42/R42</f>
        <v>1.93563639622204</v>
      </c>
      <c r="AA42" s="125" t="n">
        <f aca="false">K42/S42</f>
        <v>2.04199777151826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383</f>
        <v>13327826</v>
      </c>
      <c r="F43" s="122" t="n">
        <f aca="false">Anchor!C383</f>
        <v>16920639</v>
      </c>
      <c r="G43" s="122" t="n">
        <f aca="false">Anchor!D383</f>
        <v>19547349</v>
      </c>
      <c r="H43" s="123"/>
      <c r="I43" s="121" t="n">
        <f aca="false">Test!B383</f>
        <v>17415866</v>
      </c>
      <c r="J43" s="122" t="n">
        <f aca="false">Test!C383</f>
        <v>22598655</v>
      </c>
      <c r="K43" s="122" t="n">
        <f aca="false">Test!D383</f>
        <v>26520409</v>
      </c>
      <c r="L43" s="123"/>
      <c r="M43" s="124" t="n">
        <f aca="false">IF(E43=0,#REF!,I43/E43)</f>
        <v>1.3067296947004</v>
      </c>
      <c r="N43" s="125" t="n">
        <f aca="false">IF(F43=0,#REF!,J43/F43)</f>
        <v>1.33556746881722</v>
      </c>
      <c r="O43" s="125" t="n">
        <f aca="false">IF(G43=0,#REF!,K43/G43)</f>
        <v>1.35672663336599</v>
      </c>
      <c r="P43" s="123"/>
      <c r="Q43" s="121" t="n">
        <f aca="false">SingleLayer!B383</f>
        <v>9397793</v>
      </c>
      <c r="R43" s="122" t="n">
        <f aca="false">SingleLayer!C383</f>
        <v>11348742</v>
      </c>
      <c r="S43" s="122" t="n">
        <f aca="false">SingleLayer!D383</f>
        <v>12558889</v>
      </c>
      <c r="T43" s="123"/>
      <c r="U43" s="124" t="n">
        <f aca="false">E43/Q43</f>
        <v>1.41818680194382</v>
      </c>
      <c r="V43" s="125" t="n">
        <f aca="false">F43/R43</f>
        <v>1.49097045293655</v>
      </c>
      <c r="W43" s="125" t="n">
        <f aca="false">G43/S43</f>
        <v>1.55645527243692</v>
      </c>
      <c r="X43" s="123"/>
      <c r="Y43" s="124" t="n">
        <f aca="false">I43/Q43</f>
        <v>1.85318680673218</v>
      </c>
      <c r="Z43" s="125" t="n">
        <f aca="false">J43/R43</f>
        <v>1.99129163390973</v>
      </c>
      <c r="AA43" s="125" t="n">
        <f aca="false">K43/S43</f>
        <v>2.11168432175808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384</f>
        <v>13344083</v>
      </c>
      <c r="F44" s="128" t="n">
        <f aca="false">Anchor!C384</f>
        <v>16718242</v>
      </c>
      <c r="G44" s="128" t="n">
        <f aca="false">Anchor!D384</f>
        <v>19235666</v>
      </c>
      <c r="H44" s="129"/>
      <c r="I44" s="127" t="n">
        <f aca="false">Test!B384</f>
        <v>17447797</v>
      </c>
      <c r="J44" s="128" t="n">
        <f aca="false">Test!C384</f>
        <v>22414918</v>
      </c>
      <c r="K44" s="128" t="n">
        <f aca="false">Test!D384</f>
        <v>26227838</v>
      </c>
      <c r="L44" s="129"/>
      <c r="M44" s="130" t="n">
        <f aca="false">IF(E44=0,#REF!,I44/E44)</f>
        <v>1.30753061113304</v>
      </c>
      <c r="N44" s="131" t="n">
        <f aca="false">IF(F44=0,#REF!,J44/F44)</f>
        <v>1.34074611433427</v>
      </c>
      <c r="O44" s="131" t="n">
        <f aca="false">IF(G44=0,#REF!,K44/G44)</f>
        <v>1.36350038516992</v>
      </c>
      <c r="P44" s="129"/>
      <c r="Q44" s="127" t="n">
        <f aca="false">SingleLayer!B384</f>
        <v>9294220</v>
      </c>
      <c r="R44" s="128" t="n">
        <f aca="false">SingleLayer!C384</f>
        <v>10954081</v>
      </c>
      <c r="S44" s="128" t="n">
        <f aca="false">SingleLayer!D384</f>
        <v>12028782</v>
      </c>
      <c r="T44" s="129"/>
      <c r="U44" s="130" t="n">
        <f aca="false">E44/Q44</f>
        <v>1.43573995450936</v>
      </c>
      <c r="V44" s="131" t="n">
        <f aca="false">F44/R44</f>
        <v>1.52621128143931</v>
      </c>
      <c r="W44" s="131" t="n">
        <f aca="false">G44/S44</f>
        <v>1.59913663744176</v>
      </c>
      <c r="X44" s="129"/>
      <c r="Y44" s="130" t="n">
        <f aca="false">I44/Q44</f>
        <v>1.87727394014775</v>
      </c>
      <c r="Z44" s="131" t="n">
        <f aca="false">J44/R44</f>
        <v>2.04626184524288</v>
      </c>
      <c r="AA44" s="131" t="n">
        <f aca="false">K44/S44</f>
        <v>2.18042342109118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385</f>
        <v>14410454</v>
      </c>
      <c r="F45" s="114" t="n">
        <f aca="false">Anchor!C385</f>
        <v>20341870</v>
      </c>
      <c r="G45" s="114" t="n">
        <f aca="false">Anchor!D385</f>
        <v>23839058</v>
      </c>
      <c r="H45" s="115"/>
      <c r="I45" s="113" t="n">
        <f aca="false">Test!B385</f>
        <v>18463728</v>
      </c>
      <c r="J45" s="114" t="n">
        <f aca="false">Test!C385</f>
        <v>25959754</v>
      </c>
      <c r="K45" s="114" t="n">
        <f aca="false">Test!D385</f>
        <v>30755550</v>
      </c>
      <c r="L45" s="115"/>
      <c r="M45" s="116" t="n">
        <f aca="false">IF(E45=0,#REF!,I45/E45)</f>
        <v>1.28127316460675</v>
      </c>
      <c r="N45" s="117" t="n">
        <f aca="false">IF(F45=0,#REF!,J45/F45)</f>
        <v>1.27617342948313</v>
      </c>
      <c r="O45" s="117" t="n">
        <f aca="false">IF(G45=0,#REF!,K45/G45)</f>
        <v>1.29013277286376</v>
      </c>
      <c r="P45" s="115"/>
      <c r="Q45" s="113" t="n">
        <f aca="false">SingleLayer!B385</f>
        <v>10549134</v>
      </c>
      <c r="R45" s="114" t="n">
        <f aca="false">SingleLayer!C385</f>
        <v>14811007</v>
      </c>
      <c r="S45" s="114" t="n">
        <f aca="false">SingleLayer!D385</f>
        <v>16882531</v>
      </c>
      <c r="T45" s="115"/>
      <c r="U45" s="116" t="n">
        <f aca="false">E45/Q45</f>
        <v>1.36603194157928</v>
      </c>
      <c r="V45" s="117" t="n">
        <f aca="false">F45/R45</f>
        <v>1.37342923408246</v>
      </c>
      <c r="W45" s="117" t="n">
        <f aca="false">G45/S45</f>
        <v>1.41205474463515</v>
      </c>
      <c r="X45" s="115"/>
      <c r="Y45" s="116" t="n">
        <f aca="false">I45/Q45</f>
        <v>1.75026006874119</v>
      </c>
      <c r="Z45" s="117" t="n">
        <f aca="false">J45/R45</f>
        <v>1.75273389581141</v>
      </c>
      <c r="AA45" s="117" t="n">
        <f aca="false">K45/S45</f>
        <v>1.82173810313157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386</f>
        <v>14189501</v>
      </c>
      <c r="F46" s="122" t="n">
        <f aca="false">Anchor!C386</f>
        <v>19196990</v>
      </c>
      <c r="G46" s="122" t="n">
        <f aca="false">Anchor!D386</f>
        <v>22407848</v>
      </c>
      <c r="H46" s="123"/>
      <c r="I46" s="121" t="n">
        <f aca="false">Test!B386</f>
        <v>18265331</v>
      </c>
      <c r="J46" s="122" t="n">
        <f aca="false">Test!C386</f>
        <v>24857947</v>
      </c>
      <c r="K46" s="122" t="n">
        <f aca="false">Test!D386</f>
        <v>29367552</v>
      </c>
      <c r="L46" s="123"/>
      <c r="M46" s="124" t="n">
        <f aca="false">IF(E46=0,#REF!,I46/E46)</f>
        <v>1.28724265920274</v>
      </c>
      <c r="N46" s="125" t="n">
        <f aca="false">IF(F46=0,#REF!,J46/F46)</f>
        <v>1.29488774021344</v>
      </c>
      <c r="O46" s="125" t="n">
        <f aca="false">IF(G46=0,#REF!,K46/G46)</f>
        <v>1.31059225321414</v>
      </c>
      <c r="P46" s="123"/>
      <c r="Q46" s="121" t="n">
        <f aca="false">SingleLayer!B386</f>
        <v>10111048</v>
      </c>
      <c r="R46" s="122" t="n">
        <f aca="false">SingleLayer!C386</f>
        <v>13387651</v>
      </c>
      <c r="S46" s="122" t="n">
        <f aca="false">SingleLayer!D386</f>
        <v>15128120</v>
      </c>
      <c r="T46" s="123"/>
      <c r="U46" s="124" t="n">
        <f aca="false">E46/Q46</f>
        <v>1.40336600122955</v>
      </c>
      <c r="V46" s="125" t="n">
        <f aca="false">F46/R46</f>
        <v>1.43393265928429</v>
      </c>
      <c r="W46" s="125" t="n">
        <f aca="false">G46/S46</f>
        <v>1.48120506712004</v>
      </c>
      <c r="X46" s="123"/>
      <c r="Y46" s="124" t="n">
        <f aca="false">I46/Q46</f>
        <v>1.80647258325744</v>
      </c>
      <c r="Z46" s="125" t="n">
        <f aca="false">J46/R46</f>
        <v>1.85678182079888</v>
      </c>
      <c r="AA46" s="125" t="n">
        <f aca="false">K46/S46</f>
        <v>1.94125588638906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387</f>
        <v>13933649</v>
      </c>
      <c r="F47" s="122" t="n">
        <f aca="false">Anchor!C387</f>
        <v>18469369</v>
      </c>
      <c r="G47" s="122" t="n">
        <f aca="false">Anchor!D387</f>
        <v>21491858</v>
      </c>
      <c r="H47" s="123"/>
      <c r="I47" s="121" t="n">
        <f aca="false">Test!B387</f>
        <v>18017964</v>
      </c>
      <c r="J47" s="122" t="n">
        <f aca="false">Test!C387</f>
        <v>24141862</v>
      </c>
      <c r="K47" s="122" t="n">
        <f aca="false">Test!D387</f>
        <v>28457762</v>
      </c>
      <c r="L47" s="123"/>
      <c r="M47" s="124" t="n">
        <f aca="false">IF(E47=0,#REF!,I47/E47)</f>
        <v>1.29312601458527</v>
      </c>
      <c r="N47" s="125" t="n">
        <f aca="false">IF(F47=0,#REF!,J47/F47)</f>
        <v>1.30712976712956</v>
      </c>
      <c r="O47" s="125" t="n">
        <f aca="false">IF(G47=0,#REF!,K47/G47)</f>
        <v>1.32411827772173</v>
      </c>
      <c r="P47" s="123"/>
      <c r="Q47" s="121" t="n">
        <f aca="false">SingleLayer!B387</f>
        <v>9854766</v>
      </c>
      <c r="R47" s="122" t="n">
        <f aca="false">SingleLayer!C387</f>
        <v>12629176</v>
      </c>
      <c r="S47" s="122" t="n">
        <f aca="false">SingleLayer!D387</f>
        <v>14184419</v>
      </c>
      <c r="T47" s="123"/>
      <c r="U47" s="124" t="n">
        <f aca="false">E47/Q47</f>
        <v>1.41389952841092</v>
      </c>
      <c r="V47" s="125" t="n">
        <f aca="false">F47/R47</f>
        <v>1.46243658335271</v>
      </c>
      <c r="W47" s="125" t="n">
        <f aca="false">G47/S47</f>
        <v>1.51517365639016</v>
      </c>
      <c r="X47" s="123"/>
      <c r="Y47" s="124" t="n">
        <f aca="false">I47/Q47</f>
        <v>1.82835026219801</v>
      </c>
      <c r="Z47" s="125" t="n">
        <f aca="false">J47/R47</f>
        <v>1.91159439063958</v>
      </c>
      <c r="AA47" s="125" t="n">
        <f aca="false">K47/S47</f>
        <v>2.00626913234867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388</f>
        <v>13790710</v>
      </c>
      <c r="F48" s="128" t="n">
        <f aca="false">Anchor!C388</f>
        <v>18014983</v>
      </c>
      <c r="G48" s="128" t="n">
        <f aca="false">Anchor!D388</f>
        <v>20895797</v>
      </c>
      <c r="H48" s="129"/>
      <c r="I48" s="127" t="n">
        <f aca="false">Test!B388</f>
        <v>17883772</v>
      </c>
      <c r="J48" s="128" t="n">
        <f aca="false">Test!C388</f>
        <v>23695823</v>
      </c>
      <c r="K48" s="128" t="n">
        <f aca="false">Test!D388</f>
        <v>27866988</v>
      </c>
      <c r="L48" s="129"/>
      <c r="M48" s="130" t="n">
        <f aca="false">IF(E48=0,#REF!,I48/E48)</f>
        <v>1.29679849695918</v>
      </c>
      <c r="N48" s="131" t="n">
        <f aca="false">IF(F48=0,#REF!,J48/F48)</f>
        <v>1.31533973692898</v>
      </c>
      <c r="O48" s="131" t="n">
        <f aca="false">IF(G48=0,#REF!,K48/G48)</f>
        <v>1.33361689913048</v>
      </c>
      <c r="P48" s="129"/>
      <c r="Q48" s="127" t="n">
        <f aca="false">SingleLayer!B388</f>
        <v>9697930</v>
      </c>
      <c r="R48" s="128" t="n">
        <f aca="false">SingleLayer!C388</f>
        <v>12123509</v>
      </c>
      <c r="S48" s="128" t="n">
        <f aca="false">SingleLayer!D388</f>
        <v>13536372</v>
      </c>
      <c r="T48" s="129"/>
      <c r="U48" s="130" t="n">
        <f aca="false">E48/Q48</f>
        <v>1.42202614372345</v>
      </c>
      <c r="V48" s="131" t="n">
        <f aca="false">F48/R48</f>
        <v>1.48595452026307</v>
      </c>
      <c r="W48" s="131" t="n">
        <f aca="false">G48/S48</f>
        <v>1.54367780377194</v>
      </c>
      <c r="X48" s="129"/>
      <c r="Y48" s="130" t="n">
        <f aca="false">I48/Q48</f>
        <v>1.84408136581724</v>
      </c>
      <c r="Z48" s="131" t="n">
        <f aca="false">J48/R48</f>
        <v>1.95453502777125</v>
      </c>
      <c r="AA48" s="131" t="n">
        <f aca="false">K48/S48</f>
        <v>2.0586748059228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389</f>
        <v>13931598</v>
      </c>
      <c r="F49" s="114" t="n">
        <f aca="false">Anchor!C389</f>
        <v>19093836</v>
      </c>
      <c r="G49" s="114" t="n">
        <f aca="false">Anchor!D389</f>
        <v>22340984</v>
      </c>
      <c r="H49" s="115"/>
      <c r="I49" s="113" t="n">
        <f aca="false">Test!B389</f>
        <v>18006248</v>
      </c>
      <c r="J49" s="114" t="n">
        <f aca="false">Test!C389</f>
        <v>24742559</v>
      </c>
      <c r="K49" s="114" t="n">
        <f aca="false">Test!D389</f>
        <v>29291255</v>
      </c>
      <c r="L49" s="115"/>
      <c r="M49" s="116" t="n">
        <f aca="false">IF(E49=0,#REF!,I49/E49)</f>
        <v>1.29247542169965</v>
      </c>
      <c r="N49" s="117" t="n">
        <f aca="false">IF(F49=0,#REF!,J49/F49)</f>
        <v>1.29584013395737</v>
      </c>
      <c r="O49" s="117" t="n">
        <f aca="false">IF(G49=0,#REF!,K49/G49)</f>
        <v>1.31109959167421</v>
      </c>
      <c r="P49" s="115"/>
      <c r="Q49" s="113" t="n">
        <f aca="false">SingleLayer!B389</f>
        <v>10280615</v>
      </c>
      <c r="R49" s="114" t="n">
        <f aca="false">SingleLayer!C389</f>
        <v>13912334</v>
      </c>
      <c r="S49" s="114" t="n">
        <f aca="false">SingleLayer!D389</f>
        <v>15779763</v>
      </c>
      <c r="T49" s="115"/>
      <c r="U49" s="116" t="n">
        <f aca="false">E49/Q49</f>
        <v>1.35513274254507</v>
      </c>
      <c r="V49" s="117" t="n">
        <f aca="false">F49/R49</f>
        <v>1.37243944833412</v>
      </c>
      <c r="W49" s="117" t="n">
        <f aca="false">G49/S49</f>
        <v>1.41579971765102</v>
      </c>
      <c r="X49" s="115"/>
      <c r="Y49" s="116" t="n">
        <f aca="false">I49/Q49</f>
        <v>1.75147576287994</v>
      </c>
      <c r="Z49" s="117" t="n">
        <f aca="false">J49/R49</f>
        <v>1.77846211857766</v>
      </c>
      <c r="AA49" s="117" t="n">
        <f aca="false">K49/S49</f>
        <v>1.85625443170471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390</f>
        <v>13687815</v>
      </c>
      <c r="F50" s="122" t="n">
        <f aca="false">Anchor!C390</f>
        <v>18260106</v>
      </c>
      <c r="G50" s="122" t="n">
        <f aca="false">Anchor!D390</f>
        <v>21285707</v>
      </c>
      <c r="H50" s="123"/>
      <c r="I50" s="121" t="n">
        <f aca="false">Test!B390</f>
        <v>17771496</v>
      </c>
      <c r="J50" s="122" t="n">
        <f aca="false">Test!C390</f>
        <v>23929194</v>
      </c>
      <c r="K50" s="122" t="n">
        <f aca="false">Test!D390</f>
        <v>28249228</v>
      </c>
      <c r="L50" s="123"/>
      <c r="M50" s="124" t="n">
        <f aca="false">IF(E50=0,#REF!,I50/E50)</f>
        <v>1.29834425728285</v>
      </c>
      <c r="N50" s="125" t="n">
        <f aca="false">IF(F50=0,#REF!,J50/F50)</f>
        <v>1.31046303893307</v>
      </c>
      <c r="O50" s="125" t="n">
        <f aca="false">IF(G50=0,#REF!,K50/G50)</f>
        <v>1.32714539385513</v>
      </c>
      <c r="P50" s="123"/>
      <c r="Q50" s="121" t="n">
        <f aca="false">SingleLayer!B390</f>
        <v>9978282</v>
      </c>
      <c r="R50" s="122" t="n">
        <f aca="false">SingleLayer!C390</f>
        <v>12988490</v>
      </c>
      <c r="S50" s="122" t="n">
        <f aca="false">SingleLayer!D390</f>
        <v>14633711</v>
      </c>
      <c r="T50" s="123"/>
      <c r="U50" s="124" t="n">
        <f aca="false">E50/Q50</f>
        <v>1.37176068986625</v>
      </c>
      <c r="V50" s="125" t="n">
        <f aca="false">F50/R50</f>
        <v>1.40586827260136</v>
      </c>
      <c r="W50" s="125" t="n">
        <f aca="false">G50/S50</f>
        <v>1.45456658259822</v>
      </c>
      <c r="X50" s="123"/>
      <c r="Y50" s="124" t="n">
        <f aca="false">I50/Q50</f>
        <v>1.7810176140542</v>
      </c>
      <c r="Z50" s="125" t="n">
        <f aca="false">J50/R50</f>
        <v>1.84233840885276</v>
      </c>
      <c r="AA50" s="125" t="n">
        <f aca="false">K50/S50</f>
        <v>1.93042134015083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391</f>
        <v>13427497</v>
      </c>
      <c r="F51" s="122" t="n">
        <f aca="false">Anchor!C391</f>
        <v>17592344</v>
      </c>
      <c r="G51" s="122" t="n">
        <f aca="false">Anchor!D391</f>
        <v>20436908</v>
      </c>
      <c r="H51" s="123"/>
      <c r="I51" s="121" t="n">
        <f aca="false">Test!B391</f>
        <v>17511548</v>
      </c>
      <c r="J51" s="122" t="n">
        <f aca="false">Test!C391</f>
        <v>23261676</v>
      </c>
      <c r="K51" s="122" t="n">
        <f aca="false">Test!D391</f>
        <v>27399515</v>
      </c>
      <c r="L51" s="123"/>
      <c r="M51" s="124" t="n">
        <f aca="false">IF(E51=0,#REF!,I51/E51)</f>
        <v>1.30415579314596</v>
      </c>
      <c r="N51" s="125" t="n">
        <f aca="false">IF(F51=0,#REF!,J51/F51)</f>
        <v>1.32226132003785</v>
      </c>
      <c r="O51" s="125" t="n">
        <f aca="false">IF(G51=0,#REF!,K51/G51)</f>
        <v>1.34068788683689</v>
      </c>
      <c r="P51" s="123"/>
      <c r="Q51" s="121" t="n">
        <f aca="false">SingleLayer!B391</f>
        <v>9750875</v>
      </c>
      <c r="R51" s="122" t="n">
        <f aca="false">SingleLayer!C391</f>
        <v>12327143</v>
      </c>
      <c r="S51" s="122" t="n">
        <f aca="false">SingleLayer!D391</f>
        <v>13802643</v>
      </c>
      <c r="T51" s="123"/>
      <c r="U51" s="124" t="n">
        <f aca="false">E51/Q51</f>
        <v>1.37705559757458</v>
      </c>
      <c r="V51" s="125" t="n">
        <f aca="false">F51/R51</f>
        <v>1.42712257008781</v>
      </c>
      <c r="W51" s="125" t="n">
        <f aca="false">G51/S51</f>
        <v>1.48065178531387</v>
      </c>
      <c r="X51" s="123"/>
      <c r="Y51" s="124" t="n">
        <f aca="false">I51/Q51</f>
        <v>1.79589503506096</v>
      </c>
      <c r="Z51" s="125" t="n">
        <f aca="false">J51/R51</f>
        <v>1.88702897338013</v>
      </c>
      <c r="AA51" s="125" t="n">
        <f aca="false">K51/S51</f>
        <v>1.98509191319373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92</f>
        <v>13460536</v>
      </c>
      <c r="F52" s="128" t="n">
        <f aca="false">Anchor!C392</f>
        <v>17439370</v>
      </c>
      <c r="G52" s="128" t="n">
        <f aca="false">Anchor!D392</f>
        <v>20196613</v>
      </c>
      <c r="H52" s="129"/>
      <c r="I52" s="127" t="n">
        <f aca="false">Test!B392</f>
        <v>17548266</v>
      </c>
      <c r="J52" s="128" t="n">
        <f aca="false">Test!C392</f>
        <v>23116217</v>
      </c>
      <c r="K52" s="128" t="n">
        <f aca="false">Test!D392</f>
        <v>27166434</v>
      </c>
      <c r="L52" s="129"/>
      <c r="M52" s="130" t="n">
        <f aca="false">IF(E52=0,#REF!,I52/E52)</f>
        <v>1.30368255766338</v>
      </c>
      <c r="N52" s="131" t="n">
        <f aca="false">IF(F52=0,#REF!,J52/F52)</f>
        <v>1.32551904111215</v>
      </c>
      <c r="O52" s="131" t="n">
        <f aca="false">IF(G52=0,#REF!,K52/G52)</f>
        <v>1.34509850735863</v>
      </c>
      <c r="P52" s="129"/>
      <c r="Q52" s="127" t="n">
        <f aca="false">SingleLayer!B392</f>
        <v>9633652</v>
      </c>
      <c r="R52" s="128" t="n">
        <f aca="false">SingleLayer!C392</f>
        <v>11931486</v>
      </c>
      <c r="S52" s="128" t="n">
        <f aca="false">SingleLayer!D392</f>
        <v>13285222</v>
      </c>
      <c r="T52" s="129"/>
      <c r="U52" s="130" t="n">
        <f aca="false">E52/Q52</f>
        <v>1.39724125388793</v>
      </c>
      <c r="V52" s="131" t="n">
        <f aca="false">F52/R52</f>
        <v>1.46162598690557</v>
      </c>
      <c r="W52" s="131" t="n">
        <f aca="false">G52/S52</f>
        <v>1.52023150234147</v>
      </c>
      <c r="X52" s="129"/>
      <c r="Y52" s="130" t="n">
        <f aca="false">I52/Q52</f>
        <v>1.82155905154141</v>
      </c>
      <c r="Z52" s="131" t="n">
        <f aca="false">J52/R52</f>
        <v>1.93741307662767</v>
      </c>
      <c r="AA52" s="131" t="n">
        <f aca="false">K52/S52</f>
        <v>2.04486112463909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393</f>
        <v>16089844</v>
      </c>
      <c r="F53" s="114" t="n">
        <f aca="false">Anchor!C393</f>
        <v>24357267</v>
      </c>
      <c r="G53" s="114" t="n">
        <f aca="false">Anchor!D393</f>
        <v>28962468</v>
      </c>
      <c r="H53" s="115"/>
      <c r="I53" s="113" t="n">
        <f aca="false">Test!B393</f>
        <v>20163343</v>
      </c>
      <c r="J53" s="114" t="n">
        <f aca="false">Test!C393</f>
        <v>30014070</v>
      </c>
      <c r="K53" s="114" t="n">
        <f aca="false">Test!D393</f>
        <v>35909740</v>
      </c>
      <c r="L53" s="115"/>
      <c r="M53" s="116" t="n">
        <f aca="false">IF(E53=0,#REF!,I53/E53)</f>
        <v>1.25317206307283</v>
      </c>
      <c r="N53" s="117" t="n">
        <f aca="false">IF(F53=0,#REF!,J53/F53)</f>
        <v>1.23224292774719</v>
      </c>
      <c r="O53" s="117" t="n">
        <f aca="false">IF(G53=0,#REF!,K53/G53)</f>
        <v>1.23987154685851</v>
      </c>
      <c r="P53" s="115"/>
      <c r="Q53" s="113" t="n">
        <f aca="false">SingleLayer!B393</f>
        <v>12601848</v>
      </c>
      <c r="R53" s="114" t="n">
        <f aca="false">SingleLayer!C393</f>
        <v>19276664</v>
      </c>
      <c r="S53" s="114" t="n">
        <f aca="false">SingleLayer!D393</f>
        <v>22497766</v>
      </c>
      <c r="T53" s="115"/>
      <c r="U53" s="116" t="n">
        <f aca="false">E53/Q53</f>
        <v>1.27678448430738</v>
      </c>
      <c r="V53" s="117" t="n">
        <f aca="false">F53/R53</f>
        <v>1.26356235705514</v>
      </c>
      <c r="W53" s="117" t="n">
        <f aca="false">G53/S53</f>
        <v>1.28734861941403</v>
      </c>
      <c r="X53" s="115"/>
      <c r="Y53" s="116" t="n">
        <f aca="false">I53/Q53</f>
        <v>1.60003064629886</v>
      </c>
      <c r="Z53" s="117" t="n">
        <f aca="false">J53/R53</f>
        <v>1.55701577824877</v>
      </c>
      <c r="AA53" s="117" t="n">
        <f aca="false">K53/S53</f>
        <v>1.59614692409904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94</f>
        <v>15280290</v>
      </c>
      <c r="F54" s="122" t="n">
        <f aca="false">Anchor!C394</f>
        <v>20901140</v>
      </c>
      <c r="G54" s="122" t="n">
        <f aca="false">Anchor!D394</f>
        <v>24435515</v>
      </c>
      <c r="H54" s="123"/>
      <c r="I54" s="121" t="n">
        <f aca="false">Test!B394</f>
        <v>19381975</v>
      </c>
      <c r="J54" s="122" t="n">
        <f aca="false">Test!C394</f>
        <v>26602470</v>
      </c>
      <c r="K54" s="122" t="n">
        <f aca="false">Test!D394</f>
        <v>31431417</v>
      </c>
      <c r="L54" s="123"/>
      <c r="M54" s="124" t="n">
        <f aca="false">IF(E54=0,#REF!,I54/E54)</f>
        <v>1.26842978765455</v>
      </c>
      <c r="N54" s="125" t="n">
        <f aca="false">IF(F54=0,#REF!,J54/F54)</f>
        <v>1.27277603039834</v>
      </c>
      <c r="O54" s="125" t="n">
        <f aca="false">IF(G54=0,#REF!,K54/G54)</f>
        <v>1.28630057520785</v>
      </c>
      <c r="P54" s="123"/>
      <c r="Q54" s="121" t="n">
        <f aca="false">SingleLayer!B394</f>
        <v>10951732</v>
      </c>
      <c r="R54" s="122" t="n">
        <f aca="false">SingleLayer!C394</f>
        <v>14670765</v>
      </c>
      <c r="S54" s="122" t="n">
        <f aca="false">SingleLayer!D394</f>
        <v>16668213</v>
      </c>
      <c r="T54" s="123"/>
      <c r="U54" s="124" t="n">
        <f aca="false">E54/Q54</f>
        <v>1.39523958402196</v>
      </c>
      <c r="V54" s="125" t="n">
        <f aca="false">F54/R54</f>
        <v>1.42467962645438</v>
      </c>
      <c r="W54" s="125" t="n">
        <f aca="false">G54/S54</f>
        <v>1.46599488499457</v>
      </c>
      <c r="X54" s="123"/>
      <c r="Y54" s="124" t="n">
        <f aca="false">I54/Q54</f>
        <v>1.7697634492882</v>
      </c>
      <c r="Z54" s="125" t="n">
        <f aca="false">J54/R54</f>
        <v>1.813298079548</v>
      </c>
      <c r="AA54" s="125" t="n">
        <f aca="false">K54/S54</f>
        <v>1.88571006382028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95</f>
        <v>14724492</v>
      </c>
      <c r="F55" s="122" t="n">
        <f aca="false">Anchor!C395</f>
        <v>19172079</v>
      </c>
      <c r="G55" s="122" t="n">
        <f aca="false">Anchor!D395</f>
        <v>22169359</v>
      </c>
      <c r="H55" s="123"/>
      <c r="I55" s="121" t="n">
        <f aca="false">Test!B395</f>
        <v>18823502</v>
      </c>
      <c r="J55" s="122" t="n">
        <f aca="false">Test!C395</f>
        <v>24873868</v>
      </c>
      <c r="K55" s="122" t="n">
        <f aca="false">Test!D395</f>
        <v>29166806</v>
      </c>
      <c r="L55" s="123"/>
      <c r="M55" s="124" t="n">
        <f aca="false">IF(E55=0,#REF!,I55/E55)</f>
        <v>1.2783804018502</v>
      </c>
      <c r="N55" s="125" t="n">
        <f aca="false">IF(F55=0,#REF!,J55/F55)</f>
        <v>1.2974006627033</v>
      </c>
      <c r="O55" s="125" t="n">
        <f aca="false">IF(G55=0,#REF!,K55/G55)</f>
        <v>1.31563596403486</v>
      </c>
      <c r="P55" s="123"/>
      <c r="Q55" s="121" t="n">
        <f aca="false">SingleLayer!B395</f>
        <v>10361765</v>
      </c>
      <c r="R55" s="122" t="n">
        <f aca="false">SingleLayer!C395</f>
        <v>12926863</v>
      </c>
      <c r="S55" s="122" t="n">
        <f aca="false">SingleLayer!D395</f>
        <v>14402895</v>
      </c>
      <c r="T55" s="123"/>
      <c r="U55" s="124" t="n">
        <f aca="false">E55/Q55</f>
        <v>1.42104091339651</v>
      </c>
      <c r="V55" s="125" t="n">
        <f aca="false">F55/R55</f>
        <v>1.48311922235116</v>
      </c>
      <c r="W55" s="125" t="n">
        <f aca="false">G55/S55</f>
        <v>1.53922937020648</v>
      </c>
      <c r="X55" s="123"/>
      <c r="Y55" s="124" t="n">
        <f aca="false">I55/Q55</f>
        <v>1.8166308539134</v>
      </c>
      <c r="Z55" s="125" t="n">
        <f aca="false">J55/R55</f>
        <v>1.9241998619464</v>
      </c>
      <c r="AA55" s="125" t="n">
        <f aca="false">K55/S55</f>
        <v>2.02506551634237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96</f>
        <v>14434741</v>
      </c>
      <c r="F56" s="128" t="n">
        <f aca="false">Anchor!C396</f>
        <v>18391738</v>
      </c>
      <c r="G56" s="128" t="n">
        <f aca="false">Anchor!D396</f>
        <v>21157172</v>
      </c>
      <c r="H56" s="129"/>
      <c r="I56" s="127" t="n">
        <f aca="false">Test!B396</f>
        <v>18526508</v>
      </c>
      <c r="J56" s="128" t="n">
        <f aca="false">Test!C396</f>
        <v>24089614</v>
      </c>
      <c r="K56" s="128" t="n">
        <f aca="false">Test!D396</f>
        <v>28148864</v>
      </c>
      <c r="L56" s="129"/>
      <c r="M56" s="130" t="n">
        <f aca="false">IF(E56=0,#REF!,I56/E56)</f>
        <v>1.2834666032456</v>
      </c>
      <c r="N56" s="131" t="n">
        <f aca="false">IF(F56=0,#REF!,J56/F56)</f>
        <v>1.30980628366933</v>
      </c>
      <c r="O56" s="131" t="n">
        <f aca="false">IF(G56=0,#REF!,K56/G56)</f>
        <v>1.33046439287822</v>
      </c>
      <c r="P56" s="129"/>
      <c r="Q56" s="127" t="n">
        <f aca="false">SingleLayer!B396</f>
        <v>10086853</v>
      </c>
      <c r="R56" s="128" t="n">
        <f aca="false">SingleLayer!C396</f>
        <v>12157242</v>
      </c>
      <c r="S56" s="128" t="n">
        <f aca="false">SingleLayer!D396</f>
        <v>13408012</v>
      </c>
      <c r="T56" s="129"/>
      <c r="U56" s="130" t="n">
        <f aca="false">E56/Q56</f>
        <v>1.43104504447522</v>
      </c>
      <c r="V56" s="131" t="n">
        <f aca="false">F56/R56</f>
        <v>1.51282157581465</v>
      </c>
      <c r="W56" s="131" t="n">
        <f aca="false">G56/S56</f>
        <v>1.57794996006865</v>
      </c>
      <c r="X56" s="129"/>
      <c r="Y56" s="130" t="n">
        <f aca="false">I56/Q56</f>
        <v>1.83669852232406</v>
      </c>
      <c r="Z56" s="131" t="n">
        <f aca="false">J56/R56</f>
        <v>1.98150320607256</v>
      </c>
      <c r="AA56" s="131" t="n">
        <f aca="false">K56/S56</f>
        <v>2.09940623561494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397</f>
        <v>15516123</v>
      </c>
      <c r="F57" s="114" t="n">
        <f aca="false">Anchor!C397</f>
        <v>22167250</v>
      </c>
      <c r="G57" s="114" t="n">
        <f aca="false">Anchor!D397</f>
        <v>26140273</v>
      </c>
      <c r="H57" s="115"/>
      <c r="I57" s="113" t="n">
        <f aca="false">Test!B397</f>
        <v>19615229</v>
      </c>
      <c r="J57" s="114" t="n">
        <f aca="false">Test!C397</f>
        <v>27876485</v>
      </c>
      <c r="K57" s="114" t="n">
        <f aca="false">Test!D397</f>
        <v>33149737</v>
      </c>
      <c r="L57" s="115"/>
      <c r="M57" s="116" t="n">
        <f aca="false">IF(E57=0,#REF!,I57/E57)</f>
        <v>1.26418364948512</v>
      </c>
      <c r="N57" s="117" t="n">
        <f aca="false">IF(F57=0,#REF!,J57/F57)</f>
        <v>1.25755269598168</v>
      </c>
      <c r="O57" s="117" t="n">
        <f aca="false">IF(G57=0,#REF!,K57/G57)</f>
        <v>1.26814807940223</v>
      </c>
      <c r="P57" s="115"/>
      <c r="Q57" s="113" t="n">
        <f aca="false">SingleLayer!B397</f>
        <v>11509559</v>
      </c>
      <c r="R57" s="114" t="n">
        <f aca="false">SingleLayer!C397</f>
        <v>16377604</v>
      </c>
      <c r="S57" s="114" t="n">
        <f aca="false">SingleLayer!D397</f>
        <v>18866332</v>
      </c>
      <c r="T57" s="115"/>
      <c r="U57" s="116" t="n">
        <f aca="false">E57/Q57</f>
        <v>1.34810751654342</v>
      </c>
      <c r="V57" s="117" t="n">
        <f aca="false">F57/R57</f>
        <v>1.35350995176095</v>
      </c>
      <c r="W57" s="117" t="n">
        <f aca="false">G57/S57</f>
        <v>1.38555141508164</v>
      </c>
      <c r="X57" s="115"/>
      <c r="Y57" s="116" t="n">
        <f aca="false">I57/Q57</f>
        <v>1.70425548016219</v>
      </c>
      <c r="Z57" s="117" t="n">
        <f aca="false">J57/R57</f>
        <v>1.70211008887503</v>
      </c>
      <c r="AA57" s="117" t="n">
        <f aca="false">K57/S57</f>
        <v>1.75708436594882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398</f>
        <v>14924224</v>
      </c>
      <c r="F58" s="122" t="n">
        <f aca="false">Anchor!C398</f>
        <v>19814785</v>
      </c>
      <c r="G58" s="122" t="n">
        <f aca="false">Anchor!D398</f>
        <v>23026167</v>
      </c>
      <c r="H58" s="123"/>
      <c r="I58" s="121" t="n">
        <f aca="false">Test!B398</f>
        <v>19019768</v>
      </c>
      <c r="J58" s="122" t="n">
        <f aca="false">Test!C398</f>
        <v>25515530</v>
      </c>
      <c r="K58" s="122" t="n">
        <f aca="false">Test!D398</f>
        <v>30021289</v>
      </c>
      <c r="L58" s="123"/>
      <c r="M58" s="124" t="n">
        <f aca="false">IF(E58=0,#REF!,I58/E58)</f>
        <v>1.274422576343</v>
      </c>
      <c r="N58" s="125" t="n">
        <f aca="false">IF(F58=0,#REF!,J58/F58)</f>
        <v>1.28770158242948</v>
      </c>
      <c r="O58" s="125" t="n">
        <f aca="false">IF(G58=0,#REF!,K58/G58)</f>
        <v>1.30379011843352</v>
      </c>
      <c r="P58" s="123"/>
      <c r="Q58" s="121" t="n">
        <f aca="false">SingleLayer!B398</f>
        <v>10601204</v>
      </c>
      <c r="R58" s="122" t="n">
        <f aca="false">SingleLayer!C398</f>
        <v>13610316</v>
      </c>
      <c r="S58" s="122" t="n">
        <f aca="false">SingleLayer!D398</f>
        <v>15288507</v>
      </c>
      <c r="T58" s="123"/>
      <c r="U58" s="124" t="n">
        <f aca="false">E58/Q58</f>
        <v>1.40778575716494</v>
      </c>
      <c r="V58" s="125" t="n">
        <f aca="false">F58/R58</f>
        <v>1.45586516874406</v>
      </c>
      <c r="W58" s="125" t="n">
        <f aca="false">G58/S58</f>
        <v>1.50610958937979</v>
      </c>
      <c r="X58" s="123"/>
      <c r="Y58" s="124" t="n">
        <f aca="false">I58/Q58</f>
        <v>1.79411395158512</v>
      </c>
      <c r="Z58" s="125" t="n">
        <f aca="false">J58/R58</f>
        <v>1.8747198815957</v>
      </c>
      <c r="AA58" s="125" t="n">
        <f aca="false">K58/S58</f>
        <v>1.96365079991133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399</f>
        <v>14519468</v>
      </c>
      <c r="F59" s="122" t="n">
        <f aca="false">Anchor!C399</f>
        <v>18662018</v>
      </c>
      <c r="G59" s="122" t="n">
        <f aca="false">Anchor!D399</f>
        <v>21513893</v>
      </c>
      <c r="H59" s="123"/>
      <c r="I59" s="121" t="n">
        <f aca="false">Test!B399</f>
        <v>18609203</v>
      </c>
      <c r="J59" s="122" t="n">
        <f aca="false">Test!C399</f>
        <v>24351512</v>
      </c>
      <c r="K59" s="122" t="n">
        <f aca="false">Test!D399</f>
        <v>28499224</v>
      </c>
      <c r="L59" s="123"/>
      <c r="M59" s="124" t="n">
        <f aca="false">IF(E59=0,#REF!,I59/E59)</f>
        <v>1.28167251031512</v>
      </c>
      <c r="N59" s="125" t="n">
        <f aca="false">IF(F59=0,#REF!,J59/F59)</f>
        <v>1.3048702450078</v>
      </c>
      <c r="O59" s="125" t="n">
        <f aca="false">IF(G59=0,#REF!,K59/G59)</f>
        <v>1.32468930657971</v>
      </c>
      <c r="P59" s="123"/>
      <c r="Q59" s="121" t="n">
        <f aca="false">SingleLayer!B399</f>
        <v>10203866</v>
      </c>
      <c r="R59" s="122" t="n">
        <f aca="false">SingleLayer!C399</f>
        <v>12474887</v>
      </c>
      <c r="S59" s="122" t="n">
        <f aca="false">SingleLayer!D399</f>
        <v>13815133</v>
      </c>
      <c r="T59" s="123"/>
      <c r="U59" s="124" t="n">
        <f aca="false">E59/Q59</f>
        <v>1.42293793352441</v>
      </c>
      <c r="V59" s="125" t="n">
        <f aca="false">F59/R59</f>
        <v>1.49596689733542</v>
      </c>
      <c r="W59" s="125" t="n">
        <f aca="false">G59/S59</f>
        <v>1.55727006030271</v>
      </c>
      <c r="X59" s="123"/>
      <c r="Y59" s="124" t="n">
        <f aca="false">I59/Q59</f>
        <v>1.82374043328284</v>
      </c>
      <c r="Z59" s="125" t="n">
        <f aca="false">J59/R59</f>
        <v>1.95204269184963</v>
      </c>
      <c r="AA59" s="125" t="n">
        <f aca="false">K59/S59</f>
        <v>2.06289899633974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0</f>
        <v>14303837</v>
      </c>
      <c r="F60" s="128" t="n">
        <f aca="false">Anchor!C400</f>
        <v>18119093</v>
      </c>
      <c r="G60" s="128" t="n">
        <f aca="false">Anchor!D400</f>
        <v>20815664</v>
      </c>
      <c r="H60" s="129"/>
      <c r="I60" s="127" t="n">
        <f aca="false">Test!B400</f>
        <v>18413727</v>
      </c>
      <c r="J60" s="128" t="n">
        <f aca="false">Test!C400</f>
        <v>23832143</v>
      </c>
      <c r="K60" s="128" t="n">
        <f aca="false">Test!D400</f>
        <v>27826162</v>
      </c>
      <c r="L60" s="129"/>
      <c r="M60" s="130" t="n">
        <f aca="false">IF(E60=0,#REF!,I60/E60)</f>
        <v>1.28732779882769</v>
      </c>
      <c r="N60" s="131" t="n">
        <f aca="false">IF(F60=0,#REF!,J60/F60)</f>
        <v>1.31530551777619</v>
      </c>
      <c r="O60" s="131" t="n">
        <f aca="false">IF(G60=0,#REF!,K60/G60)</f>
        <v>1.33678954464292</v>
      </c>
      <c r="P60" s="129"/>
      <c r="Q60" s="127" t="n">
        <f aca="false">SingleLayer!B400</f>
        <v>10042316</v>
      </c>
      <c r="R60" s="128" t="n">
        <f aca="false">SingleLayer!C400</f>
        <v>11984484</v>
      </c>
      <c r="S60" s="128" t="n">
        <f aca="false">SingleLayer!D400</f>
        <v>13184597</v>
      </c>
      <c r="T60" s="129"/>
      <c r="U60" s="130" t="n">
        <f aca="false">E60/Q60</f>
        <v>1.42435639348533</v>
      </c>
      <c r="V60" s="131" t="n">
        <f aca="false">F60/R60</f>
        <v>1.51187927657127</v>
      </c>
      <c r="W60" s="131" t="n">
        <f aca="false">G60/S60</f>
        <v>1.57878651884468</v>
      </c>
      <c r="X60" s="129"/>
      <c r="Y60" s="130" t="n">
        <f aca="false">I60/Q60</f>
        <v>1.83361358077161</v>
      </c>
      <c r="Z60" s="131" t="n">
        <f aca="false">J60/R60</f>
        <v>1.98858315468568</v>
      </c>
      <c r="AA60" s="131" t="n">
        <f aca="false">K60/S60</f>
        <v>2.1105053116147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29785704723757</v>
      </c>
      <c r="N63" s="136" t="n">
        <f aca="false">AVERAGE(N5:N20)</f>
        <v>1.30211384638697</v>
      </c>
      <c r="O63" s="137" t="n">
        <f aca="false">AVERAGE(O5:O20)</f>
        <v>1.31662162782915</v>
      </c>
      <c r="U63" s="135" t="n">
        <f aca="false">AVERAGE(U5:U20)</f>
        <v>1.3507423999632</v>
      </c>
      <c r="V63" s="136" t="n">
        <f aca="false">AVERAGE(V5:V20)</f>
        <v>1.35925023234536</v>
      </c>
      <c r="W63" s="137" t="n">
        <f aca="false">AVERAGE(W5:W20)</f>
        <v>1.40405572550356</v>
      </c>
      <c r="Y63" s="135" t="n">
        <f aca="false">AVERAGE(Y5:Y20)</f>
        <v>1.75190808584182</v>
      </c>
      <c r="Z63" s="136" t="n">
        <f aca="false">AVERAGE(Z5:Z20)</f>
        <v>1.77030693769337</v>
      </c>
      <c r="AA63" s="137" t="n">
        <f aca="false">AVERAGE(AA5:AA20)</f>
        <v>1.84982396078303</v>
      </c>
    </row>
    <row r="64" customFormat="false" ht="16.5" hidden="false" customHeight="false" outlineLevel="0" collapsed="false">
      <c r="M64" s="138" t="n">
        <f aca="false">AVERAGE(M21:M60)</f>
        <v>1.28880146253155</v>
      </c>
      <c r="N64" s="139" t="n">
        <f aca="false">AVERAGE(N21:N60)</f>
        <v>1.3017539669159</v>
      </c>
      <c r="O64" s="140" t="n">
        <f aca="false">AVERAGE(O21:O60)</f>
        <v>1.31864360216632</v>
      </c>
      <c r="U64" s="138" t="n">
        <f aca="false">AVERAGE(U21:U60)</f>
        <v>1.38080659672344</v>
      </c>
      <c r="V64" s="139" t="n">
        <f aca="false">AVERAGE(V21:V60)</f>
        <v>1.42359334902077</v>
      </c>
      <c r="W64" s="140" t="n">
        <f aca="false">AVERAGE(W21:W60)</f>
        <v>1.47423944644914</v>
      </c>
      <c r="Y64" s="138" t="n">
        <f aca="false">AVERAGE(Y21:Y60)</f>
        <v>1.77967913999204</v>
      </c>
      <c r="Z64" s="139" t="n">
        <f aca="false">AVERAGE(Z21:Z60)</f>
        <v>1.85417047167305</v>
      </c>
      <c r="AA64" s="140" t="n">
        <f aca="false">AVERAGE(AA21:AA60)</f>
        <v>1.94545220679237</v>
      </c>
    </row>
    <row r="65" customFormat="false" ht="16.5" hidden="false" customHeight="false" outlineLevel="0" collapsed="false">
      <c r="M65" s="141" t="n">
        <f aca="false">AVERAGE(M63,M64)</f>
        <v>1.29332925488456</v>
      </c>
      <c r="N65" s="142" t="n">
        <f aca="false">AVERAGE(N63,N64)</f>
        <v>1.30193390665144</v>
      </c>
      <c r="O65" s="143" t="n">
        <f aca="false">AVERAGE(O63,O64)</f>
        <v>1.31763261499773</v>
      </c>
      <c r="U65" s="141" t="n">
        <f aca="false">AVERAGE(U63,U64)</f>
        <v>1.36577449834332</v>
      </c>
      <c r="V65" s="142" t="n">
        <f aca="false">AVERAGE(V63,V64)</f>
        <v>1.39142179068307</v>
      </c>
      <c r="W65" s="143" t="n">
        <f aca="false">AVERAGE(W63,W64)</f>
        <v>1.43914758597635</v>
      </c>
      <c r="Y65" s="141" t="n">
        <f aca="false">AVERAGE(Y63,Y64)</f>
        <v>1.76579361291693</v>
      </c>
      <c r="Z65" s="142" t="n">
        <f aca="false">AVERAGE(Z63,Z64)</f>
        <v>1.81223870468321</v>
      </c>
      <c r="AA65" s="143" t="n">
        <f aca="false">AVERAGE(AA63,AA64)</f>
        <v>1.8976380837877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28324581877792</v>
      </c>
      <c r="N67" s="136" t="n">
        <f aca="false">AVERAGE(N5:N12)</f>
        <v>1.30169000016106</v>
      </c>
      <c r="O67" s="137" t="n">
        <f aca="false">AVERAGE(O5:O12)</f>
        <v>1.32012442455325</v>
      </c>
      <c r="U67" s="135" t="n">
        <f aca="false">AVERAGE(U5:U12)</f>
        <v>1.42579948331194</v>
      </c>
      <c r="V67" s="136" t="n">
        <f aca="false">AVERAGE(V5:V12)</f>
        <v>1.48247831432183</v>
      </c>
      <c r="W67" s="137" t="n">
        <f aca="false">AVERAGE(W5:W12)</f>
        <v>1.54140480276632</v>
      </c>
      <c r="Y67" s="135" t="n">
        <f aca="false">AVERAGE(Y5:Y12)</f>
        <v>1.82987274487863</v>
      </c>
      <c r="Z67" s="136" t="n">
        <f aca="false">AVERAGE(Z5:Z12)</f>
        <v>1.93067062545695</v>
      </c>
      <c r="AA67" s="137" t="n">
        <f aca="false">AVERAGE(AA5:AA12)</f>
        <v>2.03623934774212</v>
      </c>
    </row>
    <row r="68" customFormat="false" ht="15.75" hidden="false" customHeight="false" outlineLevel="0" collapsed="false">
      <c r="M68" s="138" t="n">
        <f aca="false">AVERAGE(M13:M20)</f>
        <v>1.31246827569722</v>
      </c>
      <c r="N68" s="147" t="n">
        <f aca="false">AVERAGE(N13:N20)</f>
        <v>1.30253769261287</v>
      </c>
      <c r="O68" s="140" t="n">
        <f aca="false">AVERAGE(O13:O20)</f>
        <v>1.31311883110505</v>
      </c>
      <c r="U68" s="138" t="n">
        <f aca="false">AVERAGE(U13:U20)</f>
        <v>1.27568531661445</v>
      </c>
      <c r="V68" s="147" t="n">
        <f aca="false">AVERAGE(V13:V20)</f>
        <v>1.2360221503689</v>
      </c>
      <c r="W68" s="140" t="n">
        <f aca="false">AVERAGE(W13:W20)</f>
        <v>1.2667066482408</v>
      </c>
      <c r="Y68" s="138" t="n">
        <f aca="false">AVERAGE(Y13:Y20)</f>
        <v>1.67394342680501</v>
      </c>
      <c r="Z68" s="147" t="n">
        <f aca="false">AVERAGE(Z13:Z20)</f>
        <v>1.60994324992978</v>
      </c>
      <c r="AA68" s="140" t="n">
        <f aca="false">AVERAGE(AA13:AA20)</f>
        <v>1.66340857382394</v>
      </c>
    </row>
    <row r="69" customFormat="false" ht="15.75" hidden="false" customHeight="false" outlineLevel="0" collapsed="false">
      <c r="M69" s="138" t="n">
        <f aca="false">AVERAGE(M21:M28)</f>
        <v>1.2973555622019</v>
      </c>
      <c r="N69" s="147" t="n">
        <f aca="false">AVERAGE(N21:N28)</f>
        <v>1.31206499685639</v>
      </c>
      <c r="O69" s="140" t="n">
        <f aca="false">AVERAGE(O21:O28)</f>
        <v>1.32883880288227</v>
      </c>
      <c r="U69" s="138" t="n">
        <f aca="false">AVERAGE(U21:U28)</f>
        <v>1.32520303698933</v>
      </c>
      <c r="V69" s="147" t="n">
        <f aca="false">AVERAGE(V21:V28)</f>
        <v>1.37304452426036</v>
      </c>
      <c r="W69" s="140" t="n">
        <f aca="false">AVERAGE(W21:W28)</f>
        <v>1.42158623293532</v>
      </c>
      <c r="Y69" s="138" t="n">
        <f aca="false">AVERAGE(Y21:Y28)</f>
        <v>1.71913479400442</v>
      </c>
      <c r="Z69" s="147" t="n">
        <f aca="false">AVERAGE(Z21:Z28)</f>
        <v>1.80183686734926</v>
      </c>
      <c r="AA69" s="140" t="n">
        <f aca="false">AVERAGE(AA21:AA28)</f>
        <v>1.88958676037747</v>
      </c>
    </row>
    <row r="70" customFormat="false" ht="15.75" hidden="false" customHeight="false" outlineLevel="0" collapsed="false">
      <c r="M70" s="138" t="n">
        <f aca="false">AVERAGE(M29:M36)</f>
        <v>1.27535824030701</v>
      </c>
      <c r="N70" s="147" t="n">
        <f aca="false">AVERAGE(N29:N36)</f>
        <v>1.28198279450613</v>
      </c>
      <c r="O70" s="140" t="n">
        <f aca="false">AVERAGE(O29:O36)</f>
        <v>1.29821426412459</v>
      </c>
      <c r="U70" s="138" t="n">
        <f aca="false">AVERAGE(U29:U36)</f>
        <v>1.38551711089323</v>
      </c>
      <c r="V70" s="147" t="n">
        <f aca="false">AVERAGE(V29:V36)</f>
        <v>1.41018660110512</v>
      </c>
      <c r="W70" s="140" t="n">
        <f aca="false">AVERAGE(W29:W36)</f>
        <v>1.45636909891855</v>
      </c>
      <c r="Y70" s="138" t="n">
        <f aca="false">AVERAGE(Y29:Y36)</f>
        <v>1.76724698013042</v>
      </c>
      <c r="Z70" s="147" t="n">
        <f aca="false">AVERAGE(Z29:Z36)</f>
        <v>1.80877850853595</v>
      </c>
      <c r="AA70" s="140" t="n">
        <f aca="false">AVERAGE(AA29:AA36)</f>
        <v>1.89197134129456</v>
      </c>
    </row>
    <row r="71" customFormat="false" ht="15.75" hidden="false" customHeight="false" outlineLevel="0" collapsed="false">
      <c r="M71" s="138" t="n">
        <f aca="false">AVERAGE(M37:M44)</f>
        <v>1.30277429065632</v>
      </c>
      <c r="N71" s="147" t="n">
        <f aca="false">AVERAGE(N37:N44)</f>
        <v>1.32406327402839</v>
      </c>
      <c r="O71" s="140" t="n">
        <f aca="false">AVERAGE(O37:O44)</f>
        <v>1.34264230498814</v>
      </c>
      <c r="U71" s="138" t="n">
        <f aca="false">AVERAGE(U37:U44)</f>
        <v>1.41408639501761</v>
      </c>
      <c r="V71" s="147" t="n">
        <f aca="false">AVERAGE(V37:V44)</f>
        <v>1.46920895086357</v>
      </c>
      <c r="W71" s="140" t="n">
        <f aca="false">AVERAGE(W37:W44)</f>
        <v>1.52804174062752</v>
      </c>
      <c r="Y71" s="138" t="n">
        <f aca="false">AVERAGE(Y37:Y44)</f>
        <v>1.84226909317829</v>
      </c>
      <c r="Z71" s="147" t="n">
        <f aca="false">AVERAGE(Z37:Z44)</f>
        <v>1.94594192556991</v>
      </c>
      <c r="AA71" s="140" t="n">
        <f aca="false">AVERAGE(AA37:AA44)</f>
        <v>2.05257356339336</v>
      </c>
    </row>
    <row r="72" customFormat="false" ht="15.75" hidden="false" customHeight="false" outlineLevel="0" collapsed="false">
      <c r="M72" s="138" t="n">
        <f aca="false">AVERAGE(M45:M52)</f>
        <v>1.29463729564322</v>
      </c>
      <c r="N72" s="147" t="n">
        <f aca="false">AVERAGE(N45:N52)</f>
        <v>1.30595177597444</v>
      </c>
      <c r="O72" s="140" t="n">
        <f aca="false">AVERAGE(O45:O52)</f>
        <v>1.32281144783187</v>
      </c>
      <c r="U72" s="138" t="n">
        <f aca="false">AVERAGE(U45:U52)</f>
        <v>1.38831423735213</v>
      </c>
      <c r="V72" s="147" t="n">
        <f aca="false">AVERAGE(V45:V52)</f>
        <v>1.42785115936392</v>
      </c>
      <c r="W72" s="140" t="n">
        <f aca="false">AVERAGE(W45:W52)</f>
        <v>1.47792010747773</v>
      </c>
      <c r="Y72" s="138" t="n">
        <f aca="false">AVERAGE(Y45:Y52)</f>
        <v>1.7973889679438</v>
      </c>
      <c r="Z72" s="147" t="n">
        <f aca="false">AVERAGE(Z45:Z52)</f>
        <v>1.86511096405742</v>
      </c>
      <c r="AA72" s="140" t="n">
        <f aca="false">AVERAGE(AA45:AA52)</f>
        <v>1.95557084218507</v>
      </c>
    </row>
    <row r="73" customFormat="false" ht="16.5" hidden="false" customHeight="false" outlineLevel="0" collapsed="false">
      <c r="M73" s="148" t="n">
        <f aca="false">AVERAGE(M53:M60)</f>
        <v>1.27388192384926</v>
      </c>
      <c r="N73" s="139" t="n">
        <f aca="false">AVERAGE(N53:N60)</f>
        <v>1.28470699321417</v>
      </c>
      <c r="O73" s="149" t="n">
        <f aca="false">AVERAGE(O53:O60)</f>
        <v>1.30071119100473</v>
      </c>
      <c r="U73" s="148" t="n">
        <f aca="false">AVERAGE(U53:U60)</f>
        <v>1.3909122033649</v>
      </c>
      <c r="V73" s="139" t="n">
        <f aca="false">AVERAGE(V53:V60)</f>
        <v>1.43767550951088</v>
      </c>
      <c r="W73" s="149" t="n">
        <f aca="false">AVERAGE(W53:W60)</f>
        <v>1.48728005228657</v>
      </c>
      <c r="Y73" s="148" t="n">
        <f aca="false">AVERAGE(Y53:Y60)</f>
        <v>1.77235586470328</v>
      </c>
      <c r="Z73" s="139" t="n">
        <f aca="false">AVERAGE(Z53:Z60)</f>
        <v>1.84918409285272</v>
      </c>
      <c r="AA73" s="149" t="n">
        <f aca="false">AVERAGE(AA53:AA60)</f>
        <v>1.9375585267114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305</f>
        <v>13871896</v>
      </c>
      <c r="F21" s="114" t="n">
        <f aca="false">Anchor!C305</f>
        <v>18793147</v>
      </c>
      <c r="G21" s="114" t="n">
        <f aca="false">Anchor!D305</f>
        <v>22082025</v>
      </c>
      <c r="H21" s="115"/>
      <c r="I21" s="113" t="n">
        <f aca="false">Test!B305</f>
        <v>18246903</v>
      </c>
      <c r="J21" s="114" t="n">
        <f aca="false">Test!C305</f>
        <v>24483605</v>
      </c>
      <c r="K21" s="114" t="n">
        <f aca="false">Test!D305</f>
        <v>29111414</v>
      </c>
      <c r="L21" s="115"/>
      <c r="M21" s="116" t="n">
        <f aca="false">IF(E21=0,#REF!,I21/E21)</f>
        <v>1.31538637544572</v>
      </c>
      <c r="N21" s="117" t="n">
        <f aca="false">IF(F21=0,#REF!,J21/F21)</f>
        <v>1.30279431113906</v>
      </c>
      <c r="O21" s="117" t="n">
        <f aca="false">IF(G21=0,#REF!,K21/G21)</f>
        <v>1.31833081431617</v>
      </c>
      <c r="P21" s="115"/>
      <c r="Q21" s="113" t="n">
        <f aca="false">SingleLayer!B305</f>
        <v>10816026</v>
      </c>
      <c r="R21" s="114" t="n">
        <f aca="false">SingleLayer!C305</f>
        <v>14638932</v>
      </c>
      <c r="S21" s="114" t="n">
        <f aca="false">SingleLayer!D305</f>
        <v>16754201</v>
      </c>
      <c r="T21" s="115"/>
      <c r="U21" s="116" t="n">
        <f aca="false">E21/Q21</f>
        <v>1.28253168030476</v>
      </c>
      <c r="V21" s="117" t="n">
        <f aca="false">F21/R21</f>
        <v>1.2837785570696</v>
      </c>
      <c r="W21" s="117" t="n">
        <f aca="false">G21/S21</f>
        <v>1.31799928865602</v>
      </c>
      <c r="X21" s="115"/>
      <c r="Y21" s="116" t="n">
        <f aca="false">I21/Q21</f>
        <v>1.68702469835039</v>
      </c>
      <c r="Z21" s="117" t="n">
        <f aca="false">J21/R21</f>
        <v>1.67249940091258</v>
      </c>
      <c r="AA21" s="117" t="n">
        <f aca="false">K21/S21</f>
        <v>1.73755907548202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306</f>
        <v>13895913</v>
      </c>
      <c r="F22" s="122" t="n">
        <f aca="false">Anchor!C306</f>
        <v>18181914</v>
      </c>
      <c r="G22" s="122" t="n">
        <f aca="false">Anchor!D306</f>
        <v>21252781</v>
      </c>
      <c r="H22" s="123"/>
      <c r="I22" s="121" t="n">
        <f aca="false">Test!B306</f>
        <v>18352792</v>
      </c>
      <c r="J22" s="122" t="n">
        <f aca="false">Test!C306</f>
        <v>24022205</v>
      </c>
      <c r="K22" s="122" t="n">
        <f aca="false">Test!D306</f>
        <v>28449797</v>
      </c>
      <c r="L22" s="123"/>
      <c r="M22" s="124" t="n">
        <f aca="false">IF(E22=0,#REF!,I22/E22)</f>
        <v>1.32073308173418</v>
      </c>
      <c r="N22" s="125" t="n">
        <f aca="false">IF(F22=0,#REF!,J22/F22)</f>
        <v>1.32121431220057</v>
      </c>
      <c r="O22" s="125" t="n">
        <f aca="false">IF(G22=0,#REF!,K22/G22)</f>
        <v>1.33863878802496</v>
      </c>
      <c r="P22" s="123"/>
      <c r="Q22" s="121" t="n">
        <f aca="false">SingleLayer!B306</f>
        <v>10437513</v>
      </c>
      <c r="R22" s="122" t="n">
        <f aca="false">SingleLayer!C306</f>
        <v>13580679</v>
      </c>
      <c r="S22" s="122" t="n">
        <f aca="false">SingleLayer!D306</f>
        <v>15401142</v>
      </c>
      <c r="T22" s="123"/>
      <c r="U22" s="124" t="n">
        <f aca="false">E22/Q22</f>
        <v>1.33134329988379</v>
      </c>
      <c r="V22" s="125" t="n">
        <f aca="false">F22/R22</f>
        <v>1.33880743370784</v>
      </c>
      <c r="W22" s="125" t="n">
        <f aca="false">G22/S22</f>
        <v>1.37994838304848</v>
      </c>
      <c r="X22" s="123"/>
      <c r="Y22" s="124" t="n">
        <f aca="false">I22/Q22</f>
        <v>1.75834913930167</v>
      </c>
      <c r="Z22" s="125" t="n">
        <f aca="false">J22/R22</f>
        <v>1.76885154269532</v>
      </c>
      <c r="AA22" s="125" t="n">
        <f aca="false">K22/S22</f>
        <v>1.84725243102102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07</f>
        <v>13927466</v>
      </c>
      <c r="F23" s="122" t="n">
        <f aca="false">Anchor!C307</f>
        <v>17865182</v>
      </c>
      <c r="G23" s="122" t="n">
        <f aca="false">Anchor!D307</f>
        <v>20761870</v>
      </c>
      <c r="H23" s="123"/>
      <c r="I23" s="121" t="n">
        <f aca="false">Test!B307</f>
        <v>18433621</v>
      </c>
      <c r="J23" s="122" t="n">
        <f aca="false">Test!C307</f>
        <v>23786754</v>
      </c>
      <c r="K23" s="122" t="n">
        <f aca="false">Test!D307</f>
        <v>28053022</v>
      </c>
      <c r="L23" s="123"/>
      <c r="M23" s="124" t="n">
        <f aca="false">IF(E23=0,#REF!,I23/E23)</f>
        <v>1.32354449833157</v>
      </c>
      <c r="N23" s="125" t="n">
        <f aca="false">IF(F23=0,#REF!,J23/F23)</f>
        <v>1.33145881189456</v>
      </c>
      <c r="O23" s="125" t="n">
        <f aca="false">IF(G23=0,#REF!,K23/G23)</f>
        <v>1.35117992743428</v>
      </c>
      <c r="P23" s="123"/>
      <c r="Q23" s="121" t="n">
        <f aca="false">SingleLayer!B307</f>
        <v>10137710</v>
      </c>
      <c r="R23" s="122" t="n">
        <f aca="false">SingleLayer!C307</f>
        <v>12799887</v>
      </c>
      <c r="S23" s="122" t="n">
        <f aca="false">SingleLayer!D307</f>
        <v>14388737</v>
      </c>
      <c r="T23" s="123"/>
      <c r="U23" s="124" t="n">
        <f aca="false">E23/Q23</f>
        <v>1.37382761984709</v>
      </c>
      <c r="V23" s="125" t="n">
        <f aca="false">F23/R23</f>
        <v>1.39572966542595</v>
      </c>
      <c r="W23" s="125" t="n">
        <f aca="false">G23/S23</f>
        <v>1.44292511566512</v>
      </c>
      <c r="X23" s="123"/>
      <c r="Y23" s="124" t="n">
        <f aca="false">I23/Q23</f>
        <v>1.81832198790457</v>
      </c>
      <c r="Z23" s="125" t="n">
        <f aca="false">J23/R23</f>
        <v>1.85835656205402</v>
      </c>
      <c r="AA23" s="125" t="n">
        <f aca="false">K23/S23</f>
        <v>1.949651453077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308</f>
        <v>14060874</v>
      </c>
      <c r="F24" s="128" t="n">
        <f aca="false">Anchor!C308</f>
        <v>17753871</v>
      </c>
      <c r="G24" s="128" t="n">
        <f aca="false">Anchor!D308</f>
        <v>20524006</v>
      </c>
      <c r="H24" s="129"/>
      <c r="I24" s="127" t="n">
        <f aca="false">Test!B308</f>
        <v>18567049</v>
      </c>
      <c r="J24" s="128" t="n">
        <f aca="false">Test!C308</f>
        <v>23674225</v>
      </c>
      <c r="K24" s="128" t="n">
        <f aca="false">Test!D308</f>
        <v>27813316</v>
      </c>
      <c r="L24" s="129"/>
      <c r="M24" s="130" t="n">
        <f aca="false">IF(E24=0,#REF!,I24/E24)</f>
        <v>1.32047616670201</v>
      </c>
      <c r="N24" s="131" t="n">
        <f aca="false">IF(F24=0,#REF!,J24/F24)</f>
        <v>1.33346834614265</v>
      </c>
      <c r="O24" s="131" t="n">
        <f aca="false">IF(G24=0,#REF!,K24/G24)</f>
        <v>1.35516019630865</v>
      </c>
      <c r="P24" s="129"/>
      <c r="Q24" s="127" t="n">
        <f aca="false">SingleLayer!B308</f>
        <v>9909756</v>
      </c>
      <c r="R24" s="128" t="n">
        <f aca="false">SingleLayer!C308</f>
        <v>12192762</v>
      </c>
      <c r="S24" s="128" t="n">
        <f aca="false">SingleLayer!D308</f>
        <v>13578142</v>
      </c>
      <c r="T24" s="129"/>
      <c r="U24" s="130" t="n">
        <f aca="false">E24/Q24</f>
        <v>1.4188920494107</v>
      </c>
      <c r="V24" s="131" t="n">
        <f aca="false">F24/R24</f>
        <v>1.45609920049288</v>
      </c>
      <c r="W24" s="131" t="n">
        <f aca="false">G24/S24</f>
        <v>1.51154745619835</v>
      </c>
      <c r="X24" s="129"/>
      <c r="Y24" s="130" t="n">
        <f aca="false">I24/Q24</f>
        <v>1.87361313436981</v>
      </c>
      <c r="Z24" s="131" t="n">
        <f aca="false">J24/R24</f>
        <v>1.94166219270088</v>
      </c>
      <c r="AA24" s="131" t="n">
        <f aca="false">K24/S24</f>
        <v>2.04838894747161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309</f>
        <v>12126406</v>
      </c>
      <c r="F25" s="114" t="n">
        <f aca="false">Anchor!C309</f>
        <v>15881580</v>
      </c>
      <c r="G25" s="114" t="n">
        <f aca="false">Anchor!D309</f>
        <v>18617373</v>
      </c>
      <c r="H25" s="115"/>
      <c r="I25" s="113" t="n">
        <f aca="false">Test!B309</f>
        <v>16538771</v>
      </c>
      <c r="J25" s="114" t="n">
        <f aca="false">Test!C309</f>
        <v>21663655</v>
      </c>
      <c r="K25" s="114" t="n">
        <f aca="false">Test!D309</f>
        <v>25749326</v>
      </c>
      <c r="L25" s="115"/>
      <c r="M25" s="116" t="n">
        <f aca="false">IF(E25=0,#REF!,I25/E25)</f>
        <v>1.36386419851026</v>
      </c>
      <c r="N25" s="117" t="n">
        <f aca="false">IF(F25=0,#REF!,J25/F25)</f>
        <v>1.3640742923563</v>
      </c>
      <c r="O25" s="117" t="n">
        <f aca="false">IF(G25=0,#REF!,K25/G25)</f>
        <v>1.3830805237667</v>
      </c>
      <c r="P25" s="115"/>
      <c r="Q25" s="113" t="n">
        <f aca="false">SingleLayer!B309</f>
        <v>10613203</v>
      </c>
      <c r="R25" s="114" t="n">
        <f aca="false">SingleLayer!C309</f>
        <v>14051588</v>
      </c>
      <c r="S25" s="114" t="n">
        <f aca="false">SingleLayer!D309</f>
        <v>16000320</v>
      </c>
      <c r="T25" s="115"/>
      <c r="U25" s="116" t="n">
        <f aca="false">E25/Q25</f>
        <v>1.14257741041983</v>
      </c>
      <c r="V25" s="117" t="n">
        <f aca="false">F25/R25</f>
        <v>1.13023382125921</v>
      </c>
      <c r="W25" s="117" t="n">
        <f aca="false">G25/S25</f>
        <v>1.16356254124918</v>
      </c>
      <c r="X25" s="115"/>
      <c r="Y25" s="116" t="n">
        <f aca="false">I25/Q25</f>
        <v>1.55832042409817</v>
      </c>
      <c r="Z25" s="117" t="n">
        <f aca="false">J25/R25</f>
        <v>1.54172289993131</v>
      </c>
      <c r="AA25" s="117" t="n">
        <f aca="false">K25/S25</f>
        <v>1.6093006889862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310</f>
        <v>12190701</v>
      </c>
      <c r="F26" s="122" t="n">
        <f aca="false">Anchor!C310</f>
        <v>15619527</v>
      </c>
      <c r="G26" s="122" t="n">
        <f aca="false">Anchor!D310</f>
        <v>18221106</v>
      </c>
      <c r="H26" s="123"/>
      <c r="I26" s="121" t="n">
        <f aca="false">Test!B310</f>
        <v>16652237</v>
      </c>
      <c r="J26" s="122" t="n">
        <f aca="false">Test!C310</f>
        <v>21489531</v>
      </c>
      <c r="K26" s="122" t="n">
        <f aca="false">Test!D310</f>
        <v>25456917</v>
      </c>
      <c r="L26" s="123"/>
      <c r="M26" s="124" t="n">
        <f aca="false">IF(E26=0,#REF!,I26/E26)</f>
        <v>1.36597862583948</v>
      </c>
      <c r="N26" s="125" t="n">
        <f aca="false">IF(F26=0,#REF!,J26/F26)</f>
        <v>1.37581189238317</v>
      </c>
      <c r="O26" s="125" t="n">
        <f aca="false">IF(G26=0,#REF!,K26/G26)</f>
        <v>1.39711151452607</v>
      </c>
      <c r="P26" s="123"/>
      <c r="Q26" s="121" t="n">
        <f aca="false">SingleLayer!B310</f>
        <v>10279977</v>
      </c>
      <c r="R26" s="122" t="n">
        <f aca="false">SingleLayer!C310</f>
        <v>13173366</v>
      </c>
      <c r="S26" s="122" t="n">
        <f aca="false">SingleLayer!D310</f>
        <v>14874308</v>
      </c>
      <c r="T26" s="123"/>
      <c r="U26" s="124" t="n">
        <f aca="false">E26/Q26</f>
        <v>1.18586850923888</v>
      </c>
      <c r="V26" s="125" t="n">
        <f aca="false">F26/R26</f>
        <v>1.1856898988459</v>
      </c>
      <c r="W26" s="125" t="n">
        <f aca="false">G26/S26</f>
        <v>1.22500529100245</v>
      </c>
      <c r="X26" s="123"/>
      <c r="Y26" s="124" t="n">
        <f aca="false">I26/Q26</f>
        <v>1.61987103667644</v>
      </c>
      <c r="Z26" s="125" t="n">
        <f aca="false">J26/R26</f>
        <v>1.63128626351078</v>
      </c>
      <c r="AA26" s="125" t="n">
        <f aca="false">K26/S26</f>
        <v>1.71146899741487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311</f>
        <v>12162193</v>
      </c>
      <c r="F27" s="122" t="n">
        <f aca="false">Anchor!C311</f>
        <v>15385676</v>
      </c>
      <c r="G27" s="122" t="n">
        <f aca="false">Anchor!D311</f>
        <v>17873717</v>
      </c>
      <c r="H27" s="123"/>
      <c r="I27" s="121" t="n">
        <f aca="false">Test!B311</f>
        <v>16699978</v>
      </c>
      <c r="J27" s="122" t="n">
        <f aca="false">Test!C311</f>
        <v>21351700</v>
      </c>
      <c r="K27" s="122" t="n">
        <f aca="false">Test!D311</f>
        <v>25216714</v>
      </c>
      <c r="L27" s="123"/>
      <c r="M27" s="124" t="n">
        <f aca="false">IF(E27=0,#REF!,I27/E27)</f>
        <v>1.37310582063613</v>
      </c>
      <c r="N27" s="125" t="n">
        <f aca="false">IF(F27=0,#REF!,J27/F27)</f>
        <v>1.38776482749279</v>
      </c>
      <c r="O27" s="125" t="n">
        <f aca="false">IF(G27=0,#REF!,K27/G27)</f>
        <v>1.41082652254145</v>
      </c>
      <c r="P27" s="123"/>
      <c r="Q27" s="121" t="n">
        <f aca="false">SingleLayer!B311</f>
        <v>10002929</v>
      </c>
      <c r="R27" s="122" t="n">
        <f aca="false">SingleLayer!C311</f>
        <v>12449579</v>
      </c>
      <c r="S27" s="122" t="n">
        <f aca="false">SingleLayer!D311</f>
        <v>13923705</v>
      </c>
      <c r="T27" s="123"/>
      <c r="U27" s="124" t="n">
        <f aca="false">E27/Q27</f>
        <v>1.21586317367643</v>
      </c>
      <c r="V27" s="125" t="n">
        <f aca="false">F27/R27</f>
        <v>1.2358390592967</v>
      </c>
      <c r="W27" s="125" t="n">
        <f aca="false">G27/S27</f>
        <v>1.2836897219526</v>
      </c>
      <c r="X27" s="123"/>
      <c r="Y27" s="124" t="n">
        <f aca="false">I27/Q27</f>
        <v>1.66950880087222</v>
      </c>
      <c r="Z27" s="125" t="n">
        <f aca="false">J27/R27</f>
        <v>1.71505397893375</v>
      </c>
      <c r="AA27" s="125" t="n">
        <f aca="false">K27/S27</f>
        <v>1.81106350644459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312</f>
        <v>12735264</v>
      </c>
      <c r="F28" s="128" t="n">
        <f aca="false">Anchor!C312</f>
        <v>15941311</v>
      </c>
      <c r="G28" s="128" t="n">
        <f aca="false">Anchor!D312</f>
        <v>18429073</v>
      </c>
      <c r="H28" s="129"/>
      <c r="I28" s="127" t="n">
        <f aca="false">Test!B312</f>
        <v>17275081</v>
      </c>
      <c r="J28" s="128" t="n">
        <f aca="false">Test!C312</f>
        <v>21912460</v>
      </c>
      <c r="K28" s="128" t="n">
        <f aca="false">Test!D312</f>
        <v>25774160</v>
      </c>
      <c r="L28" s="129"/>
      <c r="M28" s="130" t="n">
        <f aca="false">IF(E28=0,#REF!,I28/E28)</f>
        <v>1.35647608090417</v>
      </c>
      <c r="N28" s="131" t="n">
        <f aca="false">IF(F28=0,#REF!,J28/F28)</f>
        <v>1.37457076146372</v>
      </c>
      <c r="O28" s="131" t="n">
        <f aca="false">IF(G28=0,#REF!,K28/G28)</f>
        <v>1.39855976478036</v>
      </c>
      <c r="P28" s="129"/>
      <c r="Q28" s="127" t="n">
        <f aca="false">SingleLayer!B312</f>
        <v>9843598</v>
      </c>
      <c r="R28" s="128" t="n">
        <f aca="false">SingleLayer!C312</f>
        <v>11996239</v>
      </c>
      <c r="S28" s="128" t="n">
        <f aca="false">SingleLayer!D312</f>
        <v>13313421</v>
      </c>
      <c r="T28" s="129"/>
      <c r="U28" s="130" t="n">
        <f aca="false">E28/Q28</f>
        <v>1.29376108207588</v>
      </c>
      <c r="V28" s="131" t="n">
        <f aca="false">F28/R28</f>
        <v>1.3288590699135</v>
      </c>
      <c r="W28" s="131" t="n">
        <f aca="false">G28/S28</f>
        <v>1.38424774518886</v>
      </c>
      <c r="X28" s="129"/>
      <c r="Y28" s="130" t="n">
        <f aca="false">I28/Q28</f>
        <v>1.75495596224064</v>
      </c>
      <c r="Z28" s="131" t="n">
        <f aca="false">J28/R28</f>
        <v>1.82661082360897</v>
      </c>
      <c r="AA28" s="131" t="n">
        <f aca="false">K28/S28</f>
        <v>1.93595320090907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313</f>
        <v>16265822</v>
      </c>
      <c r="F29" s="114" t="n">
        <f aca="false">Anchor!C313</f>
        <v>23219486</v>
      </c>
      <c r="G29" s="114" t="n">
        <f aca="false">Anchor!D313</f>
        <v>27200946</v>
      </c>
      <c r="H29" s="115"/>
      <c r="I29" s="113" t="n">
        <f aca="false">Test!B313</f>
        <v>20771171</v>
      </c>
      <c r="J29" s="114" t="n">
        <f aca="false">Test!C313</f>
        <v>29139414</v>
      </c>
      <c r="K29" s="114" t="n">
        <f aca="false">Test!D313</f>
        <v>34490276</v>
      </c>
      <c r="L29" s="115"/>
      <c r="M29" s="116" t="n">
        <f aca="false">IF(E29=0,#REF!,I29/E29)</f>
        <v>1.27698255888943</v>
      </c>
      <c r="N29" s="117" t="n">
        <f aca="false">IF(F29=0,#REF!,J29/F29)</f>
        <v>1.25495516998094</v>
      </c>
      <c r="O29" s="117" t="n">
        <f aca="false">IF(G29=0,#REF!,K29/G29)</f>
        <v>1.26798075331645</v>
      </c>
      <c r="P29" s="115"/>
      <c r="Q29" s="113" t="n">
        <f aca="false">SingleLayer!B313</f>
        <v>11788473</v>
      </c>
      <c r="R29" s="114" t="n">
        <f aca="false">SingleLayer!C313</f>
        <v>17310132</v>
      </c>
      <c r="S29" s="114" t="n">
        <f aca="false">SingleLayer!D313</f>
        <v>19839701</v>
      </c>
      <c r="T29" s="115"/>
      <c r="U29" s="116" t="n">
        <f aca="false">E29/Q29</f>
        <v>1.37980737623948</v>
      </c>
      <c r="V29" s="117" t="n">
        <f aca="false">F29/R29</f>
        <v>1.34138122112529</v>
      </c>
      <c r="W29" s="117" t="n">
        <f aca="false">G29/S29</f>
        <v>1.37103608567488</v>
      </c>
      <c r="X29" s="115"/>
      <c r="Y29" s="116" t="n">
        <f aca="false">I29/Q29</f>
        <v>1.76198995408481</v>
      </c>
      <c r="Z29" s="117" t="n">
        <f aca="false">J29/R29</f>
        <v>1.68337329836653</v>
      </c>
      <c r="AA29" s="117" t="n">
        <f aca="false">K29/S29</f>
        <v>1.7384473687380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314</f>
        <v>15637996</v>
      </c>
      <c r="F30" s="122" t="n">
        <f aca="false">Anchor!C314</f>
        <v>21249796</v>
      </c>
      <c r="G30" s="122" t="n">
        <f aca="false">Anchor!D314</f>
        <v>24729522</v>
      </c>
      <c r="H30" s="123"/>
      <c r="I30" s="121" t="n">
        <f aca="false">Test!B314</f>
        <v>20141713</v>
      </c>
      <c r="J30" s="122" t="n">
        <f aca="false">Test!C314</f>
        <v>27160329</v>
      </c>
      <c r="K30" s="122" t="n">
        <f aca="false">Test!D314</f>
        <v>32011920</v>
      </c>
      <c r="L30" s="123"/>
      <c r="M30" s="124" t="n">
        <f aca="false">IF(E30=0,#REF!,I30/E30)</f>
        <v>1.28799834710279</v>
      </c>
      <c r="N30" s="125" t="n">
        <f aca="false">IF(F30=0,#REF!,J30/F30)</f>
        <v>1.2781453996076</v>
      </c>
      <c r="O30" s="125" t="n">
        <f aca="false">IF(G30=0,#REF!,K30/G30)</f>
        <v>1.29448195561564</v>
      </c>
      <c r="P30" s="123"/>
      <c r="Q30" s="121" t="n">
        <f aca="false">SingleLayer!B314</f>
        <v>11008852</v>
      </c>
      <c r="R30" s="122" t="n">
        <f aca="false">SingleLayer!C314</f>
        <v>15151100</v>
      </c>
      <c r="S30" s="122" t="n">
        <f aca="false">SingleLayer!D314</f>
        <v>17166165</v>
      </c>
      <c r="T30" s="123"/>
      <c r="U30" s="124" t="n">
        <f aca="false">E30/Q30</f>
        <v>1.42049289063019</v>
      </c>
      <c r="V30" s="125" t="n">
        <f aca="false">F30/R30</f>
        <v>1.40252496518405</v>
      </c>
      <c r="W30" s="125" t="n">
        <f aca="false">G30/S30</f>
        <v>1.44059677860489</v>
      </c>
      <c r="X30" s="123"/>
      <c r="Y30" s="124" t="n">
        <f aca="false">I30/Q30</f>
        <v>1.82959249520295</v>
      </c>
      <c r="Z30" s="125" t="n">
        <f aca="false">J30/R30</f>
        <v>1.7926308320848</v>
      </c>
      <c r="AA30" s="125" t="n">
        <f aca="false">K30/S30</f>
        <v>1.86482653522205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315</f>
        <v>15182547</v>
      </c>
      <c r="F31" s="122" t="n">
        <f aca="false">Anchor!C315</f>
        <v>19947289</v>
      </c>
      <c r="G31" s="122" t="n">
        <f aca="false">Anchor!D315</f>
        <v>23092414</v>
      </c>
      <c r="H31" s="123"/>
      <c r="I31" s="121" t="n">
        <f aca="false">Test!B315</f>
        <v>19693779</v>
      </c>
      <c r="J31" s="122" t="n">
        <f aca="false">Test!C315</f>
        <v>25861984</v>
      </c>
      <c r="K31" s="122" t="n">
        <f aca="false">Test!D315</f>
        <v>30385997</v>
      </c>
      <c r="L31" s="123"/>
      <c r="M31" s="124" t="n">
        <f aca="false">IF(E31=0,#REF!,I31/E31)</f>
        <v>1.29713275381265</v>
      </c>
      <c r="N31" s="125" t="n">
        <f aca="false">IF(F31=0,#REF!,J31/F31)</f>
        <v>1.29651623335883</v>
      </c>
      <c r="O31" s="125" t="n">
        <f aca="false">IF(G31=0,#REF!,K31/G31)</f>
        <v>1.31584324618466</v>
      </c>
      <c r="P31" s="123"/>
      <c r="Q31" s="121" t="n">
        <f aca="false">SingleLayer!B315</f>
        <v>10480678</v>
      </c>
      <c r="R31" s="122" t="n">
        <f aca="false">SingleLayer!C315</f>
        <v>13742248</v>
      </c>
      <c r="S31" s="122" t="n">
        <f aca="false">SingleLayer!D315</f>
        <v>15419280</v>
      </c>
      <c r="T31" s="123"/>
      <c r="U31" s="124" t="n">
        <f aca="false">E31/Q31</f>
        <v>1.44862259865249</v>
      </c>
      <c r="V31" s="125" t="n">
        <f aca="false">F31/R31</f>
        <v>1.45153027364955</v>
      </c>
      <c r="W31" s="125" t="n">
        <f aca="false">G31/S31</f>
        <v>1.49763244457588</v>
      </c>
      <c r="X31" s="123"/>
      <c r="Y31" s="124" t="n">
        <f aca="false">I31/Q31</f>
        <v>1.87905582062535</v>
      </c>
      <c r="Z31" s="125" t="n">
        <f aca="false">J31/R31</f>
        <v>1.88193256299843</v>
      </c>
      <c r="AA31" s="125" t="n">
        <f aca="false">K31/S31</f>
        <v>1.97064953746219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316</f>
        <v>14862841</v>
      </c>
      <c r="F32" s="128" t="n">
        <f aca="false">Anchor!C316</f>
        <v>19036598</v>
      </c>
      <c r="G32" s="128" t="n">
        <f aca="false">Anchor!D316</f>
        <v>21956242</v>
      </c>
      <c r="H32" s="129"/>
      <c r="I32" s="127" t="n">
        <f aca="false">Test!B316</f>
        <v>19372887</v>
      </c>
      <c r="J32" s="128" t="n">
        <f aca="false">Test!C316</f>
        <v>24947191</v>
      </c>
      <c r="K32" s="128" t="n">
        <f aca="false">Test!D316</f>
        <v>29245891</v>
      </c>
      <c r="L32" s="129"/>
      <c r="M32" s="130" t="n">
        <f aca="false">IF(E32=0,#REF!,I32/E32)</f>
        <v>1.30344440877757</v>
      </c>
      <c r="N32" s="131" t="n">
        <f aca="false">IF(F32=0,#REF!,J32/F32)</f>
        <v>1.31048578112539</v>
      </c>
      <c r="O32" s="131" t="n">
        <f aca="false">IF(G32=0,#REF!,K32/G32)</f>
        <v>1.33200804582132</v>
      </c>
      <c r="P32" s="129"/>
      <c r="Q32" s="127" t="n">
        <f aca="false">SingleLayer!B316</f>
        <v>10112638</v>
      </c>
      <c r="R32" s="128" t="n">
        <f aca="false">SingleLayer!C316</f>
        <v>12738578</v>
      </c>
      <c r="S32" s="128" t="n">
        <f aca="false">SingleLayer!D316</f>
        <v>14178200</v>
      </c>
      <c r="T32" s="129"/>
      <c r="U32" s="130" t="n">
        <f aca="false">E32/Q32</f>
        <v>1.46972936240771</v>
      </c>
      <c r="V32" s="131" t="n">
        <f aca="false">F32/R32</f>
        <v>1.49440526250261</v>
      </c>
      <c r="W32" s="131" t="n">
        <f aca="false">G32/S32</f>
        <v>1.54859164068782</v>
      </c>
      <c r="X32" s="129"/>
      <c r="Y32" s="130" t="n">
        <f aca="false">I32/Q32</f>
        <v>1.91571051984655</v>
      </c>
      <c r="Z32" s="131" t="n">
        <f aca="false">J32/R32</f>
        <v>1.95839684774863</v>
      </c>
      <c r="AA32" s="131" t="n">
        <f aca="false">K32/S32</f>
        <v>2.06273652508781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317</f>
        <v>15181979</v>
      </c>
      <c r="F33" s="114" t="n">
        <f aca="false">Anchor!C317</f>
        <v>20948409</v>
      </c>
      <c r="G33" s="114" t="n">
        <f aca="false">Anchor!D317</f>
        <v>24468368</v>
      </c>
      <c r="H33" s="115"/>
      <c r="I33" s="113" t="n">
        <f aca="false">Test!B317</f>
        <v>19681556</v>
      </c>
      <c r="J33" s="114" t="n">
        <f aca="false">Test!C317</f>
        <v>26869495</v>
      </c>
      <c r="K33" s="114" t="n">
        <f aca="false">Test!D317</f>
        <v>31765207</v>
      </c>
      <c r="L33" s="115"/>
      <c r="M33" s="116" t="n">
        <f aca="false">IF(E33=0,#REF!,I33/E33)</f>
        <v>1.29637618389539</v>
      </c>
      <c r="N33" s="117" t="n">
        <f aca="false">IF(F33=0,#REF!,J33/F33)</f>
        <v>1.28265086861728</v>
      </c>
      <c r="O33" s="117" t="n">
        <f aca="false">IF(G33=0,#REF!,K33/G33)</f>
        <v>1.29821518950508</v>
      </c>
      <c r="P33" s="115"/>
      <c r="Q33" s="113" t="n">
        <f aca="false">SingleLayer!B317</f>
        <v>11366417</v>
      </c>
      <c r="R33" s="114" t="n">
        <f aca="false">SingleLayer!C317</f>
        <v>16119097</v>
      </c>
      <c r="S33" s="114" t="n">
        <f aca="false">SingleLayer!D317</f>
        <v>18364602</v>
      </c>
      <c r="T33" s="115"/>
      <c r="U33" s="116" t="n">
        <f aca="false">E33/Q33</f>
        <v>1.33568731465685</v>
      </c>
      <c r="V33" s="117" t="n">
        <f aca="false">F33/R33</f>
        <v>1.29960189457263</v>
      </c>
      <c r="W33" s="117" t="n">
        <f aca="false">G33/S33</f>
        <v>1.33236581985278</v>
      </c>
      <c r="X33" s="115"/>
      <c r="Y33" s="116" t="n">
        <f aca="false">I33/Q33</f>
        <v>1.73155322385234</v>
      </c>
      <c r="Z33" s="117" t="n">
        <f aca="false">J33/R33</f>
        <v>1.66693549893024</v>
      </c>
      <c r="AA33" s="117" t="n">
        <f aca="false">K33/S33</f>
        <v>1.72969754531027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318</f>
        <v>14606304</v>
      </c>
      <c r="F34" s="122" t="n">
        <f aca="false">Anchor!C318</f>
        <v>19333145</v>
      </c>
      <c r="G34" s="122" t="n">
        <f aca="false">Anchor!D318</f>
        <v>22445711</v>
      </c>
      <c r="H34" s="123"/>
      <c r="I34" s="121" t="n">
        <f aca="false">Test!B318</f>
        <v>19126806</v>
      </c>
      <c r="J34" s="122" t="n">
        <f aca="false">Test!C318</f>
        <v>25284281</v>
      </c>
      <c r="K34" s="122" t="n">
        <f aca="false">Test!D318</f>
        <v>29778361</v>
      </c>
      <c r="L34" s="123"/>
      <c r="M34" s="124" t="n">
        <f aca="false">IF(E34=0,#REF!,I34/E34)</f>
        <v>1.30948979290038</v>
      </c>
      <c r="N34" s="125" t="n">
        <f aca="false">IF(F34=0,#REF!,J34/F34)</f>
        <v>1.30782037790541</v>
      </c>
      <c r="O34" s="125" t="n">
        <f aca="false">IF(G34=0,#REF!,K34/G34)</f>
        <v>1.32668379272993</v>
      </c>
      <c r="P34" s="123"/>
      <c r="Q34" s="121" t="n">
        <f aca="false">SingleLayer!B318</f>
        <v>10718396</v>
      </c>
      <c r="R34" s="122" t="n">
        <f aca="false">SingleLayer!C318</f>
        <v>14383721</v>
      </c>
      <c r="S34" s="122" t="n">
        <f aca="false">SingleLayer!D318</f>
        <v>16213564</v>
      </c>
      <c r="T34" s="123"/>
      <c r="U34" s="124" t="n">
        <f aca="false">E34/Q34</f>
        <v>1.3627322595657</v>
      </c>
      <c r="V34" s="125" t="n">
        <f aca="false">F34/R34</f>
        <v>1.34409899913937</v>
      </c>
      <c r="W34" s="125" t="n">
        <f aca="false">G34/S34</f>
        <v>1.38437859806764</v>
      </c>
      <c r="X34" s="123"/>
      <c r="Y34" s="124" t="n">
        <f aca="false">I34/Q34</f>
        <v>1.78448398435736</v>
      </c>
      <c r="Z34" s="125" t="n">
        <f aca="false">J34/R34</f>
        <v>1.75784006099673</v>
      </c>
      <c r="AA34" s="125" t="n">
        <f aca="false">K34/S34</f>
        <v>1.83663264905853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319</f>
        <v>14137614</v>
      </c>
      <c r="F35" s="122" t="n">
        <f aca="false">Anchor!C319</f>
        <v>18169534</v>
      </c>
      <c r="G35" s="122" t="n">
        <f aca="false">Anchor!D319</f>
        <v>21002047</v>
      </c>
      <c r="H35" s="123"/>
      <c r="I35" s="121" t="n">
        <f aca="false">Test!B319</f>
        <v>18691838</v>
      </c>
      <c r="J35" s="122" t="n">
        <f aca="false">Test!C319</f>
        <v>24155046</v>
      </c>
      <c r="K35" s="122" t="n">
        <f aca="false">Test!D319</f>
        <v>28373020</v>
      </c>
      <c r="L35" s="123"/>
      <c r="M35" s="124" t="n">
        <f aca="false">IF(E35=0,#REF!,I35/E35)</f>
        <v>1.32213526271123</v>
      </c>
      <c r="N35" s="125" t="n">
        <f aca="false">IF(F35=0,#REF!,J35/F35)</f>
        <v>1.3294257299059</v>
      </c>
      <c r="O35" s="125" t="n">
        <f aca="false">IF(G35=0,#REF!,K35/G35)</f>
        <v>1.35096450360291</v>
      </c>
      <c r="P35" s="123"/>
      <c r="Q35" s="121" t="n">
        <f aca="false">SingleLayer!B319</f>
        <v>10280963</v>
      </c>
      <c r="R35" s="122" t="n">
        <f aca="false">SingleLayer!C319</f>
        <v>13199518</v>
      </c>
      <c r="S35" s="122" t="n">
        <f aca="false">SingleLayer!D319</f>
        <v>14746376</v>
      </c>
      <c r="T35" s="123"/>
      <c r="U35" s="124" t="n">
        <f aca="false">E35/Q35</f>
        <v>1.37512546246884</v>
      </c>
      <c r="V35" s="125" t="n">
        <f aca="false">F35/R35</f>
        <v>1.37653011269048</v>
      </c>
      <c r="W35" s="125" t="n">
        <f aca="false">G35/S35</f>
        <v>1.42421751622229</v>
      </c>
      <c r="X35" s="123"/>
      <c r="Y35" s="124" t="n">
        <f aca="false">I35/Q35</f>
        <v>1.81810186458214</v>
      </c>
      <c r="Z35" s="125" t="n">
        <f aca="false">J35/R35</f>
        <v>1.82999454980099</v>
      </c>
      <c r="AA35" s="125" t="n">
        <f aca="false">K35/S35</f>
        <v>1.92406730982582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320</f>
        <v>14135497</v>
      </c>
      <c r="F36" s="128" t="n">
        <f aca="false">Anchor!C320</f>
        <v>17833811</v>
      </c>
      <c r="G36" s="128" t="n">
        <f aca="false">Anchor!D320</f>
        <v>20544362</v>
      </c>
      <c r="H36" s="129"/>
      <c r="I36" s="127" t="n">
        <f aca="false">Test!B320</f>
        <v>18681249</v>
      </c>
      <c r="J36" s="128" t="n">
        <f aca="false">Test!C320</f>
        <v>23798146</v>
      </c>
      <c r="K36" s="128" t="n">
        <f aca="false">Test!D320</f>
        <v>27891379</v>
      </c>
      <c r="L36" s="129"/>
      <c r="M36" s="130" t="n">
        <f aca="false">IF(E36=0,#REF!,I36/E36)</f>
        <v>1.32158416502794</v>
      </c>
      <c r="N36" s="131" t="n">
        <f aca="false">IF(F36=0,#REF!,J36/F36)</f>
        <v>1.33443973360489</v>
      </c>
      <c r="O36" s="131" t="n">
        <f aca="false">IF(G36=0,#REF!,K36/G36)</f>
        <v>1.3576171895725</v>
      </c>
      <c r="P36" s="129"/>
      <c r="Q36" s="127" t="n">
        <f aca="false">SingleLayer!B320</f>
        <v>9973382</v>
      </c>
      <c r="R36" s="128" t="n">
        <f aca="false">SingleLayer!C320</f>
        <v>12370484</v>
      </c>
      <c r="S36" s="128" t="n">
        <f aca="false">SingleLayer!D320</f>
        <v>13722240</v>
      </c>
      <c r="T36" s="129"/>
      <c r="U36" s="130" t="n">
        <f aca="false">E36/Q36</f>
        <v>1.4173223285742</v>
      </c>
      <c r="V36" s="131" t="n">
        <f aca="false">F36/R36</f>
        <v>1.44164213785006</v>
      </c>
      <c r="W36" s="131" t="n">
        <f aca="false">G36/S36</f>
        <v>1.49715804416772</v>
      </c>
      <c r="X36" s="129"/>
      <c r="Y36" s="130" t="n">
        <f aca="false">I36/Q36</f>
        <v>1.87311074618419</v>
      </c>
      <c r="Z36" s="131" t="n">
        <f aca="false">J36/R36</f>
        <v>1.92378455038623</v>
      </c>
      <c r="AA36" s="131" t="n">
        <f aca="false">K36/S36</f>
        <v>2.03256749626883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321</f>
        <v>13822780</v>
      </c>
      <c r="F37" s="114" t="n">
        <f aca="false">Anchor!C321</f>
        <v>18833049</v>
      </c>
      <c r="G37" s="114" t="n">
        <f aca="false">Anchor!D321</f>
        <v>22228845</v>
      </c>
      <c r="H37" s="115"/>
      <c r="I37" s="113" t="n">
        <f aca="false">Test!B321</f>
        <v>18301352</v>
      </c>
      <c r="J37" s="114" t="n">
        <f aca="false">Test!C321</f>
        <v>24694263</v>
      </c>
      <c r="K37" s="114" t="n">
        <f aca="false">Test!D321</f>
        <v>29465319</v>
      </c>
      <c r="L37" s="115"/>
      <c r="M37" s="116" t="n">
        <f aca="false">IF(E37=0,#REF!,I37/E37)</f>
        <v>1.32399936915729</v>
      </c>
      <c r="N37" s="117" t="n">
        <f aca="false">IF(F37=0,#REF!,J37/F37)</f>
        <v>1.3112196012446</v>
      </c>
      <c r="O37" s="117" t="n">
        <f aca="false">IF(G37=0,#REF!,K37/G37)</f>
        <v>1.32554430965711</v>
      </c>
      <c r="P37" s="115"/>
      <c r="Q37" s="113" t="n">
        <f aca="false">SingleLayer!B321</f>
        <v>10001769</v>
      </c>
      <c r="R37" s="114" t="n">
        <f aca="false">SingleLayer!C321</f>
        <v>13811077</v>
      </c>
      <c r="S37" s="114" t="n">
        <f aca="false">SingleLayer!D321</f>
        <v>15884294</v>
      </c>
      <c r="T37" s="115"/>
      <c r="U37" s="116" t="n">
        <f aca="false">E37/Q37</f>
        <v>1.38203351827062</v>
      </c>
      <c r="V37" s="117" t="n">
        <f aca="false">F37/R37</f>
        <v>1.36361914425645</v>
      </c>
      <c r="W37" s="117" t="n">
        <f aca="false">G37/S37</f>
        <v>1.39942291423213</v>
      </c>
      <c r="X37" s="115"/>
      <c r="Y37" s="116" t="n">
        <f aca="false">I37/Q37</f>
        <v>1.82981150634453</v>
      </c>
      <c r="Z37" s="117" t="n">
        <f aca="false">J37/R37</f>
        <v>1.78800415058145</v>
      </c>
      <c r="AA37" s="117" t="n">
        <f aca="false">K37/S37</f>
        <v>1.85499708076418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322</f>
        <v>14045178</v>
      </c>
      <c r="F38" s="122" t="n">
        <f aca="false">Anchor!C322</f>
        <v>18088347</v>
      </c>
      <c r="G38" s="122" t="n">
        <f aca="false">Anchor!D322</f>
        <v>21044013</v>
      </c>
      <c r="H38" s="123"/>
      <c r="I38" s="121" t="n">
        <f aca="false">Test!B322</f>
        <v>18561657</v>
      </c>
      <c r="J38" s="122" t="n">
        <f aca="false">Test!C322</f>
        <v>24013669</v>
      </c>
      <c r="K38" s="122" t="n">
        <f aca="false">Test!D322</f>
        <v>28343672</v>
      </c>
      <c r="L38" s="123"/>
      <c r="M38" s="124" t="n">
        <f aca="false">IF(E38=0,#REF!,I38/E38)</f>
        <v>1.32156794310474</v>
      </c>
      <c r="N38" s="125" t="n">
        <f aca="false">IF(F38=0,#REF!,J38/F38)</f>
        <v>1.32757675424957</v>
      </c>
      <c r="O38" s="125" t="n">
        <f aca="false">IF(G38=0,#REF!,K38/G38)</f>
        <v>1.34687580738522</v>
      </c>
      <c r="P38" s="123"/>
      <c r="Q38" s="121" t="n">
        <f aca="false">SingleLayer!B322</f>
        <v>9623527</v>
      </c>
      <c r="R38" s="122" t="n">
        <f aca="false">SingleLayer!C322</f>
        <v>12262053</v>
      </c>
      <c r="S38" s="122" t="n">
        <f aca="false">SingleLayer!D322</f>
        <v>13773200</v>
      </c>
      <c r="T38" s="123"/>
      <c r="U38" s="124" t="n">
        <f aca="false">E38/Q38</f>
        <v>1.45946262737144</v>
      </c>
      <c r="V38" s="125" t="n">
        <f aca="false">F38/R38</f>
        <v>1.47514832956602</v>
      </c>
      <c r="W38" s="125" t="n">
        <f aca="false">G38/S38</f>
        <v>1.52789569598931</v>
      </c>
      <c r="X38" s="123"/>
      <c r="Y38" s="124" t="n">
        <f aca="false">I38/Q38</f>
        <v>1.92877902249352</v>
      </c>
      <c r="Z38" s="125" t="n">
        <f aca="false">J38/R38</f>
        <v>1.95837263140194</v>
      </c>
      <c r="AA38" s="125" t="n">
        <f aca="false">K38/S38</f>
        <v>2.057885749136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323</f>
        <v>14015834</v>
      </c>
      <c r="F39" s="122" t="n">
        <f aca="false">Anchor!C323</f>
        <v>17618060</v>
      </c>
      <c r="G39" s="122" t="n">
        <f aca="false">Anchor!D323</f>
        <v>20366883</v>
      </c>
      <c r="H39" s="123"/>
      <c r="I39" s="121" t="n">
        <f aca="false">Test!B323</f>
        <v>18529589</v>
      </c>
      <c r="J39" s="122" t="n">
        <f aca="false">Test!C323</f>
        <v>23543103</v>
      </c>
      <c r="K39" s="122" t="n">
        <f aca="false">Test!D323</f>
        <v>27663425</v>
      </c>
      <c r="L39" s="123"/>
      <c r="M39" s="124" t="n">
        <f aca="false">IF(E39=0,#REF!,I39/E39)</f>
        <v>1.32204683645654</v>
      </c>
      <c r="N39" s="125" t="n">
        <f aca="false">IF(F39=0,#REF!,J39/F39)</f>
        <v>1.33630507558721</v>
      </c>
      <c r="O39" s="125" t="n">
        <f aca="false">IF(G39=0,#REF!,K39/G39)</f>
        <v>1.35825521264103</v>
      </c>
      <c r="P39" s="123"/>
      <c r="Q39" s="121" t="n">
        <f aca="false">SingleLayer!B323</f>
        <v>9475879</v>
      </c>
      <c r="R39" s="122" t="n">
        <f aca="false">SingleLayer!C323</f>
        <v>11616241</v>
      </c>
      <c r="S39" s="122" t="n">
        <f aca="false">SingleLayer!D323</f>
        <v>12907050</v>
      </c>
      <c r="T39" s="123"/>
      <c r="U39" s="124" t="n">
        <f aca="false">E39/Q39</f>
        <v>1.47910647656012</v>
      </c>
      <c r="V39" s="125" t="n">
        <f aca="false">F39/R39</f>
        <v>1.51667480039369</v>
      </c>
      <c r="W39" s="125" t="n">
        <f aca="false">G39/S39</f>
        <v>1.57796576289702</v>
      </c>
      <c r="X39" s="123"/>
      <c r="Y39" s="124" t="n">
        <f aca="false">I39/Q39</f>
        <v>1.95544803811868</v>
      </c>
      <c r="Z39" s="125" t="n">
        <f aca="false">J39/R39</f>
        <v>2.02674023378131</v>
      </c>
      <c r="AA39" s="125" t="n">
        <f aca="false">K39/S39</f>
        <v>2.14328022282396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324</f>
        <v>13977117</v>
      </c>
      <c r="F40" s="128" t="n">
        <f aca="false">Anchor!C324</f>
        <v>17292265</v>
      </c>
      <c r="G40" s="128" t="n">
        <f aca="false">Anchor!D324</f>
        <v>19900354</v>
      </c>
      <c r="H40" s="129"/>
      <c r="I40" s="127" t="n">
        <f aca="false">Test!B324</f>
        <v>18496959</v>
      </c>
      <c r="J40" s="128" t="n">
        <f aca="false">Test!C324</f>
        <v>23228206</v>
      </c>
      <c r="K40" s="128" t="n">
        <f aca="false">Test!D324</f>
        <v>27208294</v>
      </c>
      <c r="L40" s="129"/>
      <c r="M40" s="130" t="n">
        <f aca="false">IF(E40=0,#REF!,I40/E40)</f>
        <v>1.32337441262029</v>
      </c>
      <c r="N40" s="131" t="n">
        <f aca="false">IF(F40=0,#REF!,J40/F40)</f>
        <v>1.34327145692019</v>
      </c>
      <c r="O40" s="131" t="n">
        <f aca="false">IF(G40=0,#REF!,K40/G40)</f>
        <v>1.36722663325487</v>
      </c>
      <c r="P40" s="129"/>
      <c r="Q40" s="127" t="n">
        <f aca="false">SingleLayer!B324</f>
        <v>9337642</v>
      </c>
      <c r="R40" s="128" t="n">
        <f aca="false">SingleLayer!C324</f>
        <v>11131359</v>
      </c>
      <c r="S40" s="128" t="n">
        <f aca="false">SingleLayer!D324</f>
        <v>12268353</v>
      </c>
      <c r="T40" s="129"/>
      <c r="U40" s="130" t="n">
        <f aca="false">E40/Q40</f>
        <v>1.49685723654858</v>
      </c>
      <c r="V40" s="131" t="n">
        <f aca="false">F40/R40</f>
        <v>1.55347294072539</v>
      </c>
      <c r="W40" s="131" t="n">
        <f aca="false">G40/S40</f>
        <v>1.62208847430458</v>
      </c>
      <c r="X40" s="129"/>
      <c r="Y40" s="130" t="n">
        <f aca="false">I40/Q40</f>
        <v>1.98090256619391</v>
      </c>
      <c r="Z40" s="131" t="n">
        <f aca="false">J40/R40</f>
        <v>2.08673586037428</v>
      </c>
      <c r="AA40" s="131" t="n">
        <f aca="false">K40/S40</f>
        <v>2.2177625635649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325</f>
        <v>13336441</v>
      </c>
      <c r="F41" s="114" t="n">
        <f aca="false">Anchor!C325</f>
        <v>17435069</v>
      </c>
      <c r="G41" s="114" t="n">
        <f aca="false">Anchor!D325</f>
        <v>20383651</v>
      </c>
      <c r="H41" s="115"/>
      <c r="I41" s="113" t="n">
        <f aca="false">Test!B325</f>
        <v>17842384</v>
      </c>
      <c r="J41" s="114" t="n">
        <f aca="false">Test!C325</f>
        <v>23356358</v>
      </c>
      <c r="K41" s="114" t="n">
        <f aca="false">Test!D325</f>
        <v>27692694</v>
      </c>
      <c r="L41" s="115"/>
      <c r="M41" s="116" t="n">
        <f aca="false">IF(E41=0,#REF!,I41/E41)</f>
        <v>1.33786697665442</v>
      </c>
      <c r="N41" s="117" t="n">
        <f aca="false">IF(F41=0,#REF!,J41/F41)</f>
        <v>1.33961947612596</v>
      </c>
      <c r="O41" s="117" t="n">
        <f aca="false">IF(G41=0,#REF!,K41/G41)</f>
        <v>1.35857379033815</v>
      </c>
      <c r="P41" s="115"/>
      <c r="Q41" s="113" t="n">
        <f aca="false">SingleLayer!B325</f>
        <v>9760963</v>
      </c>
      <c r="R41" s="114" t="n">
        <f aca="false">SingleLayer!C325</f>
        <v>12797224</v>
      </c>
      <c r="S41" s="114" t="n">
        <f aca="false">SingleLayer!D325</f>
        <v>14495824</v>
      </c>
      <c r="T41" s="115"/>
      <c r="U41" s="116" t="n">
        <f aca="false">E41/Q41</f>
        <v>1.36630381653941</v>
      </c>
      <c r="V41" s="117" t="n">
        <f aca="false">F41/R41</f>
        <v>1.36241023834544</v>
      </c>
      <c r="W41" s="117" t="n">
        <f aca="false">G41/S41</f>
        <v>1.40617401259839</v>
      </c>
      <c r="X41" s="115"/>
      <c r="Y41" s="116" t="n">
        <f aca="false">I41/Q41</f>
        <v>1.82793275622498</v>
      </c>
      <c r="Z41" s="117" t="n">
        <f aca="false">J41/R41</f>
        <v>1.82511128976097</v>
      </c>
      <c r="AA41" s="117" t="n">
        <f aca="false">K41/S41</f>
        <v>1.91039115817079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326</f>
        <v>13350648</v>
      </c>
      <c r="F42" s="122" t="n">
        <f aca="false">Anchor!C326</f>
        <v>16852891</v>
      </c>
      <c r="G42" s="122" t="n">
        <f aca="false">Anchor!D326</f>
        <v>19534092</v>
      </c>
      <c r="H42" s="123"/>
      <c r="I42" s="121" t="n">
        <f aca="false">Test!B326</f>
        <v>17888852</v>
      </c>
      <c r="J42" s="122" t="n">
        <f aca="false">Test!C326</f>
        <v>22819906</v>
      </c>
      <c r="K42" s="122" t="n">
        <f aca="false">Test!D326</f>
        <v>26880985</v>
      </c>
      <c r="L42" s="123"/>
      <c r="M42" s="124" t="n">
        <f aca="false">IF(E42=0,#REF!,I42/E42)</f>
        <v>1.33992387485611</v>
      </c>
      <c r="N42" s="125" t="n">
        <f aca="false">IF(F42=0,#REF!,J42/F42)</f>
        <v>1.35406477143892</v>
      </c>
      <c r="O42" s="125" t="n">
        <f aca="false">IF(G42=0,#REF!,K42/G42)</f>
        <v>1.37610619423723</v>
      </c>
      <c r="P42" s="123"/>
      <c r="Q42" s="121" t="n">
        <f aca="false">SingleLayer!B326</f>
        <v>9543931</v>
      </c>
      <c r="R42" s="122" t="n">
        <f aca="false">SingleLayer!C326</f>
        <v>11907071</v>
      </c>
      <c r="S42" s="122" t="n">
        <f aca="false">SingleLayer!D326</f>
        <v>13294253</v>
      </c>
      <c r="T42" s="123"/>
      <c r="U42" s="124" t="n">
        <f aca="false">E42/Q42</f>
        <v>1.39886258607695</v>
      </c>
      <c r="V42" s="125" t="n">
        <f aca="false">F42/R42</f>
        <v>1.41536831350044</v>
      </c>
      <c r="W42" s="125" t="n">
        <f aca="false">G42/S42</f>
        <v>1.46936364156753</v>
      </c>
      <c r="X42" s="123"/>
      <c r="Y42" s="124" t="n">
        <f aca="false">I42/Q42</f>
        <v>1.87436937672747</v>
      </c>
      <c r="Z42" s="125" t="n">
        <f aca="false">J42/R42</f>
        <v>1.91650037192186</v>
      </c>
      <c r="AA42" s="125" t="n">
        <f aca="false">K42/S42</f>
        <v>2.0220004087480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327</f>
        <v>13246852</v>
      </c>
      <c r="F43" s="122" t="n">
        <f aca="false">Anchor!C327</f>
        <v>16406170</v>
      </c>
      <c r="G43" s="122" t="n">
        <f aca="false">Anchor!D327</f>
        <v>18912588</v>
      </c>
      <c r="H43" s="123"/>
      <c r="I43" s="121" t="n">
        <f aca="false">Test!B327</f>
        <v>17797644</v>
      </c>
      <c r="J43" s="122" t="n">
        <f aca="false">Test!C327</f>
        <v>22383052</v>
      </c>
      <c r="K43" s="122" t="n">
        <f aca="false">Test!D327</f>
        <v>26269158</v>
      </c>
      <c r="L43" s="123"/>
      <c r="M43" s="124" t="n">
        <f aca="false">IF(E43=0,#REF!,I43/E43)</f>
        <v>1.34353761935288</v>
      </c>
      <c r="N43" s="125" t="n">
        <f aca="false">IF(F43=0,#REF!,J43/F43)</f>
        <v>1.36430696500158</v>
      </c>
      <c r="O43" s="125" t="n">
        <f aca="false">IF(G43=0,#REF!,K43/G43)</f>
        <v>1.38897743661523</v>
      </c>
      <c r="P43" s="123"/>
      <c r="Q43" s="121" t="n">
        <f aca="false">SingleLayer!B327</f>
        <v>9397793</v>
      </c>
      <c r="R43" s="122" t="n">
        <f aca="false">SingleLayer!C327</f>
        <v>11348742</v>
      </c>
      <c r="S43" s="122" t="n">
        <f aca="false">SingleLayer!D327</f>
        <v>12558889</v>
      </c>
      <c r="T43" s="123"/>
      <c r="U43" s="124" t="n">
        <f aca="false">E43/Q43</f>
        <v>1.40957052363252</v>
      </c>
      <c r="V43" s="125" t="n">
        <f aca="false">F43/R43</f>
        <v>1.44563776319878</v>
      </c>
      <c r="W43" s="125" t="n">
        <f aca="false">G43/S43</f>
        <v>1.5059125054772</v>
      </c>
      <c r="X43" s="123"/>
      <c r="Y43" s="124" t="n">
        <f aca="false">I43/Q43</f>
        <v>1.89381102563123</v>
      </c>
      <c r="Z43" s="125" t="n">
        <f aca="false">J43/R43</f>
        <v>1.9722936692014</v>
      </c>
      <c r="AA43" s="125" t="n">
        <f aca="false">K43/S43</f>
        <v>2.0916784916245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328</f>
        <v>13414417</v>
      </c>
      <c r="F44" s="128" t="n">
        <f aca="false">Anchor!C328</f>
        <v>16432133</v>
      </c>
      <c r="G44" s="128" t="n">
        <f aca="false">Anchor!D328</f>
        <v>18872025</v>
      </c>
      <c r="H44" s="129"/>
      <c r="I44" s="127" t="n">
        <f aca="false">Test!B328</f>
        <v>17963442</v>
      </c>
      <c r="J44" s="128" t="n">
        <f aca="false">Test!C328</f>
        <v>22410973</v>
      </c>
      <c r="K44" s="128" t="n">
        <f aca="false">Test!D328</f>
        <v>26226045</v>
      </c>
      <c r="L44" s="129"/>
      <c r="M44" s="130" t="n">
        <f aca="false">IF(E44=0,#REF!,I44/E44)</f>
        <v>1.33911462570457</v>
      </c>
      <c r="N44" s="131" t="n">
        <f aca="false">IF(F44=0,#REF!,J44/F44)</f>
        <v>1.36385051167733</v>
      </c>
      <c r="O44" s="131" t="n">
        <f aca="false">IF(G44=0,#REF!,K44/G44)</f>
        <v>1.38967837314756</v>
      </c>
      <c r="P44" s="129"/>
      <c r="Q44" s="127" t="n">
        <f aca="false">SingleLayer!B328</f>
        <v>9294220</v>
      </c>
      <c r="R44" s="128" t="n">
        <f aca="false">SingleLayer!C328</f>
        <v>10954081</v>
      </c>
      <c r="S44" s="128" t="n">
        <f aca="false">SingleLayer!D328</f>
        <v>12028782</v>
      </c>
      <c r="T44" s="129"/>
      <c r="U44" s="130" t="n">
        <f aca="false">E44/Q44</f>
        <v>1.44330745344956</v>
      </c>
      <c r="V44" s="131" t="n">
        <f aca="false">F44/R44</f>
        <v>1.50009234001465</v>
      </c>
      <c r="W44" s="131" t="n">
        <f aca="false">G44/S44</f>
        <v>1.56890572960754</v>
      </c>
      <c r="X44" s="129"/>
      <c r="Y44" s="130" t="n">
        <f aca="false">I44/Q44</f>
        <v>1.93275412030273</v>
      </c>
      <c r="Z44" s="131" t="n">
        <f aca="false">J44/R44</f>
        <v>2.04590170549223</v>
      </c>
      <c r="AA44" s="131" t="n">
        <f aca="false">K44/S44</f>
        <v>2.18027436194288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329</f>
        <v>14529084</v>
      </c>
      <c r="F45" s="114" t="n">
        <f aca="false">Anchor!C329</f>
        <v>20092174</v>
      </c>
      <c r="G45" s="114" t="n">
        <f aca="false">Anchor!D329</f>
        <v>23512651</v>
      </c>
      <c r="H45" s="115"/>
      <c r="I45" s="113" t="n">
        <f aca="false">Test!B329</f>
        <v>18999218</v>
      </c>
      <c r="J45" s="114" t="n">
        <f aca="false">Test!C329</f>
        <v>25921365</v>
      </c>
      <c r="K45" s="114" t="n">
        <f aca="false">Test!D329</f>
        <v>30726367</v>
      </c>
      <c r="L45" s="115"/>
      <c r="M45" s="116" t="n">
        <f aca="false">IF(E45=0,#REF!,I45/E45)</f>
        <v>1.30766798512556</v>
      </c>
      <c r="N45" s="117" t="n">
        <f aca="false">IF(F45=0,#REF!,J45/F45)</f>
        <v>1.29012246260659</v>
      </c>
      <c r="O45" s="117" t="n">
        <f aca="false">IF(G45=0,#REF!,K45/G45)</f>
        <v>1.30680147466145</v>
      </c>
      <c r="P45" s="115"/>
      <c r="Q45" s="113" t="n">
        <f aca="false">SingleLayer!B329</f>
        <v>10549134</v>
      </c>
      <c r="R45" s="114" t="n">
        <f aca="false">SingleLayer!C329</f>
        <v>14811007</v>
      </c>
      <c r="S45" s="114" t="n">
        <f aca="false">SingleLayer!D329</f>
        <v>16882531</v>
      </c>
      <c r="T45" s="115"/>
      <c r="U45" s="116" t="n">
        <f aca="false">E45/Q45</f>
        <v>1.37727741443042</v>
      </c>
      <c r="V45" s="117" t="n">
        <f aca="false">F45/R45</f>
        <v>1.35657042090386</v>
      </c>
      <c r="W45" s="117" t="n">
        <f aca="false">G45/S45</f>
        <v>1.39272073600813</v>
      </c>
      <c r="X45" s="115"/>
      <c r="Y45" s="116" t="n">
        <f aca="false">I45/Q45</f>
        <v>1.80102158148716</v>
      </c>
      <c r="Z45" s="117" t="n">
        <f aca="false">J45/R45</f>
        <v>1.75014197211574</v>
      </c>
      <c r="AA45" s="117" t="n">
        <f aca="false">K45/S45</f>
        <v>1.820009511607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330</f>
        <v>14428990</v>
      </c>
      <c r="F46" s="122" t="n">
        <f aca="false">Anchor!C330</f>
        <v>19062591</v>
      </c>
      <c r="G46" s="122" t="n">
        <f aca="false">Anchor!D330</f>
        <v>22220881</v>
      </c>
      <c r="H46" s="123"/>
      <c r="I46" s="121" t="n">
        <f aca="false">Test!B330</f>
        <v>18932333</v>
      </c>
      <c r="J46" s="122" t="n">
        <f aca="false">Test!C330</f>
        <v>24963652</v>
      </c>
      <c r="K46" s="122" t="n">
        <f aca="false">Test!D330</f>
        <v>29495575</v>
      </c>
      <c r="L46" s="123"/>
      <c r="M46" s="124" t="n">
        <f aca="false">IF(E46=0,#REF!,I46/E46)</f>
        <v>1.312103827087</v>
      </c>
      <c r="N46" s="125" t="n">
        <f aca="false">IF(F46=0,#REF!,J46/F46)</f>
        <v>1.30956237795796</v>
      </c>
      <c r="O46" s="125" t="n">
        <f aca="false">IF(G46=0,#REF!,K46/G46)</f>
        <v>1.3273809890796</v>
      </c>
      <c r="P46" s="123"/>
      <c r="Q46" s="121" t="n">
        <f aca="false">SingleLayer!B330</f>
        <v>10111048</v>
      </c>
      <c r="R46" s="122" t="n">
        <f aca="false">SingleLayer!C330</f>
        <v>13387651</v>
      </c>
      <c r="S46" s="122" t="n">
        <f aca="false">SingleLayer!D330</f>
        <v>15128120</v>
      </c>
      <c r="T46" s="123"/>
      <c r="U46" s="124" t="n">
        <f aca="false">E46/Q46</f>
        <v>1.42705187434577</v>
      </c>
      <c r="V46" s="125" t="n">
        <f aca="false">F46/R46</f>
        <v>1.42389363152655</v>
      </c>
      <c r="W46" s="125" t="n">
        <f aca="false">G46/S46</f>
        <v>1.46884616198179</v>
      </c>
      <c r="X46" s="123"/>
      <c r="Y46" s="124" t="n">
        <f aca="false">I46/Q46</f>
        <v>1.87244022578075</v>
      </c>
      <c r="Z46" s="125" t="n">
        <f aca="false">J46/R46</f>
        <v>1.8646775300611</v>
      </c>
      <c r="AA46" s="125" t="n">
        <f aca="false">K46/S46</f>
        <v>1.94971847129716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331</f>
        <v>14215420</v>
      </c>
      <c r="F47" s="122" t="n">
        <f aca="false">Anchor!C331</f>
        <v>18385926</v>
      </c>
      <c r="G47" s="122" t="n">
        <f aca="false">Anchor!D331</f>
        <v>21355694</v>
      </c>
      <c r="H47" s="123"/>
      <c r="I47" s="121" t="n">
        <f aca="false">Test!B331</f>
        <v>18728758</v>
      </c>
      <c r="J47" s="122" t="n">
        <f aca="false">Test!C331</f>
        <v>24310478</v>
      </c>
      <c r="K47" s="122" t="n">
        <f aca="false">Test!D331</f>
        <v>28653389</v>
      </c>
      <c r="L47" s="123"/>
      <c r="M47" s="124" t="n">
        <f aca="false">IF(E47=0,#REF!,I47/E47)</f>
        <v>1.3174959304755</v>
      </c>
      <c r="N47" s="125" t="n">
        <f aca="false">IF(F47=0,#REF!,J47/F47)</f>
        <v>1.32223299495495</v>
      </c>
      <c r="O47" s="125" t="n">
        <f aca="false">IF(G47=0,#REF!,K47/G47)</f>
        <v>1.34172127583398</v>
      </c>
      <c r="P47" s="123"/>
      <c r="Q47" s="121" t="n">
        <f aca="false">SingleLayer!B331</f>
        <v>9854766</v>
      </c>
      <c r="R47" s="122" t="n">
        <f aca="false">SingleLayer!C331</f>
        <v>12629176</v>
      </c>
      <c r="S47" s="122" t="n">
        <f aca="false">SingleLayer!D331</f>
        <v>14184419</v>
      </c>
      <c r="T47" s="123"/>
      <c r="U47" s="124" t="n">
        <f aca="false">E47/Q47</f>
        <v>1.44249188666682</v>
      </c>
      <c r="V47" s="125" t="n">
        <f aca="false">F47/R47</f>
        <v>1.45582942228377</v>
      </c>
      <c r="W47" s="125" t="n">
        <f aca="false">G47/S47</f>
        <v>1.50557410916866</v>
      </c>
      <c r="X47" s="123"/>
      <c r="Y47" s="124" t="n">
        <f aca="false">I47/Q47</f>
        <v>1.90047719042745</v>
      </c>
      <c r="Z47" s="125" t="n">
        <f aca="false">J47/R47</f>
        <v>1.92494569716979</v>
      </c>
      <c r="AA47" s="125" t="n">
        <f aca="false">K47/S47</f>
        <v>2.02006081461638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332</f>
        <v>14102428</v>
      </c>
      <c r="F48" s="128" t="n">
        <f aca="false">Anchor!C332</f>
        <v>17980662</v>
      </c>
      <c r="G48" s="128" t="n">
        <f aca="false">Anchor!D332</f>
        <v>20814275</v>
      </c>
      <c r="H48" s="129"/>
      <c r="I48" s="127" t="n">
        <f aca="false">Test!B332</f>
        <v>18622824</v>
      </c>
      <c r="J48" s="128" t="n">
        <f aca="false">Test!C332</f>
        <v>23919537</v>
      </c>
      <c r="K48" s="128" t="n">
        <f aca="false">Test!D332</f>
        <v>28125755</v>
      </c>
      <c r="L48" s="129"/>
      <c r="M48" s="130" t="n">
        <f aca="false">IF(E48=0,#REF!,I48/E48)</f>
        <v>1.32054026441404</v>
      </c>
      <c r="N48" s="131" t="n">
        <f aca="false">IF(F48=0,#REF!,J48/F48)</f>
        <v>1.33029234407498</v>
      </c>
      <c r="O48" s="131" t="n">
        <f aca="false">IF(G48=0,#REF!,K48/G48)</f>
        <v>1.35127238397686</v>
      </c>
      <c r="P48" s="129"/>
      <c r="Q48" s="127" t="n">
        <f aca="false">SingleLayer!B332</f>
        <v>9697930</v>
      </c>
      <c r="R48" s="128" t="n">
        <f aca="false">SingleLayer!C332</f>
        <v>12123509</v>
      </c>
      <c r="S48" s="128" t="n">
        <f aca="false">SingleLayer!D332</f>
        <v>13536372</v>
      </c>
      <c r="T48" s="129"/>
      <c r="U48" s="130" t="n">
        <f aca="false">E48/Q48</f>
        <v>1.45416887933817</v>
      </c>
      <c r="V48" s="131" t="n">
        <f aca="false">F48/R48</f>
        <v>1.48312357420611</v>
      </c>
      <c r="W48" s="131" t="n">
        <f aca="false">G48/S48</f>
        <v>1.53765536289931</v>
      </c>
      <c r="X48" s="129"/>
      <c r="Y48" s="130" t="n">
        <f aca="false">I48/Q48</f>
        <v>1.9202885564239</v>
      </c>
      <c r="Z48" s="131" t="n">
        <f aca="false">J48/R48</f>
        <v>1.97298793608352</v>
      </c>
      <c r="AA48" s="131" t="n">
        <f aca="false">K48/S48</f>
        <v>2.07779122795975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333</f>
        <v>13748624</v>
      </c>
      <c r="F49" s="114" t="n">
        <f aca="false">Anchor!C333</f>
        <v>18321462</v>
      </c>
      <c r="G49" s="114" t="n">
        <f aca="false">Anchor!D333</f>
        <v>21411296</v>
      </c>
      <c r="H49" s="115"/>
      <c r="I49" s="113" t="n">
        <f aca="false">Test!B333</f>
        <v>18248328</v>
      </c>
      <c r="J49" s="114" t="n">
        <f aca="false">Test!C333</f>
        <v>24226865</v>
      </c>
      <c r="K49" s="114" t="n">
        <f aca="false">Test!D333</f>
        <v>28705619</v>
      </c>
      <c r="L49" s="115"/>
      <c r="M49" s="116" t="n">
        <f aca="false">IF(E49=0,#REF!,I49/E49)</f>
        <v>1.32728395219769</v>
      </c>
      <c r="N49" s="117" t="n">
        <f aca="false">IF(F49=0,#REF!,J49/F49)</f>
        <v>1.32232160293758</v>
      </c>
      <c r="O49" s="117" t="n">
        <f aca="false">IF(G49=0,#REF!,K49/G49)</f>
        <v>1.34067638876227</v>
      </c>
      <c r="P49" s="115"/>
      <c r="Q49" s="113" t="n">
        <f aca="false">SingleLayer!B333</f>
        <v>10280615</v>
      </c>
      <c r="R49" s="114" t="n">
        <f aca="false">SingleLayer!C333</f>
        <v>13912334</v>
      </c>
      <c r="S49" s="114" t="n">
        <f aca="false">SingleLayer!D333</f>
        <v>15779763</v>
      </c>
      <c r="T49" s="115"/>
      <c r="U49" s="116" t="n">
        <f aca="false">E49/Q49</f>
        <v>1.33733478006909</v>
      </c>
      <c r="V49" s="117" t="n">
        <f aca="false">F49/R49</f>
        <v>1.31692223605327</v>
      </c>
      <c r="W49" s="117" t="n">
        <f aca="false">G49/S49</f>
        <v>1.35688324343021</v>
      </c>
      <c r="X49" s="115"/>
      <c r="Y49" s="116" t="n">
        <f aca="false">I49/Q49</f>
        <v>1.77502299230153</v>
      </c>
      <c r="Z49" s="117" t="n">
        <f aca="false">J49/R49</f>
        <v>1.74139472212211</v>
      </c>
      <c r="AA49" s="117" t="n">
        <f aca="false">K49/S49</f>
        <v>1.81914132677405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334</f>
        <v>13465541</v>
      </c>
      <c r="F50" s="122" t="n">
        <f aca="false">Anchor!C334</f>
        <v>17446301</v>
      </c>
      <c r="G50" s="122" t="n">
        <f aca="false">Anchor!D334</f>
        <v>20307598</v>
      </c>
      <c r="H50" s="123"/>
      <c r="I50" s="121" t="n">
        <f aca="false">Test!B334</f>
        <v>17999457</v>
      </c>
      <c r="J50" s="122" t="n">
        <f aca="false">Test!C334</f>
        <v>23410807</v>
      </c>
      <c r="K50" s="122" t="n">
        <f aca="false">Test!D334</f>
        <v>27655201</v>
      </c>
      <c r="L50" s="123"/>
      <c r="M50" s="124" t="n">
        <f aca="false">IF(E50=0,#REF!,I50/E50)</f>
        <v>1.3367050755703</v>
      </c>
      <c r="N50" s="125" t="n">
        <f aca="false">IF(F50=0,#REF!,J50/F50)</f>
        <v>1.34187797172593</v>
      </c>
      <c r="O50" s="125" t="n">
        <f aca="false">IF(G50=0,#REF!,K50/G50)</f>
        <v>1.36181546434</v>
      </c>
      <c r="P50" s="123"/>
      <c r="Q50" s="121" t="n">
        <f aca="false">SingleLayer!B334</f>
        <v>9978282</v>
      </c>
      <c r="R50" s="122" t="n">
        <f aca="false">SingleLayer!C334</f>
        <v>12988490</v>
      </c>
      <c r="S50" s="122" t="n">
        <f aca="false">SingleLayer!D334</f>
        <v>14633711</v>
      </c>
      <c r="T50" s="123"/>
      <c r="U50" s="124" t="n">
        <f aca="false">E50/Q50</f>
        <v>1.34948491133043</v>
      </c>
      <c r="V50" s="125" t="n">
        <f aca="false">F50/R50</f>
        <v>1.34321241345222</v>
      </c>
      <c r="W50" s="125" t="n">
        <f aca="false">G50/S50</f>
        <v>1.38772714590305</v>
      </c>
      <c r="X50" s="123"/>
      <c r="Y50" s="124" t="n">
        <f aca="false">I50/Q50</f>
        <v>1.80386333038092</v>
      </c>
      <c r="Z50" s="125" t="n">
        <f aca="false">J50/R50</f>
        <v>1.80242714896035</v>
      </c>
      <c r="AA50" s="125" t="n">
        <f aca="false">K50/S50</f>
        <v>1.88982828757517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335</f>
        <v>13142930</v>
      </c>
      <c r="F51" s="122" t="n">
        <f aca="false">Anchor!C335</f>
        <v>16736014</v>
      </c>
      <c r="G51" s="122" t="n">
        <f aca="false">Anchor!D335</f>
        <v>19411289</v>
      </c>
      <c r="H51" s="123"/>
      <c r="I51" s="121" t="n">
        <f aca="false">Test!B335</f>
        <v>17690022</v>
      </c>
      <c r="J51" s="122" t="n">
        <f aca="false">Test!C335</f>
        <v>22712078</v>
      </c>
      <c r="K51" s="122" t="n">
        <f aca="false">Test!D335</f>
        <v>26765480</v>
      </c>
      <c r="L51" s="123"/>
      <c r="M51" s="124" t="n">
        <f aca="false">IF(E51=0,#REF!,I51/E51)</f>
        <v>1.34597247341346</v>
      </c>
      <c r="N51" s="125" t="n">
        <f aca="false">IF(F51=0,#REF!,J51/F51)</f>
        <v>1.35707809517846</v>
      </c>
      <c r="O51" s="125" t="n">
        <f aca="false">IF(G51=0,#REF!,K51/G51)</f>
        <v>1.37886154804042</v>
      </c>
      <c r="P51" s="123"/>
      <c r="Q51" s="121" t="n">
        <f aca="false">SingleLayer!B335</f>
        <v>9750875</v>
      </c>
      <c r="R51" s="122" t="n">
        <f aca="false">SingleLayer!C335</f>
        <v>12327143</v>
      </c>
      <c r="S51" s="122" t="n">
        <f aca="false">SingleLayer!D335</f>
        <v>13802643</v>
      </c>
      <c r="T51" s="123"/>
      <c r="U51" s="124" t="n">
        <f aca="false">E51/Q51</f>
        <v>1.3478718576538</v>
      </c>
      <c r="V51" s="125" t="n">
        <f aca="false">F51/R51</f>
        <v>1.35765554110957</v>
      </c>
      <c r="W51" s="125" t="n">
        <f aca="false">G51/S51</f>
        <v>1.40634579913427</v>
      </c>
      <c r="X51" s="123"/>
      <c r="Y51" s="124" t="n">
        <f aca="false">I51/Q51</f>
        <v>1.81419841809068</v>
      </c>
      <c r="Z51" s="125" t="n">
        <f aca="false">J51/R51</f>
        <v>1.84244459563745</v>
      </c>
      <c r="AA51" s="125" t="n">
        <f aca="false">K51/S51</f>
        <v>1.93915614567442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36</f>
        <v>13205267</v>
      </c>
      <c r="F52" s="128" t="n">
        <f aca="false">Anchor!C336</f>
        <v>16660819</v>
      </c>
      <c r="G52" s="128" t="n">
        <f aca="false">Anchor!D336</f>
        <v>19270620</v>
      </c>
      <c r="H52" s="129"/>
      <c r="I52" s="127" t="n">
        <f aca="false">Test!B336</f>
        <v>17750695</v>
      </c>
      <c r="J52" s="128" t="n">
        <f aca="false">Test!C336</f>
        <v>22640596</v>
      </c>
      <c r="K52" s="128" t="n">
        <f aca="false">Test!D336</f>
        <v>26625617</v>
      </c>
      <c r="L52" s="129"/>
      <c r="M52" s="130" t="n">
        <f aca="false">IF(E52=0,#REF!,I52/E52)</f>
        <v>1.34421325975461</v>
      </c>
      <c r="N52" s="131" t="n">
        <f aca="false">IF(F52=0,#REF!,J52/F52)</f>
        <v>1.35891254805661</v>
      </c>
      <c r="O52" s="131" t="n">
        <f aca="false">IF(G52=0,#REF!,K52/G52)</f>
        <v>1.38166893436745</v>
      </c>
      <c r="P52" s="129"/>
      <c r="Q52" s="127" t="n">
        <f aca="false">SingleLayer!B336</f>
        <v>9633652</v>
      </c>
      <c r="R52" s="128" t="n">
        <f aca="false">SingleLayer!C336</f>
        <v>11931486</v>
      </c>
      <c r="S52" s="128" t="n">
        <f aca="false">SingleLayer!D336</f>
        <v>13285222</v>
      </c>
      <c r="T52" s="129"/>
      <c r="U52" s="130" t="n">
        <f aca="false">E52/Q52</f>
        <v>1.37074361830799</v>
      </c>
      <c r="V52" s="131" t="n">
        <f aca="false">F52/R52</f>
        <v>1.39637418172389</v>
      </c>
      <c r="W52" s="131" t="n">
        <f aca="false">G52/S52</f>
        <v>1.45053052180837</v>
      </c>
      <c r="X52" s="129"/>
      <c r="Y52" s="130" t="n">
        <f aca="false">I52/Q52</f>
        <v>1.84257174745361</v>
      </c>
      <c r="Z52" s="131" t="n">
        <f aca="false">J52/R52</f>
        <v>1.89755039732687</v>
      </c>
      <c r="AA52" s="131" t="n">
        <f aca="false">K52/S52</f>
        <v>2.00415296033442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337</f>
        <v>15467572</v>
      </c>
      <c r="F53" s="114" t="n">
        <f aca="false">Anchor!C337</f>
        <v>23105898</v>
      </c>
      <c r="G53" s="114" t="n">
        <f aca="false">Anchor!D337</f>
        <v>27470442</v>
      </c>
      <c r="H53" s="115"/>
      <c r="I53" s="113" t="n">
        <f aca="false">Test!B337</f>
        <v>19940017</v>
      </c>
      <c r="J53" s="114" t="n">
        <f aca="false">Test!C337</f>
        <v>28980238</v>
      </c>
      <c r="K53" s="114" t="n">
        <f aca="false">Test!D337</f>
        <v>34710086</v>
      </c>
      <c r="L53" s="115"/>
      <c r="M53" s="116" t="n">
        <f aca="false">IF(E53=0,#REF!,I53/E53)</f>
        <v>1.28914977735355</v>
      </c>
      <c r="N53" s="117" t="n">
        <f aca="false">IF(F53=0,#REF!,J53/F53)</f>
        <v>1.25423552029876</v>
      </c>
      <c r="O53" s="117" t="n">
        <f aca="false">IF(G53=0,#REF!,K53/G53)</f>
        <v>1.26354304746899</v>
      </c>
      <c r="P53" s="115"/>
      <c r="Q53" s="113" t="n">
        <f aca="false">SingleLayer!B337</f>
        <v>12601848</v>
      </c>
      <c r="R53" s="114" t="n">
        <f aca="false">SingleLayer!C337</f>
        <v>19276664</v>
      </c>
      <c r="S53" s="114" t="n">
        <f aca="false">SingleLayer!D337</f>
        <v>22497766</v>
      </c>
      <c r="T53" s="115"/>
      <c r="U53" s="116" t="n">
        <f aca="false">E53/Q53</f>
        <v>1.22740505995629</v>
      </c>
      <c r="V53" s="117" t="n">
        <f aca="false">F53/R53</f>
        <v>1.19864609353569</v>
      </c>
      <c r="W53" s="117" t="n">
        <f aca="false">G53/S53</f>
        <v>1.2210297680223</v>
      </c>
      <c r="X53" s="115"/>
      <c r="Y53" s="116" t="n">
        <f aca="false">I53/Q53</f>
        <v>1.58230895976527</v>
      </c>
      <c r="Z53" s="117" t="n">
        <f aca="false">J53/R53</f>
        <v>1.5033845067798</v>
      </c>
      <c r="AA53" s="117" t="n">
        <f aca="false">K53/S53</f>
        <v>1.54282367413725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38</f>
        <v>15810405</v>
      </c>
      <c r="F54" s="122" t="n">
        <f aca="false">Anchor!C338</f>
        <v>21252359</v>
      </c>
      <c r="G54" s="122" t="n">
        <f aca="false">Anchor!D338</f>
        <v>24806614</v>
      </c>
      <c r="H54" s="123"/>
      <c r="I54" s="121" t="n">
        <f aca="false">Test!B338</f>
        <v>20344064</v>
      </c>
      <c r="J54" s="122" t="n">
        <f aca="false">Test!C338</f>
        <v>27209740</v>
      </c>
      <c r="K54" s="122" t="n">
        <f aca="false">Test!D338</f>
        <v>32138561</v>
      </c>
      <c r="L54" s="123"/>
      <c r="M54" s="124" t="n">
        <f aca="false">IF(E54=0,#REF!,I54/E54)</f>
        <v>1.28675160440229</v>
      </c>
      <c r="N54" s="125" t="n">
        <f aca="false">IF(F54=0,#REF!,J54/F54)</f>
        <v>1.2803162227779</v>
      </c>
      <c r="O54" s="125" t="n">
        <f aca="false">IF(G54=0,#REF!,K54/G54)</f>
        <v>1.29556419912851</v>
      </c>
      <c r="P54" s="123"/>
      <c r="Q54" s="121" t="n">
        <f aca="false">SingleLayer!B338</f>
        <v>10951732</v>
      </c>
      <c r="R54" s="122" t="n">
        <f aca="false">SingleLayer!C338</f>
        <v>14670765</v>
      </c>
      <c r="S54" s="122" t="n">
        <f aca="false">SingleLayer!D338</f>
        <v>16668213</v>
      </c>
      <c r="T54" s="123"/>
      <c r="U54" s="124" t="n">
        <f aca="false">E54/Q54</f>
        <v>1.44364425645186</v>
      </c>
      <c r="V54" s="125" t="n">
        <f aca="false">F54/R54</f>
        <v>1.44861968683978</v>
      </c>
      <c r="W54" s="125" t="n">
        <f aca="false">G54/S54</f>
        <v>1.48825875935231</v>
      </c>
      <c r="X54" s="123"/>
      <c r="Y54" s="124" t="n">
        <f aca="false">I54/Q54</f>
        <v>1.85761156317558</v>
      </c>
      <c r="Z54" s="125" t="n">
        <f aca="false">J54/R54</f>
        <v>1.85469128569642</v>
      </c>
      <c r="AA54" s="125" t="n">
        <f aca="false">K54/S54</f>
        <v>1.9281347676562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39</f>
        <v>15363566</v>
      </c>
      <c r="F55" s="122" t="n">
        <f aca="false">Anchor!C339</f>
        <v>19653148</v>
      </c>
      <c r="G55" s="122" t="n">
        <f aca="false">Anchor!D339</f>
        <v>22687528</v>
      </c>
      <c r="H55" s="123"/>
      <c r="I55" s="121" t="n">
        <f aca="false">Test!B339</f>
        <v>19897938</v>
      </c>
      <c r="J55" s="122" t="n">
        <f aca="false">Test!C339</f>
        <v>25617820</v>
      </c>
      <c r="K55" s="122" t="n">
        <f aca="false">Test!D339</f>
        <v>30027262</v>
      </c>
      <c r="L55" s="123"/>
      <c r="M55" s="124" t="n">
        <f aca="false">IF(E55=0,#REF!,I55/E55)</f>
        <v>1.29513799075032</v>
      </c>
      <c r="N55" s="125" t="n">
        <f aca="false">IF(F55=0,#REF!,J55/F55)</f>
        <v>1.30349702754999</v>
      </c>
      <c r="O55" s="125" t="n">
        <f aca="false">IF(G55=0,#REF!,K55/G55)</f>
        <v>1.32351404701297</v>
      </c>
      <c r="P55" s="123"/>
      <c r="Q55" s="121" t="n">
        <f aca="false">SingleLayer!B339</f>
        <v>10361765</v>
      </c>
      <c r="R55" s="122" t="n">
        <f aca="false">SingleLayer!C339</f>
        <v>12926863</v>
      </c>
      <c r="S55" s="122" t="n">
        <f aca="false">SingleLayer!D339</f>
        <v>14402895</v>
      </c>
      <c r="T55" s="123"/>
      <c r="U55" s="124" t="n">
        <f aca="false">E55/Q55</f>
        <v>1.48271708536142</v>
      </c>
      <c r="V55" s="125" t="n">
        <f aca="false">F55/R55</f>
        <v>1.52033389694004</v>
      </c>
      <c r="W55" s="125" t="n">
        <f aca="false">G55/S55</f>
        <v>1.57520609571895</v>
      </c>
      <c r="X55" s="123"/>
      <c r="Y55" s="124" t="n">
        <f aca="false">I55/Q55</f>
        <v>1.92032322678617</v>
      </c>
      <c r="Z55" s="125" t="n">
        <f aca="false">J55/R55</f>
        <v>1.98175071554483</v>
      </c>
      <c r="AA55" s="125" t="n">
        <f aca="false">K55/S55</f>
        <v>2.08480739462448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40</f>
        <v>15104853</v>
      </c>
      <c r="F56" s="128" t="n">
        <f aca="false">Anchor!C340</f>
        <v>18900306</v>
      </c>
      <c r="G56" s="128" t="n">
        <f aca="false">Anchor!D340</f>
        <v>21704679</v>
      </c>
      <c r="H56" s="129"/>
      <c r="I56" s="127" t="n">
        <f aca="false">Test!B340</f>
        <v>19641689</v>
      </c>
      <c r="J56" s="128" t="n">
        <f aca="false">Test!C340</f>
        <v>24869455</v>
      </c>
      <c r="K56" s="128" t="n">
        <f aca="false">Test!D340</f>
        <v>29049413</v>
      </c>
      <c r="L56" s="129"/>
      <c r="M56" s="130" t="n">
        <f aca="false">IF(E56=0,#REF!,I56/E56)</f>
        <v>1.30035618353916</v>
      </c>
      <c r="N56" s="131" t="n">
        <f aca="false">IF(F56=0,#REF!,J56/F56)</f>
        <v>1.31582287609523</v>
      </c>
      <c r="O56" s="131" t="n">
        <f aca="false">IF(G56=0,#REF!,K56/G56)</f>
        <v>1.33839403936819</v>
      </c>
      <c r="P56" s="129"/>
      <c r="Q56" s="127" t="n">
        <f aca="false">SingleLayer!B340</f>
        <v>10086853</v>
      </c>
      <c r="R56" s="128" t="n">
        <f aca="false">SingleLayer!C340</f>
        <v>12157242</v>
      </c>
      <c r="S56" s="128" t="n">
        <f aca="false">SingleLayer!D340</f>
        <v>13408012</v>
      </c>
      <c r="T56" s="129"/>
      <c r="U56" s="130" t="n">
        <f aca="false">E56/Q56</f>
        <v>1.4974792435262</v>
      </c>
      <c r="V56" s="131" t="n">
        <f aca="false">F56/R56</f>
        <v>1.55465409012998</v>
      </c>
      <c r="W56" s="131" t="n">
        <f aca="false">G56/S56</f>
        <v>1.61878427614772</v>
      </c>
      <c r="X56" s="129"/>
      <c r="Y56" s="130" t="n">
        <f aca="false">I56/Q56</f>
        <v>1.94725639404084</v>
      </c>
      <c r="Z56" s="131" t="n">
        <f aca="false">J56/R56</f>
        <v>2.04564941620805</v>
      </c>
      <c r="AA56" s="131" t="n">
        <f aca="false">K56/S56</f>
        <v>2.16657122621907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341</f>
        <v>15301010</v>
      </c>
      <c r="F57" s="114" t="n">
        <f aca="false">Anchor!C341</f>
        <v>21460241</v>
      </c>
      <c r="G57" s="114" t="n">
        <f aca="false">Anchor!D341</f>
        <v>25301848</v>
      </c>
      <c r="H57" s="115"/>
      <c r="I57" s="113" t="n">
        <f aca="false">Test!B341</f>
        <v>19818889</v>
      </c>
      <c r="J57" s="114" t="n">
        <f aca="false">Test!C341</f>
        <v>27397762</v>
      </c>
      <c r="K57" s="114" t="n">
        <f aca="false">Test!D341</f>
        <v>32612121</v>
      </c>
      <c r="L57" s="115"/>
      <c r="M57" s="116" t="n">
        <f aca="false">IF(E57=0,#REF!,I57/E57)</f>
        <v>1.29526671768726</v>
      </c>
      <c r="N57" s="117" t="n">
        <f aca="false">IF(F57=0,#REF!,J57/F57)</f>
        <v>1.27667541105433</v>
      </c>
      <c r="O57" s="117" t="n">
        <f aca="false">IF(G57=0,#REF!,K57/G57)</f>
        <v>1.28892249293411</v>
      </c>
      <c r="P57" s="115"/>
      <c r="Q57" s="113" t="n">
        <f aca="false">SingleLayer!B341</f>
        <v>11509559</v>
      </c>
      <c r="R57" s="114" t="n">
        <f aca="false">SingleLayer!C341</f>
        <v>16377604</v>
      </c>
      <c r="S57" s="114" t="n">
        <f aca="false">SingleLayer!D341</f>
        <v>18866332</v>
      </c>
      <c r="T57" s="115"/>
      <c r="U57" s="116" t="n">
        <f aca="false">E57/Q57</f>
        <v>1.3294175736881</v>
      </c>
      <c r="V57" s="117" t="n">
        <f aca="false">F57/R57</f>
        <v>1.31034069452406</v>
      </c>
      <c r="W57" s="117" t="n">
        <f aca="false">G57/S57</f>
        <v>1.34111113914459</v>
      </c>
      <c r="X57" s="115"/>
      <c r="Y57" s="116" t="n">
        <f aca="false">I57/Q57</f>
        <v>1.72195033710675</v>
      </c>
      <c r="Z57" s="117" t="n">
        <f aca="false">J57/R57</f>
        <v>1.67287974480272</v>
      </c>
      <c r="AA57" s="117" t="n">
        <f aca="false">K57/S57</f>
        <v>1.7285883127679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342</f>
        <v>15293379</v>
      </c>
      <c r="F58" s="122" t="n">
        <f aca="false">Anchor!C342</f>
        <v>19896029</v>
      </c>
      <c r="G58" s="122" t="n">
        <f aca="false">Anchor!D342</f>
        <v>23080309</v>
      </c>
      <c r="H58" s="123"/>
      <c r="I58" s="121" t="n">
        <f aca="false">Test!B342</f>
        <v>19836249</v>
      </c>
      <c r="J58" s="122" t="n">
        <f aca="false">Test!C342</f>
        <v>25879976</v>
      </c>
      <c r="K58" s="122" t="n">
        <f aca="false">Test!D342</f>
        <v>30445396</v>
      </c>
      <c r="L58" s="123"/>
      <c r="M58" s="124" t="n">
        <f aca="false">IF(E58=0,#REF!,I58/E58)</f>
        <v>1.29704815397565</v>
      </c>
      <c r="N58" s="125" t="n">
        <f aca="false">IF(F58=0,#REF!,J58/F58)</f>
        <v>1.30076087042294</v>
      </c>
      <c r="O58" s="125" t="n">
        <f aca="false">IF(G58=0,#REF!,K58/G58)</f>
        <v>1.31910694956467</v>
      </c>
      <c r="P58" s="123"/>
      <c r="Q58" s="121" t="n">
        <f aca="false">SingleLayer!B342</f>
        <v>10601204</v>
      </c>
      <c r="R58" s="122" t="n">
        <f aca="false">SingleLayer!C342</f>
        <v>13610316</v>
      </c>
      <c r="S58" s="122" t="n">
        <f aca="false">SingleLayer!D342</f>
        <v>15288507</v>
      </c>
      <c r="T58" s="123"/>
      <c r="U58" s="124" t="n">
        <f aca="false">E58/Q58</f>
        <v>1.44260774530893</v>
      </c>
      <c r="V58" s="125" t="n">
        <f aca="false">F58/R58</f>
        <v>1.46183446438716</v>
      </c>
      <c r="W58" s="125" t="n">
        <f aca="false">G58/S58</f>
        <v>1.50965094237129</v>
      </c>
      <c r="X58" s="123"/>
      <c r="Y58" s="124" t="n">
        <f aca="false">I58/Q58</f>
        <v>1.87113171296392</v>
      </c>
      <c r="Z58" s="125" t="n">
        <f aca="false">J58/R58</f>
        <v>1.90149707031049</v>
      </c>
      <c r="AA58" s="125" t="n">
        <f aca="false">K58/S58</f>
        <v>1.99139104949882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343</f>
        <v>14991737</v>
      </c>
      <c r="F59" s="122" t="n">
        <f aca="false">Anchor!C343</f>
        <v>18886916</v>
      </c>
      <c r="G59" s="122" t="n">
        <f aca="false">Anchor!D343</f>
        <v>21738902</v>
      </c>
      <c r="H59" s="123"/>
      <c r="I59" s="121" t="n">
        <f aca="false">Test!B343</f>
        <v>19530177</v>
      </c>
      <c r="J59" s="122" t="n">
        <f aca="false">Test!C343</f>
        <v>24858967</v>
      </c>
      <c r="K59" s="122" t="n">
        <f aca="false">Test!D343</f>
        <v>29086138</v>
      </c>
      <c r="L59" s="123"/>
      <c r="M59" s="124" t="n">
        <f aca="false">IF(E59=0,#REF!,I59/E59)</f>
        <v>1.30272943021879</v>
      </c>
      <c r="N59" s="125" t="n">
        <f aca="false">IF(F59=0,#REF!,J59/F59)</f>
        <v>1.31620043208748</v>
      </c>
      <c r="O59" s="125" t="n">
        <f aca="false">IF(G59=0,#REF!,K59/G59)</f>
        <v>1.33797640745609</v>
      </c>
      <c r="P59" s="123"/>
      <c r="Q59" s="121" t="n">
        <f aca="false">SingleLayer!B343</f>
        <v>10203866</v>
      </c>
      <c r="R59" s="122" t="n">
        <f aca="false">SingleLayer!C343</f>
        <v>12474887</v>
      </c>
      <c r="S59" s="122" t="n">
        <f aca="false">SingleLayer!D343</f>
        <v>13815133</v>
      </c>
      <c r="T59" s="123"/>
      <c r="U59" s="124" t="n">
        <f aca="false">E59/Q59</f>
        <v>1.46922127358395</v>
      </c>
      <c r="V59" s="125" t="n">
        <f aca="false">F59/R59</f>
        <v>1.51399495642726</v>
      </c>
      <c r="W59" s="125" t="n">
        <f aca="false">G59/S59</f>
        <v>1.57355719991983</v>
      </c>
      <c r="X59" s="123"/>
      <c r="Y59" s="124" t="n">
        <f aca="false">I59/Q59</f>
        <v>1.91399779260135</v>
      </c>
      <c r="Z59" s="125" t="n">
        <f aca="false">J59/R59</f>
        <v>1.99272081582783</v>
      </c>
      <c r="AA59" s="125" t="n">
        <f aca="false">K59/S59</f>
        <v>2.10538240927539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44</f>
        <v>14888883</v>
      </c>
      <c r="F60" s="128" t="n">
        <f aca="false">Anchor!C344</f>
        <v>18488839</v>
      </c>
      <c r="G60" s="128" t="n">
        <f aca="false">Anchor!D344</f>
        <v>21208669</v>
      </c>
      <c r="H60" s="129"/>
      <c r="I60" s="127" t="n">
        <f aca="false">Test!B344</f>
        <v>19428432</v>
      </c>
      <c r="J60" s="128" t="n">
        <f aca="false">Test!C344</f>
        <v>24464724</v>
      </c>
      <c r="K60" s="128" t="n">
        <f aca="false">Test!D344</f>
        <v>28558174</v>
      </c>
      <c r="L60" s="129"/>
      <c r="M60" s="130" t="n">
        <f aca="false">IF(E60=0,#REF!,I60/E60)</f>
        <v>1.30489520268243</v>
      </c>
      <c r="N60" s="131" t="n">
        <f aca="false">IF(F60=0,#REF!,J60/F60)</f>
        <v>1.32321580603303</v>
      </c>
      <c r="O60" s="131" t="n">
        <f aca="false">IF(G60=0,#REF!,K60/G60)</f>
        <v>1.34653306155139</v>
      </c>
      <c r="P60" s="129"/>
      <c r="Q60" s="127" t="n">
        <f aca="false">SingleLayer!B344</f>
        <v>10042316</v>
      </c>
      <c r="R60" s="128" t="n">
        <f aca="false">SingleLayer!C344</f>
        <v>11984484</v>
      </c>
      <c r="S60" s="128" t="n">
        <f aca="false">SingleLayer!D344</f>
        <v>13184597</v>
      </c>
      <c r="T60" s="129"/>
      <c r="U60" s="130" t="n">
        <f aca="false">E60/Q60</f>
        <v>1.48261446861461</v>
      </c>
      <c r="V60" s="131" t="n">
        <f aca="false">F60/R60</f>
        <v>1.54273133494942</v>
      </c>
      <c r="W60" s="131" t="n">
        <f aca="false">G60/S60</f>
        <v>1.60859440754996</v>
      </c>
      <c r="X60" s="129"/>
      <c r="Y60" s="130" t="n">
        <f aca="false">I60/Q60</f>
        <v>1.93465650752277</v>
      </c>
      <c r="Z60" s="131" t="n">
        <f aca="false">J60/R60</f>
        <v>2.04136648686752</v>
      </c>
      <c r="AA60" s="131" t="n">
        <f aca="false">K60/S60</f>
        <v>2.166025552392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31973644519438</v>
      </c>
      <c r="N64" s="139" t="n">
        <f aca="false">AVERAGE(N21:N60)</f>
        <v>1.32322340063093</v>
      </c>
      <c r="O64" s="140" t="n">
        <f aca="false">AVERAGE(O21:O60)</f>
        <v>1.34279182972176</v>
      </c>
      <c r="U64" s="138" t="n">
        <f aca="false">AVERAGE(U21:U60)</f>
        <v>1.3842805146284</v>
      </c>
      <c r="V64" s="139" t="n">
        <f aca="false">AVERAGE(V21:V60)</f>
        <v>1.39559780204298</v>
      </c>
      <c r="W64" s="140" t="n">
        <f aca="false">AVERAGE(W21:W60)</f>
        <v>1.44312767190123</v>
      </c>
      <c r="Y64" s="138" t="n">
        <f aca="false">AVERAGE(Y21:Y60)</f>
        <v>1.82591231852238</v>
      </c>
      <c r="Z64" s="139" t="n">
        <f aca="false">AVERAGE(Z21:Z60)</f>
        <v>1.84652754549226</v>
      </c>
      <c r="AA64" s="140" t="n">
        <f aca="false">AVERAGE(AA21:AA60)</f>
        <v>1.93805291092415</v>
      </c>
    </row>
    <row r="65" customFormat="false" ht="16.5" hidden="false" customHeight="false" outlineLevel="0" collapsed="false">
      <c r="M65" s="141" t="n">
        <f aca="false">AVERAGE(M63,M64)</f>
        <v>1.31973644519438</v>
      </c>
      <c r="N65" s="142" t="n">
        <f aca="false">AVERAGE(N63,N64)</f>
        <v>1.32322340063093</v>
      </c>
      <c r="O65" s="143" t="n">
        <f aca="false">AVERAGE(O63,O64)</f>
        <v>1.34279182972176</v>
      </c>
      <c r="U65" s="141" t="n">
        <f aca="false">AVERAGE(U63,U64)</f>
        <v>1.3842805146284</v>
      </c>
      <c r="V65" s="142" t="n">
        <f aca="false">AVERAGE(V63,V64)</f>
        <v>1.39559780204298</v>
      </c>
      <c r="W65" s="143" t="n">
        <f aca="false">AVERAGE(W63,W64)</f>
        <v>1.44312767190123</v>
      </c>
      <c r="Y65" s="141" t="n">
        <f aca="false">AVERAGE(Y63,Y64)</f>
        <v>1.82591231852238</v>
      </c>
      <c r="Z65" s="142" t="n">
        <f aca="false">AVERAGE(Z63,Z64)</f>
        <v>1.84652754549226</v>
      </c>
      <c r="AA65" s="143" t="n">
        <f aca="false">AVERAGE(AA63,AA64)</f>
        <v>1.93805291092415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34244560601294</v>
      </c>
      <c r="N69" s="147" t="n">
        <f aca="false">AVERAGE(N21:N28)</f>
        <v>1.3488946943841</v>
      </c>
      <c r="O69" s="140" t="n">
        <f aca="false">AVERAGE(O21:O28)</f>
        <v>1.36911100646233</v>
      </c>
      <c r="U69" s="138" t="n">
        <f aca="false">AVERAGE(U21:U28)</f>
        <v>1.28058310310717</v>
      </c>
      <c r="V69" s="147" t="n">
        <f aca="false">AVERAGE(V21:V28)</f>
        <v>1.29437958825145</v>
      </c>
      <c r="W69" s="140" t="n">
        <f aca="false">AVERAGE(W21:W28)</f>
        <v>1.33861569287013</v>
      </c>
      <c r="Y69" s="138" t="n">
        <f aca="false">AVERAGE(Y21:Y28)</f>
        <v>1.71749564797674</v>
      </c>
      <c r="Z69" s="147" t="n">
        <f aca="false">AVERAGE(Z21:Z28)</f>
        <v>1.74450545804345</v>
      </c>
      <c r="AA69" s="140" t="n">
        <f aca="false">AVERAGE(AA21:AA28)</f>
        <v>1.83132978760086</v>
      </c>
    </row>
    <row r="70" customFormat="false" ht="15.75" hidden="false" customHeight="false" outlineLevel="0" collapsed="false">
      <c r="M70" s="138" t="n">
        <f aca="false">AVERAGE(M29:M36)</f>
        <v>1.30189293413967</v>
      </c>
      <c r="N70" s="147" t="n">
        <f aca="false">AVERAGE(N29:N36)</f>
        <v>1.29930491176328</v>
      </c>
      <c r="O70" s="140" t="n">
        <f aca="false">AVERAGE(O29:O36)</f>
        <v>1.31797433454356</v>
      </c>
      <c r="U70" s="138" t="n">
        <f aca="false">AVERAGE(U29:U36)</f>
        <v>1.40118994914943</v>
      </c>
      <c r="V70" s="147" t="n">
        <f aca="false">AVERAGE(V29:V36)</f>
        <v>1.39396435833926</v>
      </c>
      <c r="W70" s="140" t="n">
        <f aca="false">AVERAGE(W29:W36)</f>
        <v>1.43699711598174</v>
      </c>
      <c r="Y70" s="138" t="n">
        <f aca="false">AVERAGE(Y29:Y36)</f>
        <v>1.82419982609196</v>
      </c>
      <c r="Z70" s="147" t="n">
        <f aca="false">AVERAGE(Z29:Z36)</f>
        <v>1.81186102516407</v>
      </c>
      <c r="AA70" s="140" t="n">
        <f aca="false">AVERAGE(AA29:AA36)</f>
        <v>1.8949531208717</v>
      </c>
    </row>
    <row r="71" customFormat="false" ht="15.75" hidden="false" customHeight="false" outlineLevel="0" collapsed="false">
      <c r="M71" s="138" t="n">
        <f aca="false">AVERAGE(M37:M44)</f>
        <v>1.33142895723835</v>
      </c>
      <c r="N71" s="147" t="n">
        <f aca="false">AVERAGE(N37:N44)</f>
        <v>1.34252682653067</v>
      </c>
      <c r="O71" s="140" t="n">
        <f aca="false">AVERAGE(O37:O44)</f>
        <v>1.36390471965955</v>
      </c>
      <c r="U71" s="138" t="n">
        <f aca="false">AVERAGE(U37:U44)</f>
        <v>1.42943802980615</v>
      </c>
      <c r="V71" s="147" t="n">
        <f aca="false">AVERAGE(V37:V44)</f>
        <v>1.45405298375011</v>
      </c>
      <c r="W71" s="140" t="n">
        <f aca="false">AVERAGE(W37:W44)</f>
        <v>1.50971609208421</v>
      </c>
      <c r="Y71" s="138" t="n">
        <f aca="false">AVERAGE(Y37:Y44)</f>
        <v>1.90297605150463</v>
      </c>
      <c r="Z71" s="147" t="n">
        <f aca="false">AVERAGE(Z37:Z44)</f>
        <v>1.95245748906443</v>
      </c>
      <c r="AA71" s="140" t="n">
        <f aca="false">AVERAGE(AA37:AA44)</f>
        <v>2.05978375459692</v>
      </c>
    </row>
    <row r="72" customFormat="false" ht="15.75" hidden="false" customHeight="false" outlineLevel="0" collapsed="false">
      <c r="M72" s="138" t="n">
        <f aca="false">AVERAGE(M45:M52)</f>
        <v>1.32649784600477</v>
      </c>
      <c r="N72" s="147" t="n">
        <f aca="false">AVERAGE(N45:N52)</f>
        <v>1.32905004968663</v>
      </c>
      <c r="O72" s="140" t="n">
        <f aca="false">AVERAGE(O45:O52)</f>
        <v>1.34877480738275</v>
      </c>
      <c r="U72" s="138" t="n">
        <f aca="false">AVERAGE(U45:U52)</f>
        <v>1.38830315276781</v>
      </c>
      <c r="V72" s="147" t="n">
        <f aca="false">AVERAGE(V45:V52)</f>
        <v>1.3916976776574</v>
      </c>
      <c r="W72" s="140" t="n">
        <f aca="false">AVERAGE(W45:W52)</f>
        <v>1.43828538504172</v>
      </c>
      <c r="Y72" s="138" t="n">
        <f aca="false">AVERAGE(Y45:Y52)</f>
        <v>1.84123550529325</v>
      </c>
      <c r="Z72" s="147" t="n">
        <f aca="false">AVERAGE(Z45:Z52)</f>
        <v>1.84957124993462</v>
      </c>
      <c r="AA72" s="140" t="n">
        <f aca="false">AVERAGE(AA45:AA52)</f>
        <v>1.93998234322979</v>
      </c>
    </row>
    <row r="73" customFormat="false" ht="16.5" hidden="false" customHeight="false" outlineLevel="0" collapsed="false">
      <c r="M73" s="148" t="n">
        <f aca="false">AVERAGE(M53:M60)</f>
        <v>1.29641688257618</v>
      </c>
      <c r="N73" s="139" t="n">
        <f aca="false">AVERAGE(N53:N60)</f>
        <v>1.29634052078996</v>
      </c>
      <c r="O73" s="149" t="n">
        <f aca="false">AVERAGE(O53:O60)</f>
        <v>1.31419428056061</v>
      </c>
      <c r="U73" s="148" t="n">
        <f aca="false">AVERAGE(U53:U60)</f>
        <v>1.42188833831142</v>
      </c>
      <c r="V73" s="139" t="n">
        <f aca="false">AVERAGE(V53:V60)</f>
        <v>1.44389440221667</v>
      </c>
      <c r="W73" s="149" t="n">
        <f aca="false">AVERAGE(W53:W60)</f>
        <v>1.49202407352837</v>
      </c>
      <c r="Y73" s="148" t="n">
        <f aca="false">AVERAGE(Y53:Y60)</f>
        <v>1.84365456174533</v>
      </c>
      <c r="Z73" s="139" t="n">
        <f aca="false">AVERAGE(Z53:Z60)</f>
        <v>1.87424250525471</v>
      </c>
      <c r="AA73" s="149" t="n">
        <f aca="false">AVERAGE(AA53:AA60)</f>
        <v>1.9642155483214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249</f>
        <v>35596155</v>
      </c>
      <c r="F5" s="114" t="n">
        <f aca="false">Anchor!C249</f>
        <v>49980176</v>
      </c>
      <c r="G5" s="114" t="n">
        <f aca="false">Anchor!D249</f>
        <v>58588822</v>
      </c>
      <c r="H5" s="115"/>
      <c r="I5" s="113" t="n">
        <f aca="false">Test!B249</f>
        <v>46872514</v>
      </c>
      <c r="J5" s="114" t="n">
        <f aca="false">Test!C249</f>
        <v>65071193</v>
      </c>
      <c r="K5" s="114" t="n">
        <f aca="false">Test!D249</f>
        <v>76713606</v>
      </c>
      <c r="L5" s="115"/>
      <c r="M5" s="116" t="n">
        <f aca="false">IF(E5=0,#REF!,I5/E5)</f>
        <v>1.31678587195724</v>
      </c>
      <c r="N5" s="117" t="n">
        <f aca="false">IF(F5=0,#REF!,J5/F5)</f>
        <v>1.30194005319229</v>
      </c>
      <c r="O5" s="117" t="n">
        <f aca="false">IF(G5=0,#REF!,K5/G5)</f>
        <v>1.30935566514718</v>
      </c>
      <c r="P5" s="115"/>
      <c r="Q5" s="113" t="n">
        <f aca="false">SingleLayer!B249</f>
        <v>22808860</v>
      </c>
      <c r="R5" s="114" t="n">
        <f aca="false">SingleLayer!C249</f>
        <v>32429435</v>
      </c>
      <c r="S5" s="114" t="n">
        <f aca="false">SingleLayer!D249</f>
        <v>37392941</v>
      </c>
      <c r="T5" s="115"/>
      <c r="U5" s="116" t="n">
        <f aca="false">E5/Q5</f>
        <v>1.56062841369538</v>
      </c>
      <c r="V5" s="117" t="n">
        <f aca="false">F5/R5</f>
        <v>1.54119786545772</v>
      </c>
      <c r="W5" s="117" t="n">
        <f aca="false">G5/S5</f>
        <v>1.56684177369199</v>
      </c>
      <c r="X5" s="115"/>
      <c r="Y5" s="116" t="n">
        <f aca="false">I5/Q5</f>
        <v>2.05501344652911</v>
      </c>
      <c r="Z5" s="117" t="n">
        <f aca="false">J5/R5</f>
        <v>2.00654723093387</v>
      </c>
      <c r="AA5" s="117" t="n">
        <f aca="false">K5/S5</f>
        <v>2.05155315277287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250</f>
        <v>34289152</v>
      </c>
      <c r="F6" s="122" t="n">
        <f aca="false">Anchor!C250</f>
        <v>45838411</v>
      </c>
      <c r="G6" s="122" t="n">
        <f aca="false">Anchor!D250</f>
        <v>53142595</v>
      </c>
      <c r="H6" s="123"/>
      <c r="I6" s="121" t="n">
        <f aca="false">Test!B250</f>
        <v>45585737</v>
      </c>
      <c r="J6" s="122" t="n">
        <f aca="false">Test!C250</f>
        <v>60954249</v>
      </c>
      <c r="K6" s="122" t="n">
        <f aca="false">Test!D250</f>
        <v>71295097</v>
      </c>
      <c r="L6" s="123"/>
      <c r="M6" s="124" t="n">
        <f aca="false">IF(E6=0,#REF!,I6/E6)</f>
        <v>1.32945069624352</v>
      </c>
      <c r="N6" s="125" t="n">
        <f aca="false">IF(F6=0,#REF!,J6/F6)</f>
        <v>1.32976356881132</v>
      </c>
      <c r="O6" s="125" t="n">
        <f aca="false">IF(G6=0,#REF!,K6/G6)</f>
        <v>1.34158102365908</v>
      </c>
      <c r="P6" s="123"/>
      <c r="Q6" s="121" t="n">
        <f aca="false">SingleLayer!B250</f>
        <v>21184539</v>
      </c>
      <c r="R6" s="122" t="n">
        <f aca="false">SingleLayer!C250</f>
        <v>28042992</v>
      </c>
      <c r="S6" s="122" t="n">
        <f aca="false">SingleLayer!D250</f>
        <v>31704071</v>
      </c>
      <c r="T6" s="123"/>
      <c r="U6" s="124" t="n">
        <f aca="false">E6/Q6</f>
        <v>1.61859325803597</v>
      </c>
      <c r="V6" s="125" t="n">
        <f aca="false">F6/R6</f>
        <v>1.63457633194061</v>
      </c>
      <c r="W6" s="125" t="n">
        <f aca="false">G6/S6</f>
        <v>1.67620729211715</v>
      </c>
      <c r="X6" s="123"/>
      <c r="Y6" s="124" t="n">
        <f aca="false">I6/Q6</f>
        <v>2.15183993383099</v>
      </c>
      <c r="Z6" s="125" t="n">
        <f aca="false">J6/R6</f>
        <v>2.17360005665587</v>
      </c>
      <c r="AA6" s="125" t="n">
        <f aca="false">K6/S6</f>
        <v>2.24876789482335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251</f>
        <v>33250871</v>
      </c>
      <c r="F7" s="122" t="n">
        <f aca="false">Anchor!C251</f>
        <v>43079564</v>
      </c>
      <c r="G7" s="122" t="n">
        <f aca="false">Anchor!D251</f>
        <v>49609138</v>
      </c>
      <c r="H7" s="123"/>
      <c r="I7" s="121" t="n">
        <f aca="false">Test!B251</f>
        <v>44600148</v>
      </c>
      <c r="J7" s="122" t="n">
        <f aca="false">Test!C251</f>
        <v>58292049</v>
      </c>
      <c r="K7" s="122" t="n">
        <f aca="false">Test!D251</f>
        <v>67869143</v>
      </c>
      <c r="L7" s="123"/>
      <c r="M7" s="124" t="n">
        <f aca="false">IF(E7=0,#REF!,I7/E7)</f>
        <v>1.34132269798286</v>
      </c>
      <c r="N7" s="125" t="n">
        <f aca="false">IF(F7=0,#REF!,J7/F7)</f>
        <v>1.35312532410959</v>
      </c>
      <c r="O7" s="125" t="n">
        <f aca="false">IF(G7=0,#REF!,K7/G7)</f>
        <v>1.36807744976339</v>
      </c>
      <c r="P7" s="123"/>
      <c r="Q7" s="121" t="n">
        <f aca="false">SingleLayer!B251</f>
        <v>20061460</v>
      </c>
      <c r="R7" s="122" t="n">
        <f aca="false">SingleLayer!C251</f>
        <v>25262278</v>
      </c>
      <c r="S7" s="122" t="n">
        <f aca="false">SingleLayer!D251</f>
        <v>28164046</v>
      </c>
      <c r="T7" s="123"/>
      <c r="U7" s="124" t="n">
        <f aca="false">E7/Q7</f>
        <v>1.65745020551844</v>
      </c>
      <c r="V7" s="125" t="n">
        <f aca="false">F7/R7</f>
        <v>1.70529213557067</v>
      </c>
      <c r="W7" s="125" t="n">
        <f aca="false">G7/S7</f>
        <v>1.76143505801688</v>
      </c>
      <c r="X7" s="123"/>
      <c r="Y7" s="124" t="n">
        <f aca="false">I7/Q7</f>
        <v>2.22317558143824</v>
      </c>
      <c r="Z7" s="125" t="n">
        <f aca="false">J7/R7</f>
        <v>2.30747397364561</v>
      </c>
      <c r="AA7" s="125" t="n">
        <f aca="false">K7/S7</f>
        <v>2.40977958209556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252</f>
        <v>32529832</v>
      </c>
      <c r="F8" s="128" t="n">
        <f aca="false">Anchor!C252</f>
        <v>41241954</v>
      </c>
      <c r="G8" s="128" t="n">
        <f aca="false">Anchor!D252</f>
        <v>47242134</v>
      </c>
      <c r="H8" s="129"/>
      <c r="I8" s="127" t="n">
        <f aca="false">Test!B252</f>
        <v>43918078</v>
      </c>
      <c r="J8" s="128" t="n">
        <f aca="false">Test!C252</f>
        <v>56527077</v>
      </c>
      <c r="K8" s="128" t="n">
        <f aca="false">Test!D252</f>
        <v>65597230</v>
      </c>
      <c r="L8" s="129"/>
      <c r="M8" s="130" t="n">
        <f aca="false">IF(E8=0,#REF!,I8/E8)</f>
        <v>1.35008622239426</v>
      </c>
      <c r="N8" s="131" t="n">
        <f aca="false">IF(F8=0,#REF!,J8/F8)</f>
        <v>1.3706207276212</v>
      </c>
      <c r="O8" s="131" t="n">
        <f aca="false">IF(G8=0,#REF!,K8/G8)</f>
        <v>1.38853232159242</v>
      </c>
      <c r="P8" s="129"/>
      <c r="Q8" s="127" t="n">
        <f aca="false">SingleLayer!B252</f>
        <v>19332151</v>
      </c>
      <c r="R8" s="128" t="n">
        <f aca="false">SingleLayer!C252</f>
        <v>23453800</v>
      </c>
      <c r="S8" s="128" t="n">
        <f aca="false">SingleLayer!D252</f>
        <v>25859255</v>
      </c>
      <c r="T8" s="129"/>
      <c r="U8" s="130" t="n">
        <f aca="false">E8/Q8</f>
        <v>1.6826804218527</v>
      </c>
      <c r="V8" s="131" t="n">
        <f aca="false">F8/R8</f>
        <v>1.75843377192608</v>
      </c>
      <c r="W8" s="131" t="n">
        <f aca="false">G8/S8</f>
        <v>1.82689462631464</v>
      </c>
      <c r="X8" s="129"/>
      <c r="Y8" s="130" t="n">
        <f aca="false">I8/Q8</f>
        <v>2.27176365423589</v>
      </c>
      <c r="Z8" s="131" t="n">
        <f aca="false">J8/R8</f>
        <v>2.41014577595102</v>
      </c>
      <c r="AA8" s="131" t="n">
        <f aca="false">K8/S8</f>
        <v>2.53670223678138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253</f>
        <v>34353998</v>
      </c>
      <c r="F9" s="114" t="n">
        <f aca="false">Anchor!C253</f>
        <v>46973573</v>
      </c>
      <c r="G9" s="114" t="n">
        <f aca="false">Anchor!D253</f>
        <v>54732751</v>
      </c>
      <c r="H9" s="115"/>
      <c r="I9" s="113" t="n">
        <f aca="false">Test!B253</f>
        <v>45622071</v>
      </c>
      <c r="J9" s="114" t="n">
        <f aca="false">Test!C253</f>
        <v>62063698</v>
      </c>
      <c r="K9" s="114" t="n">
        <f aca="false">Test!D253</f>
        <v>72864229</v>
      </c>
      <c r="L9" s="115"/>
      <c r="M9" s="116" t="n">
        <f aca="false">IF(E9=0,#REF!,I9/E9)</f>
        <v>1.32799888385625</v>
      </c>
      <c r="N9" s="117" t="n">
        <f aca="false">IF(F9=0,#REF!,J9/F9)</f>
        <v>1.32124711909822</v>
      </c>
      <c r="O9" s="117" t="n">
        <f aca="false">IF(G9=0,#REF!,K9/G9)</f>
        <v>1.33127291555288</v>
      </c>
      <c r="P9" s="115"/>
      <c r="Q9" s="113" t="n">
        <f aca="false">SingleLayer!B253</f>
        <v>21950117</v>
      </c>
      <c r="R9" s="114" t="n">
        <f aca="false">SingleLayer!C253</f>
        <v>30069267</v>
      </c>
      <c r="S9" s="114" t="n">
        <f aca="false">SingleLayer!D253</f>
        <v>34311481</v>
      </c>
      <c r="T9" s="115"/>
      <c r="U9" s="116" t="n">
        <f aca="false">E9/Q9</f>
        <v>1.56509407216372</v>
      </c>
      <c r="V9" s="117" t="n">
        <f aca="false">F9/R9</f>
        <v>1.56217885191548</v>
      </c>
      <c r="W9" s="117" t="n">
        <f aca="false">G9/S9</f>
        <v>1.59517308506736</v>
      </c>
      <c r="X9" s="115"/>
      <c r="Y9" s="116" t="n">
        <f aca="false">I9/Q9</f>
        <v>2.07844318096345</v>
      </c>
      <c r="Z9" s="117" t="n">
        <f aca="false">J9/R9</f>
        <v>2.06402430760949</v>
      </c>
      <c r="AA9" s="117" t="n">
        <f aca="false">K9/S9</f>
        <v>2.12361072376911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254</f>
        <v>33293823</v>
      </c>
      <c r="F10" s="122" t="n">
        <f aca="false">Anchor!C254</f>
        <v>43651672</v>
      </c>
      <c r="G10" s="122" t="n">
        <f aca="false">Anchor!D254</f>
        <v>50423009</v>
      </c>
      <c r="H10" s="123"/>
      <c r="I10" s="121" t="n">
        <f aca="false">Test!B254</f>
        <v>44598538</v>
      </c>
      <c r="J10" s="122" t="n">
        <f aca="false">Test!C254</f>
        <v>58764879</v>
      </c>
      <c r="K10" s="122" t="n">
        <f aca="false">Test!D254</f>
        <v>68578630</v>
      </c>
      <c r="L10" s="123"/>
      <c r="M10" s="124" t="n">
        <f aca="false">IF(E10=0,#REF!,I10/E10)</f>
        <v>1.33954391479765</v>
      </c>
      <c r="N10" s="125" t="n">
        <f aca="false">IF(F10=0,#REF!,J10/F10)</f>
        <v>1.34622286633144</v>
      </c>
      <c r="O10" s="125" t="n">
        <f aca="false">IF(G10=0,#REF!,K10/G10)</f>
        <v>1.36006619517689</v>
      </c>
      <c r="P10" s="123"/>
      <c r="Q10" s="121" t="n">
        <f aca="false">SingleLayer!B254</f>
        <v>20559687</v>
      </c>
      <c r="R10" s="122" t="n">
        <f aca="false">SingleLayer!C254</f>
        <v>26477676</v>
      </c>
      <c r="S10" s="122" t="n">
        <f aca="false">SingleLayer!D254</f>
        <v>29707799</v>
      </c>
      <c r="T10" s="123"/>
      <c r="U10" s="124" t="n">
        <f aca="false">E10/Q10</f>
        <v>1.6193740206259</v>
      </c>
      <c r="V10" s="125" t="n">
        <f aca="false">F10/R10</f>
        <v>1.64862172949016</v>
      </c>
      <c r="W10" s="125" t="n">
        <f aca="false">G10/S10</f>
        <v>1.69729871270504</v>
      </c>
      <c r="X10" s="123"/>
      <c r="Y10" s="124" t="n">
        <f aca="false">I10/Q10</f>
        <v>2.16922261511082</v>
      </c>
      <c r="Z10" s="125" t="n">
        <f aca="false">J10/R10</f>
        <v>2.21941227017054</v>
      </c>
      <c r="AA10" s="125" t="n">
        <f aca="false">K10/S10</f>
        <v>2.30843860226737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255</f>
        <v>32595560</v>
      </c>
      <c r="F11" s="122" t="n">
        <f aca="false">Anchor!C255</f>
        <v>41673755</v>
      </c>
      <c r="G11" s="122" t="n">
        <f aca="false">Anchor!D255</f>
        <v>47860893</v>
      </c>
      <c r="H11" s="123"/>
      <c r="I11" s="121" t="n">
        <f aca="false">Test!B255</f>
        <v>43903148</v>
      </c>
      <c r="J11" s="122" t="n">
        <f aca="false">Test!C255</f>
        <v>56846371</v>
      </c>
      <c r="K11" s="122" t="n">
        <f aca="false">Test!D255</f>
        <v>66086103</v>
      </c>
      <c r="L11" s="123"/>
      <c r="M11" s="124" t="n">
        <f aca="false">IF(E11=0,#REF!,I11/E11)</f>
        <v>1.34690577489695</v>
      </c>
      <c r="N11" s="125" t="n">
        <f aca="false">IF(F11=0,#REF!,J11/F11)</f>
        <v>1.36408084656638</v>
      </c>
      <c r="O11" s="125" t="n">
        <f aca="false">IF(G11=0,#REF!,K11/G11)</f>
        <v>1.38079544399642</v>
      </c>
      <c r="P11" s="123"/>
      <c r="Q11" s="121" t="n">
        <f aca="false">SingleLayer!B255</f>
        <v>19683825</v>
      </c>
      <c r="R11" s="122" t="n">
        <f aca="false">SingleLayer!C255</f>
        <v>24292680</v>
      </c>
      <c r="S11" s="122" t="n">
        <f aca="false">SingleLayer!D255</f>
        <v>26923272</v>
      </c>
      <c r="T11" s="123"/>
      <c r="U11" s="124" t="n">
        <f aca="false">E11/Q11</f>
        <v>1.6559566039629</v>
      </c>
      <c r="V11" s="125" t="n">
        <f aca="false">F11/R11</f>
        <v>1.71548610527945</v>
      </c>
      <c r="W11" s="125" t="n">
        <f aca="false">G11/S11</f>
        <v>1.77767743088582</v>
      </c>
      <c r="X11" s="123"/>
      <c r="Y11" s="124" t="n">
        <f aca="false">I11/Q11</f>
        <v>2.23041751285637</v>
      </c>
      <c r="Z11" s="125" t="n">
        <f aca="false">J11/R11</f>
        <v>2.34006173876246</v>
      </c>
      <c r="AA11" s="125" t="n">
        <f aca="false">K11/S11</f>
        <v>2.45460889746239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256</f>
        <v>31977970</v>
      </c>
      <c r="F12" s="128" t="n">
        <f aca="false">Anchor!C256</f>
        <v>40162324</v>
      </c>
      <c r="G12" s="128" t="n">
        <f aca="false">Anchor!D256</f>
        <v>45919651</v>
      </c>
      <c r="H12" s="129"/>
      <c r="I12" s="127" t="n">
        <f aca="false">Test!B256</f>
        <v>43345607</v>
      </c>
      <c r="J12" s="128" t="n">
        <f aca="false">Test!C256</f>
        <v>55416549</v>
      </c>
      <c r="K12" s="128" t="n">
        <f aca="false">Test!D256</f>
        <v>64227601</v>
      </c>
      <c r="L12" s="129"/>
      <c r="M12" s="130" t="n">
        <f aca="false">IF(E12=0,#REF!,I12/E12)</f>
        <v>1.35548338434241</v>
      </c>
      <c r="N12" s="131" t="n">
        <f aca="false">IF(F12=0,#REF!,J12/F12)</f>
        <v>1.37981430058679</v>
      </c>
      <c r="O12" s="131" t="n">
        <f aca="false">IF(G12=0,#REF!,K12/G12)</f>
        <v>1.39869532109467</v>
      </c>
      <c r="P12" s="129"/>
      <c r="Q12" s="127" t="n">
        <f aca="false">SingleLayer!B256</f>
        <v>19044389</v>
      </c>
      <c r="R12" s="128" t="n">
        <f aca="false">SingleLayer!C256</f>
        <v>22769265</v>
      </c>
      <c r="S12" s="128" t="n">
        <f aca="false">SingleLayer!D256</f>
        <v>24978693</v>
      </c>
      <c r="T12" s="129"/>
      <c r="U12" s="130" t="n">
        <f aca="false">E12/Q12</f>
        <v>1.6791281673568</v>
      </c>
      <c r="V12" s="131" t="n">
        <f aca="false">F12/R12</f>
        <v>1.76388319956749</v>
      </c>
      <c r="W12" s="131" t="n">
        <f aca="false">G12/S12</f>
        <v>1.8383528313511</v>
      </c>
      <c r="X12" s="129"/>
      <c r="Y12" s="130" t="n">
        <f aca="false">I12/Q12</f>
        <v>2.27603033103346</v>
      </c>
      <c r="Z12" s="131" t="n">
        <f aca="false">J12/R12</f>
        <v>2.433831263328</v>
      </c>
      <c r="AA12" s="131" t="n">
        <f aca="false">K12/S12</f>
        <v>2.57129550373192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257</f>
        <v>30645053</v>
      </c>
      <c r="F13" s="114" t="n">
        <f aca="false">Anchor!C257</f>
        <v>45429937</v>
      </c>
      <c r="G13" s="114" t="n">
        <f aca="false">Anchor!D257</f>
        <v>53924118</v>
      </c>
      <c r="H13" s="115"/>
      <c r="I13" s="113" t="n">
        <f aca="false">Test!B257</f>
        <v>41096317</v>
      </c>
      <c r="J13" s="114" t="n">
        <f aca="false">Test!C257</f>
        <v>58792199</v>
      </c>
      <c r="K13" s="114" t="n">
        <f aca="false">Test!D257</f>
        <v>70115164</v>
      </c>
      <c r="L13" s="115"/>
      <c r="M13" s="116" t="n">
        <f aca="false">IF(E13=0,#REF!,I13/E13)</f>
        <v>1.34104245145212</v>
      </c>
      <c r="N13" s="117" t="n">
        <f aca="false">IF(F13=0,#REF!,J13/F13)</f>
        <v>1.29412900132351</v>
      </c>
      <c r="O13" s="117" t="n">
        <f aca="false">IF(G13=0,#REF!,K13/G13)</f>
        <v>1.30025611174577</v>
      </c>
      <c r="P13" s="115"/>
      <c r="Q13" s="113" t="n">
        <f aca="false">SingleLayer!B257</f>
        <v>21672765</v>
      </c>
      <c r="R13" s="114" t="n">
        <f aca="false">SingleLayer!C257</f>
        <v>34829835</v>
      </c>
      <c r="S13" s="114" t="n">
        <f aca="false">SingleLayer!D257</f>
        <v>40862279</v>
      </c>
      <c r="T13" s="115"/>
      <c r="U13" s="116" t="n">
        <f aca="false">E13/Q13</f>
        <v>1.4139890779972</v>
      </c>
      <c r="V13" s="117" t="n">
        <f aca="false">F13/R13</f>
        <v>1.30433971335207</v>
      </c>
      <c r="W13" s="117" t="n">
        <f aca="false">G13/S13</f>
        <v>1.3196551763547</v>
      </c>
      <c r="X13" s="115"/>
      <c r="Y13" s="116" t="n">
        <f aca="false">I13/Q13</f>
        <v>1.89621937948388</v>
      </c>
      <c r="Z13" s="117" t="n">
        <f aca="false">J13/R13</f>
        <v>1.68798385062691</v>
      </c>
      <c r="AA13" s="117" t="n">
        <f aca="false">K13/S13</f>
        <v>1.71588970845214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258</f>
        <v>31639093</v>
      </c>
      <c r="F14" s="122" t="n">
        <f aca="false">Anchor!C258</f>
        <v>46106382</v>
      </c>
      <c r="G14" s="122" t="n">
        <f aca="false">Anchor!D258</f>
        <v>54434722</v>
      </c>
      <c r="H14" s="123"/>
      <c r="I14" s="121" t="n">
        <f aca="false">Test!B258</f>
        <v>42400997</v>
      </c>
      <c r="J14" s="122" t="n">
        <f aca="false">Test!C258</f>
        <v>60093512</v>
      </c>
      <c r="K14" s="122" t="n">
        <f aca="false">Test!D258</f>
        <v>71334091</v>
      </c>
      <c r="L14" s="123"/>
      <c r="M14" s="124" t="n">
        <f aca="false">IF(E14=0,#REF!,I14/E14)</f>
        <v>1.34014578104372</v>
      </c>
      <c r="N14" s="125" t="n">
        <f aca="false">IF(F14=0,#REF!,J14/F14)</f>
        <v>1.30336646236957</v>
      </c>
      <c r="O14" s="125" t="n">
        <f aca="false">IF(G14=0,#REF!,K14/G14)</f>
        <v>1.31045201259593</v>
      </c>
      <c r="P14" s="123"/>
      <c r="Q14" s="121" t="n">
        <f aca="false">SingleLayer!B258</f>
        <v>20806074</v>
      </c>
      <c r="R14" s="122" t="n">
        <f aca="false">SingleLayer!C258</f>
        <v>32425423</v>
      </c>
      <c r="S14" s="122" t="n">
        <f aca="false">SingleLayer!D258</f>
        <v>37806863</v>
      </c>
      <c r="T14" s="123"/>
      <c r="U14" s="124" t="n">
        <f aca="false">E14/Q14</f>
        <v>1.52066617661746</v>
      </c>
      <c r="V14" s="125" t="n">
        <f aca="false">F14/R14</f>
        <v>1.42192075643855</v>
      </c>
      <c r="W14" s="125" t="n">
        <f aca="false">G14/S14</f>
        <v>1.43981059735107</v>
      </c>
      <c r="X14" s="123"/>
      <c r="Y14" s="124" t="n">
        <f aca="false">I14/Q14</f>
        <v>2.03791436096978</v>
      </c>
      <c r="Z14" s="125" t="n">
        <f aca="false">J14/R14</f>
        <v>1.85328382608918</v>
      </c>
      <c r="AA14" s="125" t="n">
        <f aca="false">K14/S14</f>
        <v>1.88680269505566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259</f>
        <v>31842893</v>
      </c>
      <c r="F15" s="122" t="n">
        <f aca="false">Anchor!C259</f>
        <v>45413172</v>
      </c>
      <c r="G15" s="122" t="n">
        <f aca="false">Anchor!D259</f>
        <v>53486260</v>
      </c>
      <c r="H15" s="123"/>
      <c r="I15" s="121" t="n">
        <f aca="false">Test!B259</f>
        <v>42797604</v>
      </c>
      <c r="J15" s="122" t="n">
        <f aca="false">Test!C259</f>
        <v>59820425</v>
      </c>
      <c r="K15" s="122" t="n">
        <f aca="false">Test!D259</f>
        <v>70846370</v>
      </c>
      <c r="L15" s="123"/>
      <c r="M15" s="124" t="n">
        <f aca="false">IF(E15=0,#REF!,I15/E15)</f>
        <v>1.34402373553182</v>
      </c>
      <c r="N15" s="125" t="n">
        <f aca="false">IF(F15=0,#REF!,J15/F15)</f>
        <v>1.3172483305064</v>
      </c>
      <c r="O15" s="125" t="n">
        <f aca="false">IF(G15=0,#REF!,K15/G15)</f>
        <v>1.32457139459742</v>
      </c>
      <c r="P15" s="123"/>
      <c r="Q15" s="121" t="n">
        <f aca="false">SingleLayer!B259</f>
        <v>20162367</v>
      </c>
      <c r="R15" s="122" t="n">
        <f aca="false">SingleLayer!C259</f>
        <v>30199411</v>
      </c>
      <c r="S15" s="122" t="n">
        <f aca="false">SingleLayer!D259</f>
        <v>35083702</v>
      </c>
      <c r="T15" s="123"/>
      <c r="U15" s="124" t="n">
        <f aca="false">E15/Q15</f>
        <v>1.57932315188986</v>
      </c>
      <c r="V15" s="125" t="n">
        <f aca="false">F15/R15</f>
        <v>1.50377674584448</v>
      </c>
      <c r="W15" s="125" t="n">
        <f aca="false">G15/S15</f>
        <v>1.524532958352</v>
      </c>
      <c r="X15" s="123"/>
      <c r="Y15" s="124" t="n">
        <f aca="false">I15/Q15</f>
        <v>2.12264780221489</v>
      </c>
      <c r="Z15" s="125" t="n">
        <f aca="false">J15/R15</f>
        <v>1.98084740791799</v>
      </c>
      <c r="AA15" s="125" t="n">
        <f aca="false">K15/S15</f>
        <v>2.01935274675403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260</f>
        <v>31346426</v>
      </c>
      <c r="F16" s="128" t="n">
        <f aca="false">Anchor!C260</f>
        <v>43342151</v>
      </c>
      <c r="G16" s="128" t="n">
        <f aca="false">Anchor!D260</f>
        <v>50919731</v>
      </c>
      <c r="H16" s="129"/>
      <c r="I16" s="127" t="n">
        <f aca="false">Test!B260</f>
        <v>42448841</v>
      </c>
      <c r="J16" s="128" t="n">
        <f aca="false">Test!C260</f>
        <v>58077806</v>
      </c>
      <c r="K16" s="128" t="n">
        <f aca="false">Test!D260</f>
        <v>68647105</v>
      </c>
      <c r="L16" s="129"/>
      <c r="M16" s="130" t="n">
        <f aca="false">IF(E16=0,#REF!,I16/E16)</f>
        <v>1.35418439728982</v>
      </c>
      <c r="N16" s="131" t="n">
        <f aca="false">IF(F16=0,#REF!,J16/F16)</f>
        <v>1.33998439532916</v>
      </c>
      <c r="O16" s="131" t="n">
        <f aca="false">IF(G16=0,#REF!,K16/G16)</f>
        <v>1.34814351238423</v>
      </c>
      <c r="P16" s="129"/>
      <c r="Q16" s="127" t="n">
        <f aca="false">SingleLayer!B260</f>
        <v>19677813</v>
      </c>
      <c r="R16" s="128" t="n">
        <f aca="false">SingleLayer!C260</f>
        <v>28124991</v>
      </c>
      <c r="S16" s="128" t="n">
        <f aca="false">SingleLayer!D260</f>
        <v>32529641</v>
      </c>
      <c r="T16" s="129"/>
      <c r="U16" s="130" t="n">
        <f aca="false">E16/Q16</f>
        <v>1.59298322430445</v>
      </c>
      <c r="V16" s="131" t="n">
        <f aca="false">F16/R16</f>
        <v>1.5410547509153</v>
      </c>
      <c r="W16" s="131" t="n">
        <f aca="false">G16/S16</f>
        <v>1.56533332169267</v>
      </c>
      <c r="X16" s="129"/>
      <c r="Y16" s="130" t="n">
        <f aca="false">I16/Q16</f>
        <v>2.15719302749752</v>
      </c>
      <c r="Z16" s="131" t="n">
        <f aca="false">J16/R16</f>
        <v>2.06498931857436</v>
      </c>
      <c r="AA16" s="131" t="n">
        <f aca="false">K16/S16</f>
        <v>2.11029396235882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261</f>
        <v>29231887</v>
      </c>
      <c r="F17" s="114" t="n">
        <f aca="false">Anchor!C261</f>
        <v>42453631</v>
      </c>
      <c r="G17" s="114" t="n">
        <f aca="false">Anchor!D261</f>
        <v>50275143</v>
      </c>
      <c r="H17" s="115"/>
      <c r="I17" s="113" t="n">
        <f aca="false">Test!B261</f>
        <v>39952363</v>
      </c>
      <c r="J17" s="114" t="n">
        <f aca="false">Test!C261</f>
        <v>56301062</v>
      </c>
      <c r="K17" s="114" t="n">
        <f aca="false">Test!D261</f>
        <v>67026060</v>
      </c>
      <c r="L17" s="115"/>
      <c r="M17" s="116" t="n">
        <f aca="false">IF(E17=0,#REF!,I17/E17)</f>
        <v>1.36673910240553</v>
      </c>
      <c r="N17" s="117" t="n">
        <f aca="false">IF(F17=0,#REF!,J17/F17)</f>
        <v>1.3261777773496</v>
      </c>
      <c r="O17" s="117" t="n">
        <f aca="false">IF(G17=0,#REF!,K17/G17)</f>
        <v>1.3331848703046</v>
      </c>
      <c r="P17" s="115"/>
      <c r="Q17" s="113" t="n">
        <f aca="false">SingleLayer!B261</f>
        <v>21206503</v>
      </c>
      <c r="R17" s="114" t="n">
        <f aca="false">SingleLayer!C261</f>
        <v>33635195</v>
      </c>
      <c r="S17" s="114" t="n">
        <f aca="false">SingleLayer!D261</f>
        <v>39326105</v>
      </c>
      <c r="T17" s="115"/>
      <c r="U17" s="116" t="n">
        <f aca="false">E17/Q17</f>
        <v>1.37843976444395</v>
      </c>
      <c r="V17" s="117" t="n">
        <f aca="false">F17/R17</f>
        <v>1.26217882786171</v>
      </c>
      <c r="W17" s="117" t="n">
        <f aca="false">G17/S17</f>
        <v>1.27841653781884</v>
      </c>
      <c r="X17" s="115"/>
      <c r="Y17" s="116" t="n">
        <f aca="false">I17/Q17</f>
        <v>1.88396752637623</v>
      </c>
      <c r="Z17" s="117" t="n">
        <f aca="false">J17/R17</f>
        <v>1.67387351255136</v>
      </c>
      <c r="AA17" s="117" t="n">
        <f aca="false">K17/S17</f>
        <v>1.70436558616725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262</f>
        <v>29942490</v>
      </c>
      <c r="F18" s="122" t="n">
        <f aca="false">Anchor!C262</f>
        <v>42533063</v>
      </c>
      <c r="G18" s="122" t="n">
        <f aca="false">Anchor!D262</f>
        <v>50211595</v>
      </c>
      <c r="H18" s="123"/>
      <c r="I18" s="121" t="n">
        <f aca="false">Test!B262</f>
        <v>40813955</v>
      </c>
      <c r="J18" s="122" t="n">
        <f aca="false">Test!C262</f>
        <v>56718227</v>
      </c>
      <c r="K18" s="122" t="n">
        <f aca="false">Test!D262</f>
        <v>67325794</v>
      </c>
      <c r="L18" s="123"/>
      <c r="M18" s="124" t="n">
        <f aca="false">IF(E18=0,#REF!,I18/E18)</f>
        <v>1.3630781875522</v>
      </c>
      <c r="N18" s="125" t="n">
        <f aca="false">IF(F18=0,#REF!,J18/F18)</f>
        <v>1.33350911031261</v>
      </c>
      <c r="O18" s="125" t="n">
        <f aca="false">IF(G18=0,#REF!,K18/G18)</f>
        <v>1.34084157254913</v>
      </c>
      <c r="P18" s="123"/>
      <c r="Q18" s="121" t="n">
        <f aca="false">SingleLayer!B262</f>
        <v>20472195</v>
      </c>
      <c r="R18" s="122" t="n">
        <f aca="false">SingleLayer!C262</f>
        <v>31291671</v>
      </c>
      <c r="S18" s="122" t="n">
        <f aca="false">SingleLayer!D262</f>
        <v>36417125</v>
      </c>
      <c r="T18" s="123"/>
      <c r="U18" s="124" t="n">
        <f aca="false">E18/Q18</f>
        <v>1.4625930438822</v>
      </c>
      <c r="V18" s="125" t="n">
        <f aca="false">F18/R18</f>
        <v>1.35924550018438</v>
      </c>
      <c r="W18" s="125" t="n">
        <f aca="false">G18/S18</f>
        <v>1.37879074748487</v>
      </c>
      <c r="X18" s="123"/>
      <c r="Y18" s="124" t="n">
        <f aca="false">I18/Q18</f>
        <v>1.99362867538141</v>
      </c>
      <c r="Z18" s="125" t="n">
        <f aca="false">J18/R18</f>
        <v>1.81256625764728</v>
      </c>
      <c r="AA18" s="125" t="n">
        <f aca="false">K18/S18</f>
        <v>1.8487399540738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263</f>
        <v>29926284</v>
      </c>
      <c r="F19" s="122" t="n">
        <f aca="false">Anchor!C263</f>
        <v>41458727</v>
      </c>
      <c r="G19" s="122" t="n">
        <f aca="false">Anchor!D263</f>
        <v>48811068</v>
      </c>
      <c r="H19" s="123"/>
      <c r="I19" s="121" t="n">
        <f aca="false">Test!B263</f>
        <v>40847463</v>
      </c>
      <c r="J19" s="122" t="n">
        <f aca="false">Test!C263</f>
        <v>55814406</v>
      </c>
      <c r="K19" s="122" t="n">
        <f aca="false">Test!D263</f>
        <v>66103103</v>
      </c>
      <c r="L19" s="123"/>
      <c r="M19" s="124" t="n">
        <f aca="false">IF(E19=0,#REF!,I19/E19)</f>
        <v>1.36493602079029</v>
      </c>
      <c r="N19" s="125" t="n">
        <f aca="false">IF(F19=0,#REF!,J19/F19)</f>
        <v>1.34626434622558</v>
      </c>
      <c r="O19" s="125" t="n">
        <f aca="false">IF(G19=0,#REF!,K19/G19)</f>
        <v>1.35426463112833</v>
      </c>
      <c r="P19" s="123"/>
      <c r="Q19" s="121" t="n">
        <f aca="false">SingleLayer!B263</f>
        <v>19881541</v>
      </c>
      <c r="R19" s="122" t="n">
        <f aca="false">SingleLayer!C263</f>
        <v>29092208</v>
      </c>
      <c r="S19" s="122" t="n">
        <f aca="false">SingleLayer!D263</f>
        <v>33740359</v>
      </c>
      <c r="T19" s="123"/>
      <c r="U19" s="124" t="n">
        <f aca="false">E19/Q19</f>
        <v>1.50522959965729</v>
      </c>
      <c r="V19" s="125" t="n">
        <f aca="false">F19/R19</f>
        <v>1.42508011079805</v>
      </c>
      <c r="W19" s="125" t="n">
        <f aca="false">G19/S19</f>
        <v>1.44666712052471</v>
      </c>
      <c r="X19" s="123"/>
      <c r="Y19" s="124" t="n">
        <f aca="false">I19/Q19</f>
        <v>2.05454210013198</v>
      </c>
      <c r="Z19" s="125" t="n">
        <f aca="false">J19/R19</f>
        <v>1.91853454368262</v>
      </c>
      <c r="AA19" s="125" t="n">
        <f aca="false">K19/S19</f>
        <v>1.95917011434289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264</f>
        <v>29377784</v>
      </c>
      <c r="F20" s="128" t="n">
        <f aca="false">Anchor!C264</f>
        <v>39526231</v>
      </c>
      <c r="G20" s="128" t="n">
        <f aca="false">Anchor!D264</f>
        <v>46340197</v>
      </c>
      <c r="H20" s="129"/>
      <c r="I20" s="127" t="n">
        <f aca="false">Test!B264</f>
        <v>40472261</v>
      </c>
      <c r="J20" s="128" t="n">
        <f aca="false">Test!C264</f>
        <v>54252292</v>
      </c>
      <c r="K20" s="128" t="n">
        <f aca="false">Test!D264</f>
        <v>64045015</v>
      </c>
      <c r="L20" s="129"/>
      <c r="M20" s="130" t="n">
        <f aca="false">IF(E20=0,#REF!,I20/E20)</f>
        <v>1.37764853196552</v>
      </c>
      <c r="N20" s="131" t="n">
        <f aca="false">IF(F20=0,#REF!,J20/F20)</f>
        <v>1.37256425992147</v>
      </c>
      <c r="O20" s="131" t="n">
        <f aca="false">IF(G20=0,#REF!,K20/G20)</f>
        <v>1.38206177673349</v>
      </c>
      <c r="P20" s="129"/>
      <c r="Q20" s="127" t="n">
        <f aca="false">SingleLayer!B264</f>
        <v>19542315</v>
      </c>
      <c r="R20" s="128" t="n">
        <f aca="false">SingleLayer!C264</f>
        <v>27289499</v>
      </c>
      <c r="S20" s="128" t="n">
        <f aca="false">SingleLayer!D264</f>
        <v>31472904</v>
      </c>
      <c r="T20" s="129"/>
      <c r="U20" s="130" t="n">
        <f aca="false">E20/Q20</f>
        <v>1.50329088442183</v>
      </c>
      <c r="V20" s="131" t="n">
        <f aca="false">F20/R20</f>
        <v>1.44840442105588</v>
      </c>
      <c r="W20" s="131" t="n">
        <f aca="false">G20/S20</f>
        <v>1.47238389568373</v>
      </c>
      <c r="X20" s="129"/>
      <c r="Y20" s="130" t="n">
        <f aca="false">I20/Q20</f>
        <v>2.07100648004088</v>
      </c>
      <c r="Z20" s="131" t="n">
        <f aca="false">J20/R20</f>
        <v>1.98802814225355</v>
      </c>
      <c r="AA20" s="131" t="n">
        <f aca="false">K20/S20</f>
        <v>2.03492550290243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265</f>
        <v>16630172</v>
      </c>
      <c r="F21" s="114" t="n">
        <f aca="false">Anchor!C265</f>
        <v>23111428</v>
      </c>
      <c r="G21" s="114" t="n">
        <f aca="false">Anchor!D265</f>
        <v>27076741</v>
      </c>
      <c r="H21" s="115"/>
      <c r="I21" s="113" t="n">
        <f aca="false">Test!B265</f>
        <v>22331095</v>
      </c>
      <c r="J21" s="114" t="n">
        <f aca="false">Test!C265</f>
        <v>30728078</v>
      </c>
      <c r="K21" s="114" t="n">
        <f aca="false">Test!D265</f>
        <v>36235788</v>
      </c>
      <c r="L21" s="115"/>
      <c r="M21" s="116" t="n">
        <f aca="false">IF(E21=0,#REF!,I21/E21)</f>
        <v>1.34280601547597</v>
      </c>
      <c r="N21" s="117" t="n">
        <f aca="false">IF(F21=0,#REF!,J21/F21)</f>
        <v>1.32956206773549</v>
      </c>
      <c r="O21" s="117" t="n">
        <f aca="false">IF(G21=0,#REF!,K21/G21)</f>
        <v>1.33826253314607</v>
      </c>
      <c r="P21" s="115"/>
      <c r="Q21" s="113" t="n">
        <f aca="false">SingleLayer!B265</f>
        <v>11000260</v>
      </c>
      <c r="R21" s="114" t="n">
        <f aca="false">SingleLayer!C265</f>
        <v>15367054</v>
      </c>
      <c r="S21" s="114" t="n">
        <f aca="false">SingleLayer!D265</f>
        <v>17685845</v>
      </c>
      <c r="T21" s="115"/>
      <c r="U21" s="116" t="n">
        <f aca="false">E21/Q21</f>
        <v>1.51179808477254</v>
      </c>
      <c r="V21" s="117" t="n">
        <f aca="false">F21/R21</f>
        <v>1.50395957481506</v>
      </c>
      <c r="W21" s="117" t="n">
        <f aca="false">G21/S21</f>
        <v>1.53098373303622</v>
      </c>
      <c r="X21" s="115"/>
      <c r="Y21" s="116" t="n">
        <f aca="false">I21/Q21</f>
        <v>2.03005156241762</v>
      </c>
      <c r="Z21" s="117" t="n">
        <f aca="false">J21/R21</f>
        <v>1.9996076020817</v>
      </c>
      <c r="AA21" s="117" t="n">
        <f aca="false">K21/S21</f>
        <v>2.04885816877848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266</f>
        <v>16550833</v>
      </c>
      <c r="F22" s="122" t="n">
        <f aca="false">Anchor!C266</f>
        <v>22090625</v>
      </c>
      <c r="G22" s="122" t="n">
        <f aca="false">Anchor!D266</f>
        <v>25725824</v>
      </c>
      <c r="H22" s="123"/>
      <c r="I22" s="121" t="n">
        <f aca="false">Test!B266</f>
        <v>22293430</v>
      </c>
      <c r="J22" s="122" t="n">
        <f aca="false">Test!C266</f>
        <v>29788408</v>
      </c>
      <c r="K22" s="122" t="n">
        <f aca="false">Test!D266</f>
        <v>34970392</v>
      </c>
      <c r="L22" s="123"/>
      <c r="M22" s="124" t="n">
        <f aca="false">IF(E22=0,#REF!,I22/E22)</f>
        <v>1.34696724932213</v>
      </c>
      <c r="N22" s="125" t="n">
        <f aca="false">IF(F22=0,#REF!,J22/F22)</f>
        <v>1.34846379403027</v>
      </c>
      <c r="O22" s="125" t="n">
        <f aca="false">IF(G22=0,#REF!,K22/G22)</f>
        <v>1.35934973355955</v>
      </c>
      <c r="P22" s="123"/>
      <c r="Q22" s="121" t="n">
        <f aca="false">SingleLayer!B266</f>
        <v>10613203</v>
      </c>
      <c r="R22" s="122" t="n">
        <f aca="false">SingleLayer!C266</f>
        <v>14051588</v>
      </c>
      <c r="S22" s="122" t="n">
        <f aca="false">SingleLayer!D266</f>
        <v>16000320</v>
      </c>
      <c r="T22" s="123"/>
      <c r="U22" s="124" t="n">
        <f aca="false">E22/Q22</f>
        <v>1.55945693302955</v>
      </c>
      <c r="V22" s="125" t="n">
        <f aca="false">F22/R22</f>
        <v>1.57210878941227</v>
      </c>
      <c r="W22" s="125" t="n">
        <f aca="false">G22/S22</f>
        <v>1.60783184336313</v>
      </c>
      <c r="X22" s="123"/>
      <c r="Y22" s="124" t="n">
        <f aca="false">I22/Q22</f>
        <v>2.10053741551914</v>
      </c>
      <c r="Z22" s="125" t="n">
        <f aca="false">J22/R22</f>
        <v>2.11993178279921</v>
      </c>
      <c r="AA22" s="125" t="n">
        <f aca="false">K22/S22</f>
        <v>2.18560578788424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267</f>
        <v>16433543</v>
      </c>
      <c r="F23" s="122" t="n">
        <f aca="false">Anchor!C267</f>
        <v>21481396</v>
      </c>
      <c r="G23" s="122" t="n">
        <f aca="false">Anchor!D267</f>
        <v>24906208</v>
      </c>
      <c r="H23" s="123"/>
      <c r="I23" s="121" t="n">
        <f aca="false">Test!B267</f>
        <v>22190984</v>
      </c>
      <c r="J23" s="122" t="n">
        <f aca="false">Test!C267</f>
        <v>29212939</v>
      </c>
      <c r="K23" s="122" t="n">
        <f aca="false">Test!D267</f>
        <v>34187904</v>
      </c>
      <c r="L23" s="123"/>
      <c r="M23" s="124" t="n">
        <f aca="false">IF(E23=0,#REF!,I23/E23)</f>
        <v>1.35034690936702</v>
      </c>
      <c r="N23" s="125" t="n">
        <f aca="false">IF(F23=0,#REF!,J23/F23)</f>
        <v>1.35991808912233</v>
      </c>
      <c r="O23" s="125" t="n">
        <f aca="false">IF(G23=0,#REF!,K23/G23)</f>
        <v>1.37266596344173</v>
      </c>
      <c r="P23" s="123"/>
      <c r="Q23" s="121" t="n">
        <f aca="false">SingleLayer!B267</f>
        <v>10279977</v>
      </c>
      <c r="R23" s="122" t="n">
        <f aca="false">SingleLayer!C267</f>
        <v>13173366</v>
      </c>
      <c r="S23" s="122" t="n">
        <f aca="false">SingleLayer!D267</f>
        <v>14874308</v>
      </c>
      <c r="T23" s="123"/>
      <c r="U23" s="124" t="n">
        <f aca="false">E23/Q23</f>
        <v>1.5985972536709</v>
      </c>
      <c r="V23" s="125" t="n">
        <f aca="false">F23/R23</f>
        <v>1.63066872961702</v>
      </c>
      <c r="W23" s="125" t="n">
        <f aca="false">G23/S23</f>
        <v>1.67444482123135</v>
      </c>
      <c r="X23" s="123"/>
      <c r="Y23" s="124" t="n">
        <f aca="false">I23/Q23</f>
        <v>2.1586608608171</v>
      </c>
      <c r="Z23" s="125" t="n">
        <f aca="false">J23/R23</f>
        <v>2.21757590277231</v>
      </c>
      <c r="AA23" s="125" t="n">
        <f aca="false">K23/S23</f>
        <v>2.29845341376553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268</f>
        <v>16248730</v>
      </c>
      <c r="F24" s="128" t="n">
        <f aca="false">Anchor!C268</f>
        <v>20867493</v>
      </c>
      <c r="G24" s="128" t="n">
        <f aca="false">Anchor!D268</f>
        <v>24075452</v>
      </c>
      <c r="H24" s="129"/>
      <c r="I24" s="127" t="n">
        <f aca="false">Test!B268</f>
        <v>22032207</v>
      </c>
      <c r="J24" s="128" t="n">
        <f aca="false">Test!C268</f>
        <v>28640390</v>
      </c>
      <c r="K24" s="128" t="n">
        <f aca="false">Test!D268</f>
        <v>33404421</v>
      </c>
      <c r="L24" s="129"/>
      <c r="M24" s="130" t="n">
        <f aca="false">IF(E24=0,#REF!,I24/E24)</f>
        <v>1.35593409454154</v>
      </c>
      <c r="N24" s="131" t="n">
        <f aca="false">IF(F24=0,#REF!,J24/F24)</f>
        <v>1.37248830034351</v>
      </c>
      <c r="O24" s="131" t="n">
        <f aca="false">IF(G24=0,#REF!,K24/G24)</f>
        <v>1.387488841331</v>
      </c>
      <c r="P24" s="129"/>
      <c r="Q24" s="127" t="n">
        <f aca="false">SingleLayer!B268</f>
        <v>10002929</v>
      </c>
      <c r="R24" s="128" t="n">
        <f aca="false">SingleLayer!C268</f>
        <v>12449579</v>
      </c>
      <c r="S24" s="128" t="n">
        <f aca="false">SingleLayer!D268</f>
        <v>13923705</v>
      </c>
      <c r="T24" s="129"/>
      <c r="U24" s="130" t="n">
        <f aca="false">E24/Q24</f>
        <v>1.624397214056</v>
      </c>
      <c r="V24" s="131" t="n">
        <f aca="false">F24/R24</f>
        <v>1.67616053522774</v>
      </c>
      <c r="W24" s="131" t="n">
        <f aca="false">G24/S24</f>
        <v>1.72909811002172</v>
      </c>
      <c r="X24" s="129"/>
      <c r="Y24" s="130" t="n">
        <f aca="false">I24/Q24</f>
        <v>2.20257556561683</v>
      </c>
      <c r="Z24" s="131" t="n">
        <f aca="false">J24/R24</f>
        <v>2.30051072409758</v>
      </c>
      <c r="AA24" s="131" t="n">
        <f aca="false">K24/S24</f>
        <v>2.39910433322165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269</f>
        <v>15957657</v>
      </c>
      <c r="F25" s="114" t="n">
        <f aca="false">Anchor!C269</f>
        <v>21710544</v>
      </c>
      <c r="G25" s="114" t="n">
        <f aca="false">Anchor!D269</f>
        <v>25345412</v>
      </c>
      <c r="H25" s="115"/>
      <c r="I25" s="113" t="n">
        <f aca="false">Test!B269</f>
        <v>21675946</v>
      </c>
      <c r="J25" s="114" t="n">
        <f aca="false">Test!C269</f>
        <v>29340741</v>
      </c>
      <c r="K25" s="114" t="n">
        <f aca="false">Test!D269</f>
        <v>34516663</v>
      </c>
      <c r="L25" s="115"/>
      <c r="M25" s="116" t="n">
        <f aca="false">IF(E25=0,#REF!,I25/E25)</f>
        <v>1.35834139059387</v>
      </c>
      <c r="N25" s="117" t="n">
        <f aca="false">IF(F25=0,#REF!,J25/F25)</f>
        <v>1.35145121190883</v>
      </c>
      <c r="O25" s="117" t="n">
        <f aca="false">IF(G25=0,#REF!,K25/G25)</f>
        <v>1.36185053926131</v>
      </c>
      <c r="P25" s="115"/>
      <c r="Q25" s="113" t="n">
        <f aca="false">SingleLayer!B269</f>
        <v>10816026</v>
      </c>
      <c r="R25" s="114" t="n">
        <f aca="false">SingleLayer!C269</f>
        <v>14638932</v>
      </c>
      <c r="S25" s="114" t="n">
        <f aca="false">SingleLayer!D269</f>
        <v>16754201</v>
      </c>
      <c r="T25" s="115"/>
      <c r="U25" s="116" t="n">
        <f aca="false">E25/Q25</f>
        <v>1.47537154588941</v>
      </c>
      <c r="V25" s="117" t="n">
        <f aca="false">F25/R25</f>
        <v>1.48306884682571</v>
      </c>
      <c r="W25" s="117" t="n">
        <f aca="false">G25/S25</f>
        <v>1.5127795112402</v>
      </c>
      <c r="X25" s="115"/>
      <c r="Y25" s="116" t="n">
        <f aca="false">I25/Q25</f>
        <v>2.00405823728604</v>
      </c>
      <c r="Z25" s="117" t="n">
        <f aca="false">J25/R25</f>
        <v>2.00429519038684</v>
      </c>
      <c r="AA25" s="117" t="n">
        <f aca="false">K25/S25</f>
        <v>2.0601795931659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270</f>
        <v>15836327</v>
      </c>
      <c r="F26" s="122" t="n">
        <f aca="false">Anchor!C270</f>
        <v>20857834</v>
      </c>
      <c r="G26" s="122" t="n">
        <f aca="false">Anchor!D270</f>
        <v>24243040</v>
      </c>
      <c r="H26" s="123"/>
      <c r="I26" s="121" t="n">
        <f aca="false">Test!B270</f>
        <v>21578338</v>
      </c>
      <c r="J26" s="122" t="n">
        <f aca="false">Test!C270</f>
        <v>28557525</v>
      </c>
      <c r="K26" s="122" t="n">
        <f aca="false">Test!D270</f>
        <v>33493476</v>
      </c>
      <c r="L26" s="123"/>
      <c r="M26" s="124" t="n">
        <f aca="false">IF(E26=0,#REF!,I26/E26)</f>
        <v>1.36258477107728</v>
      </c>
      <c r="N26" s="125" t="n">
        <f aca="false">IF(F26=0,#REF!,J26/F26)</f>
        <v>1.36915103457051</v>
      </c>
      <c r="O26" s="125" t="n">
        <f aca="false">IF(G26=0,#REF!,K26/G26)</f>
        <v>1.38157079310186</v>
      </c>
      <c r="P26" s="123"/>
      <c r="Q26" s="121" t="n">
        <f aca="false">SingleLayer!B270</f>
        <v>10437513</v>
      </c>
      <c r="R26" s="122" t="n">
        <f aca="false">SingleLayer!C270</f>
        <v>13580679</v>
      </c>
      <c r="S26" s="122" t="n">
        <f aca="false">SingleLayer!D270</f>
        <v>15401142</v>
      </c>
      <c r="T26" s="123"/>
      <c r="U26" s="124" t="n">
        <f aca="false">E26/Q26</f>
        <v>1.5172509964778</v>
      </c>
      <c r="V26" s="125" t="n">
        <f aca="false">F26/R26</f>
        <v>1.53584618265405</v>
      </c>
      <c r="W26" s="125" t="n">
        <f aca="false">G26/S26</f>
        <v>1.57410664741615</v>
      </c>
      <c r="X26" s="123"/>
      <c r="Y26" s="124" t="n">
        <f aca="false">I26/Q26</f>
        <v>2.06738310170248</v>
      </c>
      <c r="Z26" s="125" t="n">
        <f aca="false">J26/R26</f>
        <v>2.10280538992196</v>
      </c>
      <c r="AA26" s="125" t="n">
        <f aca="false">K26/S26</f>
        <v>2.1747397692976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271</f>
        <v>15891286</v>
      </c>
      <c r="F27" s="122" t="n">
        <f aca="false">Anchor!C271</f>
        <v>20547484</v>
      </c>
      <c r="G27" s="122" t="n">
        <f aca="false">Anchor!D271</f>
        <v>23768582</v>
      </c>
      <c r="H27" s="123"/>
      <c r="I27" s="121" t="n">
        <f aca="false">Test!B271</f>
        <v>21647981</v>
      </c>
      <c r="J27" s="122" t="n">
        <f aca="false">Test!C271</f>
        <v>28285194</v>
      </c>
      <c r="K27" s="122" t="n">
        <f aca="false">Test!D271</f>
        <v>33056352</v>
      </c>
      <c r="L27" s="123"/>
      <c r="M27" s="124" t="n">
        <f aca="false">IF(E27=0,#REF!,I27/E27)</f>
        <v>1.36225482317794</v>
      </c>
      <c r="N27" s="125" t="n">
        <f aca="false">IF(F27=0,#REF!,J27/F27)</f>
        <v>1.37657700572975</v>
      </c>
      <c r="O27" s="125" t="n">
        <f aca="false">IF(G27=0,#REF!,K27/G27)</f>
        <v>1.39075827072898</v>
      </c>
      <c r="P27" s="123"/>
      <c r="Q27" s="121" t="n">
        <f aca="false">SingleLayer!B271</f>
        <v>10137710</v>
      </c>
      <c r="R27" s="122" t="n">
        <f aca="false">SingleLayer!C271</f>
        <v>12799887</v>
      </c>
      <c r="S27" s="122" t="n">
        <f aca="false">SingleLayer!D271</f>
        <v>14388737</v>
      </c>
      <c r="T27" s="123"/>
      <c r="U27" s="124" t="n">
        <f aca="false">E27/Q27</f>
        <v>1.56754197940166</v>
      </c>
      <c r="V27" s="125" t="n">
        <f aca="false">F27/R27</f>
        <v>1.60528635916864</v>
      </c>
      <c r="W27" s="125" t="n">
        <f aca="false">G27/S27</f>
        <v>1.65188800101079</v>
      </c>
      <c r="X27" s="123"/>
      <c r="Y27" s="124" t="n">
        <f aca="false">I27/Q27</f>
        <v>2.1353916219738</v>
      </c>
      <c r="Z27" s="125" t="n">
        <f aca="false">J27/R27</f>
        <v>2.20980028964318</v>
      </c>
      <c r="AA27" s="125" t="n">
        <f aca="false">K27/S27</f>
        <v>2.29737689972372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272</f>
        <v>15776727</v>
      </c>
      <c r="F28" s="128" t="n">
        <f aca="false">Anchor!C272</f>
        <v>20092351</v>
      </c>
      <c r="G28" s="128" t="n">
        <f aca="false">Anchor!D272</f>
        <v>23132574</v>
      </c>
      <c r="H28" s="129"/>
      <c r="I28" s="127" t="n">
        <f aca="false">Test!B272</f>
        <v>21530455</v>
      </c>
      <c r="J28" s="128" t="n">
        <f aca="false">Test!C272</f>
        <v>27828252</v>
      </c>
      <c r="K28" s="128" t="n">
        <f aca="false">Test!D272</f>
        <v>32420960</v>
      </c>
      <c r="L28" s="129"/>
      <c r="M28" s="130" t="n">
        <f aca="false">IF(E28=0,#REF!,I28/E28)</f>
        <v>1.36469718972763</v>
      </c>
      <c r="N28" s="131" t="n">
        <f aca="false">IF(F28=0,#REF!,J28/F28)</f>
        <v>1.38501721376458</v>
      </c>
      <c r="O28" s="131" t="n">
        <f aca="false">IF(G28=0,#REF!,K28/G28)</f>
        <v>1.4015284248091</v>
      </c>
      <c r="P28" s="129"/>
      <c r="Q28" s="127" t="n">
        <f aca="false">SingleLayer!B272</f>
        <v>9909756</v>
      </c>
      <c r="R28" s="128" t="n">
        <f aca="false">SingleLayer!C272</f>
        <v>12192762</v>
      </c>
      <c r="S28" s="128" t="n">
        <f aca="false">SingleLayer!D272</f>
        <v>13578142</v>
      </c>
      <c r="T28" s="129"/>
      <c r="U28" s="130" t="n">
        <f aca="false">E28/Q28</f>
        <v>1.59203990491794</v>
      </c>
      <c r="V28" s="131" t="n">
        <f aca="false">F28/R28</f>
        <v>1.64789167540546</v>
      </c>
      <c r="W28" s="131" t="n">
        <f aca="false">G28/S28</f>
        <v>1.70366269552933</v>
      </c>
      <c r="X28" s="129"/>
      <c r="Y28" s="130" t="n">
        <f aca="false">I28/Q28</f>
        <v>2.17265238417576</v>
      </c>
      <c r="Z28" s="131" t="n">
        <f aca="false">J28/R28</f>
        <v>2.28235833685592</v>
      </c>
      <c r="AA28" s="131" t="n">
        <f aca="false">K28/S28</f>
        <v>2.38773169407125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273</f>
        <v>18584340</v>
      </c>
      <c r="F29" s="114" t="n">
        <f aca="false">Anchor!C273</f>
        <v>27418745</v>
      </c>
      <c r="G29" s="114" t="n">
        <f aca="false">Anchor!D273</f>
        <v>32079458</v>
      </c>
      <c r="H29" s="115"/>
      <c r="I29" s="113" t="n">
        <f aca="false">Test!B273</f>
        <v>24278809</v>
      </c>
      <c r="J29" s="114" t="n">
        <f aca="false">Test!C273</f>
        <v>35028097</v>
      </c>
      <c r="K29" s="114" t="n">
        <f aca="false">Test!D273</f>
        <v>41227238</v>
      </c>
      <c r="L29" s="115"/>
      <c r="M29" s="116" t="n">
        <f aca="false">IF(E29=0,#REF!,I29/E29)</f>
        <v>1.30641222663813</v>
      </c>
      <c r="N29" s="117" t="n">
        <f aca="false">IF(F29=0,#REF!,J29/F29)</f>
        <v>1.27752371598335</v>
      </c>
      <c r="O29" s="117" t="n">
        <f aca="false">IF(G29=0,#REF!,K29/G29)</f>
        <v>1.28516005476152</v>
      </c>
      <c r="P29" s="115"/>
      <c r="Q29" s="113" t="n">
        <f aca="false">SingleLayer!B273</f>
        <v>12261750</v>
      </c>
      <c r="R29" s="114" t="n">
        <f aca="false">SingleLayer!C273</f>
        <v>18743372</v>
      </c>
      <c r="S29" s="114" t="n">
        <f aca="false">SingleLayer!D273</f>
        <v>21608373</v>
      </c>
      <c r="T29" s="115"/>
      <c r="U29" s="116" t="n">
        <f aca="false">E29/Q29</f>
        <v>1.5156352070463</v>
      </c>
      <c r="V29" s="117" t="n">
        <f aca="false">F29/R29</f>
        <v>1.462850174451</v>
      </c>
      <c r="W29" s="117" t="n">
        <f aca="false">G29/S29</f>
        <v>1.48458460986396</v>
      </c>
      <c r="X29" s="115"/>
      <c r="Y29" s="116" t="n">
        <f aca="false">I29/Q29</f>
        <v>1.9800443656085</v>
      </c>
      <c r="Z29" s="117" t="n">
        <f aca="false">J29/R29</f>
        <v>1.86882579079154</v>
      </c>
      <c r="AA29" s="117" t="n">
        <f aca="false">K29/S29</f>
        <v>1.90792883851089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274</f>
        <v>17889318</v>
      </c>
      <c r="F30" s="122" t="n">
        <f aca="false">Anchor!C274</f>
        <v>24935567</v>
      </c>
      <c r="G30" s="122" t="n">
        <f aca="false">Anchor!D274</f>
        <v>28981888</v>
      </c>
      <c r="H30" s="123"/>
      <c r="I30" s="121" t="n">
        <f aca="false">Test!B274</f>
        <v>23604646</v>
      </c>
      <c r="J30" s="122" t="n">
        <f aca="false">Test!C274</f>
        <v>32576806</v>
      </c>
      <c r="K30" s="122" t="n">
        <f aca="false">Test!D274</f>
        <v>38166372</v>
      </c>
      <c r="L30" s="123"/>
      <c r="M30" s="124" t="n">
        <f aca="false">IF(E30=0,#REF!,I30/E30)</f>
        <v>1.31948272147658</v>
      </c>
      <c r="N30" s="125" t="n">
        <f aca="false">IF(F30=0,#REF!,J30/F30)</f>
        <v>1.3064393522714</v>
      </c>
      <c r="O30" s="125" t="n">
        <f aca="false">IF(G30=0,#REF!,K30/G30)</f>
        <v>1.31690426793451</v>
      </c>
      <c r="P30" s="123"/>
      <c r="Q30" s="121" t="n">
        <f aca="false">SingleLayer!B274</f>
        <v>11366417</v>
      </c>
      <c r="R30" s="122" t="n">
        <f aca="false">SingleLayer!C274</f>
        <v>16119097</v>
      </c>
      <c r="S30" s="122" t="n">
        <f aca="false">SingleLayer!D274</f>
        <v>18364602</v>
      </c>
      <c r="T30" s="123"/>
      <c r="U30" s="124" t="n">
        <f aca="false">E30/Q30</f>
        <v>1.5738748631165</v>
      </c>
      <c r="V30" s="125" t="n">
        <f aca="false">F30/R30</f>
        <v>1.54695805850663</v>
      </c>
      <c r="W30" s="125" t="n">
        <f aca="false">G30/S30</f>
        <v>1.5781386386702</v>
      </c>
      <c r="X30" s="123"/>
      <c r="Y30" s="124" t="n">
        <f aca="false">I30/Q30</f>
        <v>2.07670068764854</v>
      </c>
      <c r="Z30" s="125" t="n">
        <f aca="false">J30/R30</f>
        <v>2.02100688394641</v>
      </c>
      <c r="AA30" s="125" t="n">
        <f aca="false">K30/S30</f>
        <v>2.07825750865714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275</f>
        <v>17323485</v>
      </c>
      <c r="F31" s="122" t="n">
        <f aca="false">Anchor!C275</f>
        <v>23267408</v>
      </c>
      <c r="G31" s="122" t="n">
        <f aca="false">Anchor!D275</f>
        <v>26900962</v>
      </c>
      <c r="H31" s="123"/>
      <c r="I31" s="121" t="n">
        <f aca="false">Test!B275</f>
        <v>23076161</v>
      </c>
      <c r="J31" s="122" t="n">
        <f aca="false">Test!C275</f>
        <v>30986891</v>
      </c>
      <c r="K31" s="122" t="n">
        <f aca="false">Test!D275</f>
        <v>36173753</v>
      </c>
      <c r="L31" s="123"/>
      <c r="M31" s="124" t="n">
        <f aca="false">IF(E31=0,#REF!,I31/E31)</f>
        <v>1.33207382925549</v>
      </c>
      <c r="N31" s="125" t="n">
        <f aca="false">IF(F31=0,#REF!,J31/F31)</f>
        <v>1.33177236587763</v>
      </c>
      <c r="O31" s="125" t="n">
        <f aca="false">IF(G31=0,#REF!,K31/G31)</f>
        <v>1.34470109284568</v>
      </c>
      <c r="P31" s="123"/>
      <c r="Q31" s="121" t="n">
        <f aca="false">SingleLayer!B275</f>
        <v>10718396</v>
      </c>
      <c r="R31" s="122" t="n">
        <f aca="false">SingleLayer!C275</f>
        <v>14383721</v>
      </c>
      <c r="S31" s="122" t="n">
        <f aca="false">SingleLayer!D275</f>
        <v>16213564</v>
      </c>
      <c r="T31" s="123"/>
      <c r="U31" s="124" t="n">
        <f aca="false">E31/Q31</f>
        <v>1.6162385677857</v>
      </c>
      <c r="V31" s="125" t="n">
        <f aca="false">F31/R31</f>
        <v>1.61762092020556</v>
      </c>
      <c r="W31" s="125" t="n">
        <f aca="false">G31/S31</f>
        <v>1.65916401847243</v>
      </c>
      <c r="X31" s="123"/>
      <c r="Y31" s="124" t="n">
        <f aca="false">I31/Q31</f>
        <v>2.15294909798071</v>
      </c>
      <c r="Z31" s="125" t="n">
        <f aca="false">J31/R31</f>
        <v>2.1543028399953</v>
      </c>
      <c r="AA31" s="125" t="n">
        <f aca="false">K31/S31</f>
        <v>2.23107966885011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276</f>
        <v>16868031</v>
      </c>
      <c r="F32" s="128" t="n">
        <f aca="false">Anchor!C276</f>
        <v>22034501</v>
      </c>
      <c r="G32" s="128" t="n">
        <f aca="false">Anchor!D276</f>
        <v>25368200</v>
      </c>
      <c r="H32" s="129"/>
      <c r="I32" s="127" t="n">
        <f aca="false">Test!B276</f>
        <v>22626668</v>
      </c>
      <c r="J32" s="128" t="n">
        <f aca="false">Test!C276</f>
        <v>29769972</v>
      </c>
      <c r="K32" s="128" t="n">
        <f aca="false">Test!D276</f>
        <v>34656524</v>
      </c>
      <c r="L32" s="129"/>
      <c r="M32" s="130" t="n">
        <f aca="false">IF(E32=0,#REF!,I32/E32)</f>
        <v>1.34139355091297</v>
      </c>
      <c r="N32" s="131" t="n">
        <f aca="false">IF(F32=0,#REF!,J32/F32)</f>
        <v>1.35106177353415</v>
      </c>
      <c r="O32" s="131" t="n">
        <f aca="false">IF(G32=0,#REF!,K32/G32)</f>
        <v>1.36614044354743</v>
      </c>
      <c r="P32" s="129"/>
      <c r="Q32" s="127" t="n">
        <f aca="false">SingleLayer!B276</f>
        <v>10280963</v>
      </c>
      <c r="R32" s="128" t="n">
        <f aca="false">SingleLayer!C276</f>
        <v>13199518</v>
      </c>
      <c r="S32" s="128" t="n">
        <f aca="false">SingleLayer!D276</f>
        <v>14746376</v>
      </c>
      <c r="T32" s="129"/>
      <c r="U32" s="130" t="n">
        <f aca="false">E32/Q32</f>
        <v>1.64070535026729</v>
      </c>
      <c r="V32" s="131" t="n">
        <f aca="false">F32/R32</f>
        <v>1.66934133503966</v>
      </c>
      <c r="W32" s="131" t="n">
        <f aca="false">G32/S32</f>
        <v>1.72030063522048</v>
      </c>
      <c r="X32" s="129"/>
      <c r="Y32" s="130" t="n">
        <f aca="false">I32/Q32</f>
        <v>2.20083157579694</v>
      </c>
      <c r="Z32" s="131" t="n">
        <f aca="false">J32/R32</f>
        <v>2.25538326475255</v>
      </c>
      <c r="AA32" s="131" t="n">
        <f aca="false">K32/S32</f>
        <v>2.35017227283503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277</f>
        <v>17905634</v>
      </c>
      <c r="F33" s="114" t="n">
        <f aca="false">Anchor!C277</f>
        <v>25571138</v>
      </c>
      <c r="G33" s="114" t="n">
        <f aca="false">Anchor!D277</f>
        <v>29821153</v>
      </c>
      <c r="H33" s="115"/>
      <c r="I33" s="113" t="n">
        <f aca="false">Test!B277</f>
        <v>23604264</v>
      </c>
      <c r="J33" s="114" t="n">
        <f aca="false">Test!C277</f>
        <v>33178719</v>
      </c>
      <c r="K33" s="114" t="n">
        <f aca="false">Test!D277</f>
        <v>38968329</v>
      </c>
      <c r="L33" s="115"/>
      <c r="M33" s="116" t="n">
        <f aca="false">IF(E33=0,#REF!,I33/E33)</f>
        <v>1.31825904628677</v>
      </c>
      <c r="N33" s="117" t="n">
        <f aca="false">IF(F33=0,#REF!,J33/F33)</f>
        <v>1.2975065482029</v>
      </c>
      <c r="O33" s="117" t="n">
        <f aca="false">IF(G33=0,#REF!,K33/G33)</f>
        <v>1.30673448474645</v>
      </c>
      <c r="P33" s="115"/>
      <c r="Q33" s="113" t="n">
        <f aca="false">SingleLayer!B277</f>
        <v>11788473</v>
      </c>
      <c r="R33" s="114" t="n">
        <f aca="false">SingleLayer!C277</f>
        <v>17310132</v>
      </c>
      <c r="S33" s="114" t="n">
        <f aca="false">SingleLayer!D277</f>
        <v>19839701</v>
      </c>
      <c r="T33" s="115"/>
      <c r="U33" s="116" t="n">
        <f aca="false">E33/Q33</f>
        <v>1.51891037965647</v>
      </c>
      <c r="V33" s="117" t="n">
        <f aca="false">F33/R33</f>
        <v>1.47723529780131</v>
      </c>
      <c r="W33" s="117" t="n">
        <f aca="false">G33/S33</f>
        <v>1.50310496110803</v>
      </c>
      <c r="X33" s="115"/>
      <c r="Y33" s="116" t="n">
        <f aca="false">I33/Q33</f>
        <v>2.00231734848101</v>
      </c>
      <c r="Z33" s="117" t="n">
        <f aca="false">J33/R33</f>
        <v>1.91672247213366</v>
      </c>
      <c r="AA33" s="117" t="n">
        <f aca="false">K33/S33</f>
        <v>1.96415908687334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278</f>
        <v>17292410</v>
      </c>
      <c r="F34" s="122" t="n">
        <f aca="false">Anchor!C278</f>
        <v>23547066</v>
      </c>
      <c r="G34" s="122" t="n">
        <f aca="false">Anchor!D278</f>
        <v>27298266</v>
      </c>
      <c r="H34" s="123"/>
      <c r="I34" s="121" t="n">
        <f aca="false">Test!B278</f>
        <v>23015679</v>
      </c>
      <c r="J34" s="122" t="n">
        <f aca="false">Test!C278</f>
        <v>31214335</v>
      </c>
      <c r="K34" s="122" t="n">
        <f aca="false">Test!D278</f>
        <v>36515187</v>
      </c>
      <c r="L34" s="123"/>
      <c r="M34" s="124" t="n">
        <f aca="false">IF(E34=0,#REF!,I34/E34)</f>
        <v>1.33097000360274</v>
      </c>
      <c r="N34" s="125" t="n">
        <f aca="false">IF(F34=0,#REF!,J34/F34)</f>
        <v>1.32561462222087</v>
      </c>
      <c r="O34" s="125" t="n">
        <f aca="false">IF(G34=0,#REF!,K34/G34)</f>
        <v>1.33763759939917</v>
      </c>
      <c r="P34" s="123"/>
      <c r="Q34" s="121" t="n">
        <f aca="false">SingleLayer!B278</f>
        <v>11008852</v>
      </c>
      <c r="R34" s="122" t="n">
        <f aca="false">SingleLayer!C278</f>
        <v>15151100</v>
      </c>
      <c r="S34" s="122" t="n">
        <f aca="false">SingleLayer!D278</f>
        <v>17166165</v>
      </c>
      <c r="T34" s="123"/>
      <c r="U34" s="124" t="n">
        <f aca="false">E34/Q34</f>
        <v>1.57077322867089</v>
      </c>
      <c r="V34" s="125" t="n">
        <f aca="false">F34/R34</f>
        <v>1.55414893968095</v>
      </c>
      <c r="W34" s="125" t="n">
        <f aca="false">G34/S34</f>
        <v>1.5902367243936</v>
      </c>
      <c r="X34" s="123"/>
      <c r="Y34" s="124" t="n">
        <f aca="false">I34/Q34</f>
        <v>2.09065204982318</v>
      </c>
      <c r="Z34" s="125" t="n">
        <f aca="false">J34/R34</f>
        <v>2.06020255955013</v>
      </c>
      <c r="AA34" s="125" t="n">
        <f aca="false">K34/S34</f>
        <v>2.12716043449425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279</f>
        <v>16903262</v>
      </c>
      <c r="F35" s="122" t="n">
        <f aca="false">Anchor!C279</f>
        <v>22327533</v>
      </c>
      <c r="G35" s="122" t="n">
        <f aca="false">Anchor!D279</f>
        <v>25755992</v>
      </c>
      <c r="H35" s="123"/>
      <c r="I35" s="121" t="n">
        <f aca="false">Test!B279</f>
        <v>22623558</v>
      </c>
      <c r="J35" s="122" t="n">
        <f aca="false">Test!C279</f>
        <v>29990494</v>
      </c>
      <c r="K35" s="122" t="n">
        <f aca="false">Test!D279</f>
        <v>34960248</v>
      </c>
      <c r="L35" s="123"/>
      <c r="M35" s="124" t="n">
        <f aca="false">IF(E35=0,#REF!,I35/E35)</f>
        <v>1.33841373339655</v>
      </c>
      <c r="N35" s="125" t="n">
        <f aca="false">IF(F35=0,#REF!,J35/F35)</f>
        <v>1.34320679315534</v>
      </c>
      <c r="O35" s="125" t="n">
        <f aca="false">IF(G35=0,#REF!,K35/G35)</f>
        <v>1.35736367677083</v>
      </c>
      <c r="P35" s="123"/>
      <c r="Q35" s="121" t="n">
        <f aca="false">SingleLayer!B279</f>
        <v>10480678</v>
      </c>
      <c r="R35" s="122" t="n">
        <f aca="false">SingleLayer!C279</f>
        <v>13742248</v>
      </c>
      <c r="S35" s="122" t="n">
        <f aca="false">SingleLayer!D279</f>
        <v>15419280</v>
      </c>
      <c r="T35" s="123"/>
      <c r="U35" s="124" t="n">
        <f aca="false">E35/Q35</f>
        <v>1.61280233969596</v>
      </c>
      <c r="V35" s="125" t="n">
        <f aca="false">F35/R35</f>
        <v>1.62473657876062</v>
      </c>
      <c r="W35" s="125" t="n">
        <f aca="false">G35/S35</f>
        <v>1.67037578927161</v>
      </c>
      <c r="X35" s="123"/>
      <c r="Y35" s="124" t="n">
        <f aca="false">I35/Q35</f>
        <v>2.15859680070316</v>
      </c>
      <c r="Z35" s="125" t="n">
        <f aca="false">J35/R35</f>
        <v>2.18235720967923</v>
      </c>
      <c r="AA35" s="125" t="n">
        <f aca="false">K35/S35</f>
        <v>2.2673074229146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280</f>
        <v>16502463</v>
      </c>
      <c r="F36" s="128" t="n">
        <f aca="false">Anchor!C280</f>
        <v>21281756</v>
      </c>
      <c r="G36" s="128" t="n">
        <f aca="false">Anchor!D280</f>
        <v>24457029</v>
      </c>
      <c r="H36" s="129"/>
      <c r="I36" s="127" t="n">
        <f aca="false">Test!B280</f>
        <v>22265090</v>
      </c>
      <c r="J36" s="128" t="n">
        <f aca="false">Test!C280</f>
        <v>29022518</v>
      </c>
      <c r="K36" s="128" t="n">
        <f aca="false">Test!D280</f>
        <v>33752205</v>
      </c>
      <c r="L36" s="129"/>
      <c r="M36" s="130" t="n">
        <f aca="false">IF(E36=0,#REF!,I36/E36)</f>
        <v>1.34919799547498</v>
      </c>
      <c r="N36" s="131" t="n">
        <f aca="false">IF(F36=0,#REF!,J36/F36)</f>
        <v>1.3637275984181</v>
      </c>
      <c r="O36" s="131" t="n">
        <f aca="false">IF(G36=0,#REF!,K36/G36)</f>
        <v>1.38006153568367</v>
      </c>
      <c r="P36" s="129"/>
      <c r="Q36" s="127" t="n">
        <f aca="false">SingleLayer!B280</f>
        <v>10112638</v>
      </c>
      <c r="R36" s="128" t="n">
        <f aca="false">SingleLayer!C280</f>
        <v>12738578</v>
      </c>
      <c r="S36" s="128" t="n">
        <f aca="false">SingleLayer!D280</f>
        <v>14178200</v>
      </c>
      <c r="T36" s="129"/>
      <c r="U36" s="130" t="n">
        <f aca="false">E36/Q36</f>
        <v>1.63186529568249</v>
      </c>
      <c r="V36" s="131" t="n">
        <f aca="false">F36/R36</f>
        <v>1.67065397723357</v>
      </c>
      <c r="W36" s="131" t="n">
        <f aca="false">G36/S36</f>
        <v>1.72497418572174</v>
      </c>
      <c r="X36" s="129"/>
      <c r="Y36" s="130" t="n">
        <f aca="false">I36/Q36</f>
        <v>2.20170938582</v>
      </c>
      <c r="Z36" s="131" t="n">
        <f aca="false">J36/R36</f>
        <v>2.27831693616038</v>
      </c>
      <c r="AA36" s="131" t="n">
        <f aca="false">K36/S36</f>
        <v>2.38057052376183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281</f>
        <v>15588847</v>
      </c>
      <c r="F37" s="114" t="n">
        <f aca="false">Anchor!C281</f>
        <v>22273662</v>
      </c>
      <c r="G37" s="114" t="n">
        <f aca="false">Anchor!D281</f>
        <v>26410878</v>
      </c>
      <c r="H37" s="115"/>
      <c r="I37" s="113" t="n">
        <f aca="false">Test!B281</f>
        <v>21239017</v>
      </c>
      <c r="J37" s="114" t="n">
        <f aca="false">Test!C281</f>
        <v>29812148</v>
      </c>
      <c r="K37" s="114" t="n">
        <f aca="false">Test!D281</f>
        <v>35477183</v>
      </c>
      <c r="L37" s="115"/>
      <c r="M37" s="116" t="n">
        <f aca="false">IF(E37=0,#REF!,I37/E37)</f>
        <v>1.36244951278308</v>
      </c>
      <c r="N37" s="117" t="n">
        <f aca="false">IF(F37=0,#REF!,J37/F37)</f>
        <v>1.33844843295189</v>
      </c>
      <c r="O37" s="117" t="n">
        <f aca="false">IF(G37=0,#REF!,K37/G37)</f>
        <v>1.3432791973065</v>
      </c>
      <c r="P37" s="115"/>
      <c r="Q37" s="113" t="n">
        <f aca="false">SingleLayer!B281</f>
        <v>10623559</v>
      </c>
      <c r="R37" s="114" t="n">
        <f aca="false">SingleLayer!C281</f>
        <v>15596104</v>
      </c>
      <c r="S37" s="114" t="n">
        <f aca="false">SingleLayer!D281</f>
        <v>18242611</v>
      </c>
      <c r="T37" s="115"/>
      <c r="U37" s="116" t="n">
        <f aca="false">E37/Q37</f>
        <v>1.46738461188007</v>
      </c>
      <c r="V37" s="117" t="n">
        <f aca="false">F37/R37</f>
        <v>1.42815551883983</v>
      </c>
      <c r="W37" s="117" t="n">
        <f aca="false">G37/S37</f>
        <v>1.44775756058165</v>
      </c>
      <c r="X37" s="115"/>
      <c r="Y37" s="116" t="n">
        <f aca="false">I37/Q37</f>
        <v>1.99923744952139</v>
      </c>
      <c r="Z37" s="117" t="n">
        <f aca="false">J37/R37</f>
        <v>1.91151251620276</v>
      </c>
      <c r="AA37" s="117" t="n">
        <f aca="false">K37/S37</f>
        <v>1.94474261387254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282</f>
        <v>16016121</v>
      </c>
      <c r="F38" s="122" t="n">
        <f aca="false">Anchor!C282</f>
        <v>21196393</v>
      </c>
      <c r="G38" s="122" t="n">
        <f aca="false">Anchor!D282</f>
        <v>24634197</v>
      </c>
      <c r="H38" s="123"/>
      <c r="I38" s="121" t="n">
        <f aca="false">Test!B282</f>
        <v>21758320</v>
      </c>
      <c r="J38" s="122" t="n">
        <f aca="false">Test!C282</f>
        <v>28878709</v>
      </c>
      <c r="K38" s="122" t="n">
        <f aca="false">Test!D282</f>
        <v>33870186</v>
      </c>
      <c r="L38" s="123"/>
      <c r="M38" s="124" t="n">
        <f aca="false">IF(E38=0,#REF!,I38/E38)</f>
        <v>1.35852619994567</v>
      </c>
      <c r="N38" s="125" t="n">
        <f aca="false">IF(F38=0,#REF!,J38/F38)</f>
        <v>1.36243506147485</v>
      </c>
      <c r="O38" s="125" t="n">
        <f aca="false">IF(G38=0,#REF!,K38/G38)</f>
        <v>1.37492551512842</v>
      </c>
      <c r="P38" s="123"/>
      <c r="Q38" s="121" t="n">
        <f aca="false">SingleLayer!B282</f>
        <v>9760963</v>
      </c>
      <c r="R38" s="122" t="n">
        <f aca="false">SingleLayer!C282</f>
        <v>12797224</v>
      </c>
      <c r="S38" s="122" t="n">
        <f aca="false">SingleLayer!D282</f>
        <v>14495824</v>
      </c>
      <c r="T38" s="123"/>
      <c r="U38" s="124" t="n">
        <f aca="false">E38/Q38</f>
        <v>1.64083410622497</v>
      </c>
      <c r="V38" s="125" t="n">
        <f aca="false">F38/R38</f>
        <v>1.65632741913402</v>
      </c>
      <c r="W38" s="125" t="n">
        <f aca="false">G38/S38</f>
        <v>1.69939956500576</v>
      </c>
      <c r="X38" s="123"/>
      <c r="Y38" s="124" t="n">
        <f aca="false">I38/Q38</f>
        <v>2.22911612307105</v>
      </c>
      <c r="Z38" s="125" t="n">
        <f aca="false">J38/R38</f>
        <v>2.25663854911034</v>
      </c>
      <c r="AA38" s="125" t="n">
        <f aca="false">K38/S38</f>
        <v>2.33654782232455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283</f>
        <v>15986888</v>
      </c>
      <c r="F39" s="122" t="n">
        <f aca="false">Anchor!C283</f>
        <v>20549450</v>
      </c>
      <c r="G39" s="122" t="n">
        <f aca="false">Anchor!D283</f>
        <v>23718377</v>
      </c>
      <c r="H39" s="123"/>
      <c r="I39" s="121" t="n">
        <f aca="false">Test!B283</f>
        <v>21729537</v>
      </c>
      <c r="J39" s="122" t="n">
        <f aca="false">Test!C283</f>
        <v>28254529</v>
      </c>
      <c r="K39" s="122" t="n">
        <f aca="false">Test!D283</f>
        <v>32974939</v>
      </c>
      <c r="L39" s="123"/>
      <c r="M39" s="124" t="n">
        <f aca="false">IF(E39=0,#REF!,I39/E39)</f>
        <v>1.35920993504177</v>
      </c>
      <c r="N39" s="125" t="n">
        <f aca="false">IF(F39=0,#REF!,J39/F39)</f>
        <v>1.37495305227147</v>
      </c>
      <c r="O39" s="125" t="n">
        <f aca="false">IF(G39=0,#REF!,K39/G39)</f>
        <v>1.39026962089354</v>
      </c>
      <c r="P39" s="123"/>
      <c r="Q39" s="121" t="n">
        <f aca="false">SingleLayer!B283</f>
        <v>9543931</v>
      </c>
      <c r="R39" s="122" t="n">
        <f aca="false">SingleLayer!C283</f>
        <v>11907071</v>
      </c>
      <c r="S39" s="122" t="n">
        <f aca="false">SingleLayer!D283</f>
        <v>13294253</v>
      </c>
      <c r="T39" s="123"/>
      <c r="U39" s="124" t="n">
        <f aca="false">E39/Q39</f>
        <v>1.67508419748634</v>
      </c>
      <c r="V39" s="125" t="n">
        <f aca="false">F39/R39</f>
        <v>1.72581905323316</v>
      </c>
      <c r="W39" s="125" t="n">
        <f aca="false">G39/S39</f>
        <v>1.78410753879891</v>
      </c>
      <c r="X39" s="123"/>
      <c r="Y39" s="124" t="n">
        <f aca="false">I39/Q39</f>
        <v>2.2767910832549</v>
      </c>
      <c r="Z39" s="125" t="n">
        <f aca="false">J39/R39</f>
        <v>2.37292017491119</v>
      </c>
      <c r="AA39" s="125" t="n">
        <f aca="false">K39/S39</f>
        <v>2.48039051159926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84</f>
        <v>15877567</v>
      </c>
      <c r="F40" s="128" t="n">
        <f aca="false">Anchor!C284</f>
        <v>20039630</v>
      </c>
      <c r="G40" s="128" t="n">
        <f aca="false">Anchor!D284</f>
        <v>23021280</v>
      </c>
      <c r="H40" s="129"/>
      <c r="I40" s="127" t="n">
        <f aca="false">Test!B284</f>
        <v>21627650</v>
      </c>
      <c r="J40" s="128" t="n">
        <f aca="false">Test!C284</f>
        <v>27764378</v>
      </c>
      <c r="K40" s="128" t="n">
        <f aca="false">Test!D284</f>
        <v>32295682</v>
      </c>
      <c r="L40" s="129"/>
      <c r="M40" s="130" t="n">
        <f aca="false">IF(E40=0,#REF!,I40/E40)</f>
        <v>1.36215139259057</v>
      </c>
      <c r="N40" s="131" t="n">
        <f aca="false">IF(F40=0,#REF!,J40/F40)</f>
        <v>1.38547358409312</v>
      </c>
      <c r="O40" s="131" t="n">
        <f aca="false">IF(G40=0,#REF!,K40/G40)</f>
        <v>1.40286213451207</v>
      </c>
      <c r="P40" s="129"/>
      <c r="Q40" s="127" t="n">
        <f aca="false">SingleLayer!B284</f>
        <v>9397793</v>
      </c>
      <c r="R40" s="128" t="n">
        <f aca="false">SingleLayer!C284</f>
        <v>11348742</v>
      </c>
      <c r="S40" s="128" t="n">
        <f aca="false">SingleLayer!D284</f>
        <v>12558889</v>
      </c>
      <c r="T40" s="129"/>
      <c r="U40" s="130" t="n">
        <f aca="false">E40/Q40</f>
        <v>1.68949954526557</v>
      </c>
      <c r="V40" s="131" t="n">
        <f aca="false">F40/R40</f>
        <v>1.76580188359203</v>
      </c>
      <c r="W40" s="131" t="n">
        <f aca="false">G40/S40</f>
        <v>1.83306660326403</v>
      </c>
      <c r="X40" s="129"/>
      <c r="Y40" s="130" t="n">
        <f aca="false">I40/Q40</f>
        <v>2.30135415836463</v>
      </c>
      <c r="Z40" s="131" t="n">
        <f aca="false">J40/R40</f>
        <v>2.44647186445863</v>
      </c>
      <c r="AA40" s="131" t="n">
        <f aca="false">K40/S40</f>
        <v>2.5715397277577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285</f>
        <v>15388262</v>
      </c>
      <c r="F41" s="114" t="n">
        <f aca="false">Anchor!C285</f>
        <v>21091353</v>
      </c>
      <c r="G41" s="114" t="n">
        <f aca="false">Anchor!D285</f>
        <v>24716267</v>
      </c>
      <c r="H41" s="115"/>
      <c r="I41" s="113" t="n">
        <f aca="false">Test!B285</f>
        <v>21079985</v>
      </c>
      <c r="J41" s="114" t="n">
        <f aca="false">Test!C285</f>
        <v>28698914</v>
      </c>
      <c r="K41" s="114" t="n">
        <f aca="false">Test!D285</f>
        <v>33874158</v>
      </c>
      <c r="L41" s="115"/>
      <c r="M41" s="116" t="n">
        <f aca="false">IF(E41=0,#REF!,I41/E41)</f>
        <v>1.36987432368906</v>
      </c>
      <c r="N41" s="117" t="n">
        <f aca="false">IF(F41=0,#REF!,J41/F41)</f>
        <v>1.36069573156355</v>
      </c>
      <c r="O41" s="117" t="n">
        <f aca="false">IF(G41=0,#REF!,K41/G41)</f>
        <v>1.37052079911582</v>
      </c>
      <c r="P41" s="115"/>
      <c r="Q41" s="113" t="n">
        <f aca="false">SingleLayer!B285</f>
        <v>10001769</v>
      </c>
      <c r="R41" s="114" t="n">
        <f aca="false">SingleLayer!C285</f>
        <v>13811077</v>
      </c>
      <c r="S41" s="114" t="n">
        <f aca="false">SingleLayer!D285</f>
        <v>15884294</v>
      </c>
      <c r="T41" s="115"/>
      <c r="U41" s="116" t="n">
        <f aca="false">E41/Q41</f>
        <v>1.53855402979213</v>
      </c>
      <c r="V41" s="117" t="n">
        <f aca="false">F41/R41</f>
        <v>1.5271331120665</v>
      </c>
      <c r="W41" s="117" t="n">
        <f aca="false">G41/S41</f>
        <v>1.55601923510104</v>
      </c>
      <c r="X41" s="115"/>
      <c r="Y41" s="116" t="n">
        <f aca="false">I41/Q41</f>
        <v>2.10762566102057</v>
      </c>
      <c r="Z41" s="117" t="n">
        <f aca="false">J41/R41</f>
        <v>2.07796350711824</v>
      </c>
      <c r="AA41" s="117" t="n">
        <f aca="false">K41/S41</f>
        <v>2.13255672553026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286</f>
        <v>15686608</v>
      </c>
      <c r="F42" s="122" t="n">
        <f aca="false">Anchor!C286</f>
        <v>20404561</v>
      </c>
      <c r="G42" s="122" t="n">
        <f aca="false">Anchor!D286</f>
        <v>23628950</v>
      </c>
      <c r="H42" s="123"/>
      <c r="I42" s="121" t="n">
        <f aca="false">Test!B286</f>
        <v>21425265</v>
      </c>
      <c r="J42" s="122" t="n">
        <f aca="false">Test!C286</f>
        <v>28083135</v>
      </c>
      <c r="K42" s="122" t="n">
        <f aca="false">Test!D286</f>
        <v>32861948</v>
      </c>
      <c r="L42" s="123"/>
      <c r="M42" s="124" t="n">
        <f aca="false">IF(E42=0,#REF!,I42/E42)</f>
        <v>1.36583160617005</v>
      </c>
      <c r="N42" s="125" t="n">
        <f aca="false">IF(F42=0,#REF!,J42/F42)</f>
        <v>1.37631655001056</v>
      </c>
      <c r="O42" s="125" t="n">
        <f aca="false">IF(G42=0,#REF!,K42/G42)</f>
        <v>1.39074939851326</v>
      </c>
      <c r="P42" s="123"/>
      <c r="Q42" s="121" t="n">
        <f aca="false">SingleLayer!B286</f>
        <v>9623527</v>
      </c>
      <c r="R42" s="122" t="n">
        <f aca="false">SingleLayer!C286</f>
        <v>12262053</v>
      </c>
      <c r="S42" s="122" t="n">
        <f aca="false">SingleLayer!D286</f>
        <v>13773200</v>
      </c>
      <c r="T42" s="123"/>
      <c r="U42" s="124" t="n">
        <f aca="false">E42/Q42</f>
        <v>1.63002691217056</v>
      </c>
      <c r="V42" s="125" t="n">
        <f aca="false">F42/R42</f>
        <v>1.66404116831007</v>
      </c>
      <c r="W42" s="125" t="n">
        <f aca="false">G42/S42</f>
        <v>1.71557444892981</v>
      </c>
      <c r="X42" s="123"/>
      <c r="Y42" s="124" t="n">
        <f aca="false">I42/Q42</f>
        <v>2.22634227555033</v>
      </c>
      <c r="Z42" s="125" t="n">
        <f aca="false">J42/R42</f>
        <v>2.29024739984406</v>
      </c>
      <c r="AA42" s="125" t="n">
        <f aca="false">K42/S42</f>
        <v>2.3859341329538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287</f>
        <v>15706535</v>
      </c>
      <c r="F43" s="122" t="n">
        <f aca="false">Anchor!C287</f>
        <v>19975120</v>
      </c>
      <c r="G43" s="122" t="n">
        <f aca="false">Anchor!D287</f>
        <v>23008435</v>
      </c>
      <c r="H43" s="123"/>
      <c r="I43" s="121" t="n">
        <f aca="false">Test!B287</f>
        <v>21443103</v>
      </c>
      <c r="J43" s="122" t="n">
        <f aca="false">Test!C287</f>
        <v>27663785</v>
      </c>
      <c r="K43" s="122" t="n">
        <f aca="false">Test!D287</f>
        <v>32244489</v>
      </c>
      <c r="L43" s="123"/>
      <c r="M43" s="124" t="n">
        <f aca="false">IF(E43=0,#REF!,I43/E43)</f>
        <v>1.3652344708747</v>
      </c>
      <c r="N43" s="125" t="n">
        <f aca="false">IF(F43=0,#REF!,J43/F43)</f>
        <v>1.3849120806283</v>
      </c>
      <c r="O43" s="125" t="n">
        <f aca="false">IF(G43=0,#REF!,K43/G43)</f>
        <v>1.40142034866778</v>
      </c>
      <c r="P43" s="123"/>
      <c r="Q43" s="121" t="n">
        <f aca="false">SingleLayer!B287</f>
        <v>9475879</v>
      </c>
      <c r="R43" s="122" t="n">
        <f aca="false">SingleLayer!C287</f>
        <v>11616241</v>
      </c>
      <c r="S43" s="122" t="n">
        <f aca="false">SingleLayer!D287</f>
        <v>12907050</v>
      </c>
      <c r="T43" s="123"/>
      <c r="U43" s="124" t="n">
        <f aca="false">E43/Q43</f>
        <v>1.65752802457693</v>
      </c>
      <c r="V43" s="125" t="n">
        <f aca="false">F43/R43</f>
        <v>1.7195855354585</v>
      </c>
      <c r="W43" s="125" t="n">
        <f aca="false">G43/S43</f>
        <v>1.78262538690096</v>
      </c>
      <c r="X43" s="123"/>
      <c r="Y43" s="124" t="n">
        <f aca="false">I43/Q43</f>
        <v>2.26291439559327</v>
      </c>
      <c r="Z43" s="125" t="n">
        <f aca="false">J43/R43</f>
        <v>2.38147478173017</v>
      </c>
      <c r="AA43" s="125" t="n">
        <f aca="false">K43/S43</f>
        <v>2.49820749125478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88</f>
        <v>15598267</v>
      </c>
      <c r="F44" s="128" t="n">
        <f aca="false">Anchor!C288</f>
        <v>19533189</v>
      </c>
      <c r="G44" s="128" t="n">
        <f aca="false">Anchor!D288</f>
        <v>22403297</v>
      </c>
      <c r="H44" s="129"/>
      <c r="I44" s="127" t="n">
        <f aca="false">Test!B288</f>
        <v>21353891</v>
      </c>
      <c r="J44" s="128" t="n">
        <f aca="false">Test!C288</f>
        <v>27255473</v>
      </c>
      <c r="K44" s="128" t="n">
        <f aca="false">Test!D288</f>
        <v>31673693</v>
      </c>
      <c r="L44" s="129"/>
      <c r="M44" s="130" t="n">
        <f aca="false">IF(E44=0,#REF!,I44/E44)</f>
        <v>1.36899124755333</v>
      </c>
      <c r="N44" s="131" t="n">
        <f aca="false">IF(F44=0,#REF!,J44/F44)</f>
        <v>1.39534169254186</v>
      </c>
      <c r="O44" s="131" t="n">
        <f aca="false">IF(G44=0,#REF!,K44/G44)</f>
        <v>1.41379605867833</v>
      </c>
      <c r="P44" s="129"/>
      <c r="Q44" s="127" t="n">
        <f aca="false">SingleLayer!B288</f>
        <v>9337642</v>
      </c>
      <c r="R44" s="128" t="n">
        <f aca="false">SingleLayer!C288</f>
        <v>11131359</v>
      </c>
      <c r="S44" s="128" t="n">
        <f aca="false">SingleLayer!D288</f>
        <v>12268353</v>
      </c>
      <c r="T44" s="129"/>
      <c r="U44" s="130" t="n">
        <f aca="false">E44/Q44</f>
        <v>1.67047173151423</v>
      </c>
      <c r="V44" s="131" t="n">
        <f aca="false">F44/R44</f>
        <v>1.75478924002002</v>
      </c>
      <c r="W44" s="131" t="n">
        <f aca="false">G44/S44</f>
        <v>1.82610469392265</v>
      </c>
      <c r="X44" s="129"/>
      <c r="Y44" s="130" t="n">
        <f aca="false">I44/Q44</f>
        <v>2.28686117972824</v>
      </c>
      <c r="Z44" s="131" t="n">
        <f aca="false">J44/R44</f>
        <v>2.44853058822377</v>
      </c>
      <c r="AA44" s="131" t="n">
        <f aca="false">K44/S44</f>
        <v>2.58173961900183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289</f>
        <v>16148105</v>
      </c>
      <c r="F45" s="114" t="n">
        <f aca="false">Anchor!C289</f>
        <v>23470134</v>
      </c>
      <c r="G45" s="114" t="n">
        <f aca="false">Anchor!D289</f>
        <v>27409337</v>
      </c>
      <c r="H45" s="115"/>
      <c r="I45" s="113" t="n">
        <f aca="false">Test!B289</f>
        <v>21836416</v>
      </c>
      <c r="J45" s="114" t="n">
        <f aca="false">Test!C289</f>
        <v>31026904</v>
      </c>
      <c r="K45" s="114" t="n">
        <f aca="false">Test!D289</f>
        <v>36526190</v>
      </c>
      <c r="L45" s="115"/>
      <c r="M45" s="116" t="n">
        <f aca="false">IF(E45=0,#REF!,I45/E45)</f>
        <v>1.3522587325262</v>
      </c>
      <c r="N45" s="117" t="n">
        <f aca="false">IF(F45=0,#REF!,J45/F45)</f>
        <v>1.32197387539415</v>
      </c>
      <c r="O45" s="117" t="n">
        <f aca="false">IF(G45=0,#REF!,K45/G45)</f>
        <v>1.3326185160918</v>
      </c>
      <c r="P45" s="115"/>
      <c r="Q45" s="113" t="n">
        <f aca="false">SingleLayer!B289</f>
        <v>10807222</v>
      </c>
      <c r="R45" s="114" t="n">
        <f aca="false">SingleLayer!C289</f>
        <v>16118895</v>
      </c>
      <c r="S45" s="114" t="n">
        <f aca="false">SingleLayer!D289</f>
        <v>18482086</v>
      </c>
      <c r="T45" s="115"/>
      <c r="U45" s="116" t="n">
        <f aca="false">E45/Q45</f>
        <v>1.49419573318657</v>
      </c>
      <c r="V45" s="117" t="n">
        <f aca="false">F45/R45</f>
        <v>1.45606345844427</v>
      </c>
      <c r="W45" s="117" t="n">
        <f aca="false">G45/S45</f>
        <v>1.48302182989518</v>
      </c>
      <c r="X45" s="115"/>
      <c r="Y45" s="116" t="n">
        <f aca="false">I45/Q45</f>
        <v>2.02053922830492</v>
      </c>
      <c r="Z45" s="117" t="n">
        <f aca="false">J45/R45</f>
        <v>1.92487785297938</v>
      </c>
      <c r="AA45" s="117" t="n">
        <f aca="false">K45/S45</f>
        <v>1.97630235028665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90</f>
        <v>16582822</v>
      </c>
      <c r="F46" s="122" t="n">
        <f aca="false">Anchor!C290</f>
        <v>22426098</v>
      </c>
      <c r="G46" s="122" t="n">
        <f aca="false">Anchor!D290</f>
        <v>26050258</v>
      </c>
      <c r="H46" s="123"/>
      <c r="I46" s="121" t="n">
        <f aca="false">Test!B290</f>
        <v>22320627</v>
      </c>
      <c r="J46" s="122" t="n">
        <f aca="false">Test!C290</f>
        <v>30098141</v>
      </c>
      <c r="K46" s="122" t="n">
        <f aca="false">Test!D290</f>
        <v>35277418</v>
      </c>
      <c r="L46" s="123"/>
      <c r="M46" s="124" t="n">
        <f aca="false">IF(E46=0,#REF!,I46/E46)</f>
        <v>1.34600896035669</v>
      </c>
      <c r="N46" s="125" t="n">
        <f aca="false">IF(F46=0,#REF!,J46/F46)</f>
        <v>1.34210333870832</v>
      </c>
      <c r="O46" s="125" t="n">
        <f aca="false">IF(G46=0,#REF!,K46/G46)</f>
        <v>1.354206088861</v>
      </c>
      <c r="P46" s="123"/>
      <c r="Q46" s="121" t="n">
        <f aca="false">SingleLayer!B290</f>
        <v>10280615</v>
      </c>
      <c r="R46" s="122" t="n">
        <f aca="false">SingleLayer!C290</f>
        <v>13912334</v>
      </c>
      <c r="S46" s="122" t="n">
        <f aca="false">SingleLayer!D290</f>
        <v>15779763</v>
      </c>
      <c r="T46" s="123"/>
      <c r="U46" s="124" t="n">
        <f aca="false">E46/Q46</f>
        <v>1.61301848187098</v>
      </c>
      <c r="V46" s="125" t="n">
        <f aca="false">F46/R46</f>
        <v>1.61195799353293</v>
      </c>
      <c r="W46" s="125" t="n">
        <f aca="false">G46/S46</f>
        <v>1.65086497179964</v>
      </c>
      <c r="X46" s="123"/>
      <c r="Y46" s="124" t="n">
        <f aca="false">I46/Q46</f>
        <v>2.17113732981928</v>
      </c>
      <c r="Z46" s="125" t="n">
        <f aca="false">J46/R46</f>
        <v>2.16341420497812</v>
      </c>
      <c r="AA46" s="125" t="n">
        <f aca="false">K46/S46</f>
        <v>2.23561139669842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91</f>
        <v>16431177</v>
      </c>
      <c r="F47" s="122" t="n">
        <f aca="false">Anchor!C291</f>
        <v>21696745</v>
      </c>
      <c r="G47" s="122" t="n">
        <f aca="false">Anchor!D291</f>
        <v>25132165</v>
      </c>
      <c r="H47" s="123"/>
      <c r="I47" s="121" t="n">
        <f aca="false">Test!B291</f>
        <v>22192558</v>
      </c>
      <c r="J47" s="122" t="n">
        <f aca="false">Test!C291</f>
        <v>29421475</v>
      </c>
      <c r="K47" s="122" t="n">
        <f aca="false">Test!D291</f>
        <v>34408762</v>
      </c>
      <c r="L47" s="123"/>
      <c r="M47" s="124" t="n">
        <f aca="false">IF(E47=0,#REF!,I47/E47)</f>
        <v>1.35063714547047</v>
      </c>
      <c r="N47" s="125" t="n">
        <f aca="false">IF(F47=0,#REF!,J47/F47)</f>
        <v>1.35603174577569</v>
      </c>
      <c r="O47" s="125" t="n">
        <f aca="false">IF(G47=0,#REF!,K47/G47)</f>
        <v>1.36911252970049</v>
      </c>
      <c r="P47" s="123"/>
      <c r="Q47" s="121" t="n">
        <f aca="false">SingleLayer!B291</f>
        <v>9978282</v>
      </c>
      <c r="R47" s="122" t="n">
        <f aca="false">SingleLayer!C291</f>
        <v>12988490</v>
      </c>
      <c r="S47" s="122" t="n">
        <f aca="false">SingleLayer!D291</f>
        <v>14633711</v>
      </c>
      <c r="T47" s="123"/>
      <c r="U47" s="124" t="n">
        <f aca="false">E47/Q47</f>
        <v>1.6466939900075</v>
      </c>
      <c r="V47" s="125" t="n">
        <f aca="false">F47/R47</f>
        <v>1.6704593836543</v>
      </c>
      <c r="W47" s="125" t="n">
        <f aca="false">G47/S47</f>
        <v>1.71741569858801</v>
      </c>
      <c r="X47" s="123"/>
      <c r="Y47" s="124" t="n">
        <f aca="false">I47/Q47</f>
        <v>2.2240860701271</v>
      </c>
      <c r="Z47" s="125" t="n">
        <f aca="false">J47/R47</f>
        <v>2.26519595426412</v>
      </c>
      <c r="AA47" s="125" t="n">
        <f aca="false">K47/S47</f>
        <v>2.35133535164115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92</f>
        <v>16182131</v>
      </c>
      <c r="F48" s="128" t="n">
        <f aca="false">Anchor!C292</f>
        <v>20999406</v>
      </c>
      <c r="G48" s="128" t="n">
        <f aca="false">Anchor!D292</f>
        <v>24252899</v>
      </c>
      <c r="H48" s="129"/>
      <c r="I48" s="127" t="n">
        <f aca="false">Test!B292</f>
        <v>21938527</v>
      </c>
      <c r="J48" s="128" t="n">
        <f aca="false">Test!C292</f>
        <v>28726156</v>
      </c>
      <c r="K48" s="128" t="n">
        <f aca="false">Test!D292</f>
        <v>33531030</v>
      </c>
      <c r="L48" s="129"/>
      <c r="M48" s="130" t="n">
        <f aca="false">IF(E48=0,#REF!,I48/E48)</f>
        <v>1.3557254603859</v>
      </c>
      <c r="N48" s="131" t="n">
        <f aca="false">IF(F48=0,#REF!,J48/F48)</f>
        <v>1.36795088394405</v>
      </c>
      <c r="O48" s="131" t="n">
        <f aca="false">IF(G48=0,#REF!,K48/G48)</f>
        <v>1.38255760682465</v>
      </c>
      <c r="P48" s="129"/>
      <c r="Q48" s="127" t="n">
        <f aca="false">SingleLayer!B292</f>
        <v>9750875</v>
      </c>
      <c r="R48" s="128" t="n">
        <f aca="false">SingleLayer!C292</f>
        <v>12327143</v>
      </c>
      <c r="S48" s="128" t="n">
        <f aca="false">SingleLayer!D292</f>
        <v>13802643</v>
      </c>
      <c r="T48" s="129"/>
      <c r="U48" s="130" t="n">
        <f aca="false">E48/Q48</f>
        <v>1.65955680900432</v>
      </c>
      <c r="V48" s="131" t="n">
        <f aca="false">F48/R48</f>
        <v>1.70350956421938</v>
      </c>
      <c r="W48" s="131" t="n">
        <f aca="false">G48/S48</f>
        <v>1.75711992261192</v>
      </c>
      <c r="X48" s="129"/>
      <c r="Y48" s="130" t="n">
        <f aca="false">I48/Q48</f>
        <v>2.24990341892394</v>
      </c>
      <c r="Z48" s="131" t="n">
        <f aca="false">J48/R48</f>
        <v>2.33031741418105</v>
      </c>
      <c r="AA48" s="131" t="n">
        <f aca="false">K48/S48</f>
        <v>2.42931951511026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293</f>
        <v>15890478</v>
      </c>
      <c r="F49" s="114" t="n">
        <f aca="false">Anchor!C293</f>
        <v>22050600</v>
      </c>
      <c r="G49" s="114" t="n">
        <f aca="false">Anchor!D293</f>
        <v>25663409</v>
      </c>
      <c r="H49" s="115"/>
      <c r="I49" s="113" t="n">
        <f aca="false">Test!B293</f>
        <v>21603533</v>
      </c>
      <c r="J49" s="114" t="n">
        <f aca="false">Test!C293</f>
        <v>29653082</v>
      </c>
      <c r="K49" s="114" t="n">
        <f aca="false">Test!D293</f>
        <v>34827603</v>
      </c>
      <c r="L49" s="115"/>
      <c r="M49" s="116" t="n">
        <f aca="false">IF(E49=0,#REF!,I49/E49)</f>
        <v>1.35952694437512</v>
      </c>
      <c r="N49" s="117" t="n">
        <f aca="false">IF(F49=0,#REF!,J49/F49)</f>
        <v>1.34477438255648</v>
      </c>
      <c r="O49" s="117" t="n">
        <f aca="false">IF(G49=0,#REF!,K49/G49)</f>
        <v>1.35709184231916</v>
      </c>
      <c r="P49" s="115"/>
      <c r="Q49" s="113" t="n">
        <f aca="false">SingleLayer!B293</f>
        <v>10549134</v>
      </c>
      <c r="R49" s="114" t="n">
        <f aca="false">SingleLayer!C293</f>
        <v>14811007</v>
      </c>
      <c r="S49" s="114" t="n">
        <f aca="false">SingleLayer!D293</f>
        <v>16882531</v>
      </c>
      <c r="T49" s="115"/>
      <c r="U49" s="116" t="n">
        <f aca="false">E49/Q49</f>
        <v>1.50633009306736</v>
      </c>
      <c r="V49" s="117" t="n">
        <f aca="false">F49/R49</f>
        <v>1.4887981620696</v>
      </c>
      <c r="W49" s="117" t="n">
        <f aca="false">G49/S49</f>
        <v>1.52011620769421</v>
      </c>
      <c r="X49" s="115"/>
      <c r="Y49" s="116" t="n">
        <f aca="false">I49/Q49</f>
        <v>2.04789634864814</v>
      </c>
      <c r="Z49" s="117" t="n">
        <f aca="false">J49/R49</f>
        <v>2.00209762914838</v>
      </c>
      <c r="AA49" s="117" t="n">
        <f aca="false">K49/S49</f>
        <v>2.06293730483895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294</f>
        <v>16036880</v>
      </c>
      <c r="F50" s="122" t="n">
        <f aca="false">Anchor!C294</f>
        <v>21314138</v>
      </c>
      <c r="G50" s="122" t="n">
        <f aca="false">Anchor!D294</f>
        <v>24733428</v>
      </c>
      <c r="H50" s="123"/>
      <c r="I50" s="121" t="n">
        <f aca="false">Test!B294</f>
        <v>21784263</v>
      </c>
      <c r="J50" s="122" t="n">
        <f aca="false">Test!C294</f>
        <v>28995023</v>
      </c>
      <c r="K50" s="122" t="n">
        <f aca="false">Test!D294</f>
        <v>33966625</v>
      </c>
      <c r="L50" s="123"/>
      <c r="M50" s="124" t="n">
        <f aca="false">IF(E50=0,#REF!,I50/E50)</f>
        <v>1.35838535924694</v>
      </c>
      <c r="N50" s="125" t="n">
        <f aca="false">IF(F50=0,#REF!,J50/F50)</f>
        <v>1.36036573470623</v>
      </c>
      <c r="O50" s="125" t="n">
        <f aca="false">IF(G50=0,#REF!,K50/G50)</f>
        <v>1.37330842291655</v>
      </c>
      <c r="P50" s="123"/>
      <c r="Q50" s="121" t="n">
        <f aca="false">SingleLayer!B294</f>
        <v>10111048</v>
      </c>
      <c r="R50" s="122" t="n">
        <f aca="false">SingleLayer!C294</f>
        <v>13387651</v>
      </c>
      <c r="S50" s="122" t="n">
        <f aca="false">SingleLayer!D294</f>
        <v>15128120</v>
      </c>
      <c r="T50" s="123"/>
      <c r="U50" s="124" t="n">
        <f aca="false">E50/Q50</f>
        <v>1.58607495484148</v>
      </c>
      <c r="V50" s="125" t="n">
        <f aca="false">F50/R50</f>
        <v>1.59207451703066</v>
      </c>
      <c r="W50" s="125" t="n">
        <f aca="false">G50/S50</f>
        <v>1.6349307118135</v>
      </c>
      <c r="X50" s="123"/>
      <c r="Y50" s="124" t="n">
        <f aca="false">I50/Q50</f>
        <v>2.15450099732491</v>
      </c>
      <c r="Z50" s="125" t="n">
        <f aca="false">J50/R50</f>
        <v>2.16580362006748</v>
      </c>
      <c r="AA50" s="125" t="n">
        <f aca="false">K50/S50</f>
        <v>2.2452641174184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295</f>
        <v>15958161</v>
      </c>
      <c r="F51" s="122" t="n">
        <f aca="false">Anchor!C295</f>
        <v>20801016</v>
      </c>
      <c r="G51" s="122" t="n">
        <f aca="false">Anchor!D295</f>
        <v>24059943</v>
      </c>
      <c r="H51" s="123"/>
      <c r="I51" s="121" t="n">
        <f aca="false">Test!B295</f>
        <v>21709565</v>
      </c>
      <c r="J51" s="122" t="n">
        <f aca="false">Test!C295</f>
        <v>28504709</v>
      </c>
      <c r="K51" s="122" t="n">
        <f aca="false">Test!D295</f>
        <v>33309841</v>
      </c>
      <c r="L51" s="123"/>
      <c r="M51" s="124" t="n">
        <f aca="false">IF(E51=0,#REF!,I51/E51)</f>
        <v>1.36040518703878</v>
      </c>
      <c r="N51" s="125" t="n">
        <f aca="false">IF(F51=0,#REF!,J51/F51)</f>
        <v>1.37035176550992</v>
      </c>
      <c r="O51" s="125" t="n">
        <f aca="false">IF(G51=0,#REF!,K51/G51)</f>
        <v>1.38445219924253</v>
      </c>
      <c r="P51" s="123"/>
      <c r="Q51" s="121" t="n">
        <f aca="false">SingleLayer!B295</f>
        <v>9854766</v>
      </c>
      <c r="R51" s="122" t="n">
        <f aca="false">SingleLayer!C295</f>
        <v>12629176</v>
      </c>
      <c r="S51" s="122" t="n">
        <f aca="false">SingleLayer!D295</f>
        <v>14184419</v>
      </c>
      <c r="T51" s="123"/>
      <c r="U51" s="124" t="n">
        <f aca="false">E51/Q51</f>
        <v>1.61933434035877</v>
      </c>
      <c r="V51" s="125" t="n">
        <f aca="false">F51/R51</f>
        <v>1.647060425795</v>
      </c>
      <c r="W51" s="125" t="n">
        <f aca="false">G51/S51</f>
        <v>1.69622337016412</v>
      </c>
      <c r="X51" s="123"/>
      <c r="Y51" s="124" t="n">
        <f aca="false">I51/Q51</f>
        <v>2.20295083617409</v>
      </c>
      <c r="Z51" s="125" t="n">
        <f aca="false">J51/R51</f>
        <v>2.25705216238969</v>
      </c>
      <c r="AA51" s="125" t="n">
        <f aca="false">K51/S51</f>
        <v>2.3483401752303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296</f>
        <v>15752892</v>
      </c>
      <c r="F52" s="128" t="n">
        <f aca="false">Anchor!C296</f>
        <v>20239927</v>
      </c>
      <c r="G52" s="128" t="n">
        <f aca="false">Anchor!D296</f>
        <v>23338700</v>
      </c>
      <c r="H52" s="129"/>
      <c r="I52" s="127" t="n">
        <f aca="false">Test!B296</f>
        <v>21516522</v>
      </c>
      <c r="J52" s="128" t="n">
        <f aca="false">Test!C296</f>
        <v>27975410</v>
      </c>
      <c r="K52" s="128" t="n">
        <f aca="false">Test!D296</f>
        <v>32626079</v>
      </c>
      <c r="L52" s="129"/>
      <c r="M52" s="130" t="n">
        <f aca="false">IF(E52=0,#REF!,I52/E52)</f>
        <v>1.36587757981201</v>
      </c>
      <c r="N52" s="131" t="n">
        <f aca="false">IF(F52=0,#REF!,J52/F52)</f>
        <v>1.38218927370637</v>
      </c>
      <c r="O52" s="131" t="n">
        <f aca="false">IF(G52=0,#REF!,K52/G52)</f>
        <v>1.39793900260083</v>
      </c>
      <c r="P52" s="129"/>
      <c r="Q52" s="127" t="n">
        <f aca="false">SingleLayer!B296</f>
        <v>9697930</v>
      </c>
      <c r="R52" s="128" t="n">
        <f aca="false">SingleLayer!C296</f>
        <v>12123509</v>
      </c>
      <c r="S52" s="128" t="n">
        <f aca="false">SingleLayer!D296</f>
        <v>13536372</v>
      </c>
      <c r="T52" s="129"/>
      <c r="U52" s="130" t="n">
        <f aca="false">E52/Q52</f>
        <v>1.62435612548245</v>
      </c>
      <c r="V52" s="131" t="n">
        <f aca="false">F52/R52</f>
        <v>1.66947762401133</v>
      </c>
      <c r="W52" s="131" t="n">
        <f aca="false">G52/S52</f>
        <v>1.7241473564704</v>
      </c>
      <c r="X52" s="129"/>
      <c r="Y52" s="130" t="n">
        <f aca="false">I52/Q52</f>
        <v>2.21867161342678</v>
      </c>
      <c r="Z52" s="131" t="n">
        <f aca="false">J52/R52</f>
        <v>2.30753406460126</v>
      </c>
      <c r="AA52" s="131" t="n">
        <f aca="false">K52/S52</f>
        <v>2.4102528358411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297</f>
        <v>14979638</v>
      </c>
      <c r="F53" s="114" t="n">
        <f aca="false">Anchor!C297</f>
        <v>23555966</v>
      </c>
      <c r="G53" s="114" t="n">
        <f aca="false">Anchor!D297</f>
        <v>27678605</v>
      </c>
      <c r="H53" s="115"/>
      <c r="I53" s="113" t="n">
        <f aca="false">Test!B297</f>
        <v>20456319</v>
      </c>
      <c r="J53" s="114" t="n">
        <f aca="false">Test!C297</f>
        <v>30831573</v>
      </c>
      <c r="K53" s="114" t="n">
        <f aca="false">Test!D297</f>
        <v>36410724</v>
      </c>
      <c r="L53" s="115"/>
      <c r="M53" s="116" t="n">
        <f aca="false">IF(E53=0,#REF!,I53/E53)</f>
        <v>1.36560836783906</v>
      </c>
      <c r="N53" s="117" t="n">
        <f aca="false">IF(F53=0,#REF!,J53/F53)</f>
        <v>1.30886472666839</v>
      </c>
      <c r="O53" s="117" t="n">
        <f aca="false">IF(G53=0,#REF!,K53/G53)</f>
        <v>1.31548262638236</v>
      </c>
      <c r="P53" s="115"/>
      <c r="Q53" s="113" t="n">
        <f aca="false">SingleLayer!B297</f>
        <v>13156683</v>
      </c>
      <c r="R53" s="114" t="n">
        <f aca="false">SingleLayer!C297</f>
        <v>21510213</v>
      </c>
      <c r="S53" s="114" t="n">
        <f aca="false">SingleLayer!D297</f>
        <v>25259992</v>
      </c>
      <c r="T53" s="115"/>
      <c r="U53" s="116" t="n">
        <f aca="false">E53/Q53</f>
        <v>1.13855734002256</v>
      </c>
      <c r="V53" s="117" t="n">
        <f aca="false">F53/R53</f>
        <v>1.09510612470458</v>
      </c>
      <c r="W53" s="117" t="n">
        <f aca="false">G53/S53</f>
        <v>1.09574876349921</v>
      </c>
      <c r="X53" s="115"/>
      <c r="Y53" s="116" t="n">
        <f aca="false">I53/Q53</f>
        <v>1.55482343079939</v>
      </c>
      <c r="Z53" s="117" t="n">
        <f aca="false">J53/R53</f>
        <v>1.43334577858434</v>
      </c>
      <c r="AA53" s="117" t="n">
        <f aca="false">K53/S53</f>
        <v>1.44143846126317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298</f>
        <v>17394428</v>
      </c>
      <c r="F54" s="122" t="n">
        <f aca="false">Anchor!C298</f>
        <v>24397599</v>
      </c>
      <c r="G54" s="122" t="n">
        <f aca="false">Anchor!D298</f>
        <v>28586218</v>
      </c>
      <c r="H54" s="123"/>
      <c r="I54" s="121" t="n">
        <f aca="false">Test!B298</f>
        <v>23145941</v>
      </c>
      <c r="J54" s="122" t="n">
        <f aca="false">Test!C298</f>
        <v>32120415</v>
      </c>
      <c r="K54" s="122" t="n">
        <f aca="false">Test!D298</f>
        <v>37850422</v>
      </c>
      <c r="L54" s="123"/>
      <c r="M54" s="124" t="n">
        <f aca="false">IF(E54=0,#REF!,I54/E54)</f>
        <v>1.3306526089849</v>
      </c>
      <c r="N54" s="125" t="n">
        <f aca="false">IF(F54=0,#REF!,J54/F54)</f>
        <v>1.31654000051399</v>
      </c>
      <c r="O54" s="125" t="n">
        <f aca="false">IF(G54=0,#REF!,K54/G54)</f>
        <v>1.32407938678702</v>
      </c>
      <c r="P54" s="123"/>
      <c r="Q54" s="121" t="n">
        <f aca="false">SingleLayer!B298</f>
        <v>11509559</v>
      </c>
      <c r="R54" s="122" t="n">
        <f aca="false">SingleLayer!C298</f>
        <v>16377604</v>
      </c>
      <c r="S54" s="122" t="n">
        <f aca="false">SingleLayer!D298</f>
        <v>18866332</v>
      </c>
      <c r="T54" s="123"/>
      <c r="U54" s="124" t="n">
        <f aca="false">E54/Q54</f>
        <v>1.51130273540455</v>
      </c>
      <c r="V54" s="125" t="n">
        <f aca="false">F54/R54</f>
        <v>1.48969281465103</v>
      </c>
      <c r="W54" s="125" t="n">
        <f aca="false">G54/S54</f>
        <v>1.51519744272496</v>
      </c>
      <c r="X54" s="123"/>
      <c r="Y54" s="124" t="n">
        <f aca="false">I54/Q54</f>
        <v>2.01101892783207</v>
      </c>
      <c r="Z54" s="125" t="n">
        <f aca="false">J54/R54</f>
        <v>1.96124017896635</v>
      </c>
      <c r="AA54" s="125" t="n">
        <f aca="false">K54/S54</f>
        <v>2.00624170082452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299</f>
        <v>17230574</v>
      </c>
      <c r="F55" s="122" t="n">
        <f aca="false">Anchor!C299</f>
        <v>22598774</v>
      </c>
      <c r="G55" s="122" t="n">
        <f aca="false">Anchor!D299</f>
        <v>26114616</v>
      </c>
      <c r="H55" s="123"/>
      <c r="I55" s="121" t="n">
        <f aca="false">Test!B299</f>
        <v>23002227</v>
      </c>
      <c r="J55" s="122" t="n">
        <f aca="false">Test!C299</f>
        <v>30353475</v>
      </c>
      <c r="K55" s="122" t="n">
        <f aca="false">Test!D299</f>
        <v>35423736</v>
      </c>
      <c r="L55" s="123"/>
      <c r="M55" s="124" t="n">
        <f aca="false">IF(E55=0,#REF!,I55/E55)</f>
        <v>1.33496579974643</v>
      </c>
      <c r="N55" s="125" t="n">
        <f aca="false">IF(F55=0,#REF!,J55/F55)</f>
        <v>1.34314697779623</v>
      </c>
      <c r="O55" s="125" t="n">
        <f aca="false">IF(G55=0,#REF!,K55/G55)</f>
        <v>1.35647164024928</v>
      </c>
      <c r="P55" s="123"/>
      <c r="Q55" s="121" t="n">
        <f aca="false">SingleLayer!B299</f>
        <v>10601204</v>
      </c>
      <c r="R55" s="122" t="n">
        <f aca="false">SingleLayer!C299</f>
        <v>13610316</v>
      </c>
      <c r="S55" s="122" t="n">
        <f aca="false">SingleLayer!D299</f>
        <v>15288507</v>
      </c>
      <c r="T55" s="123"/>
      <c r="U55" s="124" t="n">
        <f aca="false">E55/Q55</f>
        <v>1.62534123482578</v>
      </c>
      <c r="V55" s="125" t="n">
        <f aca="false">F55/R55</f>
        <v>1.66041508514571</v>
      </c>
      <c r="W55" s="125" t="n">
        <f aca="false">G55/S55</f>
        <v>1.70812074717302</v>
      </c>
      <c r="X55" s="123"/>
      <c r="Y55" s="124" t="n">
        <f aca="false">I55/Q55</f>
        <v>2.16977496141004</v>
      </c>
      <c r="Z55" s="125" t="n">
        <f aca="false">J55/R55</f>
        <v>2.23018150350073</v>
      </c>
      <c r="AA55" s="125" t="n">
        <f aca="false">K55/S55</f>
        <v>2.31701735166161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00</f>
        <v>16860116</v>
      </c>
      <c r="F56" s="128" t="n">
        <f aca="false">Anchor!C300</f>
        <v>21464105</v>
      </c>
      <c r="G56" s="128" t="n">
        <f aca="false">Anchor!D300</f>
        <v>24625927</v>
      </c>
      <c r="H56" s="129"/>
      <c r="I56" s="127" t="n">
        <f aca="false">Test!B300</f>
        <v>22629188</v>
      </c>
      <c r="J56" s="128" t="n">
        <f aca="false">Test!C300</f>
        <v>29216714</v>
      </c>
      <c r="K56" s="128" t="n">
        <f aca="false">Test!D300</f>
        <v>33934377</v>
      </c>
      <c r="L56" s="129"/>
      <c r="M56" s="130" t="n">
        <f aca="false">IF(E56=0,#REF!,I56/E56)</f>
        <v>1.34217273475461</v>
      </c>
      <c r="N56" s="131" t="n">
        <f aca="false">IF(F56=0,#REF!,J56/F56)</f>
        <v>1.36118948355871</v>
      </c>
      <c r="O56" s="131" t="n">
        <f aca="false">IF(G56=0,#REF!,K56/G56)</f>
        <v>1.37799389237205</v>
      </c>
      <c r="P56" s="129"/>
      <c r="Q56" s="127" t="n">
        <f aca="false">SingleLayer!B300</f>
        <v>10203866</v>
      </c>
      <c r="R56" s="128" t="n">
        <f aca="false">SingleLayer!C300</f>
        <v>12474887</v>
      </c>
      <c r="S56" s="128" t="n">
        <f aca="false">SingleLayer!D300</f>
        <v>13815133</v>
      </c>
      <c r="T56" s="129"/>
      <c r="U56" s="130" t="n">
        <f aca="false">E56/Q56</f>
        <v>1.65232628495905</v>
      </c>
      <c r="V56" s="131" t="n">
        <f aca="false">F56/R56</f>
        <v>1.7205851243382</v>
      </c>
      <c r="W56" s="131" t="n">
        <f aca="false">G56/S56</f>
        <v>1.78253274868943</v>
      </c>
      <c r="X56" s="129"/>
      <c r="Y56" s="130" t="n">
        <f aca="false">I56/Q56</f>
        <v>2.21770728859042</v>
      </c>
      <c r="Z56" s="131" t="n">
        <f aca="false">J56/R56</f>
        <v>2.34204237681672</v>
      </c>
      <c r="AA56" s="131" t="n">
        <f aca="false">K56/S56</f>
        <v>2.45631924064719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301</f>
        <v>15076777</v>
      </c>
      <c r="F57" s="114" t="n">
        <f aca="false">Anchor!C301</f>
        <v>22533786</v>
      </c>
      <c r="G57" s="114" t="n">
        <f aca="false">Anchor!D301</f>
        <v>26589307</v>
      </c>
      <c r="H57" s="115"/>
      <c r="I57" s="113" t="n">
        <f aca="false">Test!B301</f>
        <v>20612039</v>
      </c>
      <c r="J57" s="114" t="n">
        <f aca="false">Test!C301</f>
        <v>29934881</v>
      </c>
      <c r="K57" s="114" t="n">
        <f aca="false">Test!D301</f>
        <v>35476478</v>
      </c>
      <c r="L57" s="115"/>
      <c r="M57" s="116" t="n">
        <f aca="false">IF(E57=0,#REF!,I57/E57)</f>
        <v>1.36713828161019</v>
      </c>
      <c r="N57" s="117" t="n">
        <f aca="false">IF(F57=0,#REF!,J57/F57)</f>
        <v>1.32844436349933</v>
      </c>
      <c r="O57" s="117" t="n">
        <f aca="false">IF(G57=0,#REF!,K57/G57)</f>
        <v>1.33423853431005</v>
      </c>
      <c r="P57" s="115"/>
      <c r="Q57" s="113" t="n">
        <f aca="false">SingleLayer!B301</f>
        <v>12601848</v>
      </c>
      <c r="R57" s="114" t="n">
        <f aca="false">SingleLayer!C301</f>
        <v>19276664</v>
      </c>
      <c r="S57" s="114" t="n">
        <f aca="false">SingleLayer!D301</f>
        <v>22497766</v>
      </c>
      <c r="T57" s="115"/>
      <c r="U57" s="116" t="n">
        <f aca="false">E57/Q57</f>
        <v>1.19639413203524</v>
      </c>
      <c r="V57" s="117" t="n">
        <f aca="false">F57/R57</f>
        <v>1.16896709928647</v>
      </c>
      <c r="W57" s="117" t="n">
        <f aca="false">G57/S57</f>
        <v>1.1818643237733</v>
      </c>
      <c r="X57" s="115"/>
      <c r="Y57" s="116" t="n">
        <f aca="false">I57/Q57</f>
        <v>1.63563621779917</v>
      </c>
      <c r="Z57" s="117" t="n">
        <f aca="false">J57/R57</f>
        <v>1.55290775416327</v>
      </c>
      <c r="AA57" s="117" t="n">
        <f aca="false">K57/S57</f>
        <v>1.57688892310463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302</f>
        <v>16894595</v>
      </c>
      <c r="F58" s="122" t="n">
        <f aca="false">Anchor!C302</f>
        <v>22732737</v>
      </c>
      <c r="G58" s="122" t="n">
        <f aca="false">Anchor!D302</f>
        <v>26436534</v>
      </c>
      <c r="H58" s="123"/>
      <c r="I58" s="121" t="n">
        <f aca="false">Test!B302</f>
        <v>22661635</v>
      </c>
      <c r="J58" s="122" t="n">
        <f aca="false">Test!C302</f>
        <v>30475843</v>
      </c>
      <c r="K58" s="122" t="n">
        <f aca="false">Test!D302</f>
        <v>35731367</v>
      </c>
      <c r="L58" s="123"/>
      <c r="M58" s="124" t="n">
        <f aca="false">IF(E58=0,#REF!,I58/E58)</f>
        <v>1.3413541431446</v>
      </c>
      <c r="N58" s="125" t="n">
        <f aca="false">IF(F58=0,#REF!,J58/F58)</f>
        <v>1.34061477067192</v>
      </c>
      <c r="O58" s="125" t="n">
        <f aca="false">IF(G58=0,#REF!,K58/G58)</f>
        <v>1.35159045433112</v>
      </c>
      <c r="P58" s="123"/>
      <c r="Q58" s="121" t="n">
        <f aca="false">SingleLayer!B302</f>
        <v>10951732</v>
      </c>
      <c r="R58" s="122" t="n">
        <f aca="false">SingleLayer!C302</f>
        <v>14670765</v>
      </c>
      <c r="S58" s="122" t="n">
        <f aca="false">SingleLayer!D302</f>
        <v>16668213</v>
      </c>
      <c r="T58" s="123"/>
      <c r="U58" s="124" t="n">
        <f aca="false">E58/Q58</f>
        <v>1.54264138311639</v>
      </c>
      <c r="V58" s="125" t="n">
        <f aca="false">F58/R58</f>
        <v>1.54952635394269</v>
      </c>
      <c r="W58" s="125" t="n">
        <f aca="false">G58/S58</f>
        <v>1.58604488675541</v>
      </c>
      <c r="X58" s="123"/>
      <c r="Y58" s="124" t="n">
        <f aca="false">I58/Q58</f>
        <v>2.06922841062948</v>
      </c>
      <c r="Z58" s="125" t="n">
        <f aca="false">J58/R58</f>
        <v>2.07731791764097</v>
      </c>
      <c r="AA58" s="125" t="n">
        <f aca="false">K58/S58</f>
        <v>2.14368312907928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303</f>
        <v>16898101</v>
      </c>
      <c r="F59" s="122" t="n">
        <f aca="false">Anchor!C303</f>
        <v>21749811</v>
      </c>
      <c r="G59" s="122" t="n">
        <f aca="false">Anchor!D303</f>
        <v>25031805</v>
      </c>
      <c r="H59" s="123"/>
      <c r="I59" s="121" t="n">
        <f aca="false">Test!B303</f>
        <v>22668467</v>
      </c>
      <c r="J59" s="122" t="n">
        <f aca="false">Test!C303</f>
        <v>29505663</v>
      </c>
      <c r="K59" s="122" t="n">
        <f aca="false">Test!D303</f>
        <v>34340937</v>
      </c>
      <c r="L59" s="123"/>
      <c r="M59" s="124" t="n">
        <f aca="false">IF(E59=0,#REF!,I59/E59)</f>
        <v>1.34148014620104</v>
      </c>
      <c r="N59" s="125" t="n">
        <f aca="false">IF(F59=0,#REF!,J59/F59)</f>
        <v>1.35659399523058</v>
      </c>
      <c r="O59" s="125" t="n">
        <f aca="false">IF(G59=0,#REF!,K59/G59)</f>
        <v>1.37189215879558</v>
      </c>
      <c r="P59" s="123"/>
      <c r="Q59" s="121" t="n">
        <f aca="false">SingleLayer!B303</f>
        <v>10361765</v>
      </c>
      <c r="R59" s="122" t="n">
        <f aca="false">SingleLayer!C303</f>
        <v>12926863</v>
      </c>
      <c r="S59" s="122" t="n">
        <f aca="false">SingleLayer!D303</f>
        <v>14402895</v>
      </c>
      <c r="T59" s="123"/>
      <c r="U59" s="124" t="n">
        <f aca="false">E59/Q59</f>
        <v>1.63081299373225</v>
      </c>
      <c r="V59" s="125" t="n">
        <f aca="false">F59/R59</f>
        <v>1.68252815861048</v>
      </c>
      <c r="W59" s="125" t="n">
        <f aca="false">G59/S59</f>
        <v>1.73797038720341</v>
      </c>
      <c r="X59" s="123"/>
      <c r="Y59" s="124" t="n">
        <f aca="false">I59/Q59</f>
        <v>2.18770325325849</v>
      </c>
      <c r="Z59" s="125" t="n">
        <f aca="false">J59/R59</f>
        <v>2.28250759677735</v>
      </c>
      <c r="AA59" s="125" t="n">
        <f aca="false">K59/S59</f>
        <v>2.38430794642327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04</f>
        <v>16678189</v>
      </c>
      <c r="F60" s="128" t="n">
        <f aca="false">Anchor!C304</f>
        <v>21049288</v>
      </c>
      <c r="G60" s="128" t="n">
        <f aca="false">Anchor!D304</f>
        <v>24105024</v>
      </c>
      <c r="H60" s="129"/>
      <c r="I60" s="127" t="n">
        <f aca="false">Test!B304</f>
        <v>22469194</v>
      </c>
      <c r="J60" s="128" t="n">
        <f aca="false">Test!C304</f>
        <v>28825437</v>
      </c>
      <c r="K60" s="128" t="n">
        <f aca="false">Test!D304</f>
        <v>33437851</v>
      </c>
      <c r="L60" s="129"/>
      <c r="M60" s="130" t="n">
        <f aca="false">IF(E60=0,#REF!,I60/E60)</f>
        <v>1.34722025275046</v>
      </c>
      <c r="N60" s="131" t="n">
        <f aca="false">IF(F60=0,#REF!,J60/F60)</f>
        <v>1.36942574969757</v>
      </c>
      <c r="O60" s="131" t="n">
        <f aca="false">IF(G60=0,#REF!,K60/G60)</f>
        <v>1.38717352034165</v>
      </c>
      <c r="P60" s="129"/>
      <c r="Q60" s="127" t="n">
        <f aca="false">SingleLayer!B304</f>
        <v>10086853</v>
      </c>
      <c r="R60" s="128" t="n">
        <f aca="false">SingleLayer!C304</f>
        <v>12157242</v>
      </c>
      <c r="S60" s="128" t="n">
        <f aca="false">SingleLayer!D304</f>
        <v>13408012</v>
      </c>
      <c r="T60" s="129"/>
      <c r="U60" s="130" t="n">
        <f aca="false">E60/Q60</f>
        <v>1.65345812018872</v>
      </c>
      <c r="V60" s="131" t="n">
        <f aca="false">F60/R60</f>
        <v>1.73141967561393</v>
      </c>
      <c r="W60" s="131" t="n">
        <f aca="false">G60/S60</f>
        <v>1.79780746019619</v>
      </c>
      <c r="X60" s="129"/>
      <c r="Y60" s="130" t="n">
        <f aca="false">I60/Q60</f>
        <v>2.22757226659296</v>
      </c>
      <c r="Z60" s="131" t="n">
        <f aca="false">J60/R60</f>
        <v>2.37105068731872</v>
      </c>
      <c r="AA60" s="131" t="n">
        <f aca="false">K60/S60</f>
        <v>2.493870903456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4746097840639</v>
      </c>
      <c r="N63" s="136" t="n">
        <f aca="false">AVERAGE(N5:N20)</f>
        <v>1.33750365560345</v>
      </c>
      <c r="O63" s="137" t="n">
        <f aca="false">AVERAGE(O5:O20)</f>
        <v>1.34825951362636</v>
      </c>
      <c r="U63" s="135" t="n">
        <f aca="false">AVERAGE(U5:U20)</f>
        <v>1.56221375540163</v>
      </c>
      <c r="V63" s="136" t="n">
        <f aca="false">AVERAGE(V5:V20)</f>
        <v>1.53722942609988</v>
      </c>
      <c r="W63" s="137" t="n">
        <f aca="false">AVERAGE(W5:W20)</f>
        <v>1.57284194783829</v>
      </c>
      <c r="Y63" s="135" t="n">
        <f aca="false">AVERAGE(Y5:Y20)</f>
        <v>2.10456410050593</v>
      </c>
      <c r="Z63" s="136" t="n">
        <f aca="false">AVERAGE(Z5:Z20)</f>
        <v>2.05845021727501</v>
      </c>
      <c r="AA63" s="137" t="n">
        <f aca="false">AVERAGE(AA5:AA20)</f>
        <v>2.12401855398819</v>
      </c>
    </row>
    <row r="64" customFormat="false" ht="16.5" hidden="false" customHeight="false" outlineLevel="0" collapsed="false">
      <c r="M64" s="138" t="n">
        <f aca="false">AVERAGE(M21:M60)</f>
        <v>1.35029554858048</v>
      </c>
      <c r="N64" s="139" t="n">
        <f aca="false">AVERAGE(N21:N60)</f>
        <v>1.35096546850856</v>
      </c>
      <c r="O64" s="140" t="n">
        <f aca="false">AVERAGE(O21:O60)</f>
        <v>1.36365524375027</v>
      </c>
      <c r="U64" s="138" t="n">
        <f aca="false">AVERAGE(U21:U60)</f>
        <v>1.5699259263788</v>
      </c>
      <c r="V64" s="139" t="n">
        <f aca="false">AVERAGE(V21:V60)</f>
        <v>1.58644576176275</v>
      </c>
      <c r="W64" s="140" t="n">
        <f aca="false">AVERAGE(W21:W60)</f>
        <v>1.62873641967819</v>
      </c>
      <c r="Y64" s="138" t="n">
        <f aca="false">AVERAGE(Y21:Y60)</f>
        <v>2.11971262467841</v>
      </c>
      <c r="Z64" s="139" t="n">
        <f aca="false">AVERAGE(Z21:Z60)</f>
        <v>2.14566623133862</v>
      </c>
      <c r="AA64" s="140" t="n">
        <f aca="false">AVERAGE(AA21:AA60)</f>
        <v>2.22423686911566</v>
      </c>
    </row>
    <row r="65" customFormat="false" ht="16.5" hidden="false" customHeight="false" outlineLevel="0" collapsed="false">
      <c r="M65" s="141" t="n">
        <f aca="false">AVERAGE(M63,M64)</f>
        <v>1.34887826349343</v>
      </c>
      <c r="N65" s="142" t="n">
        <f aca="false">AVERAGE(N63,N64)</f>
        <v>1.344234562056</v>
      </c>
      <c r="O65" s="143" t="n">
        <f aca="false">AVERAGE(O63,O64)</f>
        <v>1.35595737868832</v>
      </c>
      <c r="U65" s="141" t="n">
        <f aca="false">AVERAGE(U63,U64)</f>
        <v>1.56606984089022</v>
      </c>
      <c r="V65" s="142" t="n">
        <f aca="false">AVERAGE(V63,V64)</f>
        <v>1.56183759393131</v>
      </c>
      <c r="W65" s="143" t="n">
        <f aca="false">AVERAGE(W63,W64)</f>
        <v>1.60078918375824</v>
      </c>
      <c r="Y65" s="141" t="n">
        <f aca="false">AVERAGE(Y63,Y64)</f>
        <v>2.11213836259217</v>
      </c>
      <c r="Z65" s="142" t="n">
        <f aca="false">AVERAGE(Z63,Z64)</f>
        <v>2.10205822430682</v>
      </c>
      <c r="AA65" s="143" t="n">
        <f aca="false">AVERAGE(AA63,AA64)</f>
        <v>2.17412771155192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3844718080889</v>
      </c>
      <c r="N67" s="136" t="n">
        <f aca="false">AVERAGE(N5:N12)</f>
        <v>1.34585185078965</v>
      </c>
      <c r="O67" s="137" t="n">
        <f aca="false">AVERAGE(O5:O12)</f>
        <v>1.35979704199787</v>
      </c>
      <c r="U67" s="135" t="n">
        <f aca="false">AVERAGE(U5:U12)</f>
        <v>1.62986314540147</v>
      </c>
      <c r="V67" s="136" t="n">
        <f aca="false">AVERAGE(V5:V12)</f>
        <v>1.66620874889346</v>
      </c>
      <c r="W67" s="137" t="n">
        <f aca="false">AVERAGE(W5:W12)</f>
        <v>1.71748510126875</v>
      </c>
      <c r="Y67" s="135" t="n">
        <f aca="false">AVERAGE(Y5:Y12)</f>
        <v>2.18198828199979</v>
      </c>
      <c r="Z67" s="136" t="n">
        <f aca="false">AVERAGE(Z5:Z12)</f>
        <v>2.24438707713211</v>
      </c>
      <c r="AA67" s="137" t="n">
        <f aca="false">AVERAGE(AA5:AA12)</f>
        <v>2.33809457421299</v>
      </c>
    </row>
    <row r="68" customFormat="false" ht="15.75" hidden="false" customHeight="false" outlineLevel="0" collapsed="false">
      <c r="M68" s="138" t="n">
        <f aca="false">AVERAGE(M13:M20)</f>
        <v>1.35647477600388</v>
      </c>
      <c r="N68" s="147" t="n">
        <f aca="false">AVERAGE(N13:N20)</f>
        <v>1.32915546041724</v>
      </c>
      <c r="O68" s="140" t="n">
        <f aca="false">AVERAGE(O13:O20)</f>
        <v>1.33672198525486</v>
      </c>
      <c r="U68" s="138" t="n">
        <f aca="false">AVERAGE(U13:U20)</f>
        <v>1.49456436540178</v>
      </c>
      <c r="V68" s="147" t="n">
        <f aca="false">AVERAGE(V13:V20)</f>
        <v>1.4082501033063</v>
      </c>
      <c r="W68" s="140" t="n">
        <f aca="false">AVERAGE(W13:W20)</f>
        <v>1.42819879440782</v>
      </c>
      <c r="Y68" s="138" t="n">
        <f aca="false">AVERAGE(Y13:Y20)</f>
        <v>2.02713991901207</v>
      </c>
      <c r="Z68" s="147" t="n">
        <f aca="false">AVERAGE(Z13:Z20)</f>
        <v>1.87251335741791</v>
      </c>
      <c r="AA68" s="140" t="n">
        <f aca="false">AVERAGE(AA13:AA20)</f>
        <v>1.90994253376338</v>
      </c>
    </row>
    <row r="69" customFormat="false" ht="15.75" hidden="false" customHeight="false" outlineLevel="0" collapsed="false">
      <c r="M69" s="138" t="n">
        <f aca="false">AVERAGE(M21:M28)</f>
        <v>1.35549155541042</v>
      </c>
      <c r="N69" s="147" t="n">
        <f aca="false">AVERAGE(N21:N28)</f>
        <v>1.36157858965066</v>
      </c>
      <c r="O69" s="140" t="n">
        <f aca="false">AVERAGE(O21:O28)</f>
        <v>1.37418438742245</v>
      </c>
      <c r="U69" s="138" t="n">
        <f aca="false">AVERAGE(U21:U28)</f>
        <v>1.55580673902697</v>
      </c>
      <c r="V69" s="147" t="n">
        <f aca="false">AVERAGE(V21:V28)</f>
        <v>1.58187383664074</v>
      </c>
      <c r="W69" s="140" t="n">
        <f aca="false">AVERAGE(W21:W28)</f>
        <v>1.62309942035611</v>
      </c>
      <c r="Y69" s="138" t="n">
        <f aca="false">AVERAGE(Y21:Y28)</f>
        <v>2.1089138436886</v>
      </c>
      <c r="Z69" s="147" t="n">
        <f aca="false">AVERAGE(Z21:Z28)</f>
        <v>2.15461065231984</v>
      </c>
      <c r="AA69" s="140" t="n">
        <f aca="false">AVERAGE(AA21:AA28)</f>
        <v>2.23150620748855</v>
      </c>
    </row>
    <row r="70" customFormat="false" ht="15.75" hidden="false" customHeight="false" outlineLevel="0" collapsed="false">
      <c r="M70" s="138" t="n">
        <f aca="false">AVERAGE(M29:M36)</f>
        <v>1.32952538838052</v>
      </c>
      <c r="N70" s="147" t="n">
        <f aca="false">AVERAGE(N29:N36)</f>
        <v>1.32460659620797</v>
      </c>
      <c r="O70" s="140" t="n">
        <f aca="false">AVERAGE(O29:O36)</f>
        <v>1.33683789446116</v>
      </c>
      <c r="U70" s="138" t="n">
        <f aca="false">AVERAGE(U29:U36)</f>
        <v>1.5851006539902</v>
      </c>
      <c r="V70" s="147" t="n">
        <f aca="false">AVERAGE(V29:V36)</f>
        <v>1.57794316020991</v>
      </c>
      <c r="W70" s="140" t="n">
        <f aca="false">AVERAGE(W29:W36)</f>
        <v>1.61635994534026</v>
      </c>
      <c r="Y70" s="138" t="n">
        <f aca="false">AVERAGE(Y29:Y36)</f>
        <v>2.10797516398275</v>
      </c>
      <c r="Z70" s="147" t="n">
        <f aca="false">AVERAGE(Z29:Z36)</f>
        <v>2.09213974462615</v>
      </c>
      <c r="AA70" s="140" t="n">
        <f aca="false">AVERAGE(AA29:AA36)</f>
        <v>2.16332946961216</v>
      </c>
    </row>
    <row r="71" customFormat="false" ht="15.75" hidden="false" customHeight="false" outlineLevel="0" collapsed="false">
      <c r="M71" s="138" t="n">
        <f aca="false">AVERAGE(M37:M44)</f>
        <v>1.36403358608103</v>
      </c>
      <c r="N71" s="147" t="n">
        <f aca="false">AVERAGE(N37:N44)</f>
        <v>1.37232202319195</v>
      </c>
      <c r="O71" s="140" t="n">
        <f aca="false">AVERAGE(O37:O44)</f>
        <v>1.38597788410197</v>
      </c>
      <c r="U71" s="138" t="n">
        <f aca="false">AVERAGE(U37:U44)</f>
        <v>1.62117289486385</v>
      </c>
      <c r="V71" s="147" t="n">
        <f aca="false">AVERAGE(V37:V44)</f>
        <v>1.65520661633177</v>
      </c>
      <c r="W71" s="140" t="n">
        <f aca="false">AVERAGE(W37:W44)</f>
        <v>1.7055818790631</v>
      </c>
      <c r="Y71" s="138" t="n">
        <f aca="false">AVERAGE(Y37:Y44)</f>
        <v>2.21128029076305</v>
      </c>
      <c r="Z71" s="147" t="n">
        <f aca="false">AVERAGE(Z37:Z44)</f>
        <v>2.2732199226999</v>
      </c>
      <c r="AA71" s="140" t="n">
        <f aca="false">AVERAGE(AA37:AA44)</f>
        <v>2.36645733053686</v>
      </c>
    </row>
    <row r="72" customFormat="false" ht="15.75" hidden="false" customHeight="false" outlineLevel="0" collapsed="false">
      <c r="M72" s="138" t="n">
        <f aca="false">AVERAGE(M45:M52)</f>
        <v>1.35610317115151</v>
      </c>
      <c r="N72" s="147" t="n">
        <f aca="false">AVERAGE(N45:N52)</f>
        <v>1.35571762503765</v>
      </c>
      <c r="O72" s="140" t="n">
        <f aca="false">AVERAGE(O45:O52)</f>
        <v>1.36891077606963</v>
      </c>
      <c r="U72" s="138" t="n">
        <f aca="false">AVERAGE(U45:U52)</f>
        <v>1.59369506597743</v>
      </c>
      <c r="V72" s="147" t="n">
        <f aca="false">AVERAGE(V45:V52)</f>
        <v>1.60492514109468</v>
      </c>
      <c r="W72" s="140" t="n">
        <f aca="false">AVERAGE(W45:W52)</f>
        <v>1.64798000862962</v>
      </c>
      <c r="Y72" s="138" t="n">
        <f aca="false">AVERAGE(Y45:Y52)</f>
        <v>2.16121073034365</v>
      </c>
      <c r="Z72" s="147" t="n">
        <f aca="false">AVERAGE(Z45:Z52)</f>
        <v>2.17703661282618</v>
      </c>
      <c r="AA72" s="140" t="n">
        <f aca="false">AVERAGE(AA45:AA52)</f>
        <v>2.25742038088316</v>
      </c>
    </row>
    <row r="73" customFormat="false" ht="16.5" hidden="false" customHeight="false" outlineLevel="0" collapsed="false">
      <c r="M73" s="148" t="n">
        <f aca="false">AVERAGE(M53:M60)</f>
        <v>1.34632404187891</v>
      </c>
      <c r="N73" s="139" t="n">
        <f aca="false">AVERAGE(N53:N60)</f>
        <v>1.34060250845459</v>
      </c>
      <c r="O73" s="149" t="n">
        <f aca="false">AVERAGE(O53:O60)</f>
        <v>1.35236527669614</v>
      </c>
      <c r="U73" s="148" t="n">
        <f aca="false">AVERAGE(U53:U60)</f>
        <v>1.49385427803557</v>
      </c>
      <c r="V73" s="139" t="n">
        <f aca="false">AVERAGE(V53:V60)</f>
        <v>1.51228005453664</v>
      </c>
      <c r="W73" s="149" t="n">
        <f aca="false">AVERAGE(W53:W60)</f>
        <v>1.55066084500187</v>
      </c>
      <c r="Y73" s="148" t="n">
        <f aca="false">AVERAGE(Y53:Y60)</f>
        <v>2.009183094614</v>
      </c>
      <c r="Z73" s="139" t="n">
        <f aca="false">AVERAGE(Z53:Z60)</f>
        <v>2.03132422422106</v>
      </c>
      <c r="AA73" s="149" t="n">
        <f aca="false">AVERAGE(AA53:AA60)</f>
        <v>2.1024709570575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8"/>
      <c r="C2" s="99"/>
      <c r="D2" s="99"/>
      <c r="E2" s="100" t="s">
        <v>2</v>
      </c>
      <c r="F2" s="100"/>
      <c r="G2" s="101" t="str">
        <f aca="false">Summary!L2</f>
        <v>SHM2.0</v>
      </c>
      <c r="H2" s="101"/>
      <c r="I2" s="100" t="s">
        <v>7</v>
      </c>
      <c r="J2" s="100"/>
      <c r="K2" s="101" t="str">
        <f aca="false">Summary!L3</f>
        <v>SCE3 test 3.1 Pic based switching  (0-phase Luma filter)</v>
      </c>
      <c r="L2" s="101"/>
      <c r="M2" s="102" t="s">
        <v>101</v>
      </c>
      <c r="N2" s="102"/>
      <c r="O2" s="101"/>
      <c r="P2" s="101"/>
      <c r="Q2" s="100" t="s">
        <v>102</v>
      </c>
      <c r="R2" s="100"/>
      <c r="S2" s="101"/>
      <c r="T2" s="101"/>
      <c r="U2" s="102" t="s">
        <v>103</v>
      </c>
      <c r="V2" s="102"/>
      <c r="W2" s="101"/>
      <c r="X2" s="101"/>
      <c r="Y2" s="102" t="s">
        <v>104</v>
      </c>
      <c r="Z2" s="102"/>
      <c r="AA2" s="101"/>
    </row>
    <row r="3" customFormat="false" ht="16.5" hidden="false" customHeight="false" outlineLevel="0" collapsed="false">
      <c r="A3" s="39"/>
      <c r="B3" s="103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5</v>
      </c>
      <c r="D4" s="108" t="s">
        <v>106</v>
      </c>
      <c r="E4" s="109" t="s">
        <v>107</v>
      </c>
      <c r="F4" s="109" t="s">
        <v>107</v>
      </c>
      <c r="G4" s="109" t="s">
        <v>107</v>
      </c>
      <c r="H4" s="109"/>
      <c r="I4" s="109" t="s">
        <v>107</v>
      </c>
      <c r="J4" s="109" t="s">
        <v>107</v>
      </c>
      <c r="K4" s="109" t="s">
        <v>107</v>
      </c>
      <c r="L4" s="109"/>
      <c r="M4" s="109" t="s">
        <v>107</v>
      </c>
      <c r="N4" s="109" t="s">
        <v>107</v>
      </c>
      <c r="O4" s="109" t="s">
        <v>107</v>
      </c>
      <c r="P4" s="109"/>
      <c r="Q4" s="109" t="s">
        <v>107</v>
      </c>
      <c r="R4" s="109" t="s">
        <v>107</v>
      </c>
      <c r="S4" s="109" t="s">
        <v>107</v>
      </c>
      <c r="T4" s="109"/>
      <c r="U4" s="109" t="s">
        <v>107</v>
      </c>
      <c r="V4" s="109" t="s">
        <v>107</v>
      </c>
      <c r="W4" s="109" t="s">
        <v>107</v>
      </c>
      <c r="X4" s="109"/>
      <c r="Y4" s="109" t="s">
        <v>107</v>
      </c>
      <c r="Z4" s="109" t="s">
        <v>107</v>
      </c>
      <c r="AA4" s="109" t="s">
        <v>107</v>
      </c>
    </row>
    <row r="5" customFormat="false" ht="15.75" hidden="false" customHeight="false" outlineLevel="0" collapsed="false">
      <c r="A5" s="110" t="s">
        <v>9</v>
      </c>
      <c r="B5" s="111" t="s">
        <v>108</v>
      </c>
      <c r="C5" s="112" t="n">
        <v>22</v>
      </c>
      <c r="D5" s="112" t="n">
        <v>22</v>
      </c>
      <c r="E5" s="113" t="n">
        <f aca="false">Anchor!B193</f>
        <v>24912336</v>
      </c>
      <c r="F5" s="114" t="n">
        <f aca="false">Anchor!C193</f>
        <v>36826457</v>
      </c>
      <c r="G5" s="114" t="n">
        <f aca="false">Anchor!D193</f>
        <v>43956926</v>
      </c>
      <c r="H5" s="115"/>
      <c r="I5" s="113" t="n">
        <f aca="false">Test!B193</f>
        <v>33005059</v>
      </c>
      <c r="J5" s="114" t="n">
        <f aca="false">Test!C193</f>
        <v>48079045</v>
      </c>
      <c r="K5" s="114" t="n">
        <f aca="false">Test!D193</f>
        <v>57770590</v>
      </c>
      <c r="L5" s="115"/>
      <c r="M5" s="116" t="n">
        <f aca="false">IF(E5=0,#REF!,I5/E5)</f>
        <v>1.32484801906975</v>
      </c>
      <c r="N5" s="117" t="n">
        <f aca="false">IF(F5=0,#REF!,J5/F5)</f>
        <v>1.30555717048751</v>
      </c>
      <c r="O5" s="117" t="n">
        <f aca="false">IF(G5=0,#REF!,K5/G5)</f>
        <v>1.31425455001107</v>
      </c>
      <c r="P5" s="115"/>
      <c r="Q5" s="113" t="n">
        <f aca="false">SingleLayer!B193</f>
        <v>16250496</v>
      </c>
      <c r="R5" s="114" t="n">
        <f aca="false">SingleLayer!C193</f>
        <v>24650144</v>
      </c>
      <c r="S5" s="114" t="n">
        <f aca="false">SingleLayer!D193</f>
        <v>28795895</v>
      </c>
      <c r="T5" s="115"/>
      <c r="U5" s="116" t="n">
        <f aca="false">E5/Q5</f>
        <v>1.53302003828068</v>
      </c>
      <c r="V5" s="117" t="n">
        <f aca="false">F5/R5</f>
        <v>1.4939651873839</v>
      </c>
      <c r="W5" s="117" t="n">
        <f aca="false">G5/S5</f>
        <v>1.52649973199305</v>
      </c>
      <c r="X5" s="115"/>
      <c r="Y5" s="116" t="n">
        <f aca="false">I5/Q5</f>
        <v>2.03101856091039</v>
      </c>
      <c r="Z5" s="117" t="n">
        <f aca="false">J5/R5</f>
        <v>1.95045696284776</v>
      </c>
      <c r="AA5" s="117" t="n">
        <f aca="false">K5/S5</f>
        <v>2.00620921836255</v>
      </c>
    </row>
    <row r="6" customFormat="false" ht="15.75" hidden="false" customHeight="false" outlineLevel="0" collapsed="false">
      <c r="A6" s="118" t="s">
        <v>109</v>
      </c>
      <c r="B6" s="119"/>
      <c r="C6" s="120" t="n">
        <v>26</v>
      </c>
      <c r="D6" s="120" t="n">
        <v>26</v>
      </c>
      <c r="E6" s="121" t="n">
        <f aca="false">Anchor!B194</f>
        <v>23959563</v>
      </c>
      <c r="F6" s="122" t="n">
        <f aca="false">Anchor!C194</f>
        <v>33512698</v>
      </c>
      <c r="G6" s="122" t="n">
        <f aca="false">Anchor!D194</f>
        <v>39746318</v>
      </c>
      <c r="H6" s="123"/>
      <c r="I6" s="121" t="n">
        <f aca="false">Test!B194</f>
        <v>32039613</v>
      </c>
      <c r="J6" s="122" t="n">
        <f aca="false">Test!C194</f>
        <v>44738376</v>
      </c>
      <c r="K6" s="122" t="n">
        <f aca="false">Test!D194</f>
        <v>53527218</v>
      </c>
      <c r="L6" s="123"/>
      <c r="M6" s="124" t="n">
        <f aca="false">IF(E6=0,#REF!,I6/E6)</f>
        <v>1.33723695210969</v>
      </c>
      <c r="N6" s="125" t="n">
        <f aca="false">IF(F6=0,#REF!,J6/F6)</f>
        <v>1.3349678978398</v>
      </c>
      <c r="O6" s="125" t="n">
        <f aca="false">IF(G6=0,#REF!,K6/G6)</f>
        <v>1.34672142461095</v>
      </c>
      <c r="P6" s="123"/>
      <c r="Q6" s="121" t="n">
        <f aca="false">SingleLayer!B194</f>
        <v>15202500</v>
      </c>
      <c r="R6" s="122" t="n">
        <f aca="false">SingleLayer!C194</f>
        <v>21166685</v>
      </c>
      <c r="S6" s="122" t="n">
        <f aca="false">SingleLayer!D194</f>
        <v>24386533</v>
      </c>
      <c r="T6" s="123"/>
      <c r="U6" s="124" t="n">
        <f aca="false">E6/Q6</f>
        <v>1.57602782437099</v>
      </c>
      <c r="V6" s="125" t="n">
        <f aca="false">F6/R6</f>
        <v>1.58327569952498</v>
      </c>
      <c r="W6" s="125" t="n">
        <f aca="false">G6/S6</f>
        <v>1.62984701433369</v>
      </c>
      <c r="X6" s="123"/>
      <c r="Y6" s="124" t="n">
        <f aca="false">I6/Q6</f>
        <v>2.10752264430192</v>
      </c>
      <c r="Z6" s="125" t="n">
        <f aca="false">J6/R6</f>
        <v>2.1136222322957</v>
      </c>
      <c r="AA6" s="125" t="n">
        <f aca="false">K6/S6</f>
        <v>2.19494989304138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195</f>
        <v>23320527</v>
      </c>
      <c r="F7" s="122" t="n">
        <f aca="false">Anchor!C195</f>
        <v>31455669</v>
      </c>
      <c r="G7" s="122" t="n">
        <f aca="false">Anchor!D195</f>
        <v>37079517</v>
      </c>
      <c r="H7" s="123"/>
      <c r="I7" s="121" t="n">
        <f aca="false">Test!B195</f>
        <v>31402332</v>
      </c>
      <c r="J7" s="122" t="n">
        <f aca="false">Test!C195</f>
        <v>42687475</v>
      </c>
      <c r="K7" s="122" t="n">
        <f aca="false">Test!D195</f>
        <v>50870408</v>
      </c>
      <c r="L7" s="123"/>
      <c r="M7" s="124" t="n">
        <f aca="false">IF(E7=0,#REF!,I7/E7)</f>
        <v>1.34655327471802</v>
      </c>
      <c r="N7" s="125" t="n">
        <f aca="false">IF(F7=0,#REF!,J7/F7)</f>
        <v>1.35706778323488</v>
      </c>
      <c r="O7" s="125" t="n">
        <f aca="false">IF(G7=0,#REF!,K7/G7)</f>
        <v>1.37192747143929</v>
      </c>
      <c r="P7" s="123"/>
      <c r="Q7" s="121" t="n">
        <f aca="false">SingleLayer!B195</f>
        <v>14513989</v>
      </c>
      <c r="R7" s="122" t="n">
        <f aca="false">SingleLayer!C195</f>
        <v>19021988</v>
      </c>
      <c r="S7" s="122" t="n">
        <f aca="false">SingleLayer!D195</f>
        <v>21630383</v>
      </c>
      <c r="T7" s="123"/>
      <c r="U7" s="124" t="n">
        <f aca="false">E7/Q7</f>
        <v>1.60676206933876</v>
      </c>
      <c r="V7" s="125" t="n">
        <f aca="false">F7/R7</f>
        <v>1.65364782061686</v>
      </c>
      <c r="W7" s="125" t="n">
        <f aca="false">G7/S7</f>
        <v>1.71423303045536</v>
      </c>
      <c r="X7" s="123"/>
      <c r="Y7" s="124" t="n">
        <f aca="false">I7/Q7</f>
        <v>2.16359072616081</v>
      </c>
      <c r="Z7" s="125" t="n">
        <f aca="false">J7/R7</f>
        <v>2.2441121821757</v>
      </c>
      <c r="AA7" s="125" t="n">
        <f aca="false">K7/S7</f>
        <v>2.35180338693032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196</f>
        <v>22855782</v>
      </c>
      <c r="F8" s="128" t="n">
        <f aca="false">Anchor!C196</f>
        <v>29997110</v>
      </c>
      <c r="G8" s="128" t="n">
        <f aca="false">Anchor!D196</f>
        <v>35155735</v>
      </c>
      <c r="H8" s="129"/>
      <c r="I8" s="127" t="n">
        <f aca="false">Test!B196</f>
        <v>30942042</v>
      </c>
      <c r="J8" s="128" t="n">
        <f aca="false">Test!C196</f>
        <v>41230240</v>
      </c>
      <c r="K8" s="128" t="n">
        <f aca="false">Test!D196</f>
        <v>48944683</v>
      </c>
      <c r="L8" s="129"/>
      <c r="M8" s="130" t="n">
        <f aca="false">IF(E8=0,#REF!,I8/E8)</f>
        <v>1.35379493906618</v>
      </c>
      <c r="N8" s="131" t="n">
        <f aca="false">IF(F8=0,#REF!,J8/F8)</f>
        <v>1.37447374097038</v>
      </c>
      <c r="O8" s="131" t="n">
        <f aca="false">IF(G8=0,#REF!,K8/G8)</f>
        <v>1.39222471098954</v>
      </c>
      <c r="P8" s="129"/>
      <c r="Q8" s="127" t="n">
        <f aca="false">SingleLayer!B196</f>
        <v>13999685</v>
      </c>
      <c r="R8" s="128" t="n">
        <f aca="false">SingleLayer!C196</f>
        <v>17471547</v>
      </c>
      <c r="S8" s="128" t="n">
        <f aca="false">SingleLayer!D196</f>
        <v>19600982</v>
      </c>
      <c r="T8" s="129"/>
      <c r="U8" s="130" t="n">
        <f aca="false">E8/Q8</f>
        <v>1.63259259047614</v>
      </c>
      <c r="V8" s="131" t="n">
        <f aca="false">F8/R8</f>
        <v>1.71691207424277</v>
      </c>
      <c r="W8" s="131" t="n">
        <f aca="false">G8/S8</f>
        <v>1.79357008745786</v>
      </c>
      <c r="X8" s="129"/>
      <c r="Y8" s="130" t="n">
        <f aca="false">I8/Q8</f>
        <v>2.21019558654355</v>
      </c>
      <c r="Z8" s="131" t="n">
        <f aca="false">J8/R8</f>
        <v>2.35985056160167</v>
      </c>
      <c r="AA8" s="131" t="n">
        <f aca="false">K8/S8</f>
        <v>2.49705259665052</v>
      </c>
    </row>
    <row r="9" customFormat="false" ht="15.75" hidden="false" customHeight="false" outlineLevel="0" collapsed="false">
      <c r="A9" s="103"/>
      <c r="B9" s="119"/>
      <c r="C9" s="112" t="n">
        <v>22</v>
      </c>
      <c r="D9" s="78" t="n">
        <v>24</v>
      </c>
      <c r="E9" s="113" t="n">
        <f aca="false">Anchor!B197</f>
        <v>24150697</v>
      </c>
      <c r="F9" s="114" t="n">
        <f aca="false">Anchor!C197</f>
        <v>34627226</v>
      </c>
      <c r="G9" s="114" t="n">
        <f aca="false">Anchor!D197</f>
        <v>41204802</v>
      </c>
      <c r="H9" s="115"/>
      <c r="I9" s="113" t="n">
        <f aca="false">Test!B197</f>
        <v>32249482</v>
      </c>
      <c r="J9" s="114" t="n">
        <f aca="false">Test!C197</f>
        <v>45883746</v>
      </c>
      <c r="K9" s="114" t="n">
        <f aca="false">Test!D197</f>
        <v>55019166</v>
      </c>
      <c r="L9" s="115"/>
      <c r="M9" s="116" t="n">
        <f aca="false">IF(E9=0,#REF!,I9/E9)</f>
        <v>1.33534373769834</v>
      </c>
      <c r="N9" s="117" t="n">
        <f aca="false">IF(F9=0,#REF!,J9/F9)</f>
        <v>1.32507715171871</v>
      </c>
      <c r="O9" s="117" t="n">
        <f aca="false">IF(G9=0,#REF!,K9/G9)</f>
        <v>1.33526102127611</v>
      </c>
      <c r="P9" s="115"/>
      <c r="Q9" s="113" t="n">
        <f aca="false">SingleLayer!B197</f>
        <v>15674127</v>
      </c>
      <c r="R9" s="114" t="n">
        <f aca="false">SingleLayer!C197</f>
        <v>22709764</v>
      </c>
      <c r="S9" s="114" t="n">
        <f aca="false">SingleLayer!D197</f>
        <v>26338140</v>
      </c>
      <c r="T9" s="115"/>
      <c r="U9" s="116" t="n">
        <f aca="false">E9/Q9</f>
        <v>1.54080013515266</v>
      </c>
      <c r="V9" s="117" t="n">
        <f aca="false">F9/R9</f>
        <v>1.52477260441808</v>
      </c>
      <c r="W9" s="117" t="n">
        <f aca="false">G9/S9</f>
        <v>1.56445375413754</v>
      </c>
      <c r="X9" s="115"/>
      <c r="Y9" s="116" t="n">
        <f aca="false">I9/Q9</f>
        <v>2.05749781152086</v>
      </c>
      <c r="Z9" s="117" t="n">
        <f aca="false">J9/R9</f>
        <v>2.02044133968103</v>
      </c>
      <c r="AA9" s="117" t="n">
        <f aca="false">K9/S9</f>
        <v>2.08895411748893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8" t="n">
        <v>28</v>
      </c>
      <c r="E10" s="121" t="n">
        <f aca="false">Anchor!B198</f>
        <v>23385500</v>
      </c>
      <c r="F10" s="122" t="n">
        <f aca="false">Anchor!C198</f>
        <v>32042053</v>
      </c>
      <c r="G10" s="122" t="n">
        <f aca="false">Anchor!D198</f>
        <v>37893545</v>
      </c>
      <c r="H10" s="123"/>
      <c r="I10" s="121" t="n">
        <f aca="false">Test!B198</f>
        <v>31484891</v>
      </c>
      <c r="J10" s="122" t="n">
        <f aca="false">Test!C198</f>
        <v>43295117</v>
      </c>
      <c r="K10" s="122" t="n">
        <f aca="false">Test!D198</f>
        <v>51710816</v>
      </c>
      <c r="L10" s="123"/>
      <c r="M10" s="124" t="n">
        <f aca="false">IF(E10=0,#REF!,I10/E10)</f>
        <v>1.34634243441449</v>
      </c>
      <c r="N10" s="125" t="n">
        <f aca="false">IF(F10=0,#REF!,J10/F10)</f>
        <v>1.35119672263197</v>
      </c>
      <c r="O10" s="125" t="n">
        <f aca="false">IF(G10=0,#REF!,K10/G10)</f>
        <v>1.36463389740918</v>
      </c>
      <c r="P10" s="123"/>
      <c r="Q10" s="121" t="n">
        <f aca="false">SingleLayer!B198</f>
        <v>14838626</v>
      </c>
      <c r="R10" s="122" t="n">
        <f aca="false">SingleLayer!C198</f>
        <v>20013842</v>
      </c>
      <c r="S10" s="122" t="n">
        <f aca="false">SingleLayer!D198</f>
        <v>22910284</v>
      </c>
      <c r="T10" s="123"/>
      <c r="U10" s="124" t="n">
        <f aca="false">E10/Q10</f>
        <v>1.57598823502931</v>
      </c>
      <c r="V10" s="125" t="n">
        <f aca="false">F10/R10</f>
        <v>1.60099460163621</v>
      </c>
      <c r="W10" s="125" t="n">
        <f aca="false">G10/S10</f>
        <v>1.65399717436938</v>
      </c>
      <c r="X10" s="123"/>
      <c r="Y10" s="124" t="n">
        <f aca="false">I10/Q10</f>
        <v>2.12181983695795</v>
      </c>
      <c r="Z10" s="125" t="n">
        <f aca="false">J10/R10</f>
        <v>2.16325865868233</v>
      </c>
      <c r="AA10" s="125" t="n">
        <f aca="false">K10/S10</f>
        <v>2.25710061036345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8" t="n">
        <v>32</v>
      </c>
      <c r="E11" s="121" t="n">
        <f aca="false">Anchor!B199</f>
        <v>22856637</v>
      </c>
      <c r="F11" s="122" t="n">
        <f aca="false">Anchor!C199</f>
        <v>30338603</v>
      </c>
      <c r="G11" s="122" t="n">
        <f aca="false">Anchor!D199</f>
        <v>35667786</v>
      </c>
      <c r="H11" s="123"/>
      <c r="I11" s="121" t="n">
        <f aca="false">Test!B199</f>
        <v>30941213</v>
      </c>
      <c r="J11" s="122" t="n">
        <f aca="false">Test!C199</f>
        <v>41565645</v>
      </c>
      <c r="K11" s="122" t="n">
        <f aca="false">Test!D199</f>
        <v>49449954</v>
      </c>
      <c r="L11" s="123"/>
      <c r="M11" s="124" t="n">
        <f aca="false">IF(E11=0,#REF!,I11/E11)</f>
        <v>1.35370802800079</v>
      </c>
      <c r="N11" s="125" t="n">
        <f aca="false">IF(F11=0,#REF!,J11/F11)</f>
        <v>1.37005797531284</v>
      </c>
      <c r="O11" s="125" t="n">
        <f aca="false">IF(G11=0,#REF!,K11/G11)</f>
        <v>1.38640379865462</v>
      </c>
      <c r="P11" s="123"/>
      <c r="Q11" s="121" t="n">
        <f aca="false">SingleLayer!B199</f>
        <v>14241009</v>
      </c>
      <c r="R11" s="122" t="n">
        <f aca="false">SingleLayer!C199</f>
        <v>18183655</v>
      </c>
      <c r="S11" s="122" t="n">
        <f aca="false">SingleLayer!D199</f>
        <v>20540440</v>
      </c>
      <c r="T11" s="123"/>
      <c r="U11" s="124" t="n">
        <f aca="false">E11/Q11</f>
        <v>1.60498718875889</v>
      </c>
      <c r="V11" s="125" t="n">
        <f aca="false">F11/R11</f>
        <v>1.66845460937309</v>
      </c>
      <c r="W11" s="125" t="n">
        <f aca="false">G11/S11</f>
        <v>1.73646650217814</v>
      </c>
      <c r="X11" s="123"/>
      <c r="Y11" s="124" t="n">
        <f aca="false">I11/Q11</f>
        <v>2.17268404226133</v>
      </c>
      <c r="Z11" s="125" t="n">
        <f aca="false">J11/R11</f>
        <v>2.28587954401907</v>
      </c>
      <c r="AA11" s="125" t="n">
        <f aca="false">K11/S11</f>
        <v>2.40744375485627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200</f>
        <v>22538870</v>
      </c>
      <c r="F12" s="128" t="n">
        <f aca="false">Anchor!C200</f>
        <v>29270145</v>
      </c>
      <c r="G12" s="128" t="n">
        <f aca="false">Anchor!D200</f>
        <v>34221705</v>
      </c>
      <c r="H12" s="129"/>
      <c r="I12" s="127" t="n">
        <f aca="false">Test!B200</f>
        <v>30623111</v>
      </c>
      <c r="J12" s="128" t="n">
        <f aca="false">Test!C200</f>
        <v>40496844</v>
      </c>
      <c r="K12" s="128" t="n">
        <f aca="false">Test!D200</f>
        <v>48004170</v>
      </c>
      <c r="L12" s="129"/>
      <c r="M12" s="130" t="n">
        <f aca="false">IF(E12=0,#REF!,I12/E12)</f>
        <v>1.35867996044167</v>
      </c>
      <c r="N12" s="131" t="n">
        <f aca="false">IF(F12=0,#REF!,J12/F12)</f>
        <v>1.38355460828773</v>
      </c>
      <c r="O12" s="131" t="n">
        <f aca="false">IF(G12=0,#REF!,K12/G12)</f>
        <v>1.40274045375588</v>
      </c>
      <c r="P12" s="129"/>
      <c r="Q12" s="127" t="n">
        <f aca="false">SingleLayer!B200</f>
        <v>13819359</v>
      </c>
      <c r="R12" s="128" t="n">
        <f aca="false">SingleLayer!C200</f>
        <v>16937406</v>
      </c>
      <c r="S12" s="128" t="n">
        <f aca="false">SingleLayer!D200</f>
        <v>18896619</v>
      </c>
      <c r="T12" s="129"/>
      <c r="U12" s="130" t="n">
        <f aca="false">E12/Q12</f>
        <v>1.63096349114311</v>
      </c>
      <c r="V12" s="131" t="n">
        <f aca="false">F12/R12</f>
        <v>1.72813623290367</v>
      </c>
      <c r="W12" s="131" t="n">
        <f aca="false">G12/S12</f>
        <v>1.81099618931831</v>
      </c>
      <c r="X12" s="129"/>
      <c r="Y12" s="130" t="n">
        <f aca="false">I12/Q12</f>
        <v>2.21595741162814</v>
      </c>
      <c r="Z12" s="131" t="n">
        <f aca="false">J12/R12</f>
        <v>2.39097084878287</v>
      </c>
      <c r="AA12" s="131" t="n">
        <f aca="false">K12/S12</f>
        <v>2.54035761635454</v>
      </c>
    </row>
    <row r="13" customFormat="false" ht="15.75" hidden="false" customHeight="false" outlineLevel="0" collapsed="false">
      <c r="A13" s="39"/>
      <c r="B13" s="111" t="s">
        <v>110</v>
      </c>
      <c r="C13" s="112" t="n">
        <v>22</v>
      </c>
      <c r="D13" s="112" t="n">
        <v>22</v>
      </c>
      <c r="E13" s="113" t="n">
        <f aca="false">Anchor!B201</f>
        <v>21700166</v>
      </c>
      <c r="F13" s="114" t="n">
        <f aca="false">Anchor!C201</f>
        <v>33728828</v>
      </c>
      <c r="G13" s="114" t="n">
        <f aca="false">Anchor!D201</f>
        <v>40766455</v>
      </c>
      <c r="H13" s="115"/>
      <c r="I13" s="113" t="n">
        <f aca="false">Test!B201</f>
        <v>29737114</v>
      </c>
      <c r="J13" s="114" t="n">
        <f aca="false">Test!C201</f>
        <v>44864033</v>
      </c>
      <c r="K13" s="114" t="n">
        <f aca="false">Test!D201</f>
        <v>54470599</v>
      </c>
      <c r="L13" s="115"/>
      <c r="M13" s="116" t="n">
        <f aca="false">IF(E13=0,#REF!,I13/E13)</f>
        <v>1.37036343408617</v>
      </c>
      <c r="N13" s="117" t="n">
        <f aca="false">IF(F13=0,#REF!,J13/F13)</f>
        <v>1.33013910237261</v>
      </c>
      <c r="O13" s="117" t="n">
        <f aca="false">IF(G13=0,#REF!,K13/G13)</f>
        <v>1.33616226870843</v>
      </c>
      <c r="P13" s="115"/>
      <c r="Q13" s="113" t="n">
        <f aca="false">SingleLayer!B201</f>
        <v>16660796</v>
      </c>
      <c r="R13" s="114" t="n">
        <f aca="false">SingleLayer!C201</f>
        <v>28571524</v>
      </c>
      <c r="S13" s="114" t="n">
        <f aca="false">SingleLayer!D201</f>
        <v>33543301</v>
      </c>
      <c r="T13" s="115"/>
      <c r="U13" s="116" t="n">
        <f aca="false">E13/Q13</f>
        <v>1.30246874158954</v>
      </c>
      <c r="V13" s="117" t="n">
        <f aca="false">F13/R13</f>
        <v>1.18050503711318</v>
      </c>
      <c r="W13" s="117" t="n">
        <f aca="false">G13/S13</f>
        <v>1.21533819822921</v>
      </c>
      <c r="X13" s="115"/>
      <c r="Y13" s="116" t="n">
        <f aca="false">I13/Q13</f>
        <v>1.78485553751453</v>
      </c>
      <c r="Z13" s="117" t="n">
        <f aca="false">J13/R13</f>
        <v>1.57023591041206</v>
      </c>
      <c r="AA13" s="117" t="n">
        <f aca="false">K13/S13</f>
        <v>1.62388904419395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202</f>
        <v>22409860</v>
      </c>
      <c r="F14" s="122" t="n">
        <f aca="false">Anchor!C202</f>
        <v>33899128</v>
      </c>
      <c r="G14" s="122" t="n">
        <f aca="false">Anchor!D202</f>
        <v>40767395</v>
      </c>
      <c r="H14" s="123"/>
      <c r="I14" s="121" t="n">
        <f aca="false">Test!B202</f>
        <v>30409867</v>
      </c>
      <c r="J14" s="122" t="n">
        <f aca="false">Test!C202</f>
        <v>44937910</v>
      </c>
      <c r="K14" s="122" t="n">
        <f aca="false">Test!D202</f>
        <v>54358832</v>
      </c>
      <c r="L14" s="123"/>
      <c r="M14" s="124" t="n">
        <f aca="false">IF(E14=0,#REF!,I14/E14)</f>
        <v>1.35698603204125</v>
      </c>
      <c r="N14" s="125" t="n">
        <f aca="false">IF(F14=0,#REF!,J14/F14)</f>
        <v>1.32563616385649</v>
      </c>
      <c r="O14" s="125" t="n">
        <f aca="false">IF(G14=0,#REF!,K14/G14)</f>
        <v>1.33338988179156</v>
      </c>
      <c r="P14" s="123"/>
      <c r="Q14" s="121" t="n">
        <f aca="false">SingleLayer!B202</f>
        <v>16462191</v>
      </c>
      <c r="R14" s="122" t="n">
        <f aca="false">SingleLayer!C202</f>
        <v>26895495</v>
      </c>
      <c r="S14" s="122" t="n">
        <f aca="false">SingleLayer!D202</f>
        <v>31447147</v>
      </c>
      <c r="T14" s="123"/>
      <c r="U14" s="124" t="n">
        <f aca="false">E14/Q14</f>
        <v>1.36129267361799</v>
      </c>
      <c r="V14" s="125" t="n">
        <f aca="false">F14/R14</f>
        <v>1.26040171411606</v>
      </c>
      <c r="W14" s="125" t="n">
        <f aca="false">G14/S14</f>
        <v>1.29637817382925</v>
      </c>
      <c r="X14" s="123"/>
      <c r="Y14" s="124" t="n">
        <f aca="false">I14/Q14</f>
        <v>1.8472551436197</v>
      </c>
      <c r="Z14" s="125" t="n">
        <f aca="false">J14/R14</f>
        <v>1.67083409321896</v>
      </c>
      <c r="AA14" s="125" t="n">
        <f aca="false">K14/S14</f>
        <v>1.72857753995935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203</f>
        <v>22544608</v>
      </c>
      <c r="F15" s="122" t="n">
        <f aca="false">Anchor!C203</f>
        <v>33249177</v>
      </c>
      <c r="G15" s="122" t="n">
        <f aca="false">Anchor!D203</f>
        <v>39969210</v>
      </c>
      <c r="H15" s="123"/>
      <c r="I15" s="121" t="n">
        <f aca="false">Test!B203</f>
        <v>30498553</v>
      </c>
      <c r="J15" s="122" t="n">
        <f aca="false">Test!C203</f>
        <v>44169532</v>
      </c>
      <c r="K15" s="122" t="n">
        <f aca="false">Test!D203</f>
        <v>53414756</v>
      </c>
      <c r="L15" s="123"/>
      <c r="M15" s="124" t="n">
        <f aca="false">IF(E15=0,#REF!,I15/E15)</f>
        <v>1.35280919499687</v>
      </c>
      <c r="N15" s="125" t="n">
        <f aca="false">IF(F15=0,#REF!,J15/F15)</f>
        <v>1.32843985882718</v>
      </c>
      <c r="O15" s="125" t="n">
        <f aca="false">IF(G15=0,#REF!,K15/G15)</f>
        <v>1.33639759204648</v>
      </c>
      <c r="P15" s="123"/>
      <c r="Q15" s="121" t="n">
        <f aca="false">SingleLayer!B203</f>
        <v>16120546</v>
      </c>
      <c r="R15" s="122" t="n">
        <f aca="false">SingleLayer!C203</f>
        <v>25191531</v>
      </c>
      <c r="S15" s="122" t="n">
        <f aca="false">SingleLayer!D203</f>
        <v>29484884</v>
      </c>
      <c r="T15" s="123"/>
      <c r="U15" s="124" t="n">
        <f aca="false">E15/Q15</f>
        <v>1.398501514775</v>
      </c>
      <c r="V15" s="125" t="n">
        <f aca="false">F15/R15</f>
        <v>1.31985535138773</v>
      </c>
      <c r="W15" s="125" t="n">
        <f aca="false">G15/S15</f>
        <v>1.35558308453918</v>
      </c>
      <c r="X15" s="123"/>
      <c r="Y15" s="124" t="n">
        <f aca="false">I15/Q15</f>
        <v>1.89190570840467</v>
      </c>
      <c r="Z15" s="125" t="n">
        <f aca="false">J15/R15</f>
        <v>1.75334845666982</v>
      </c>
      <c r="AA15" s="125" t="n">
        <f aca="false">K15/S15</f>
        <v>1.8115979699971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204</f>
        <v>22426907</v>
      </c>
      <c r="F16" s="128" t="n">
        <f aca="false">Anchor!C204</f>
        <v>32112814</v>
      </c>
      <c r="G16" s="128" t="n">
        <f aca="false">Anchor!D204</f>
        <v>38566105</v>
      </c>
      <c r="H16" s="129"/>
      <c r="I16" s="127" t="n">
        <f aca="false">Test!B204</f>
        <v>30336020</v>
      </c>
      <c r="J16" s="128" t="n">
        <f aca="false">Test!C204</f>
        <v>42965719</v>
      </c>
      <c r="K16" s="128" t="n">
        <f aca="false">Test!D204</f>
        <v>51922559</v>
      </c>
      <c r="L16" s="129"/>
      <c r="M16" s="130" t="n">
        <f aca="false">IF(E16=0,#REF!,I16/E16)</f>
        <v>1.35266178256324</v>
      </c>
      <c r="N16" s="131" t="n">
        <f aca="false">IF(F16=0,#REF!,J16/F16)</f>
        <v>1.33796181798331</v>
      </c>
      <c r="O16" s="131" t="n">
        <f aca="false">IF(G16=0,#REF!,K16/G16)</f>
        <v>1.34632623647112</v>
      </c>
      <c r="P16" s="129"/>
      <c r="Q16" s="127" t="n">
        <f aca="false">SingleLayer!B204</f>
        <v>15653286</v>
      </c>
      <c r="R16" s="128" t="n">
        <f aca="false">SingleLayer!C204</f>
        <v>23257856</v>
      </c>
      <c r="S16" s="128" t="n">
        <f aca="false">SingleLayer!D204</f>
        <v>27220223</v>
      </c>
      <c r="T16" s="129"/>
      <c r="U16" s="130" t="n">
        <f aca="false">E16/Q16</f>
        <v>1.43272837409347</v>
      </c>
      <c r="V16" s="131" t="n">
        <f aca="false">F16/R16</f>
        <v>1.38072976288098</v>
      </c>
      <c r="W16" s="131" t="n">
        <f aca="false">G16/S16</f>
        <v>1.41681811350333</v>
      </c>
      <c r="X16" s="129"/>
      <c r="Y16" s="130" t="n">
        <f aca="false">I16/Q16</f>
        <v>1.9379969164302</v>
      </c>
      <c r="Z16" s="131" t="n">
        <f aca="false">J16/R16</f>
        <v>1.84736370368791</v>
      </c>
      <c r="AA16" s="131" t="n">
        <f aca="false">K16/S16</f>
        <v>1.90749939851705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8" t="n">
        <v>24</v>
      </c>
      <c r="E17" s="113" t="n">
        <f aca="false">Anchor!B205</f>
        <v>20925045</v>
      </c>
      <c r="F17" s="114" t="n">
        <f aca="false">Anchor!C205</f>
        <v>31795381</v>
      </c>
      <c r="G17" s="114" t="n">
        <f aca="false">Anchor!D205</f>
        <v>38321359</v>
      </c>
      <c r="H17" s="115"/>
      <c r="I17" s="113" t="n">
        <f aca="false">Test!B205</f>
        <v>28997556</v>
      </c>
      <c r="J17" s="114" t="n">
        <f aca="false">Test!C205</f>
        <v>42968052</v>
      </c>
      <c r="K17" s="114" t="n">
        <f aca="false">Test!D205</f>
        <v>52071570</v>
      </c>
      <c r="L17" s="115"/>
      <c r="M17" s="116" t="n">
        <f aca="false">IF(E17=0,#REF!,I17/E17)</f>
        <v>1.38578225279802</v>
      </c>
      <c r="N17" s="117" t="n">
        <f aca="false">IF(F17=0,#REF!,J17/F17)</f>
        <v>1.35139289571652</v>
      </c>
      <c r="O17" s="117" t="n">
        <f aca="false">IF(G17=0,#REF!,K17/G17)</f>
        <v>1.3588132404177</v>
      </c>
      <c r="P17" s="115"/>
      <c r="Q17" s="113" t="n">
        <f aca="false">SingleLayer!B205</f>
        <v>16591669</v>
      </c>
      <c r="R17" s="114" t="n">
        <f aca="false">SingleLayer!C205</f>
        <v>27727432</v>
      </c>
      <c r="S17" s="114" t="n">
        <f aca="false">SingleLayer!D205</f>
        <v>32442787</v>
      </c>
      <c r="T17" s="115"/>
      <c r="U17" s="116" t="n">
        <f aca="false">E17/Q17</f>
        <v>1.26117782364149</v>
      </c>
      <c r="V17" s="117" t="n">
        <f aca="false">F17/R17</f>
        <v>1.14671207200148</v>
      </c>
      <c r="W17" s="117" t="n">
        <f aca="false">G17/S17</f>
        <v>1.18119811963134</v>
      </c>
      <c r="X17" s="115"/>
      <c r="Y17" s="116" t="n">
        <f aca="false">I17/Q17</f>
        <v>1.74771784562481</v>
      </c>
      <c r="Z17" s="117" t="n">
        <f aca="false">J17/R17</f>
        <v>1.54965854753516</v>
      </c>
      <c r="AA17" s="117" t="n">
        <f aca="false">K17/S17</f>
        <v>1.60502764451155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8" t="n">
        <v>28</v>
      </c>
      <c r="E18" s="121" t="n">
        <f aca="false">Anchor!B206</f>
        <v>21039123</v>
      </c>
      <c r="F18" s="122" t="n">
        <f aca="false">Anchor!C206</f>
        <v>31006486</v>
      </c>
      <c r="G18" s="122" t="n">
        <f aca="false">Anchor!D206</f>
        <v>37337085</v>
      </c>
      <c r="H18" s="123"/>
      <c r="I18" s="121" t="n">
        <f aca="false">Test!B206</f>
        <v>29127515</v>
      </c>
      <c r="J18" s="122" t="n">
        <f aca="false">Test!C206</f>
        <v>42193920</v>
      </c>
      <c r="K18" s="122" t="n">
        <f aca="false">Test!D206</f>
        <v>51101674</v>
      </c>
      <c r="L18" s="123"/>
      <c r="M18" s="124" t="n">
        <f aca="false">IF(E18=0,#REF!,I18/E18)</f>
        <v>1.3844453022115</v>
      </c>
      <c r="N18" s="125" t="n">
        <f aca="false">IF(F18=0,#REF!,J18/F18)</f>
        <v>1.36080947708812</v>
      </c>
      <c r="O18" s="125" t="n">
        <f aca="false">IF(G18=0,#REF!,K18/G18)</f>
        <v>1.36865730144707</v>
      </c>
      <c r="P18" s="123"/>
      <c r="Q18" s="121" t="n">
        <f aca="false">SingleLayer!B206</f>
        <v>16330872</v>
      </c>
      <c r="R18" s="122" t="n">
        <f aca="false">SingleLayer!C206</f>
        <v>26125093</v>
      </c>
      <c r="S18" s="122" t="n">
        <f aca="false">SingleLayer!D206</f>
        <v>30554417</v>
      </c>
      <c r="T18" s="123"/>
      <c r="U18" s="124" t="n">
        <f aca="false">E18/Q18</f>
        <v>1.28830371091023</v>
      </c>
      <c r="V18" s="125" t="n">
        <f aca="false">F18/R18</f>
        <v>1.18684691380812</v>
      </c>
      <c r="W18" s="125" t="n">
        <f aca="false">G18/S18</f>
        <v>1.22198649707504</v>
      </c>
      <c r="X18" s="123"/>
      <c r="Y18" s="124" t="n">
        <f aca="false">I18/Q18</f>
        <v>1.78358602039132</v>
      </c>
      <c r="Z18" s="125" t="n">
        <f aca="false">J18/R18</f>
        <v>1.61507252816287</v>
      </c>
      <c r="AA18" s="125" t="n">
        <f aca="false">K18/S18</f>
        <v>1.67248074149148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8" t="n">
        <v>32</v>
      </c>
      <c r="E19" s="121" t="n">
        <f aca="false">Anchor!B207</f>
        <v>20672918</v>
      </c>
      <c r="F19" s="122" t="n">
        <f aca="false">Anchor!C207</f>
        <v>29507601</v>
      </c>
      <c r="G19" s="122" t="n">
        <f aca="false">Anchor!D207</f>
        <v>35498017</v>
      </c>
      <c r="H19" s="123"/>
      <c r="I19" s="121" t="n">
        <f aca="false">Test!B207</f>
        <v>28755207</v>
      </c>
      <c r="J19" s="122" t="n">
        <f aca="false">Test!C207</f>
        <v>40653349</v>
      </c>
      <c r="K19" s="122" t="n">
        <f aca="false">Test!D207</f>
        <v>49214747</v>
      </c>
      <c r="L19" s="123"/>
      <c r="M19" s="124" t="n">
        <f aca="false">IF(E19=0,#REF!,I19/E19)</f>
        <v>1.39096024083296</v>
      </c>
      <c r="N19" s="125" t="n">
        <f aca="false">IF(F19=0,#REF!,J19/F19)</f>
        <v>1.37772464118652</v>
      </c>
      <c r="O19" s="125" t="n">
        <f aca="false">IF(G19=0,#REF!,K19/G19)</f>
        <v>1.38640834500699</v>
      </c>
      <c r="P19" s="123"/>
      <c r="Q19" s="121" t="n">
        <f aca="false">SingleLayer!B207</f>
        <v>15889892</v>
      </c>
      <c r="R19" s="122" t="n">
        <f aca="false">SingleLayer!C207</f>
        <v>24205512</v>
      </c>
      <c r="S19" s="122" t="n">
        <f aca="false">SingleLayer!D207</f>
        <v>28342835</v>
      </c>
      <c r="T19" s="123"/>
      <c r="U19" s="124" t="n">
        <f aca="false">E19/Q19</f>
        <v>1.30101060472909</v>
      </c>
      <c r="V19" s="125" t="n">
        <f aca="false">F19/R19</f>
        <v>1.21904469527437</v>
      </c>
      <c r="W19" s="125" t="n">
        <f aca="false">G19/S19</f>
        <v>1.25245117505006</v>
      </c>
      <c r="X19" s="123"/>
      <c r="Y19" s="124" t="n">
        <f aca="false">I19/Q19</f>
        <v>1.80965402408021</v>
      </c>
      <c r="Z19" s="125" t="n">
        <f aca="false">J19/R19</f>
        <v>1.67950791538721</v>
      </c>
      <c r="AA19" s="125" t="n">
        <f aca="false">K19/S19</f>
        <v>1.73640876080322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208</f>
        <v>20671055</v>
      </c>
      <c r="F20" s="128" t="n">
        <f aca="false">Anchor!C208</f>
        <v>28754736</v>
      </c>
      <c r="G20" s="128" t="n">
        <f aca="false">Anchor!D208</f>
        <v>34503096</v>
      </c>
      <c r="H20" s="129"/>
      <c r="I20" s="127" t="n">
        <f aca="false">Test!B208</f>
        <v>28730162</v>
      </c>
      <c r="J20" s="128" t="n">
        <f aca="false">Test!C208</f>
        <v>39868966</v>
      </c>
      <c r="K20" s="128" t="n">
        <f aca="false">Test!D208</f>
        <v>48157046</v>
      </c>
      <c r="L20" s="129"/>
      <c r="M20" s="130" t="n">
        <f aca="false">IF(E20=0,#REF!,I20/E20)</f>
        <v>1.38987400497943</v>
      </c>
      <c r="N20" s="131" t="n">
        <f aca="false">IF(F20=0,#REF!,J20/F20)</f>
        <v>1.38651824172547</v>
      </c>
      <c r="O20" s="131" t="n">
        <f aca="false">IF(G20=0,#REF!,K20/G20)</f>
        <v>1.39573115409701</v>
      </c>
      <c r="P20" s="129"/>
      <c r="Q20" s="127" t="n">
        <f aca="false">SingleLayer!B208</f>
        <v>15423061</v>
      </c>
      <c r="R20" s="128" t="n">
        <f aca="false">SingleLayer!C208</f>
        <v>22402145</v>
      </c>
      <c r="S20" s="128" t="n">
        <f aca="false">SingleLayer!D208</f>
        <v>26187423</v>
      </c>
      <c r="T20" s="129"/>
      <c r="U20" s="130" t="n">
        <f aca="false">E20/Q20</f>
        <v>1.34026928895632</v>
      </c>
      <c r="V20" s="131" t="n">
        <f aca="false">F20/R20</f>
        <v>1.28357065807761</v>
      </c>
      <c r="W20" s="131" t="n">
        <f aca="false">G20/S20</f>
        <v>1.31754453273237</v>
      </c>
      <c r="X20" s="129"/>
      <c r="Y20" s="130" t="n">
        <f aca="false">I20/Q20</f>
        <v>1.86280544439265</v>
      </c>
      <c r="Z20" s="131" t="n">
        <f aca="false">J20/R20</f>
        <v>1.77969413196817</v>
      </c>
      <c r="AA20" s="131" t="n">
        <f aca="false">K20/S20</f>
        <v>1.83893795124476</v>
      </c>
    </row>
    <row r="21" customFormat="false" ht="15.75" hidden="false" customHeight="false" outlineLevel="0" collapsed="false">
      <c r="A21" s="110" t="s">
        <v>10</v>
      </c>
      <c r="B21" s="111" t="s">
        <v>111</v>
      </c>
      <c r="C21" s="112" t="n">
        <v>22</v>
      </c>
      <c r="D21" s="112" t="n">
        <v>22</v>
      </c>
      <c r="E21" s="113" t="n">
        <f aca="false">Anchor!B209</f>
        <v>11327000</v>
      </c>
      <c r="F21" s="114" t="n">
        <f aca="false">Anchor!C209</f>
        <v>16338615</v>
      </c>
      <c r="G21" s="114" t="n">
        <f aca="false">Anchor!D209</f>
        <v>19606867</v>
      </c>
      <c r="H21" s="115"/>
      <c r="I21" s="113" t="n">
        <f aca="false">Test!B209</f>
        <v>15241044</v>
      </c>
      <c r="J21" s="114" t="n">
        <f aca="false">Test!C209</f>
        <v>21703309</v>
      </c>
      <c r="K21" s="114" t="n">
        <f aca="false">Test!D209</f>
        <v>26194752</v>
      </c>
      <c r="L21" s="115"/>
      <c r="M21" s="116" t="n">
        <f aca="false">IF(E21=0,#REF!,I21/E21)</f>
        <v>1.34554992495806</v>
      </c>
      <c r="N21" s="117" t="n">
        <f aca="false">IF(F21=0,#REF!,J21/F21)</f>
        <v>1.32834447717876</v>
      </c>
      <c r="O21" s="117" t="n">
        <f aca="false">IF(G21=0,#REF!,K21/G21)</f>
        <v>1.33599886203135</v>
      </c>
      <c r="P21" s="115"/>
      <c r="Q21" s="113" t="n">
        <f aca="false">SingleLayer!B209</f>
        <v>7959223</v>
      </c>
      <c r="R21" s="114" t="n">
        <f aca="false">SingleLayer!C209</f>
        <v>11592738</v>
      </c>
      <c r="S21" s="114" t="n">
        <f aca="false">SingleLayer!D209</f>
        <v>13561438</v>
      </c>
      <c r="T21" s="115"/>
      <c r="U21" s="116" t="n">
        <f aca="false">E21/Q21</f>
        <v>1.42312886571968</v>
      </c>
      <c r="V21" s="117" t="n">
        <f aca="false">F21/R21</f>
        <v>1.4093836158464</v>
      </c>
      <c r="W21" s="117" t="n">
        <f aca="false">G21/S21</f>
        <v>1.44578082353803</v>
      </c>
      <c r="X21" s="115"/>
      <c r="Y21" s="116" t="n">
        <f aca="false">I21/Q21</f>
        <v>1.91489093847477</v>
      </c>
      <c r="Z21" s="117" t="n">
        <f aca="false">J21/R21</f>
        <v>1.8721469423358</v>
      </c>
      <c r="AA21" s="117" t="n">
        <f aca="false">K21/S21</f>
        <v>1.93156153499356</v>
      </c>
    </row>
    <row r="22" customFormat="false" ht="15.75" hidden="false" customHeight="false" outlineLevel="0" collapsed="false">
      <c r="A22" s="103" t="s">
        <v>112</v>
      </c>
      <c r="B22" s="119"/>
      <c r="C22" s="120" t="n">
        <v>26</v>
      </c>
      <c r="D22" s="120" t="n">
        <v>26</v>
      </c>
      <c r="E22" s="121" t="n">
        <f aca="false">Anchor!B210</f>
        <v>11250545</v>
      </c>
      <c r="F22" s="122" t="n">
        <f aca="false">Anchor!C210</f>
        <v>15634637</v>
      </c>
      <c r="G22" s="122" t="n">
        <f aca="false">Anchor!D210</f>
        <v>18663133</v>
      </c>
      <c r="H22" s="123"/>
      <c r="I22" s="121" t="n">
        <f aca="false">Test!B210</f>
        <v>15217736</v>
      </c>
      <c r="J22" s="122" t="n">
        <f aca="false">Test!C210</f>
        <v>21112586</v>
      </c>
      <c r="K22" s="122" t="n">
        <f aca="false">Test!D210</f>
        <v>25391453</v>
      </c>
      <c r="L22" s="123"/>
      <c r="M22" s="124" t="n">
        <f aca="false">IF(E22=0,#REF!,I22/E22)</f>
        <v>1.35262211741742</v>
      </c>
      <c r="N22" s="125" t="n">
        <f aca="false">IF(F22=0,#REF!,J22/F22)</f>
        <v>1.3503726373692</v>
      </c>
      <c r="O22" s="125" t="n">
        <f aca="false">IF(G22=0,#REF!,K22/G22)</f>
        <v>1.36051396086606</v>
      </c>
      <c r="P22" s="123"/>
      <c r="Q22" s="121" t="n">
        <f aca="false">SingleLayer!B210</f>
        <v>7624142</v>
      </c>
      <c r="R22" s="122" t="n">
        <f aca="false">SingleLayer!C210</f>
        <v>10475043</v>
      </c>
      <c r="S22" s="122" t="n">
        <f aca="false">SingleLayer!D210</f>
        <v>12140148</v>
      </c>
      <c r="T22" s="123"/>
      <c r="U22" s="124" t="n">
        <f aca="false">E22/Q22</f>
        <v>1.47564735808961</v>
      </c>
      <c r="V22" s="125" t="n">
        <f aca="false">F22/R22</f>
        <v>1.49256065106368</v>
      </c>
      <c r="W22" s="125" t="n">
        <f aca="false">G22/S22</f>
        <v>1.53730687632474</v>
      </c>
      <c r="X22" s="123"/>
      <c r="Y22" s="124" t="n">
        <f aca="false">I22/Q22</f>
        <v>1.99599325406059</v>
      </c>
      <c r="Z22" s="125" t="n">
        <f aca="false">J22/R22</f>
        <v>2.01551306281034</v>
      </c>
      <c r="AA22" s="125" t="n">
        <f aca="false">K22/S22</f>
        <v>2.09152746737519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211</f>
        <v>11263625</v>
      </c>
      <c r="F23" s="122" t="n">
        <f aca="false">Anchor!C211</f>
        <v>15306355</v>
      </c>
      <c r="G23" s="122" t="n">
        <f aca="false">Anchor!D211</f>
        <v>18172716</v>
      </c>
      <c r="H23" s="123"/>
      <c r="I23" s="121" t="n">
        <f aca="false">Test!B211</f>
        <v>15299243</v>
      </c>
      <c r="J23" s="122" t="n">
        <f aca="false">Test!C211</f>
        <v>20896518</v>
      </c>
      <c r="K23" s="122" t="n">
        <f aca="false">Test!D211</f>
        <v>25032840</v>
      </c>
      <c r="L23" s="123"/>
      <c r="M23" s="124" t="n">
        <f aca="false">IF(E23=0,#REF!,I23/E23)</f>
        <v>1.35828767381727</v>
      </c>
      <c r="N23" s="125" t="n">
        <f aca="false">IF(F23=0,#REF!,J23/F23)</f>
        <v>1.36521843378126</v>
      </c>
      <c r="O23" s="125" t="n">
        <f aca="false">IF(G23=0,#REF!,K23/G23)</f>
        <v>1.37749580194837</v>
      </c>
      <c r="P23" s="123"/>
      <c r="Q23" s="121" t="n">
        <f aca="false">SingleLayer!B211</f>
        <v>7403222</v>
      </c>
      <c r="R23" s="122" t="n">
        <f aca="false">SingleLayer!C211</f>
        <v>9800879</v>
      </c>
      <c r="S23" s="122" t="n">
        <f aca="false">SingleLayer!D211</f>
        <v>11259283</v>
      </c>
      <c r="T23" s="123"/>
      <c r="U23" s="124" t="n">
        <f aca="false">E23/Q23</f>
        <v>1.5214490393507</v>
      </c>
      <c r="V23" s="125" t="n">
        <f aca="false">F23/R23</f>
        <v>1.56173288130585</v>
      </c>
      <c r="W23" s="125" t="n">
        <f aca="false">G23/S23</f>
        <v>1.61402071517343</v>
      </c>
      <c r="X23" s="123"/>
      <c r="Y23" s="124" t="n">
        <f aca="false">I23/Q23</f>
        <v>2.06656547649118</v>
      </c>
      <c r="Z23" s="125" t="n">
        <f aca="false">J23/R23</f>
        <v>2.13210651820107</v>
      </c>
      <c r="AA23" s="125" t="n">
        <f aca="false">K23/S23</f>
        <v>2.2233067594091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212</f>
        <v>11267593</v>
      </c>
      <c r="F24" s="128" t="n">
        <f aca="false">Anchor!C212</f>
        <v>15019992</v>
      </c>
      <c r="G24" s="128" t="n">
        <f aca="false">Anchor!D212</f>
        <v>17733741</v>
      </c>
      <c r="H24" s="129"/>
      <c r="I24" s="127" t="n">
        <f aca="false">Test!B212</f>
        <v>15328638</v>
      </c>
      <c r="J24" s="128" t="n">
        <f aca="false">Test!C212</f>
        <v>20659443</v>
      </c>
      <c r="K24" s="128" t="n">
        <f aca="false">Test!D212</f>
        <v>24655415</v>
      </c>
      <c r="L24" s="129"/>
      <c r="M24" s="130" t="n">
        <f aca="false">IF(E24=0,#REF!,I24/E24)</f>
        <v>1.36041814786885</v>
      </c>
      <c r="N24" s="131" t="n">
        <f aca="false">IF(F24=0,#REF!,J24/F24)</f>
        <v>1.37546298293634</v>
      </c>
      <c r="O24" s="131" t="n">
        <f aca="false">IF(G24=0,#REF!,K24/G24)</f>
        <v>1.39031098965526</v>
      </c>
      <c r="P24" s="129"/>
      <c r="Q24" s="127" t="n">
        <f aca="false">SingleLayer!B212</f>
        <v>7199575</v>
      </c>
      <c r="R24" s="128" t="n">
        <f aca="false">SingleLayer!C212</f>
        <v>9213259</v>
      </c>
      <c r="S24" s="128" t="n">
        <f aca="false">SingleLayer!D212</f>
        <v>10481425</v>
      </c>
      <c r="T24" s="129"/>
      <c r="U24" s="130" t="n">
        <f aca="false">E24/Q24</f>
        <v>1.56503585281076</v>
      </c>
      <c r="V24" s="131" t="n">
        <f aca="false">F24/R24</f>
        <v>1.63025830490601</v>
      </c>
      <c r="W24" s="131" t="n">
        <f aca="false">G24/S24</f>
        <v>1.69192080275344</v>
      </c>
      <c r="X24" s="129"/>
      <c r="Y24" s="130" t="n">
        <f aca="false">I24/Q24</f>
        <v>2.12910317622915</v>
      </c>
      <c r="Z24" s="131" t="n">
        <f aca="false">J24/R24</f>
        <v>2.24235995102276</v>
      </c>
      <c r="AA24" s="131" t="n">
        <f aca="false">K24/S24</f>
        <v>2.35229608569445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8" t="n">
        <v>24</v>
      </c>
      <c r="E25" s="113" t="n">
        <f aca="false">Anchor!B213</f>
        <v>10607291</v>
      </c>
      <c r="F25" s="114" t="n">
        <f aca="false">Anchor!C213</f>
        <v>14901812</v>
      </c>
      <c r="G25" s="114" t="n">
        <f aca="false">Anchor!D213</f>
        <v>17840646</v>
      </c>
      <c r="H25" s="115"/>
      <c r="I25" s="113" t="n">
        <f aca="false">Test!B213</f>
        <v>14594917</v>
      </c>
      <c r="J25" s="114" t="n">
        <f aca="false">Test!C213</f>
        <v>20403186</v>
      </c>
      <c r="K25" s="114" t="n">
        <f aca="false">Test!D213</f>
        <v>24594181</v>
      </c>
      <c r="L25" s="115"/>
      <c r="M25" s="116" t="n">
        <f aca="false">IF(E25=0,#REF!,I25/E25)</f>
        <v>1.37593255431571</v>
      </c>
      <c r="N25" s="117" t="n">
        <f aca="false">IF(F25=0,#REF!,J25/F25)</f>
        <v>1.36917483591928</v>
      </c>
      <c r="O25" s="117" t="n">
        <f aca="false">IF(G25=0,#REF!,K25/G25)</f>
        <v>1.37854767142401</v>
      </c>
      <c r="P25" s="115"/>
      <c r="Q25" s="113" t="n">
        <f aca="false">SingleLayer!B213</f>
        <v>7772158</v>
      </c>
      <c r="R25" s="114" t="n">
        <f aca="false">SingleLayer!C213</f>
        <v>10958540</v>
      </c>
      <c r="S25" s="114" t="n">
        <f aca="false">SingleLayer!D213</f>
        <v>12757510</v>
      </c>
      <c r="T25" s="115"/>
      <c r="U25" s="116" t="n">
        <f aca="false">E25/Q25</f>
        <v>1.36478066966729</v>
      </c>
      <c r="V25" s="117" t="n">
        <f aca="false">F25/R25</f>
        <v>1.35983552553534</v>
      </c>
      <c r="W25" s="117" t="n">
        <f aca="false">G25/S25</f>
        <v>1.39844264280412</v>
      </c>
      <c r="X25" s="115"/>
      <c r="Y25" s="116" t="n">
        <f aca="false">I25/Q25</f>
        <v>1.87784615289602</v>
      </c>
      <c r="Z25" s="117" t="n">
        <f aca="false">J25/R25</f>
        <v>1.86185258255206</v>
      </c>
      <c r="AA25" s="117" t="n">
        <f aca="false">K25/S25</f>
        <v>1.92781984885765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8" t="n">
        <v>28</v>
      </c>
      <c r="E26" s="121" t="n">
        <f aca="false">Anchor!B214</f>
        <v>10585590</v>
      </c>
      <c r="F26" s="122" t="n">
        <f aca="false">Anchor!C214</f>
        <v>14458152</v>
      </c>
      <c r="G26" s="122" t="n">
        <f aca="false">Anchor!D214</f>
        <v>17223949</v>
      </c>
      <c r="H26" s="123"/>
      <c r="I26" s="121" t="n">
        <f aca="false">Test!B214</f>
        <v>14611454</v>
      </c>
      <c r="J26" s="122" t="n">
        <f aca="false">Test!C214</f>
        <v>20032348</v>
      </c>
      <c r="K26" s="122" t="n">
        <f aca="false">Test!D214</f>
        <v>24065914</v>
      </c>
      <c r="L26" s="123"/>
      <c r="M26" s="124" t="n">
        <f aca="false">IF(E26=0,#REF!,I26/E26)</f>
        <v>1.38031550437907</v>
      </c>
      <c r="N26" s="125" t="n">
        <f aca="false">IF(F26=0,#REF!,J26/F26)</f>
        <v>1.38554000538935</v>
      </c>
      <c r="O26" s="125" t="n">
        <f aca="false">IF(G26=0,#REF!,K26/G26)</f>
        <v>1.39723555846572</v>
      </c>
      <c r="P26" s="123"/>
      <c r="Q26" s="121" t="n">
        <f aca="false">SingleLayer!B214</f>
        <v>7520947</v>
      </c>
      <c r="R26" s="122" t="n">
        <f aca="false">SingleLayer!C214</f>
        <v>10144050</v>
      </c>
      <c r="S26" s="122" t="n">
        <f aca="false">SingleLayer!D214</f>
        <v>11706113</v>
      </c>
      <c r="T26" s="123"/>
      <c r="U26" s="124" t="n">
        <f aca="false">E26/Q26</f>
        <v>1.40748099940074</v>
      </c>
      <c r="V26" s="125" t="n">
        <f aca="false">F26/R26</f>
        <v>1.42528398420749</v>
      </c>
      <c r="W26" s="125" t="n">
        <f aca="false">G26/S26</f>
        <v>1.4713636371014</v>
      </c>
      <c r="X26" s="123"/>
      <c r="Y26" s="124" t="n">
        <f aca="false">I26/Q26</f>
        <v>1.94276784559179</v>
      </c>
      <c r="Z26" s="125" t="n">
        <f aca="false">J26/R26</f>
        <v>1.9747879791602</v>
      </c>
      <c r="AA26" s="125" t="n">
        <f aca="false">K26/S26</f>
        <v>2.05584159319152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8" t="n">
        <v>32</v>
      </c>
      <c r="E27" s="121" t="n">
        <f aca="false">Anchor!B215</f>
        <v>10652003</v>
      </c>
      <c r="F27" s="122" t="n">
        <f aca="false">Anchor!C215</f>
        <v>14257322</v>
      </c>
      <c r="G27" s="122" t="n">
        <f aca="false">Anchor!D215</f>
        <v>16882509</v>
      </c>
      <c r="H27" s="123"/>
      <c r="I27" s="121" t="n">
        <f aca="false">Test!B215</f>
        <v>14701339</v>
      </c>
      <c r="J27" s="122" t="n">
        <f aca="false">Test!C215</f>
        <v>19873098</v>
      </c>
      <c r="K27" s="122" t="n">
        <f aca="false">Test!D215</f>
        <v>23773280</v>
      </c>
      <c r="L27" s="123"/>
      <c r="M27" s="124" t="n">
        <f aca="false">IF(E27=0,#REF!,I27/E27)</f>
        <v>1.38014784637218</v>
      </c>
      <c r="N27" s="125" t="n">
        <f aca="false">IF(F27=0,#REF!,J27/F27)</f>
        <v>1.39388715496501</v>
      </c>
      <c r="O27" s="125" t="n">
        <f aca="false">IF(G27=0,#REF!,K27/G27)</f>
        <v>1.40816036289393</v>
      </c>
      <c r="P27" s="123"/>
      <c r="Q27" s="121" t="n">
        <f aca="false">SingleLayer!B215</f>
        <v>7291525</v>
      </c>
      <c r="R27" s="122" t="n">
        <f aca="false">SingleLayer!C215</f>
        <v>9490414</v>
      </c>
      <c r="S27" s="122" t="n">
        <f aca="false">SingleLayer!D215</f>
        <v>10851273</v>
      </c>
      <c r="T27" s="123"/>
      <c r="U27" s="124" t="n">
        <f aca="false">E27/Q27</f>
        <v>1.46087450841902</v>
      </c>
      <c r="V27" s="125" t="n">
        <f aca="false">F27/R27</f>
        <v>1.50228662311254</v>
      </c>
      <c r="W27" s="125" t="n">
        <f aca="false">G27/S27</f>
        <v>1.55580907419802</v>
      </c>
      <c r="X27" s="123"/>
      <c r="Y27" s="124" t="n">
        <f aca="false">I27/Q27</f>
        <v>2.01622280661453</v>
      </c>
      <c r="Z27" s="125" t="n">
        <f aca="false">J27/R27</f>
        <v>2.09401802703233</v>
      </c>
      <c r="AA27" s="125" t="n">
        <f aca="false">K27/S27</f>
        <v>2.19082867051635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216</f>
        <v>10867822</v>
      </c>
      <c r="F28" s="128" t="n">
        <f aca="false">Anchor!C216</f>
        <v>14329769</v>
      </c>
      <c r="G28" s="128" t="n">
        <f aca="false">Anchor!D216</f>
        <v>16874814</v>
      </c>
      <c r="H28" s="129"/>
      <c r="I28" s="127" t="n">
        <f aca="false">Test!B216</f>
        <v>14949126</v>
      </c>
      <c r="J28" s="128" t="n">
        <f aca="false">Test!C216</f>
        <v>19998503</v>
      </c>
      <c r="K28" s="128" t="n">
        <f aca="false">Test!D216</f>
        <v>23831224</v>
      </c>
      <c r="L28" s="129"/>
      <c r="M28" s="130" t="n">
        <f aca="false">IF(E28=0,#REF!,I28/E28)</f>
        <v>1.37554019563442</v>
      </c>
      <c r="N28" s="131" t="n">
        <f aca="false">IF(F28=0,#REF!,J28/F28)</f>
        <v>1.39559144323959</v>
      </c>
      <c r="O28" s="131" t="n">
        <f aca="false">IF(G28=0,#REF!,K28/G28)</f>
        <v>1.41223624746323</v>
      </c>
      <c r="P28" s="129"/>
      <c r="Q28" s="127" t="n">
        <f aca="false">SingleLayer!B216</f>
        <v>7126404</v>
      </c>
      <c r="R28" s="128" t="n">
        <f aca="false">SingleLayer!C216</f>
        <v>8985594</v>
      </c>
      <c r="S28" s="128" t="n">
        <f aca="false">SingleLayer!D216</f>
        <v>10165171</v>
      </c>
      <c r="T28" s="129"/>
      <c r="U28" s="130" t="n">
        <f aca="false">E28/Q28</f>
        <v>1.52500784406834</v>
      </c>
      <c r="V28" s="131" t="n">
        <f aca="false">F28/R28</f>
        <v>1.59474921746965</v>
      </c>
      <c r="W28" s="131" t="n">
        <f aca="false">G28/S28</f>
        <v>1.66006199010327</v>
      </c>
      <c r="X28" s="129"/>
      <c r="Y28" s="130" t="n">
        <f aca="false">I28/Q28</f>
        <v>2.09770958817378</v>
      </c>
      <c r="Z28" s="131" t="n">
        <f aca="false">J28/R28</f>
        <v>2.22561836201369</v>
      </c>
      <c r="AA28" s="131" t="n">
        <f aca="false">K28/S28</f>
        <v>2.34439971545978</v>
      </c>
    </row>
    <row r="29" customFormat="false" ht="15.75" hidden="false" customHeight="false" outlineLevel="0" collapsed="false">
      <c r="A29" s="103"/>
      <c r="B29" s="111" t="s">
        <v>113</v>
      </c>
      <c r="C29" s="112" t="n">
        <v>22</v>
      </c>
      <c r="D29" s="112" t="n">
        <v>22</v>
      </c>
      <c r="E29" s="113" t="n">
        <f aca="false">Anchor!B217</f>
        <v>13424236</v>
      </c>
      <c r="F29" s="114" t="n">
        <f aca="false">Anchor!C217</f>
        <v>21081821</v>
      </c>
      <c r="G29" s="114" t="n">
        <f aca="false">Anchor!D217</f>
        <v>25049228</v>
      </c>
      <c r="H29" s="115"/>
      <c r="I29" s="113" t="n">
        <f aca="false">Test!B217</f>
        <v>17515040</v>
      </c>
      <c r="J29" s="114" t="n">
        <f aca="false">Test!C217</f>
        <v>26771812</v>
      </c>
      <c r="K29" s="114" t="n">
        <f aca="false">Test!D217</f>
        <v>32034709</v>
      </c>
      <c r="L29" s="115"/>
      <c r="M29" s="116" t="n">
        <f aca="false">IF(E29=0,#REF!,I29/E29)</f>
        <v>1.30473272370957</v>
      </c>
      <c r="N29" s="117" t="n">
        <f aca="false">IF(F29=0,#REF!,J29/F29)</f>
        <v>1.2699003563307</v>
      </c>
      <c r="O29" s="117" t="n">
        <f aca="false">IF(G29=0,#REF!,K29/G29)</f>
        <v>1.27887011128646</v>
      </c>
      <c r="P29" s="115"/>
      <c r="Q29" s="113" t="n">
        <f aca="false">SingleLayer!B217</f>
        <v>9202401</v>
      </c>
      <c r="R29" s="114" t="n">
        <f aca="false">SingleLayer!C217</f>
        <v>15224472</v>
      </c>
      <c r="S29" s="114" t="n">
        <f aca="false">SingleLayer!D217</f>
        <v>17717849</v>
      </c>
      <c r="T29" s="115"/>
      <c r="U29" s="116" t="n">
        <f aca="false">E29/Q29</f>
        <v>1.45877537829529</v>
      </c>
      <c r="V29" s="117" t="n">
        <f aca="false">F29/R29</f>
        <v>1.38473248858811</v>
      </c>
      <c r="W29" s="117" t="n">
        <f aca="false">G29/S29</f>
        <v>1.41378493518034</v>
      </c>
      <c r="X29" s="115"/>
      <c r="Y29" s="116" t="n">
        <f aca="false">I29/Q29</f>
        <v>1.90331197260367</v>
      </c>
      <c r="Z29" s="117" t="n">
        <f aca="false">J29/R29</f>
        <v>1.75847228068074</v>
      </c>
      <c r="AA29" s="117" t="n">
        <f aca="false">K29/S29</f>
        <v>1.8080472973892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218</f>
        <v>12670813</v>
      </c>
      <c r="F30" s="122" t="n">
        <f aca="false">Anchor!C218</f>
        <v>18659467</v>
      </c>
      <c r="G30" s="122" t="n">
        <f aca="false">Anchor!D218</f>
        <v>22178351</v>
      </c>
      <c r="H30" s="123"/>
      <c r="I30" s="121" t="n">
        <f aca="false">Test!B218</f>
        <v>16745141</v>
      </c>
      <c r="J30" s="122" t="n">
        <f aca="false">Test!C218</f>
        <v>24308345</v>
      </c>
      <c r="K30" s="122" t="n">
        <f aca="false">Test!D218</f>
        <v>29117436</v>
      </c>
      <c r="L30" s="123"/>
      <c r="M30" s="124" t="n">
        <f aca="false">IF(E30=0,#REF!,I30/E30)</f>
        <v>1.32155221610484</v>
      </c>
      <c r="N30" s="125" t="n">
        <f aca="false">IF(F30=0,#REF!,J30/F30)</f>
        <v>1.30273522818203</v>
      </c>
      <c r="O30" s="125" t="n">
        <f aca="false">IF(G30=0,#REF!,K30/G30)</f>
        <v>1.31287650736522</v>
      </c>
      <c r="P30" s="123"/>
      <c r="Q30" s="121" t="n">
        <f aca="false">SingleLayer!B218</f>
        <v>8396975</v>
      </c>
      <c r="R30" s="122" t="n">
        <f aca="false">SingleLayer!C218</f>
        <v>12699268</v>
      </c>
      <c r="S30" s="122" t="n">
        <f aca="false">SingleLayer!D218</f>
        <v>14733066</v>
      </c>
      <c r="T30" s="123"/>
      <c r="U30" s="124" t="n">
        <f aca="false">E30/Q30</f>
        <v>1.50897352915782</v>
      </c>
      <c r="V30" s="125" t="n">
        <f aca="false">F30/R30</f>
        <v>1.46933405925444</v>
      </c>
      <c r="W30" s="125" t="n">
        <f aca="false">G30/S30</f>
        <v>1.50534525535961</v>
      </c>
      <c r="X30" s="123"/>
      <c r="Y30" s="124" t="n">
        <f aca="false">I30/Q30</f>
        <v>1.99418731150206</v>
      </c>
      <c r="Z30" s="125" t="n">
        <f aca="false">J30/R30</f>
        <v>1.91415324095846</v>
      </c>
      <c r="AA30" s="125" t="n">
        <f aca="false">K30/S30</f>
        <v>1.97633242123534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219</f>
        <v>12166488</v>
      </c>
      <c r="F31" s="122" t="n">
        <f aca="false">Anchor!C219</f>
        <v>17096636</v>
      </c>
      <c r="G31" s="122" t="n">
        <f aca="false">Anchor!D219</f>
        <v>20235760</v>
      </c>
      <c r="H31" s="123"/>
      <c r="I31" s="121" t="n">
        <f aca="false">Test!B219</f>
        <v>16243385</v>
      </c>
      <c r="J31" s="122" t="n">
        <f aca="false">Test!C219</f>
        <v>22754338</v>
      </c>
      <c r="K31" s="122" t="n">
        <f aca="false">Test!D219</f>
        <v>27183450</v>
      </c>
      <c r="L31" s="123"/>
      <c r="M31" s="124" t="n">
        <f aca="false">IF(E31=0,#REF!,I31/E31)</f>
        <v>1.33509234546568</v>
      </c>
      <c r="N31" s="125" t="n">
        <f aca="false">IF(F31=0,#REF!,J31/F31)</f>
        <v>1.33092486732478</v>
      </c>
      <c r="O31" s="125" t="n">
        <f aca="false">IF(G31=0,#REF!,K31/G31)</f>
        <v>1.34333724060772</v>
      </c>
      <c r="P31" s="123"/>
      <c r="Q31" s="121" t="n">
        <f aca="false">SingleLayer!B219</f>
        <v>7854721</v>
      </c>
      <c r="R31" s="122" t="n">
        <f aca="false">SingleLayer!C219</f>
        <v>11053408</v>
      </c>
      <c r="S31" s="122" t="n">
        <f aca="false">SingleLayer!D219</f>
        <v>12702323</v>
      </c>
      <c r="T31" s="123"/>
      <c r="U31" s="124" t="n">
        <f aca="false">E31/Q31</f>
        <v>1.54893954858486</v>
      </c>
      <c r="V31" s="125" t="n">
        <f aca="false">F31/R31</f>
        <v>1.54672984114944</v>
      </c>
      <c r="W31" s="125" t="n">
        <f aca="false">G31/S31</f>
        <v>1.593075534294</v>
      </c>
      <c r="X31" s="123"/>
      <c r="Y31" s="124" t="n">
        <f aca="false">I31/Q31</f>
        <v>2.0679773349047</v>
      </c>
      <c r="Z31" s="125" t="n">
        <f aca="false">J31/R31</f>
        <v>2.0585812086191</v>
      </c>
      <c r="AA31" s="125" t="n">
        <f aca="false">K31/S31</f>
        <v>2.14003769231817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220</f>
        <v>11813455</v>
      </c>
      <c r="F32" s="128" t="n">
        <f aca="false">Anchor!C220</f>
        <v>15998466</v>
      </c>
      <c r="G32" s="128" t="n">
        <f aca="false">Anchor!D220</f>
        <v>18843712</v>
      </c>
      <c r="H32" s="129"/>
      <c r="I32" s="127" t="n">
        <f aca="false">Test!B220</f>
        <v>15896250</v>
      </c>
      <c r="J32" s="128" t="n">
        <f aca="false">Test!C220</f>
        <v>21670249</v>
      </c>
      <c r="K32" s="128" t="n">
        <f aca="false">Test!D220</f>
        <v>25809373</v>
      </c>
      <c r="L32" s="129"/>
      <c r="M32" s="130" t="n">
        <f aca="false">IF(E32=0,#REF!,I32/E32)</f>
        <v>1.34560549813751</v>
      </c>
      <c r="N32" s="131" t="n">
        <f aca="false">IF(F32=0,#REF!,J32/F32)</f>
        <v>1.35452042714595</v>
      </c>
      <c r="O32" s="131" t="n">
        <f aca="false">IF(G32=0,#REF!,K32/G32)</f>
        <v>1.36965439718034</v>
      </c>
      <c r="P32" s="129"/>
      <c r="Q32" s="127" t="n">
        <f aca="false">SingleLayer!B220</f>
        <v>7467612</v>
      </c>
      <c r="R32" s="128" t="n">
        <f aca="false">SingleLayer!C220</f>
        <v>9879882</v>
      </c>
      <c r="S32" s="128" t="n">
        <f aca="false">SingleLayer!D220</f>
        <v>11231068</v>
      </c>
      <c r="T32" s="129"/>
      <c r="U32" s="130" t="n">
        <f aca="false">E32/Q32</f>
        <v>1.58195886449376</v>
      </c>
      <c r="V32" s="131" t="n">
        <f aca="false">F32/R32</f>
        <v>1.61929727500794</v>
      </c>
      <c r="W32" s="131" t="n">
        <f aca="false">G32/S32</f>
        <v>1.677820132511</v>
      </c>
      <c r="X32" s="129"/>
      <c r="Y32" s="130" t="n">
        <f aca="false">I32/Q32</f>
        <v>2.12869254589017</v>
      </c>
      <c r="Z32" s="131" t="n">
        <f aca="false">J32/R32</f>
        <v>2.19337123662003</v>
      </c>
      <c r="AA32" s="131" t="n">
        <f aca="false">K32/S32</f>
        <v>2.29803372217139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8" t="n">
        <v>24</v>
      </c>
      <c r="E33" s="113" t="n">
        <f aca="false">Anchor!B221</f>
        <v>12794982</v>
      </c>
      <c r="F33" s="114" t="n">
        <f aca="false">Anchor!C221</f>
        <v>19386485</v>
      </c>
      <c r="G33" s="114" t="n">
        <f aca="false">Anchor!D221</f>
        <v>23062040</v>
      </c>
      <c r="H33" s="115"/>
      <c r="I33" s="113" t="n">
        <f aca="false">Test!B221</f>
        <v>16884163</v>
      </c>
      <c r="J33" s="114" t="n">
        <f aca="false">Test!C221</f>
        <v>25071355</v>
      </c>
      <c r="K33" s="114" t="n">
        <f aca="false">Test!D221</f>
        <v>30041673</v>
      </c>
      <c r="L33" s="115"/>
      <c r="M33" s="116" t="n">
        <f aca="false">IF(E33=0,#REF!,I33/E33)</f>
        <v>1.31959255589418</v>
      </c>
      <c r="N33" s="117" t="n">
        <f aca="false">IF(F33=0,#REF!,J33/F33)</f>
        <v>1.2932388207558</v>
      </c>
      <c r="O33" s="117" t="n">
        <f aca="false">IF(G33=0,#REF!,K33/G33)</f>
        <v>1.30264594979455</v>
      </c>
      <c r="P33" s="115"/>
      <c r="Q33" s="113" t="n">
        <f aca="false">SingleLayer!B221</f>
        <v>8757478</v>
      </c>
      <c r="R33" s="114" t="n">
        <f aca="false">SingleLayer!C221</f>
        <v>13833570</v>
      </c>
      <c r="S33" s="114" t="n">
        <f aca="false">SingleLayer!D221</f>
        <v>16088837</v>
      </c>
      <c r="T33" s="115"/>
      <c r="U33" s="116" t="n">
        <f aca="false">E33/Q33</f>
        <v>1.46103501487529</v>
      </c>
      <c r="V33" s="117" t="n">
        <f aca="false">F33/R33</f>
        <v>1.40140867469496</v>
      </c>
      <c r="W33" s="117" t="n">
        <f aca="false">G33/S33</f>
        <v>1.43341871137112</v>
      </c>
      <c r="X33" s="115"/>
      <c r="Y33" s="116" t="n">
        <f aca="false">I33/Q33</f>
        <v>1.92797092953017</v>
      </c>
      <c r="Z33" s="117" t="n">
        <f aca="false">J33/R33</f>
        <v>1.81235610185946</v>
      </c>
      <c r="AA33" s="117" t="n">
        <f aca="false">K33/S33</f>
        <v>1.86723707872732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8" t="n">
        <v>28</v>
      </c>
      <c r="E34" s="121" t="n">
        <f aca="false">Anchor!B222</f>
        <v>12178401</v>
      </c>
      <c r="F34" s="122" t="n">
        <f aca="false">Anchor!C222</f>
        <v>17459907</v>
      </c>
      <c r="G34" s="122" t="n">
        <f aca="false">Anchor!D222</f>
        <v>20720124</v>
      </c>
      <c r="H34" s="123"/>
      <c r="I34" s="121" t="n">
        <f aca="false">Test!B222</f>
        <v>16254866</v>
      </c>
      <c r="J34" s="122" t="n">
        <f aca="false">Test!C222</f>
        <v>23119088</v>
      </c>
      <c r="K34" s="122" t="n">
        <f aca="false">Test!D222</f>
        <v>27669317</v>
      </c>
      <c r="L34" s="123"/>
      <c r="M34" s="124" t="n">
        <f aca="false">IF(E34=0,#REF!,I34/E34)</f>
        <v>1.33472908307092</v>
      </c>
      <c r="N34" s="125" t="n">
        <f aca="false">IF(F34=0,#REF!,J34/F34)</f>
        <v>1.32412434957414</v>
      </c>
      <c r="O34" s="125" t="n">
        <f aca="false">IF(G34=0,#REF!,K34/G34)</f>
        <v>1.3353837554254</v>
      </c>
      <c r="P34" s="123"/>
      <c r="Q34" s="121" t="n">
        <f aca="false">SingleLayer!B222</f>
        <v>8104037</v>
      </c>
      <c r="R34" s="122" t="n">
        <f aca="false">SingleLayer!C222</f>
        <v>11808495</v>
      </c>
      <c r="S34" s="122" t="n">
        <f aca="false">SingleLayer!D222</f>
        <v>13645424</v>
      </c>
      <c r="T34" s="123"/>
      <c r="U34" s="124" t="n">
        <f aca="false">E34/Q34</f>
        <v>1.50275732946432</v>
      </c>
      <c r="V34" s="125" t="n">
        <f aca="false">F34/R34</f>
        <v>1.47858867704987</v>
      </c>
      <c r="W34" s="125" t="n">
        <f aca="false">G34/S34</f>
        <v>1.51846685013232</v>
      </c>
      <c r="X34" s="123"/>
      <c r="Y34" s="124" t="n">
        <f aca="false">I34/Q34</f>
        <v>2.00577391243401</v>
      </c>
      <c r="Z34" s="125" t="n">
        <f aca="false">J34/R34</f>
        <v>1.95783527028635</v>
      </c>
      <c r="AA34" s="125" t="n">
        <f aca="false">K34/S34</f>
        <v>2.02773596481868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8" t="n">
        <v>32</v>
      </c>
      <c r="E35" s="121" t="n">
        <f aca="false">Anchor!B223</f>
        <v>11731681</v>
      </c>
      <c r="F35" s="122" t="n">
        <f aca="false">Anchor!C223</f>
        <v>16121366</v>
      </c>
      <c r="G35" s="122" t="n">
        <f aca="false">Anchor!D223</f>
        <v>19037914</v>
      </c>
      <c r="H35" s="123"/>
      <c r="I35" s="121" t="n">
        <f aca="false">Test!B223</f>
        <v>15801395</v>
      </c>
      <c r="J35" s="122" t="n">
        <f aca="false">Test!C223</f>
        <v>21769671</v>
      </c>
      <c r="K35" s="122" t="n">
        <f aca="false">Test!D223</f>
        <v>25977484</v>
      </c>
      <c r="L35" s="123"/>
      <c r="M35" s="124" t="n">
        <f aca="false">IF(E35=0,#REF!,I35/E35)</f>
        <v>1.34689947672461</v>
      </c>
      <c r="N35" s="125" t="n">
        <f aca="false">IF(F35=0,#REF!,J35/F35)</f>
        <v>1.35036143959513</v>
      </c>
      <c r="O35" s="125" t="n">
        <f aca="false">IF(G35=0,#REF!,K35/G35)</f>
        <v>1.36451314991758</v>
      </c>
      <c r="P35" s="123"/>
      <c r="Q35" s="121" t="n">
        <f aca="false">SingleLayer!B223</f>
        <v>7641127</v>
      </c>
      <c r="R35" s="122" t="n">
        <f aca="false">SingleLayer!C223</f>
        <v>10407576</v>
      </c>
      <c r="S35" s="122" t="n">
        <f aca="false">SingleLayer!D223</f>
        <v>11898180</v>
      </c>
      <c r="T35" s="123"/>
      <c r="U35" s="124" t="n">
        <f aca="false">E35/Q35</f>
        <v>1.53533385847402</v>
      </c>
      <c r="V35" s="125" t="n">
        <f aca="false">F35/R35</f>
        <v>1.54900295707665</v>
      </c>
      <c r="W35" s="125" t="n">
        <f aca="false">G35/S35</f>
        <v>1.60006942238225</v>
      </c>
      <c r="X35" s="123"/>
      <c r="Y35" s="124" t="n">
        <f aca="false">I35/Q35</f>
        <v>2.06794037057623</v>
      </c>
      <c r="Z35" s="125" t="n">
        <f aca="false">J35/R35</f>
        <v>2.09171386305514</v>
      </c>
      <c r="AA35" s="125" t="n">
        <f aca="false">K35/S35</f>
        <v>2.1833157676216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224</f>
        <v>11496201</v>
      </c>
      <c r="F36" s="128" t="n">
        <f aca="false">Anchor!C224</f>
        <v>15329399</v>
      </c>
      <c r="G36" s="128" t="n">
        <f aca="false">Anchor!D224</f>
        <v>18015962</v>
      </c>
      <c r="H36" s="129"/>
      <c r="I36" s="127" t="n">
        <f aca="false">Test!B224</f>
        <v>15579891</v>
      </c>
      <c r="J36" s="128" t="n">
        <f aca="false">Test!C224</f>
        <v>20998033</v>
      </c>
      <c r="K36" s="128" t="n">
        <f aca="false">Test!D224</f>
        <v>24977092</v>
      </c>
      <c r="L36" s="129"/>
      <c r="M36" s="130" t="n">
        <f aca="false">IF(E36=0,#REF!,I36/E36)</f>
        <v>1.35522082468809</v>
      </c>
      <c r="N36" s="131" t="n">
        <f aca="false">IF(F36=0,#REF!,J36/F36)</f>
        <v>1.36978840462043</v>
      </c>
      <c r="O36" s="131" t="n">
        <f aca="false">IF(G36=0,#REF!,K36/G36)</f>
        <v>1.38638680521196</v>
      </c>
      <c r="P36" s="129"/>
      <c r="Q36" s="127" t="n">
        <f aca="false">SingleLayer!B224</f>
        <v>7318389</v>
      </c>
      <c r="R36" s="128" t="n">
        <f aca="false">SingleLayer!C224</f>
        <v>9438745</v>
      </c>
      <c r="S36" s="128" t="n">
        <f aca="false">SingleLayer!D224</f>
        <v>10667454</v>
      </c>
      <c r="T36" s="129"/>
      <c r="U36" s="130" t="n">
        <f aca="false">E36/Q36</f>
        <v>1.5708649813504</v>
      </c>
      <c r="V36" s="131" t="n">
        <f aca="false">F36/R36</f>
        <v>1.62409292760849</v>
      </c>
      <c r="W36" s="131" t="n">
        <f aca="false">G36/S36</f>
        <v>1.68887177765191</v>
      </c>
      <c r="X36" s="129"/>
      <c r="Y36" s="130" t="n">
        <f aca="false">I36/Q36</f>
        <v>2.12886893549933</v>
      </c>
      <c r="Z36" s="131" t="n">
        <f aca="false">J36/R36</f>
        <v>2.22466366026416</v>
      </c>
      <c r="AA36" s="131" t="n">
        <f aca="false">K36/S36</f>
        <v>2.34142954823147</v>
      </c>
    </row>
    <row r="37" customFormat="false" ht="15.75" hidden="false" customHeight="false" outlineLevel="0" collapsed="false">
      <c r="A37" s="103"/>
      <c r="B37" s="111" t="s">
        <v>114</v>
      </c>
      <c r="C37" s="112" t="n">
        <v>22</v>
      </c>
      <c r="D37" s="112" t="n">
        <v>22</v>
      </c>
      <c r="E37" s="113" t="n">
        <f aca="false">Anchor!B225</f>
        <v>11651370</v>
      </c>
      <c r="F37" s="114" t="n">
        <f aca="false">Anchor!C225</f>
        <v>17262937</v>
      </c>
      <c r="G37" s="114" t="n">
        <f aca="false">Anchor!D225</f>
        <v>20730406</v>
      </c>
      <c r="H37" s="115"/>
      <c r="I37" s="113" t="n">
        <f aca="false">Test!B225</f>
        <v>15722760</v>
      </c>
      <c r="J37" s="114" t="n">
        <f aca="false">Test!C225</f>
        <v>22910368</v>
      </c>
      <c r="K37" s="114" t="n">
        <f aca="false">Test!D225</f>
        <v>27672130</v>
      </c>
      <c r="L37" s="115"/>
      <c r="M37" s="116" t="n">
        <f aca="false">IF(E37=0,#REF!,I37/E37)</f>
        <v>1.34943444418983</v>
      </c>
      <c r="N37" s="117" t="n">
        <f aca="false">IF(F37=0,#REF!,J37/F37)</f>
        <v>1.32714195736218</v>
      </c>
      <c r="O37" s="117" t="n">
        <f aca="false">IF(G37=0,#REF!,K37/G37)</f>
        <v>1.33485711760783</v>
      </c>
      <c r="P37" s="115"/>
      <c r="Q37" s="113" t="n">
        <f aca="false">SingleLayer!B225</f>
        <v>7803956</v>
      </c>
      <c r="R37" s="114" t="n">
        <f aca="false">SingleLayer!C225</f>
        <v>12004710</v>
      </c>
      <c r="S37" s="114" t="n">
        <f aca="false">SingleLayer!D225</f>
        <v>14093888</v>
      </c>
      <c r="T37" s="115"/>
      <c r="U37" s="116" t="n">
        <f aca="false">E37/Q37</f>
        <v>1.49300816150168</v>
      </c>
      <c r="V37" s="117" t="n">
        <f aca="false">F37/R37</f>
        <v>1.43801366297062</v>
      </c>
      <c r="W37" s="117" t="n">
        <f aca="false">G37/S37</f>
        <v>1.47087914988398</v>
      </c>
      <c r="X37" s="115"/>
      <c r="Y37" s="116" t="n">
        <f aca="false">I37/Q37</f>
        <v>2.01471663858689</v>
      </c>
      <c r="Z37" s="117" t="n">
        <f aca="false">J37/R37</f>
        <v>1.90844826738838</v>
      </c>
      <c r="AA37" s="117" t="n">
        <f aca="false">K37/S37</f>
        <v>1.96341350236358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226</f>
        <v>11470729</v>
      </c>
      <c r="F38" s="122" t="n">
        <f aca="false">Anchor!C226</f>
        <v>15790828</v>
      </c>
      <c r="G38" s="122" t="n">
        <f aca="false">Anchor!D226</f>
        <v>18720193</v>
      </c>
      <c r="H38" s="123"/>
      <c r="I38" s="121" t="n">
        <f aca="false">Test!B226</f>
        <v>15549050</v>
      </c>
      <c r="J38" s="122" t="n">
        <f aca="false">Test!C226</f>
        <v>21454630</v>
      </c>
      <c r="K38" s="122" t="n">
        <f aca="false">Test!D226</f>
        <v>25675872</v>
      </c>
      <c r="L38" s="123"/>
      <c r="M38" s="124" t="n">
        <f aca="false">IF(E38=0,#REF!,I38/E38)</f>
        <v>1.35554157020012</v>
      </c>
      <c r="N38" s="125" t="n">
        <f aca="false">IF(F38=0,#REF!,J38/F38)</f>
        <v>1.35867669510427</v>
      </c>
      <c r="O38" s="125" t="n">
        <f aca="false">IF(G38=0,#REF!,K38/G38)</f>
        <v>1.37156021842296</v>
      </c>
      <c r="P38" s="123"/>
      <c r="Q38" s="121" t="n">
        <f aca="false">SingleLayer!B226</f>
        <v>7281147</v>
      </c>
      <c r="R38" s="122" t="n">
        <f aca="false">SingleLayer!C226</f>
        <v>9958398</v>
      </c>
      <c r="S38" s="122" t="n">
        <f aca="false">SingleLayer!D226</f>
        <v>11410564</v>
      </c>
      <c r="T38" s="123"/>
      <c r="U38" s="124" t="n">
        <f aca="false">E38/Q38</f>
        <v>1.57540137563491</v>
      </c>
      <c r="V38" s="125" t="n">
        <f aca="false">F38/R38</f>
        <v>1.58567954403911</v>
      </c>
      <c r="W38" s="125" t="n">
        <f aca="false">G38/S38</f>
        <v>1.64060190188671</v>
      </c>
      <c r="X38" s="123"/>
      <c r="Y38" s="124" t="n">
        <f aca="false">I38/Q38</f>
        <v>2.13552205442357</v>
      </c>
      <c r="Z38" s="125" t="n">
        <f aca="false">J38/R38</f>
        <v>2.15442584238951</v>
      </c>
      <c r="AA38" s="125" t="n">
        <f aca="false">K38/S38</f>
        <v>2.25018430289686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227</f>
        <v>11317089</v>
      </c>
      <c r="F39" s="122" t="n">
        <f aca="false">Anchor!C227</f>
        <v>15161163</v>
      </c>
      <c r="G39" s="122" t="n">
        <f aca="false">Anchor!D227</f>
        <v>17897178</v>
      </c>
      <c r="H39" s="123"/>
      <c r="I39" s="121" t="n">
        <f aca="false">Test!B227</f>
        <v>15396983</v>
      </c>
      <c r="J39" s="122" t="n">
        <f aca="false">Test!C227</f>
        <v>20824062</v>
      </c>
      <c r="K39" s="122" t="n">
        <f aca="false">Test!D227</f>
        <v>24851477</v>
      </c>
      <c r="L39" s="123"/>
      <c r="M39" s="124" t="n">
        <f aca="false">IF(E39=0,#REF!,I39/E39)</f>
        <v>1.36050737075585</v>
      </c>
      <c r="N39" s="125" t="n">
        <f aca="false">IF(F39=0,#REF!,J39/F39)</f>
        <v>1.37351349629313</v>
      </c>
      <c r="O39" s="125" t="n">
        <f aca="false">IF(G39=0,#REF!,K39/G39)</f>
        <v>1.38856958342818</v>
      </c>
      <c r="P39" s="123"/>
      <c r="Q39" s="121" t="n">
        <f aca="false">SingleLayer!B227</f>
        <v>7053620</v>
      </c>
      <c r="R39" s="122" t="n">
        <f aca="false">SingleLayer!C227</f>
        <v>9183740</v>
      </c>
      <c r="S39" s="122" t="n">
        <f aca="false">SingleLayer!D227</f>
        <v>10435857</v>
      </c>
      <c r="T39" s="123"/>
      <c r="U39" s="124" t="n">
        <f aca="false">E39/Q39</f>
        <v>1.60443701248437</v>
      </c>
      <c r="V39" s="125" t="n">
        <f aca="false">F39/R39</f>
        <v>1.65087023369564</v>
      </c>
      <c r="W39" s="125" t="n">
        <f aca="false">G39/S39</f>
        <v>1.71496964743768</v>
      </c>
      <c r="X39" s="123"/>
      <c r="Y39" s="124" t="n">
        <f aca="false">I39/Q39</f>
        <v>2.18284838139849</v>
      </c>
      <c r="Z39" s="125" t="n">
        <f aca="false">J39/R39</f>
        <v>2.26749254660955</v>
      </c>
      <c r="AA39" s="125" t="n">
        <f aca="false">K39/S39</f>
        <v>2.3813546889345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28</f>
        <v>11197073</v>
      </c>
      <c r="F40" s="128" t="n">
        <f aca="false">Anchor!C228</f>
        <v>14703849</v>
      </c>
      <c r="G40" s="128" t="n">
        <f aca="false">Anchor!D228</f>
        <v>17294937</v>
      </c>
      <c r="H40" s="129"/>
      <c r="I40" s="127" t="n">
        <f aca="false">Test!B228</f>
        <v>15287895</v>
      </c>
      <c r="J40" s="128" t="n">
        <f aca="false">Test!C228</f>
        <v>20388923</v>
      </c>
      <c r="K40" s="128" t="n">
        <f aca="false">Test!D228</f>
        <v>24273825</v>
      </c>
      <c r="L40" s="129"/>
      <c r="M40" s="130" t="n">
        <f aca="false">IF(E40=0,#REF!,I40/E40)</f>
        <v>1.36534744392575</v>
      </c>
      <c r="N40" s="131" t="n">
        <f aca="false">IF(F40=0,#REF!,J40/F40)</f>
        <v>1.38663849173097</v>
      </c>
      <c r="O40" s="131" t="n">
        <f aca="false">IF(G40=0,#REF!,K40/G40)</f>
        <v>1.40352202497182</v>
      </c>
      <c r="P40" s="129"/>
      <c r="Q40" s="127" t="n">
        <f aca="false">SingleLayer!B228</f>
        <v>6874632</v>
      </c>
      <c r="R40" s="128" t="n">
        <f aca="false">SingleLayer!C228</f>
        <v>8609740</v>
      </c>
      <c r="S40" s="128" t="n">
        <f aca="false">SingleLayer!D228</f>
        <v>9708614</v>
      </c>
      <c r="T40" s="129"/>
      <c r="U40" s="130" t="n">
        <f aca="false">E40/Q40</f>
        <v>1.62875234630741</v>
      </c>
      <c r="V40" s="131" t="n">
        <f aca="false">F40/R40</f>
        <v>1.70781568316813</v>
      </c>
      <c r="W40" s="131" t="n">
        <f aca="false">G40/S40</f>
        <v>1.781401238117</v>
      </c>
      <c r="X40" s="129"/>
      <c r="Y40" s="130" t="n">
        <f aca="false">I40/Q40</f>
        <v>2.22381285281889</v>
      </c>
      <c r="Z40" s="131" t="n">
        <f aca="false">J40/R40</f>
        <v>2.36812296306276</v>
      </c>
      <c r="AA40" s="131" t="n">
        <f aca="false">K40/S40</f>
        <v>2.5002358730092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8" t="n">
        <v>24</v>
      </c>
      <c r="E41" s="113" t="n">
        <f aca="false">Anchor!B229</f>
        <v>11303747</v>
      </c>
      <c r="F41" s="114" t="n">
        <f aca="false">Anchor!C229</f>
        <v>15994356</v>
      </c>
      <c r="G41" s="114" t="n">
        <f aca="false">Anchor!D229</f>
        <v>19060383</v>
      </c>
      <c r="H41" s="115"/>
      <c r="I41" s="113" t="n">
        <f aca="false">Test!B229</f>
        <v>15388186</v>
      </c>
      <c r="J41" s="114" t="n">
        <f aca="false">Test!C229</f>
        <v>21665981</v>
      </c>
      <c r="K41" s="114" t="n">
        <f aca="false">Test!D229</f>
        <v>26029529</v>
      </c>
      <c r="L41" s="115"/>
      <c r="M41" s="116" t="n">
        <f aca="false">IF(E41=0,#REF!,I41/E41)</f>
        <v>1.36133496264557</v>
      </c>
      <c r="N41" s="117" t="n">
        <f aca="false">IF(F41=0,#REF!,J41/F41)</f>
        <v>1.35460164823141</v>
      </c>
      <c r="O41" s="117" t="n">
        <f aca="false">IF(G41=0,#REF!,K41/G41)</f>
        <v>1.36563515014363</v>
      </c>
      <c r="P41" s="115"/>
      <c r="Q41" s="113" t="n">
        <f aca="false">SingleLayer!B229</f>
        <v>7471331</v>
      </c>
      <c r="R41" s="114" t="n">
        <f aca="false">SingleLayer!C229</f>
        <v>10688704</v>
      </c>
      <c r="S41" s="114" t="n">
        <f aca="false">SingleLayer!D229</f>
        <v>12362772</v>
      </c>
      <c r="T41" s="115"/>
      <c r="U41" s="116" t="n">
        <f aca="false">E41/Q41</f>
        <v>1.51294956681748</v>
      </c>
      <c r="V41" s="117" t="n">
        <f aca="false">F41/R41</f>
        <v>1.49637935525205</v>
      </c>
      <c r="W41" s="117" t="n">
        <f aca="false">G41/S41</f>
        <v>1.5417564119115</v>
      </c>
      <c r="X41" s="115"/>
      <c r="Y41" s="116" t="n">
        <f aca="false">I41/Q41</f>
        <v>2.05963114202811</v>
      </c>
      <c r="Z41" s="117" t="n">
        <f aca="false">J41/R41</f>
        <v>2.02699794100389</v>
      </c>
      <c r="AA41" s="117" t="n">
        <f aca="false">K41/S41</f>
        <v>2.10547674906566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8" t="n">
        <v>28</v>
      </c>
      <c r="E42" s="121" t="n">
        <f aca="false">Anchor!B230</f>
        <v>11142777</v>
      </c>
      <c r="F42" s="122" t="n">
        <f aca="false">Anchor!C230</f>
        <v>15078002</v>
      </c>
      <c r="G42" s="122" t="n">
        <f aca="false">Anchor!D230</f>
        <v>17838696</v>
      </c>
      <c r="H42" s="123"/>
      <c r="I42" s="121" t="n">
        <f aca="false">Test!B230</f>
        <v>15229211</v>
      </c>
      <c r="J42" s="122" t="n">
        <f aca="false">Test!C230</f>
        <v>20755740</v>
      </c>
      <c r="K42" s="122" t="n">
        <f aca="false">Test!D230</f>
        <v>24810710</v>
      </c>
      <c r="L42" s="123"/>
      <c r="M42" s="124" t="n">
        <f aca="false">IF(E42=0,#REF!,I42/E42)</f>
        <v>1.36673389407326</v>
      </c>
      <c r="N42" s="125" t="n">
        <f aca="false">IF(F42=0,#REF!,J42/F42)</f>
        <v>1.37655771633403</v>
      </c>
      <c r="O42" s="125" t="n">
        <f aca="false">IF(G42=0,#REF!,K42/G42)</f>
        <v>1.390836527513</v>
      </c>
      <c r="P42" s="123"/>
      <c r="Q42" s="121" t="n">
        <f aca="false">SingleLayer!B230</f>
        <v>7161748</v>
      </c>
      <c r="R42" s="122" t="n">
        <f aca="false">SingleLayer!C230</f>
        <v>9537067</v>
      </c>
      <c r="S42" s="122" t="n">
        <f aca="false">SingleLayer!D230</f>
        <v>10874477</v>
      </c>
      <c r="T42" s="123"/>
      <c r="U42" s="124" t="n">
        <f aca="false">E42/Q42</f>
        <v>1.55587392910222</v>
      </c>
      <c r="V42" s="125" t="n">
        <f aca="false">F42/R42</f>
        <v>1.58098941739635</v>
      </c>
      <c r="W42" s="125" t="n">
        <f aca="false">G42/S42</f>
        <v>1.64041875301221</v>
      </c>
      <c r="X42" s="123"/>
      <c r="Y42" s="124" t="n">
        <f aca="false">I42/Q42</f>
        <v>2.12646563380895</v>
      </c>
      <c r="Z42" s="125" t="n">
        <f aca="false">J42/R42</f>
        <v>2.1763231819594</v>
      </c>
      <c r="AA42" s="125" t="n">
        <f aca="false">K42/S42</f>
        <v>2.28155432210671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8" t="n">
        <v>32</v>
      </c>
      <c r="E43" s="121" t="n">
        <f aca="false">Anchor!B231</f>
        <v>11006287</v>
      </c>
      <c r="F43" s="122" t="n">
        <f aca="false">Anchor!C231</f>
        <v>14570094</v>
      </c>
      <c r="G43" s="122" t="n">
        <f aca="false">Anchor!D231</f>
        <v>17174971</v>
      </c>
      <c r="H43" s="123"/>
      <c r="I43" s="121" t="n">
        <f aca="false">Test!B231</f>
        <v>15092650</v>
      </c>
      <c r="J43" s="122" t="n">
        <f aca="false">Test!C231</f>
        <v>20243990</v>
      </c>
      <c r="K43" s="122" t="n">
        <f aca="false">Test!D231</f>
        <v>24140447</v>
      </c>
      <c r="L43" s="123"/>
      <c r="M43" s="124" t="n">
        <f aca="false">IF(E43=0,#REF!,I43/E43)</f>
        <v>1.37127534471889</v>
      </c>
      <c r="N43" s="125" t="n">
        <f aca="false">IF(F43=0,#REF!,J43/F43)</f>
        <v>1.38942068596126</v>
      </c>
      <c r="O43" s="125" t="n">
        <f aca="false">IF(G43=0,#REF!,K43/G43)</f>
        <v>1.40555969497707</v>
      </c>
      <c r="P43" s="123"/>
      <c r="Q43" s="121" t="n">
        <f aca="false">SingleLayer!B231</f>
        <v>6961604</v>
      </c>
      <c r="R43" s="122" t="n">
        <f aca="false">SingleLayer!C231</f>
        <v>8882689</v>
      </c>
      <c r="S43" s="122" t="n">
        <f aca="false">SingleLayer!D231</f>
        <v>10055584</v>
      </c>
      <c r="T43" s="123"/>
      <c r="U43" s="124" t="n">
        <f aca="false">E43/Q43</f>
        <v>1.58099871811152</v>
      </c>
      <c r="V43" s="125" t="n">
        <f aca="false">F43/R43</f>
        <v>1.64027964955207</v>
      </c>
      <c r="W43" s="125" t="n">
        <f aca="false">G43/S43</f>
        <v>1.70800333426681</v>
      </c>
      <c r="X43" s="123"/>
      <c r="Y43" s="124" t="n">
        <f aca="false">I43/Q43</f>
        <v>2.16798456217849</v>
      </c>
      <c r="Z43" s="125" t="n">
        <f aca="false">J43/R43</f>
        <v>2.27903847584892</v>
      </c>
      <c r="AA43" s="125" t="n">
        <f aca="false">K43/S43</f>
        <v>2.40070064553188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32</f>
        <v>10970039</v>
      </c>
      <c r="F44" s="128" t="n">
        <f aca="false">Anchor!C232</f>
        <v>14283960</v>
      </c>
      <c r="G44" s="128" t="n">
        <f aca="false">Anchor!D232</f>
        <v>16775746</v>
      </c>
      <c r="H44" s="129"/>
      <c r="I44" s="127" t="n">
        <f aca="false">Test!B232</f>
        <v>15062408</v>
      </c>
      <c r="J44" s="128" t="n">
        <f aca="false">Test!C232</f>
        <v>19969470</v>
      </c>
      <c r="K44" s="128" t="n">
        <f aca="false">Test!D232</f>
        <v>23752375</v>
      </c>
      <c r="L44" s="129"/>
      <c r="M44" s="130" t="n">
        <f aca="false">IF(E44=0,#REF!,I44/E44)</f>
        <v>1.37304963090833</v>
      </c>
      <c r="N44" s="131" t="n">
        <f aca="false">IF(F44=0,#REF!,J44/F44)</f>
        <v>1.39803457864626</v>
      </c>
      <c r="O44" s="131" t="n">
        <f aca="false">IF(G44=0,#REF!,K44/G44)</f>
        <v>1.41587593183635</v>
      </c>
      <c r="P44" s="129"/>
      <c r="Q44" s="127" t="n">
        <f aca="false">SingleLayer!B232</f>
        <v>6807899</v>
      </c>
      <c r="R44" s="128" t="n">
        <f aca="false">SingleLayer!C232</f>
        <v>8389993</v>
      </c>
      <c r="S44" s="128" t="n">
        <f aca="false">SingleLayer!D232</f>
        <v>9425280</v>
      </c>
      <c r="T44" s="129"/>
      <c r="U44" s="130" t="n">
        <f aca="false">E44/Q44</f>
        <v>1.61136923447307</v>
      </c>
      <c r="V44" s="131" t="n">
        <f aca="false">F44/R44</f>
        <v>1.70249963259802</v>
      </c>
      <c r="W44" s="131" t="n">
        <f aca="false">G44/S44</f>
        <v>1.77986712331093</v>
      </c>
      <c r="X44" s="129"/>
      <c r="Y44" s="130" t="n">
        <f aca="false">I44/Q44</f>
        <v>2.21248993265029</v>
      </c>
      <c r="Z44" s="131" t="n">
        <f aca="false">J44/R44</f>
        <v>2.38015335650459</v>
      </c>
      <c r="AA44" s="131" t="n">
        <f aca="false">K44/S44</f>
        <v>2.52007102176275</v>
      </c>
    </row>
    <row r="45" customFormat="false" ht="15.75" hidden="false" customHeight="false" outlineLevel="0" collapsed="false">
      <c r="A45" s="103"/>
      <c r="B45" s="111" t="s">
        <v>115</v>
      </c>
      <c r="C45" s="112" t="n">
        <v>22</v>
      </c>
      <c r="D45" s="112" t="n">
        <v>22</v>
      </c>
      <c r="E45" s="113" t="n">
        <f aca="false">Anchor!B233</f>
        <v>11874128</v>
      </c>
      <c r="F45" s="114" t="n">
        <f aca="false">Anchor!C233</f>
        <v>17562905</v>
      </c>
      <c r="G45" s="114" t="n">
        <f aca="false">Anchor!D233</f>
        <v>20911901</v>
      </c>
      <c r="H45" s="115"/>
      <c r="I45" s="113" t="n">
        <f aca="false">Test!B233</f>
        <v>15929418</v>
      </c>
      <c r="J45" s="114" t="n">
        <f aca="false">Test!C233</f>
        <v>23177424</v>
      </c>
      <c r="K45" s="114" t="n">
        <f aca="false">Test!D233</f>
        <v>27822791</v>
      </c>
      <c r="L45" s="115"/>
      <c r="M45" s="116" t="n">
        <f aca="false">IF(E45=0,#REF!,I45/E45)</f>
        <v>1.3415231838498</v>
      </c>
      <c r="N45" s="117" t="n">
        <f aca="false">IF(F45=0,#REF!,J45/F45)</f>
        <v>1.31968054259816</v>
      </c>
      <c r="O45" s="117" t="n">
        <f aca="false">IF(G45=0,#REF!,K45/G45)</f>
        <v>1.33047641149411</v>
      </c>
      <c r="P45" s="115"/>
      <c r="Q45" s="113" t="n">
        <f aca="false">SingleLayer!B233</f>
        <v>7949616</v>
      </c>
      <c r="R45" s="114" t="n">
        <f aca="false">SingleLayer!C233</f>
        <v>12188865</v>
      </c>
      <c r="S45" s="114" t="n">
        <f aca="false">SingleLayer!D233</f>
        <v>14120581</v>
      </c>
      <c r="T45" s="115"/>
      <c r="U45" s="116" t="n">
        <f aca="false">E45/Q45</f>
        <v>1.49367315352087</v>
      </c>
      <c r="V45" s="117" t="n">
        <f aca="false">F45/R45</f>
        <v>1.44089749127585</v>
      </c>
      <c r="W45" s="117" t="n">
        <f aca="false">G45/S45</f>
        <v>1.48095188151252</v>
      </c>
      <c r="X45" s="115"/>
      <c r="Y45" s="116" t="n">
        <f aca="false">I45/Q45</f>
        <v>2.00379716454229</v>
      </c>
      <c r="Z45" s="117" t="n">
        <f aca="false">J45/R45</f>
        <v>1.90152438311524</v>
      </c>
      <c r="AA45" s="117" t="n">
        <f aca="false">K45/S45</f>
        <v>1.97037154491023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34</f>
        <v>11538040</v>
      </c>
      <c r="F46" s="122" t="n">
        <f aca="false">Anchor!C234</f>
        <v>16210531</v>
      </c>
      <c r="G46" s="122" t="n">
        <f aca="false">Anchor!D234</f>
        <v>19238164</v>
      </c>
      <c r="H46" s="123"/>
      <c r="I46" s="121" t="n">
        <f aca="false">Test!B234</f>
        <v>15602047</v>
      </c>
      <c r="J46" s="122" t="n">
        <f aca="false">Test!C234</f>
        <v>21844756</v>
      </c>
      <c r="K46" s="122" t="n">
        <f aca="false">Test!D234</f>
        <v>26162836</v>
      </c>
      <c r="L46" s="123"/>
      <c r="M46" s="124" t="n">
        <f aca="false">IF(E46=0,#REF!,I46/E46)</f>
        <v>1.35222680801939</v>
      </c>
      <c r="N46" s="125" t="n">
        <f aca="false">IF(F46=0,#REF!,J46/F46)</f>
        <v>1.34756572748912</v>
      </c>
      <c r="O46" s="125" t="n">
        <f aca="false">IF(G46=0,#REF!,K46/G46)</f>
        <v>1.35994453524775</v>
      </c>
      <c r="P46" s="123"/>
      <c r="Q46" s="121" t="n">
        <f aca="false">SingleLayer!B234</f>
        <v>7492169</v>
      </c>
      <c r="R46" s="122" t="n">
        <f aca="false">SingleLayer!C234</f>
        <v>10591144</v>
      </c>
      <c r="S46" s="122" t="n">
        <f aca="false">SingleLayer!D234</f>
        <v>12185924</v>
      </c>
      <c r="T46" s="123"/>
      <c r="U46" s="124" t="n">
        <f aca="false">E46/Q46</f>
        <v>1.54001331256676</v>
      </c>
      <c r="V46" s="125" t="n">
        <f aca="false">F46/R46</f>
        <v>1.5305741287249</v>
      </c>
      <c r="W46" s="125" t="n">
        <f aca="false">G46/S46</f>
        <v>1.57872016927071</v>
      </c>
      <c r="X46" s="123"/>
      <c r="Y46" s="124" t="n">
        <f aca="false">I46/Q46</f>
        <v>2.08244728595951</v>
      </c>
      <c r="Z46" s="125" t="n">
        <f aca="false">J46/R46</f>
        <v>2.06254923925121</v>
      </c>
      <c r="AA46" s="125" t="n">
        <f aca="false">K46/S46</f>
        <v>2.1469718668851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35</f>
        <v>11380313</v>
      </c>
      <c r="F47" s="122" t="n">
        <f aca="false">Anchor!C235</f>
        <v>15594766</v>
      </c>
      <c r="G47" s="122" t="n">
        <f aca="false">Anchor!D235</f>
        <v>18450304</v>
      </c>
      <c r="H47" s="123"/>
      <c r="I47" s="121" t="n">
        <f aca="false">Test!B235</f>
        <v>15447497</v>
      </c>
      <c r="J47" s="122" t="n">
        <f aca="false">Test!C235</f>
        <v>21233384</v>
      </c>
      <c r="K47" s="122" t="n">
        <f aca="false">Test!D235</f>
        <v>25373608</v>
      </c>
      <c r="L47" s="123"/>
      <c r="M47" s="124" t="n">
        <f aca="false">IF(E47=0,#REF!,I47/E47)</f>
        <v>1.35738770981079</v>
      </c>
      <c r="N47" s="125" t="n">
        <f aca="false">IF(F47=0,#REF!,J47/F47)</f>
        <v>1.36157118356249</v>
      </c>
      <c r="O47" s="125" t="n">
        <f aca="false">IF(G47=0,#REF!,K47/G47)</f>
        <v>1.37524064644138</v>
      </c>
      <c r="P47" s="123"/>
      <c r="Q47" s="121" t="n">
        <f aca="false">SingleLayer!B235</f>
        <v>7254786</v>
      </c>
      <c r="R47" s="122" t="n">
        <f aca="false">SingleLayer!C235</f>
        <v>9795709</v>
      </c>
      <c r="S47" s="122" t="n">
        <f aca="false">SingleLayer!D235</f>
        <v>11194903</v>
      </c>
      <c r="T47" s="123"/>
      <c r="U47" s="124" t="n">
        <f aca="false">E47/Q47</f>
        <v>1.56866281100504</v>
      </c>
      <c r="V47" s="125" t="n">
        <f aca="false">F47/R47</f>
        <v>1.59199972151071</v>
      </c>
      <c r="W47" s="125" t="n">
        <f aca="false">G47/S47</f>
        <v>1.6480986034448</v>
      </c>
      <c r="X47" s="123"/>
      <c r="Y47" s="124" t="n">
        <f aca="false">I47/Q47</f>
        <v>2.12928362049549</v>
      </c>
      <c r="Z47" s="125" t="n">
        <f aca="false">J47/R47</f>
        <v>2.16762094504849</v>
      </c>
      <c r="AA47" s="125" t="n">
        <f aca="false">K47/S47</f>
        <v>2.26653218880056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36</f>
        <v>11266170</v>
      </c>
      <c r="F48" s="128" t="n">
        <f aca="false">Anchor!C236</f>
        <v>15145576</v>
      </c>
      <c r="G48" s="128" t="n">
        <f aca="false">Anchor!D236</f>
        <v>17859333</v>
      </c>
      <c r="H48" s="129"/>
      <c r="I48" s="127" t="n">
        <f aca="false">Test!B236</f>
        <v>15345168</v>
      </c>
      <c r="J48" s="128" t="n">
        <f aca="false">Test!C236</f>
        <v>20803280</v>
      </c>
      <c r="K48" s="128" t="n">
        <f aca="false">Test!D236</f>
        <v>24806844</v>
      </c>
      <c r="L48" s="129"/>
      <c r="M48" s="130" t="n">
        <f aca="false">IF(E48=0,#REF!,I48/E48)</f>
        <v>1.36205720311339</v>
      </c>
      <c r="N48" s="131" t="n">
        <f aca="false">IF(F48=0,#REF!,J48/F48)</f>
        <v>1.37355489154061</v>
      </c>
      <c r="O48" s="131" t="n">
        <f aca="false">IF(G48=0,#REF!,K48/G48)</f>
        <v>1.38901290434531</v>
      </c>
      <c r="P48" s="129"/>
      <c r="Q48" s="127" t="n">
        <f aca="false">SingleLayer!B236</f>
        <v>7085991</v>
      </c>
      <c r="R48" s="128" t="n">
        <f aca="false">SingleLayer!C236</f>
        <v>9224880</v>
      </c>
      <c r="S48" s="128" t="n">
        <f aca="false">SingleLayer!D236</f>
        <v>10471655</v>
      </c>
      <c r="T48" s="129"/>
      <c r="U48" s="130" t="n">
        <f aca="false">E48/Q48</f>
        <v>1.58992157907059</v>
      </c>
      <c r="V48" s="131" t="n">
        <f aca="false">F48/R48</f>
        <v>1.64181821335345</v>
      </c>
      <c r="W48" s="131" t="n">
        <f aca="false">G48/S48</f>
        <v>1.70549287576797</v>
      </c>
      <c r="X48" s="129"/>
      <c r="Y48" s="130" t="n">
        <f aca="false">I48/Q48</f>
        <v>2.16556413915852</v>
      </c>
      <c r="Z48" s="131" t="n">
        <f aca="false">J48/R48</f>
        <v>2.25512743797209</v>
      </c>
      <c r="AA48" s="131" t="n">
        <f aca="false">K48/S48</f>
        <v>2.3689516127106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8" t="n">
        <v>24</v>
      </c>
      <c r="E49" s="113" t="n">
        <f aca="false">Anchor!B237</f>
        <v>11340729</v>
      </c>
      <c r="F49" s="114" t="n">
        <f aca="false">Anchor!C237</f>
        <v>16216714</v>
      </c>
      <c r="G49" s="114" t="n">
        <f aca="false">Anchor!D237</f>
        <v>19298913</v>
      </c>
      <c r="H49" s="115"/>
      <c r="I49" s="113" t="n">
        <f aca="false">Test!B237</f>
        <v>15407928</v>
      </c>
      <c r="J49" s="114" t="n">
        <f aca="false">Test!C237</f>
        <v>21854174</v>
      </c>
      <c r="K49" s="114" t="n">
        <f aca="false">Test!D237</f>
        <v>26231269</v>
      </c>
      <c r="L49" s="115"/>
      <c r="M49" s="116" t="n">
        <f aca="false">IF(E49=0,#REF!,I49/E49)</f>
        <v>1.35863646860797</v>
      </c>
      <c r="N49" s="117" t="n">
        <f aca="false">IF(F49=0,#REF!,J49/F49)</f>
        <v>1.34763269550169</v>
      </c>
      <c r="O49" s="117" t="n">
        <f aca="false">IF(G49=0,#REF!,K49/G49)</f>
        <v>1.35920966118662</v>
      </c>
      <c r="P49" s="115"/>
      <c r="Q49" s="113" t="n">
        <f aca="false">SingleLayer!B237</f>
        <v>7667907</v>
      </c>
      <c r="R49" s="114" t="n">
        <f aca="false">SingleLayer!C237</f>
        <v>11191122</v>
      </c>
      <c r="S49" s="114" t="n">
        <f aca="false">SingleLayer!D237</f>
        <v>12917384</v>
      </c>
      <c r="T49" s="115"/>
      <c r="U49" s="116" t="n">
        <f aca="false">E49/Q49</f>
        <v>1.47898624748579</v>
      </c>
      <c r="V49" s="117" t="n">
        <f aca="false">F49/R49</f>
        <v>1.4490695392294</v>
      </c>
      <c r="W49" s="117" t="n">
        <f aca="false">G49/S49</f>
        <v>1.49402642206812</v>
      </c>
      <c r="X49" s="115"/>
      <c r="Y49" s="116" t="n">
        <f aca="false">I49/Q49</f>
        <v>2.00940465240384</v>
      </c>
      <c r="Z49" s="117" t="n">
        <f aca="false">J49/R49</f>
        <v>1.95281348912111</v>
      </c>
      <c r="AA49" s="117" t="n">
        <f aca="false">K49/S49</f>
        <v>2.03069514694307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8" t="n">
        <v>28</v>
      </c>
      <c r="E50" s="121" t="n">
        <f aca="false">Anchor!B238</f>
        <v>11087829</v>
      </c>
      <c r="F50" s="122" t="n">
        <f aca="false">Anchor!C238</f>
        <v>15316303</v>
      </c>
      <c r="G50" s="122" t="n">
        <f aca="false">Anchor!D238</f>
        <v>18160589</v>
      </c>
      <c r="H50" s="123"/>
      <c r="I50" s="121" t="n">
        <f aca="false">Test!B238</f>
        <v>15164148</v>
      </c>
      <c r="J50" s="122" t="n">
        <f aca="false">Test!C238</f>
        <v>20973148</v>
      </c>
      <c r="K50" s="122" t="n">
        <f aca="false">Test!D238</f>
        <v>25110958</v>
      </c>
      <c r="L50" s="123"/>
      <c r="M50" s="124" t="n">
        <f aca="false">IF(E50=0,#REF!,I50/E50)</f>
        <v>1.36763905720407</v>
      </c>
      <c r="N50" s="125" t="n">
        <f aca="false">IF(F50=0,#REF!,J50/F50)</f>
        <v>1.36933488453447</v>
      </c>
      <c r="O50" s="125" t="n">
        <f aca="false">IF(G50=0,#REF!,K50/G50)</f>
        <v>1.38271715746664</v>
      </c>
      <c r="P50" s="123"/>
      <c r="Q50" s="121" t="n">
        <f aca="false">SingleLayer!B238</f>
        <v>7370421</v>
      </c>
      <c r="R50" s="122" t="n">
        <f aca="false">SingleLayer!C238</f>
        <v>10174661</v>
      </c>
      <c r="S50" s="122" t="n">
        <f aca="false">SingleLayer!D238</f>
        <v>11669705</v>
      </c>
      <c r="T50" s="123"/>
      <c r="U50" s="124" t="n">
        <f aca="false">E50/Q50</f>
        <v>1.50436847501656</v>
      </c>
      <c r="V50" s="125" t="n">
        <f aca="false">F50/R50</f>
        <v>1.50533791740088</v>
      </c>
      <c r="W50" s="125" t="n">
        <f aca="false">G50/S50</f>
        <v>1.55621663101167</v>
      </c>
      <c r="X50" s="123"/>
      <c r="Y50" s="124" t="n">
        <f aca="false">I50/Q50</f>
        <v>2.05743308285917</v>
      </c>
      <c r="Z50" s="125" t="n">
        <f aca="false">J50/R50</f>
        <v>2.0613117233095</v>
      </c>
      <c r="AA50" s="125" t="n">
        <f aca="false">K50/S50</f>
        <v>2.15180743643477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8" t="n">
        <v>32</v>
      </c>
      <c r="E51" s="121" t="n">
        <f aca="false">Anchor!B239</f>
        <v>10899278</v>
      </c>
      <c r="F51" s="122" t="n">
        <f aca="false">Anchor!C239</f>
        <v>14717615</v>
      </c>
      <c r="G51" s="122" t="n">
        <f aca="false">Anchor!D239</f>
        <v>17391601</v>
      </c>
      <c r="H51" s="123"/>
      <c r="I51" s="121" t="n">
        <f aca="false">Test!B239</f>
        <v>14981422</v>
      </c>
      <c r="J51" s="122" t="n">
        <f aca="false">Test!C239</f>
        <v>20376430</v>
      </c>
      <c r="K51" s="122" t="n">
        <f aca="false">Test!D239</f>
        <v>24339680</v>
      </c>
      <c r="L51" s="123"/>
      <c r="M51" s="124" t="n">
        <f aca="false">IF(E51=0,#REF!,I51/E51)</f>
        <v>1.374533432398</v>
      </c>
      <c r="N51" s="125" t="n">
        <f aca="false">IF(F51=0,#REF!,J51/F51)</f>
        <v>1.38449266406276</v>
      </c>
      <c r="O51" s="125" t="n">
        <f aca="false">IF(G51=0,#REF!,K51/G51)</f>
        <v>1.39950772789693</v>
      </c>
      <c r="P51" s="123"/>
      <c r="Q51" s="121" t="n">
        <f aca="false">SingleLayer!B239</f>
        <v>7167820</v>
      </c>
      <c r="R51" s="122" t="n">
        <f aca="false">SingleLayer!C239</f>
        <v>9488655</v>
      </c>
      <c r="S51" s="122" t="n">
        <f aca="false">SingleLayer!D239</f>
        <v>10810825</v>
      </c>
      <c r="T51" s="123"/>
      <c r="U51" s="124" t="n">
        <f aca="false">E51/Q51</f>
        <v>1.52058478030977</v>
      </c>
      <c r="V51" s="125" t="n">
        <f aca="false">F51/R51</f>
        <v>1.55107494160131</v>
      </c>
      <c r="W51" s="125" t="n">
        <f aca="false">G51/S51</f>
        <v>1.60872098105371</v>
      </c>
      <c r="X51" s="123"/>
      <c r="Y51" s="124" t="n">
        <f aca="false">I51/Q51</f>
        <v>2.09009461733135</v>
      </c>
      <c r="Z51" s="125" t="n">
        <f aca="false">J51/R51</f>
        <v>2.14745187805859</v>
      </c>
      <c r="AA51" s="125" t="n">
        <f aca="false">K51/S51</f>
        <v>2.2514174450146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240</f>
        <v>10927000</v>
      </c>
      <c r="F52" s="128" t="n">
        <f aca="false">Anchor!C240</f>
        <v>14526684</v>
      </c>
      <c r="G52" s="128" t="n">
        <f aca="false">Anchor!D240</f>
        <v>17105550</v>
      </c>
      <c r="H52" s="129"/>
      <c r="I52" s="127" t="n">
        <f aca="false">Test!B240</f>
        <v>15006822</v>
      </c>
      <c r="J52" s="128" t="n">
        <f aca="false">Test!C240</f>
        <v>20189952</v>
      </c>
      <c r="K52" s="128" t="n">
        <f aca="false">Test!D240</f>
        <v>24057202</v>
      </c>
      <c r="L52" s="129"/>
      <c r="M52" s="130" t="n">
        <f aca="false">IF(E52=0,#REF!,I52/E52)</f>
        <v>1.37337073304658</v>
      </c>
      <c r="N52" s="131" t="n">
        <f aca="false">IF(F52=0,#REF!,J52/F52)</f>
        <v>1.38985277025369</v>
      </c>
      <c r="O52" s="131" t="n">
        <f aca="false">IF(G52=0,#REF!,K52/G52)</f>
        <v>1.40639745579651</v>
      </c>
      <c r="P52" s="129"/>
      <c r="Q52" s="127" t="n">
        <f aca="false">SingleLayer!B240</f>
        <v>7032582</v>
      </c>
      <c r="R52" s="128" t="n">
        <f aca="false">SingleLayer!C240</f>
        <v>9021670</v>
      </c>
      <c r="S52" s="128" t="n">
        <f aca="false">SingleLayer!D240</f>
        <v>10207808</v>
      </c>
      <c r="T52" s="129"/>
      <c r="U52" s="130" t="n">
        <f aca="false">E52/Q52</f>
        <v>1.55376787643571</v>
      </c>
      <c r="V52" s="131" t="n">
        <f aca="false">F52/R52</f>
        <v>1.61019899863329</v>
      </c>
      <c r="W52" s="131" t="n">
        <f aca="false">G52/S52</f>
        <v>1.67573194950375</v>
      </c>
      <c r="X52" s="129"/>
      <c r="Y52" s="130" t="n">
        <f aca="false">I52/Q52</f>
        <v>2.13389932744474</v>
      </c>
      <c r="Z52" s="131" t="n">
        <f aca="false">J52/R52</f>
        <v>2.2379395389102</v>
      </c>
      <c r="AA52" s="131" t="n">
        <f aca="false">K52/S52</f>
        <v>2.356745150379</v>
      </c>
    </row>
    <row r="53" customFormat="false" ht="15.75" hidden="false" customHeight="false" outlineLevel="0" collapsed="false">
      <c r="A53" s="103"/>
      <c r="B53" s="111" t="s">
        <v>116</v>
      </c>
      <c r="C53" s="112" t="n">
        <v>22</v>
      </c>
      <c r="D53" s="112" t="n">
        <v>22</v>
      </c>
      <c r="E53" s="113" t="n">
        <f aca="false">Anchor!B241</f>
        <v>12963766</v>
      </c>
      <c r="F53" s="114" t="n">
        <f aca="false">Anchor!C241</f>
        <v>21493009</v>
      </c>
      <c r="G53" s="114" t="n">
        <f aca="false">Anchor!D241</f>
        <v>25389079</v>
      </c>
      <c r="H53" s="115"/>
      <c r="I53" s="113" t="n">
        <f aca="false">Test!B241</f>
        <v>17037824</v>
      </c>
      <c r="J53" s="114" t="n">
        <f aca="false">Test!C241</f>
        <v>27135721</v>
      </c>
      <c r="K53" s="114" t="n">
        <f aca="false">Test!D241</f>
        <v>32323350</v>
      </c>
      <c r="L53" s="115"/>
      <c r="M53" s="116" t="n">
        <f aca="false">IF(E53=0,#REF!,I53/E53)</f>
        <v>1.31426500601754</v>
      </c>
      <c r="N53" s="117" t="n">
        <f aca="false">IF(F53=0,#REF!,J53/F53)</f>
        <v>1.2625370882225</v>
      </c>
      <c r="O53" s="117" t="n">
        <f aca="false">IF(G53=0,#REF!,K53/G53)</f>
        <v>1.2731202262201</v>
      </c>
      <c r="P53" s="115"/>
      <c r="Q53" s="113" t="n">
        <f aca="false">SingleLayer!B241</f>
        <v>9622637</v>
      </c>
      <c r="R53" s="114" t="n">
        <f aca="false">SingleLayer!C241</f>
        <v>17137171</v>
      </c>
      <c r="S53" s="114" t="n">
        <f aca="false">SingleLayer!D241</f>
        <v>19798674</v>
      </c>
      <c r="T53" s="115"/>
      <c r="U53" s="116" t="n">
        <f aca="false">E53/Q53</f>
        <v>1.3472155293814</v>
      </c>
      <c r="V53" s="117" t="n">
        <f aca="false">F53/R53</f>
        <v>1.25417485768217</v>
      </c>
      <c r="W53" s="117" t="n">
        <f aca="false">G53/S53</f>
        <v>1.28236259660622</v>
      </c>
      <c r="X53" s="115"/>
      <c r="Y53" s="116" t="n">
        <f aca="false">I53/Q53</f>
        <v>1.77059822582936</v>
      </c>
      <c r="Z53" s="117" t="n">
        <f aca="false">J53/R53</f>
        <v>1.58344227293992</v>
      </c>
      <c r="AA53" s="117" t="n">
        <f aca="false">K53/S53</f>
        <v>1.6326017590875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242</f>
        <v>12785471</v>
      </c>
      <c r="F54" s="122" t="n">
        <f aca="false">Anchor!C242</f>
        <v>18948780</v>
      </c>
      <c r="G54" s="122" t="n">
        <f aca="false">Anchor!D242</f>
        <v>22589342</v>
      </c>
      <c r="H54" s="123"/>
      <c r="I54" s="121" t="n">
        <f aca="false">Test!B242</f>
        <v>16885379</v>
      </c>
      <c r="J54" s="122" t="n">
        <f aca="false">Test!C242</f>
        <v>24651721</v>
      </c>
      <c r="K54" s="122" t="n">
        <f aca="false">Test!D242</f>
        <v>29587573</v>
      </c>
      <c r="L54" s="123"/>
      <c r="M54" s="124" t="n">
        <f aca="false">IF(E54=0,#REF!,I54/E54)</f>
        <v>1.32066929720462</v>
      </c>
      <c r="N54" s="125" t="n">
        <f aca="false">IF(F54=0,#REF!,J54/F54)</f>
        <v>1.30096613080103</v>
      </c>
      <c r="O54" s="125" t="n">
        <f aca="false">IF(G54=0,#REF!,K54/G54)</f>
        <v>1.30980233952808</v>
      </c>
      <c r="P54" s="123"/>
      <c r="Q54" s="121" t="n">
        <f aca="false">SingleLayer!B242</f>
        <v>8391069</v>
      </c>
      <c r="R54" s="122" t="n">
        <f aca="false">SingleLayer!C242</f>
        <v>12761542</v>
      </c>
      <c r="S54" s="122" t="n">
        <f aca="false">SingleLayer!D242</f>
        <v>14884060</v>
      </c>
      <c r="T54" s="123"/>
      <c r="U54" s="124" t="n">
        <f aca="false">E54/Q54</f>
        <v>1.52369990045368</v>
      </c>
      <c r="V54" s="125" t="n">
        <f aca="false">F54/R54</f>
        <v>1.4848346696661</v>
      </c>
      <c r="W54" s="125" t="n">
        <f aca="false">G54/S54</f>
        <v>1.51768684082166</v>
      </c>
      <c r="X54" s="123"/>
      <c r="Y54" s="124" t="n">
        <f aca="false">I54/Q54</f>
        <v>2.01230367668291</v>
      </c>
      <c r="Z54" s="125" t="n">
        <f aca="false">J54/R54</f>
        <v>1.93171961507473</v>
      </c>
      <c r="AA54" s="125" t="n">
        <f aca="false">K54/S54</f>
        <v>1.98786977477919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243</f>
        <v>12043625</v>
      </c>
      <c r="F55" s="122" t="n">
        <f aca="false">Anchor!C243</f>
        <v>16539479</v>
      </c>
      <c r="G55" s="122" t="n">
        <f aca="false">Anchor!D243</f>
        <v>19558987</v>
      </c>
      <c r="H55" s="123"/>
      <c r="I55" s="121" t="n">
        <f aca="false">Test!B243</f>
        <v>16141066</v>
      </c>
      <c r="J55" s="122" t="n">
        <f aca="false">Test!C243</f>
        <v>22240526</v>
      </c>
      <c r="K55" s="122" t="n">
        <f aca="false">Test!D243</f>
        <v>26556059</v>
      </c>
      <c r="L55" s="123"/>
      <c r="M55" s="124" t="n">
        <f aca="false">IF(E55=0,#REF!,I55/E55)</f>
        <v>1.34021658761378</v>
      </c>
      <c r="N55" s="125" t="n">
        <f aca="false">IF(F55=0,#REF!,J55/F55)</f>
        <v>1.3446932639172</v>
      </c>
      <c r="O55" s="125" t="n">
        <f aca="false">IF(G55=0,#REF!,K55/G55)</f>
        <v>1.35774204461611</v>
      </c>
      <c r="P55" s="123"/>
      <c r="Q55" s="121" t="n">
        <f aca="false">SingleLayer!B243</f>
        <v>7574508</v>
      </c>
      <c r="R55" s="122" t="n">
        <f aca="false">SingleLayer!C243</f>
        <v>10227036</v>
      </c>
      <c r="S55" s="122" t="n">
        <f aca="false">SingleLayer!D243</f>
        <v>11715664</v>
      </c>
      <c r="T55" s="123"/>
      <c r="U55" s="124" t="n">
        <f aca="false">E55/Q55</f>
        <v>1.59002076438496</v>
      </c>
      <c r="V55" s="125" t="n">
        <f aca="false">F55/R55</f>
        <v>1.61723093572761</v>
      </c>
      <c r="W55" s="125" t="n">
        <f aca="false">G55/S55</f>
        <v>1.66947319417832</v>
      </c>
      <c r="X55" s="123"/>
      <c r="Y55" s="124" t="n">
        <f aca="false">I55/Q55</f>
        <v>2.13097220307906</v>
      </c>
      <c r="Z55" s="125" t="n">
        <f aca="false">J55/R55</f>
        <v>2.17467954547144</v>
      </c>
      <c r="AA55" s="125" t="n">
        <f aca="false">K55/S55</f>
        <v>2.26671394809547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244</f>
        <v>11728419</v>
      </c>
      <c r="F56" s="128" t="n">
        <f aca="false">Anchor!C244</f>
        <v>15496062</v>
      </c>
      <c r="G56" s="128" t="n">
        <f aca="false">Anchor!D244</f>
        <v>18191119</v>
      </c>
      <c r="H56" s="129"/>
      <c r="I56" s="127" t="n">
        <f aca="false">Test!B244</f>
        <v>15830650</v>
      </c>
      <c r="J56" s="128" t="n">
        <f aca="false">Test!C244</f>
        <v>21204325</v>
      </c>
      <c r="K56" s="128" t="n">
        <f aca="false">Test!D244</f>
        <v>25198185</v>
      </c>
      <c r="L56" s="129"/>
      <c r="M56" s="130" t="n">
        <f aca="false">IF(E56=0,#REF!,I56/E56)</f>
        <v>1.34976845557786</v>
      </c>
      <c r="N56" s="131" t="n">
        <f aca="false">IF(F56=0,#REF!,J56/F56)</f>
        <v>1.36836862165368</v>
      </c>
      <c r="O56" s="131" t="n">
        <f aca="false">IF(G56=0,#REF!,K56/G56)</f>
        <v>1.38519158716954</v>
      </c>
      <c r="P56" s="129"/>
      <c r="Q56" s="127" t="n">
        <f aca="false">SingleLayer!B244</f>
        <v>7226792</v>
      </c>
      <c r="R56" s="128" t="n">
        <f aca="false">SingleLayer!C244</f>
        <v>9126354</v>
      </c>
      <c r="S56" s="128" t="n">
        <f aca="false">SingleLayer!D244</f>
        <v>10285594</v>
      </c>
      <c r="T56" s="129"/>
      <c r="U56" s="130" t="n">
        <f aca="false">E56/Q56</f>
        <v>1.6229080621111</v>
      </c>
      <c r="V56" s="131" t="n">
        <f aca="false">F56/R56</f>
        <v>1.69794662797433</v>
      </c>
      <c r="W56" s="131" t="n">
        <f aca="false">G56/S56</f>
        <v>1.76860169670318</v>
      </c>
      <c r="X56" s="129"/>
      <c r="Y56" s="130" t="n">
        <f aca="false">I56/Q56</f>
        <v>2.19055010854055</v>
      </c>
      <c r="Z56" s="131" t="n">
        <f aca="false">J56/R56</f>
        <v>2.32341688696275</v>
      </c>
      <c r="AA56" s="131" t="n">
        <f aca="false">K56/S56</f>
        <v>2.44985219132702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8" t="n">
        <v>24</v>
      </c>
      <c r="E57" s="113" t="n">
        <f aca="false">Anchor!B245</f>
        <v>12953707</v>
      </c>
      <c r="F57" s="114" t="n">
        <f aca="false">Anchor!C245</f>
        <v>20382677</v>
      </c>
      <c r="G57" s="114" t="n">
        <f aca="false">Anchor!D245</f>
        <v>24260795</v>
      </c>
      <c r="H57" s="115"/>
      <c r="I57" s="113" t="n">
        <f aca="false">Test!B245</f>
        <v>17045687</v>
      </c>
      <c r="J57" s="114" t="n">
        <f aca="false">Test!C245</f>
        <v>26066361</v>
      </c>
      <c r="K57" s="114" t="n">
        <f aca="false">Test!D245</f>
        <v>31243163</v>
      </c>
      <c r="L57" s="115"/>
      <c r="M57" s="116" t="n">
        <f aca="false">IF(E57=0,#REF!,I57/E57)</f>
        <v>1.31589258580575</v>
      </c>
      <c r="N57" s="117" t="n">
        <f aca="false">IF(F57=0,#REF!,J57/F57)</f>
        <v>1.27884874984773</v>
      </c>
      <c r="O57" s="117" t="n">
        <f aca="false">IF(G57=0,#REF!,K57/G57)</f>
        <v>1.28780458348541</v>
      </c>
      <c r="P57" s="115"/>
      <c r="Q57" s="113" t="n">
        <f aca="false">SingleLayer!B245</f>
        <v>9129473</v>
      </c>
      <c r="R57" s="114" t="n">
        <f aca="false">SingleLayer!C245</f>
        <v>15056569</v>
      </c>
      <c r="S57" s="114" t="n">
        <f aca="false">SingleLayer!D245</f>
        <v>17566326</v>
      </c>
      <c r="T57" s="115"/>
      <c r="U57" s="116" t="n">
        <f aca="false">E57/Q57</f>
        <v>1.4188888011389</v>
      </c>
      <c r="V57" s="117" t="n">
        <f aca="false">F57/R57</f>
        <v>1.3537398194768</v>
      </c>
      <c r="W57" s="117" t="n">
        <f aca="false">G57/S57</f>
        <v>1.38109670741622</v>
      </c>
      <c r="X57" s="115"/>
      <c r="Y57" s="116" t="n">
        <f aca="false">I57/Q57</f>
        <v>1.86710525350149</v>
      </c>
      <c r="Z57" s="117" t="n">
        <f aca="false">J57/R57</f>
        <v>1.73122847575699</v>
      </c>
      <c r="AA57" s="117" t="n">
        <f aca="false">K57/S57</f>
        <v>1.77858267004723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8" t="n">
        <v>28</v>
      </c>
      <c r="E58" s="121" t="n">
        <f aca="false">Anchor!B246</f>
        <v>12265462</v>
      </c>
      <c r="F58" s="122" t="n">
        <f aca="false">Anchor!C246</f>
        <v>17385100</v>
      </c>
      <c r="G58" s="122" t="n">
        <f aca="false">Anchor!D246</f>
        <v>20656177</v>
      </c>
      <c r="H58" s="123"/>
      <c r="I58" s="121" t="n">
        <f aca="false">Test!B246</f>
        <v>16364590</v>
      </c>
      <c r="J58" s="122" t="n">
        <f aca="false">Test!C246</f>
        <v>23084018</v>
      </c>
      <c r="K58" s="122" t="n">
        <f aca="false">Test!D246</f>
        <v>27652672</v>
      </c>
      <c r="L58" s="123"/>
      <c r="M58" s="124" t="n">
        <f aca="false">IF(E58=0,#REF!,I58/E58)</f>
        <v>1.33420086418269</v>
      </c>
      <c r="N58" s="125" t="n">
        <f aca="false">IF(F58=0,#REF!,J58/F58)</f>
        <v>1.32780472933719</v>
      </c>
      <c r="O58" s="125" t="n">
        <f aca="false">IF(G58=0,#REF!,K58/G58)</f>
        <v>1.33871199883696</v>
      </c>
      <c r="P58" s="123"/>
      <c r="Q58" s="121" t="n">
        <f aca="false">SingleLayer!B246</f>
        <v>7894823</v>
      </c>
      <c r="R58" s="122" t="n">
        <f aca="false">SingleLayer!C246</f>
        <v>11217350</v>
      </c>
      <c r="S58" s="122" t="n">
        <f aca="false">SingleLayer!D246</f>
        <v>12975358</v>
      </c>
      <c r="T58" s="123"/>
      <c r="U58" s="124" t="n">
        <f aca="false">E58/Q58</f>
        <v>1.55360823162217</v>
      </c>
      <c r="V58" s="125" t="n">
        <f aca="false">F58/R58</f>
        <v>1.54984020289997</v>
      </c>
      <c r="W58" s="125" t="n">
        <f aca="false">G58/S58</f>
        <v>1.59195430291788</v>
      </c>
      <c r="X58" s="123"/>
      <c r="Y58" s="124" t="n">
        <f aca="false">I58/Q58</f>
        <v>2.07282544523164</v>
      </c>
      <c r="Z58" s="125" t="n">
        <f aca="false">J58/R58</f>
        <v>2.05788515112749</v>
      </c>
      <c r="AA58" s="125" t="n">
        <f aca="false">K58/S58</f>
        <v>2.1311683269163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8" t="n">
        <v>32</v>
      </c>
      <c r="E59" s="121" t="n">
        <f aca="false">Anchor!B247</f>
        <v>11792114</v>
      </c>
      <c r="F59" s="122" t="n">
        <f aca="false">Anchor!C247</f>
        <v>15830901</v>
      </c>
      <c r="G59" s="122" t="n">
        <f aca="false">Anchor!D247</f>
        <v>18652082</v>
      </c>
      <c r="H59" s="123"/>
      <c r="I59" s="121" t="n">
        <f aca="false">Test!B247</f>
        <v>15887760</v>
      </c>
      <c r="J59" s="122" t="n">
        <f aca="false">Test!C247</f>
        <v>21527201</v>
      </c>
      <c r="K59" s="122" t="n">
        <f aca="false">Test!D247</f>
        <v>25643588</v>
      </c>
      <c r="L59" s="123"/>
      <c r="M59" s="124" t="n">
        <f aca="false">IF(E59=0,#REF!,I59/E59)</f>
        <v>1.34732076029794</v>
      </c>
      <c r="N59" s="125" t="n">
        <f aca="false">IF(F59=0,#REF!,J59/F59)</f>
        <v>1.35982159196119</v>
      </c>
      <c r="O59" s="125" t="n">
        <f aca="false">IF(G59=0,#REF!,K59/G59)</f>
        <v>1.37483783311697</v>
      </c>
      <c r="P59" s="123"/>
      <c r="Q59" s="121" t="n">
        <f aca="false">SingleLayer!B247</f>
        <v>7366574</v>
      </c>
      <c r="R59" s="122" t="n">
        <f aca="false">SingleLayer!C247</f>
        <v>9571975</v>
      </c>
      <c r="S59" s="122" t="n">
        <f aca="false">SingleLayer!D247</f>
        <v>10868315</v>
      </c>
      <c r="T59" s="123"/>
      <c r="U59" s="124" t="n">
        <f aca="false">E59/Q59</f>
        <v>1.60075959326547</v>
      </c>
      <c r="V59" s="125" t="n">
        <f aca="false">F59/R59</f>
        <v>1.65388031205681</v>
      </c>
      <c r="W59" s="125" t="n">
        <f aca="false">G59/S59</f>
        <v>1.71618894005188</v>
      </c>
      <c r="X59" s="123"/>
      <c r="Y59" s="124" t="n">
        <f aca="false">I59/Q59</f>
        <v>2.15673663225266</v>
      </c>
      <c r="Z59" s="125" t="n">
        <f aca="false">J59/R59</f>
        <v>2.24898215885436</v>
      </c>
      <c r="AA59" s="125" t="n">
        <f aca="false">K59/S59</f>
        <v>2.35948148356024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248</f>
        <v>11602352</v>
      </c>
      <c r="F60" s="128" t="n">
        <f aca="false">Anchor!C248</f>
        <v>15145212</v>
      </c>
      <c r="G60" s="128" t="n">
        <f aca="false">Anchor!D248</f>
        <v>17733303</v>
      </c>
      <c r="H60" s="129"/>
      <c r="I60" s="127" t="n">
        <f aca="false">Test!B248</f>
        <v>15702396</v>
      </c>
      <c r="J60" s="128" t="n">
        <f aca="false">Test!C248</f>
        <v>20849670</v>
      </c>
      <c r="K60" s="128" t="n">
        <f aca="false">Test!D248</f>
        <v>24736302</v>
      </c>
      <c r="L60" s="129"/>
      <c r="M60" s="130" t="n">
        <f aca="false">IF(E60=0,#REF!,I60/E60)</f>
        <v>1.35338041803938</v>
      </c>
      <c r="N60" s="131" t="n">
        <f aca="false">IF(F60=0,#REF!,J60/F60)</f>
        <v>1.37665091779501</v>
      </c>
      <c r="O60" s="131" t="n">
        <f aca="false">IF(G60=0,#REF!,K60/G60)</f>
        <v>1.39490663414481</v>
      </c>
      <c r="P60" s="129"/>
      <c r="Q60" s="127" t="n">
        <f aca="false">SingleLayer!B248</f>
        <v>7127101</v>
      </c>
      <c r="R60" s="128" t="n">
        <f aca="false">SingleLayer!C248</f>
        <v>8807861</v>
      </c>
      <c r="S60" s="128" t="n">
        <f aca="false">SingleLayer!D248</f>
        <v>9866408</v>
      </c>
      <c r="T60" s="129"/>
      <c r="U60" s="130" t="n">
        <f aca="false">E60/Q60</f>
        <v>1.62792024414976</v>
      </c>
      <c r="V60" s="131" t="n">
        <f aca="false">F60/R60</f>
        <v>1.71951078701174</v>
      </c>
      <c r="W60" s="131" t="n">
        <f aca="false">G60/S60</f>
        <v>1.79734134246222</v>
      </c>
      <c r="X60" s="129"/>
      <c r="Y60" s="130" t="n">
        <f aca="false">I60/Q60</f>
        <v>2.20319538056217</v>
      </c>
      <c r="Z60" s="131" t="n">
        <f aca="false">J60/R60</f>
        <v>2.36716610309813</v>
      </c>
      <c r="AA60" s="131" t="n">
        <f aca="false">K60/S60</f>
        <v>2.507123362423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5877434937677</v>
      </c>
      <c r="N63" s="136" t="n">
        <f aca="false">AVERAGE(N5:N20)</f>
        <v>1.3500359530775</v>
      </c>
      <c r="O63" s="137" t="n">
        <f aca="false">AVERAGE(O5:O20)</f>
        <v>1.36100333425831</v>
      </c>
      <c r="U63" s="135" t="n">
        <f aca="false">AVERAGE(U5:U20)</f>
        <v>1.46168089405398</v>
      </c>
      <c r="V63" s="136" t="n">
        <f aca="false">AVERAGE(V5:V20)</f>
        <v>1.43423906467244</v>
      </c>
      <c r="W63" s="137" t="n">
        <f aca="false">AVERAGE(W5:W20)</f>
        <v>1.48046008617707</v>
      </c>
      <c r="Y63" s="135" t="n">
        <f aca="false">AVERAGE(Y5:Y20)</f>
        <v>1.98412895379644</v>
      </c>
      <c r="Z63" s="136" t="n">
        <f aca="false">AVERAGE(Z5:Z20)</f>
        <v>1.93714422607052</v>
      </c>
      <c r="AA63" s="137" t="n">
        <f aca="false">AVERAGE(AA5:AA20)</f>
        <v>2.0167681402979</v>
      </c>
    </row>
    <row r="64" customFormat="false" ht="16.5" hidden="false" customHeight="false" outlineLevel="0" collapsed="false">
      <c r="M64" s="138" t="n">
        <f aca="false">AVERAGE(M21:M60)</f>
        <v>1.35146379801914</v>
      </c>
      <c r="N64" s="139" t="n">
        <f aca="false">AVERAGE(N21:N60)</f>
        <v>1.35092868967624</v>
      </c>
      <c r="O64" s="140" t="n">
        <f aca="false">AVERAGE(O21:O60)</f>
        <v>1.36388018418578</v>
      </c>
      <c r="U64" s="138" t="n">
        <f aca="false">AVERAGE(U21:U60)</f>
        <v>1.52524583371433</v>
      </c>
      <c r="V64" s="139" t="n">
        <f aca="false">AVERAGE(V21:V60)</f>
        <v>1.53759835116936</v>
      </c>
      <c r="W64" s="140" t="n">
        <f aca="false">AVERAGE(W21:W60)</f>
        <v>1.58890304688742</v>
      </c>
      <c r="Y64" s="138" t="n">
        <f aca="false">AVERAGE(Y21:Y60)</f>
        <v>2.06163761413101</v>
      </c>
      <c r="Z64" s="139" t="n">
        <f aca="false">AVERAGE(Z21:Z60)</f>
        <v>2.07988529265777</v>
      </c>
      <c r="AA64" s="140" t="n">
        <f aca="false">AVERAGE(AA21:AA60)</f>
        <v>2.17049070454991</v>
      </c>
    </row>
    <row r="65" customFormat="false" ht="16.5" hidden="false" customHeight="false" outlineLevel="0" collapsed="false">
      <c r="M65" s="141" t="n">
        <f aca="false">AVERAGE(M63,M64)</f>
        <v>1.35511907369796</v>
      </c>
      <c r="N65" s="142" t="n">
        <f aca="false">AVERAGE(N63,N64)</f>
        <v>1.35048232137687</v>
      </c>
      <c r="O65" s="143" t="n">
        <f aca="false">AVERAGE(O63,O64)</f>
        <v>1.36244175922205</v>
      </c>
      <c r="U65" s="141" t="n">
        <f aca="false">AVERAGE(U63,U64)</f>
        <v>1.49346336388415</v>
      </c>
      <c r="V65" s="142" t="n">
        <f aca="false">AVERAGE(V63,V64)</f>
        <v>1.4859187079209</v>
      </c>
      <c r="W65" s="143" t="n">
        <f aca="false">AVERAGE(W63,W64)</f>
        <v>1.53468156653224</v>
      </c>
      <c r="Y65" s="141" t="n">
        <f aca="false">AVERAGE(Y63,Y64)</f>
        <v>2.02288328396373</v>
      </c>
      <c r="Z65" s="142" t="n">
        <f aca="false">AVERAGE(Z63,Z64)</f>
        <v>2.00851475936415</v>
      </c>
      <c r="AA65" s="143" t="n">
        <f aca="false">AVERAGE(AA63,AA64)</f>
        <v>2.0936294224239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4456341818987</v>
      </c>
      <c r="N67" s="136" t="n">
        <f aca="false">AVERAGE(N5:N12)</f>
        <v>1.35024413131048</v>
      </c>
      <c r="O67" s="137" t="n">
        <f aca="false">AVERAGE(O5:O12)</f>
        <v>1.36427091601833</v>
      </c>
      <c r="U67" s="135" t="n">
        <f aca="false">AVERAGE(U5:U12)</f>
        <v>1.58764269656882</v>
      </c>
      <c r="V67" s="136" t="n">
        <f aca="false">AVERAGE(V5:V12)</f>
        <v>1.62126985376244</v>
      </c>
      <c r="W67" s="137" t="n">
        <f aca="false">AVERAGE(W5:W12)</f>
        <v>1.67875793553042</v>
      </c>
      <c r="Y67" s="135" t="n">
        <f aca="false">AVERAGE(Y5:Y12)</f>
        <v>2.13503582753562</v>
      </c>
      <c r="Z67" s="136" t="n">
        <f aca="false">AVERAGE(Z5:Z12)</f>
        <v>2.19107404126077</v>
      </c>
      <c r="AA67" s="137" t="n">
        <f aca="false">AVERAGE(AA5:AA12)</f>
        <v>2.292983899256</v>
      </c>
    </row>
    <row r="68" customFormat="false" ht="15.75" hidden="false" customHeight="false" outlineLevel="0" collapsed="false">
      <c r="M68" s="138" t="n">
        <f aca="false">AVERAGE(M13:M20)</f>
        <v>1.37298528056368</v>
      </c>
      <c r="N68" s="147" t="n">
        <f aca="false">AVERAGE(N13:N20)</f>
        <v>1.34982777484453</v>
      </c>
      <c r="O68" s="140" t="n">
        <f aca="false">AVERAGE(O13:O20)</f>
        <v>1.3577357524983</v>
      </c>
      <c r="U68" s="138" t="n">
        <f aca="false">AVERAGE(U13:U20)</f>
        <v>1.33571909153914</v>
      </c>
      <c r="V68" s="147" t="n">
        <f aca="false">AVERAGE(V13:V20)</f>
        <v>1.24720827558244</v>
      </c>
      <c r="W68" s="140" t="n">
        <f aca="false">AVERAGE(W13:W20)</f>
        <v>1.28216223682372</v>
      </c>
      <c r="Y68" s="138" t="n">
        <f aca="false">AVERAGE(Y13:Y20)</f>
        <v>1.83322208005726</v>
      </c>
      <c r="Z68" s="147" t="n">
        <f aca="false">AVERAGE(Z13:Z20)</f>
        <v>1.68321441088027</v>
      </c>
      <c r="AA68" s="140" t="n">
        <f aca="false">AVERAGE(AA13:AA20)</f>
        <v>1.74055238133981</v>
      </c>
    </row>
    <row r="69" customFormat="false" ht="15.75" hidden="false" customHeight="false" outlineLevel="0" collapsed="false">
      <c r="M69" s="138" t="n">
        <f aca="false">AVERAGE(M21:M28)</f>
        <v>1.36610174559537</v>
      </c>
      <c r="N69" s="147" t="n">
        <f aca="false">AVERAGE(N21:N28)</f>
        <v>1.37044899634735</v>
      </c>
      <c r="O69" s="140" t="n">
        <f aca="false">AVERAGE(O21:O28)</f>
        <v>1.38256243184349</v>
      </c>
      <c r="U69" s="138" t="n">
        <f aca="false">AVERAGE(U21:U28)</f>
        <v>1.46792564219077</v>
      </c>
      <c r="V69" s="147" t="n">
        <f aca="false">AVERAGE(V21:V28)</f>
        <v>1.49701135043087</v>
      </c>
      <c r="W69" s="140" t="n">
        <f aca="false">AVERAGE(W21:W28)</f>
        <v>1.54683832024956</v>
      </c>
      <c r="Y69" s="138" t="n">
        <f aca="false">AVERAGE(Y21:Y28)</f>
        <v>2.00513740481648</v>
      </c>
      <c r="Z69" s="147" t="n">
        <f aca="false">AVERAGE(Z21:Z28)</f>
        <v>2.05230042814103</v>
      </c>
      <c r="AA69" s="140" t="n">
        <f aca="false">AVERAGE(AA21:AA28)</f>
        <v>2.1396977094372</v>
      </c>
    </row>
    <row r="70" customFormat="false" ht="15.75" hidden="false" customHeight="false" outlineLevel="0" collapsed="false">
      <c r="M70" s="138" t="n">
        <f aca="false">AVERAGE(M29:M36)</f>
        <v>1.33292809047442</v>
      </c>
      <c r="N70" s="147" t="n">
        <f aca="false">AVERAGE(N29:N36)</f>
        <v>1.32444923669112</v>
      </c>
      <c r="O70" s="140" t="n">
        <f aca="false">AVERAGE(O29:O36)</f>
        <v>1.33670848959865</v>
      </c>
      <c r="U70" s="138" t="n">
        <f aca="false">AVERAGE(U29:U36)</f>
        <v>1.52107981308697</v>
      </c>
      <c r="V70" s="147" t="n">
        <f aca="false">AVERAGE(V29:V36)</f>
        <v>1.50914836255374</v>
      </c>
      <c r="W70" s="140" t="n">
        <f aca="false">AVERAGE(W29:W36)</f>
        <v>1.55385657736032</v>
      </c>
      <c r="Y70" s="138" t="n">
        <f aca="false">AVERAGE(Y29:Y36)</f>
        <v>2.02809041411754</v>
      </c>
      <c r="Z70" s="147" t="n">
        <f aca="false">AVERAGE(Z29:Z36)</f>
        <v>2.00139335779293</v>
      </c>
      <c r="AA70" s="140" t="n">
        <f aca="false">AVERAGE(AA29:AA36)</f>
        <v>2.08027118656415</v>
      </c>
    </row>
    <row r="71" customFormat="false" ht="15.75" hidden="false" customHeight="false" outlineLevel="0" collapsed="false">
      <c r="M71" s="138" t="n">
        <f aca="false">AVERAGE(M37:M44)</f>
        <v>1.3629030826772</v>
      </c>
      <c r="N71" s="147" t="n">
        <f aca="false">AVERAGE(N37:N44)</f>
        <v>1.37057315870794</v>
      </c>
      <c r="O71" s="140" t="n">
        <f aca="false">AVERAGE(O37:O44)</f>
        <v>1.3845520311126</v>
      </c>
      <c r="U71" s="138" t="n">
        <f aca="false">AVERAGE(U37:U44)</f>
        <v>1.57034879305408</v>
      </c>
      <c r="V71" s="147" t="n">
        <f aca="false">AVERAGE(V37:V44)</f>
        <v>1.600315897334</v>
      </c>
      <c r="W71" s="140" t="n">
        <f aca="false">AVERAGE(W37:W44)</f>
        <v>1.65973719497835</v>
      </c>
      <c r="Y71" s="138" t="n">
        <f aca="false">AVERAGE(Y37:Y44)</f>
        <v>2.14043389973671</v>
      </c>
      <c r="Z71" s="147" t="n">
        <f aca="false">AVERAGE(Z37:Z44)</f>
        <v>2.19512532184588</v>
      </c>
      <c r="AA71" s="140" t="n">
        <f aca="false">AVERAGE(AA37:AA44)</f>
        <v>2.3003738882089</v>
      </c>
    </row>
    <row r="72" customFormat="false" ht="15.75" hidden="false" customHeight="false" outlineLevel="0" collapsed="false">
      <c r="M72" s="138" t="n">
        <f aca="false">AVERAGE(M45:M52)</f>
        <v>1.36092182450625</v>
      </c>
      <c r="N72" s="147" t="n">
        <f aca="false">AVERAGE(N45:N52)</f>
        <v>1.36171066994287</v>
      </c>
      <c r="O72" s="140" t="n">
        <f aca="false">AVERAGE(O45:O52)</f>
        <v>1.37531331248441</v>
      </c>
      <c r="U72" s="138" t="n">
        <f aca="false">AVERAGE(U45:U52)</f>
        <v>1.53124727942639</v>
      </c>
      <c r="V72" s="147" t="n">
        <f aca="false">AVERAGE(V45:V52)</f>
        <v>1.54012136896623</v>
      </c>
      <c r="W72" s="140" t="n">
        <f aca="false">AVERAGE(W45:W52)</f>
        <v>1.59349493920416</v>
      </c>
      <c r="Y72" s="138" t="n">
        <f aca="false">AVERAGE(Y45:Y52)</f>
        <v>2.08399048627437</v>
      </c>
      <c r="Z72" s="147" t="n">
        <f aca="false">AVERAGE(Z45:Z52)</f>
        <v>2.0982923293483</v>
      </c>
      <c r="AA72" s="140" t="n">
        <f aca="false">AVERAGE(AA45:AA52)</f>
        <v>2.19293654900975</v>
      </c>
    </row>
    <row r="73" customFormat="false" ht="16.5" hidden="false" customHeight="false" outlineLevel="0" collapsed="false">
      <c r="M73" s="148" t="n">
        <f aca="false">AVERAGE(M53:M60)</f>
        <v>1.33446424684244</v>
      </c>
      <c r="N73" s="139" t="n">
        <f aca="false">AVERAGE(N53:N60)</f>
        <v>1.32746138669194</v>
      </c>
      <c r="O73" s="149" t="n">
        <f aca="false">AVERAGE(O53:O60)</f>
        <v>1.34026465588975</v>
      </c>
      <c r="U73" s="148" t="n">
        <f aca="false">AVERAGE(U53:U60)</f>
        <v>1.53562764081343</v>
      </c>
      <c r="V73" s="139" t="n">
        <f aca="false">AVERAGE(V53:V60)</f>
        <v>1.54139477656194</v>
      </c>
      <c r="W73" s="149" t="n">
        <f aca="false">AVERAGE(W53:W60)</f>
        <v>1.5905882026447</v>
      </c>
      <c r="Y73" s="148" t="n">
        <f aca="false">AVERAGE(Y53:Y60)</f>
        <v>2.05053586570998</v>
      </c>
      <c r="Z73" s="139" t="n">
        <f aca="false">AVERAGE(Z53:Z60)</f>
        <v>2.05231502616073</v>
      </c>
      <c r="AA73" s="149" t="n">
        <f aca="false">AVERAGE(AA53:AA60)</f>
        <v>2.1391741895295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1:03:12Z</dcterms:modified>
  <cp:revision>0</cp:revision>
  <dc:subject/>
  <dc:title/>
</cp:coreProperties>
</file>