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6" activeCellId="0" sqref="N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5702249572585</v>
      </c>
      <c r="D5" s="13" t="n">
        <f aca="false">'AI HEVC 2x'!N64</f>
        <v>0.99971081119974</v>
      </c>
      <c r="E5" s="13" t="n">
        <f aca="false">'AI HEVC 2x'!O64</f>
        <v>0.999644608688943</v>
      </c>
      <c r="F5" s="12" t="n">
        <f aca="false">'AI HEVC 1.5x'!M64</f>
        <v>0.995153733985613</v>
      </c>
      <c r="G5" s="13" t="n">
        <f aca="false">'AI HEVC 1.5x'!N64</f>
        <v>0.996225061455281</v>
      </c>
      <c r="H5" s="14" t="n">
        <f aca="false">'AI HEVC 1.5x'!O64</f>
        <v>0.99541880844739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7851124786293</v>
      </c>
      <c r="D6" s="17" t="n">
        <f aca="false">'AI HEVC 2x'!N65</f>
        <v>0.99985540559987</v>
      </c>
      <c r="E6" s="17" t="n">
        <f aca="false">'AI HEVC 2x'!O65</f>
        <v>0.999822304344472</v>
      </c>
      <c r="F6" s="16" t="n">
        <f aca="false">'AI HEVC 1.5x'!M65</f>
        <v>0.995153733985613</v>
      </c>
      <c r="G6" s="17" t="n">
        <f aca="false">'AI HEVC 1.5x'!N65</f>
        <v>0.996225061455281</v>
      </c>
      <c r="H6" s="18" t="n">
        <f aca="false">'AI HEVC 1.5x'!O65</f>
        <v>0.99541880844739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90638121895</v>
      </c>
      <c r="D10" s="9" t="n">
        <f aca="false">'RA HEVC 2x'!N63</f>
        <v>1.00001887491191</v>
      </c>
      <c r="E10" s="9" t="n">
        <f aca="false">'RA HEVC 2x'!O63</f>
        <v>1.00002532568872</v>
      </c>
      <c r="F10" s="8"/>
      <c r="G10" s="9"/>
      <c r="H10" s="9"/>
      <c r="I10" s="8" t="n">
        <f aca="false">'RA HEVC SNR'!M63</f>
        <v>1.00965100047973</v>
      </c>
      <c r="J10" s="9" t="n">
        <f aca="false">'RA HEVC SNR'!N63</f>
        <v>0.99579166637764</v>
      </c>
      <c r="K10" s="10" t="n">
        <f aca="false">'RA HEVC SNR'!O63</f>
        <v>0.99620100851420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242642357462</v>
      </c>
      <c r="D11" s="13" t="n">
        <f aca="false">'RA HEVC 2x'!N64</f>
        <v>0.999048934378441</v>
      </c>
      <c r="E11" s="13" t="n">
        <f aca="false">'RA HEVC 2x'!O64</f>
        <v>0.999031153381897</v>
      </c>
      <c r="F11" s="12" t="n">
        <f aca="false">'RA HEVC 1.5x'!M64</f>
        <v>0.99771268924964</v>
      </c>
      <c r="G11" s="13" t="n">
        <f aca="false">'RA HEVC 1.5x'!N64</f>
        <v>0.997931239591163</v>
      </c>
      <c r="H11" s="13" t="n">
        <f aca="false">'RA HEVC 1.5x'!O64</f>
        <v>0.997551298769826</v>
      </c>
      <c r="I11" s="12" t="n">
        <f aca="false">'RA HEVC SNR'!M64</f>
        <v>1.00340704872991</v>
      </c>
      <c r="J11" s="13" t="n">
        <f aca="false">'RA HEVC SNR'!N64</f>
        <v>1.00137394334992</v>
      </c>
      <c r="K11" s="14" t="n">
        <f aca="false">'RA HEVC SNR'!O64</f>
        <v>1.0014539294309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074511788206</v>
      </c>
      <c r="D12" s="17" t="n">
        <f aca="false">'RA HEVC 2x'!N65</f>
        <v>0.999533904645173</v>
      </c>
      <c r="E12" s="17" t="n">
        <f aca="false">'RA HEVC 2x'!O65</f>
        <v>0.999528239535307</v>
      </c>
      <c r="F12" s="16" t="n">
        <f aca="false">'RA HEVC 1.5x'!M65</f>
        <v>0.99771268924964</v>
      </c>
      <c r="G12" s="17" t="n">
        <f aca="false">'RA HEVC 1.5x'!N65</f>
        <v>0.997931239591163</v>
      </c>
      <c r="H12" s="17" t="n">
        <f aca="false">'RA HEVC 1.5x'!O65</f>
        <v>0.997551298769826</v>
      </c>
      <c r="I12" s="16" t="n">
        <f aca="false">'RA HEVC SNR'!M65</f>
        <v>1.00652902460482</v>
      </c>
      <c r="J12" s="17" t="n">
        <f aca="false">'RA HEVC SNR'!N65</f>
        <v>0.998582804863778</v>
      </c>
      <c r="K12" s="18" t="n">
        <f aca="false">'RA HEVC SNR'!O65</f>
        <v>0.99882746897259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400107963394</v>
      </c>
      <c r="D16" s="9" t="n">
        <f aca="false">'LD-P HEVC 2x'!N63</f>
        <v>0.999156567747778</v>
      </c>
      <c r="E16" s="9" t="n">
        <f aca="false">'LD-P HEVC 2x'!O63</f>
        <v>0.999186538970545</v>
      </c>
      <c r="F16" s="8"/>
      <c r="G16" s="9"/>
      <c r="H16" s="9"/>
      <c r="I16" s="8" t="n">
        <f aca="false">'LD-P HEVC SNR'!M63</f>
        <v>1.01402069644967</v>
      </c>
      <c r="J16" s="9" t="n">
        <f aca="false">'LD-P HEVC SNR'!N63</f>
        <v>0.991543364676742</v>
      </c>
      <c r="K16" s="10" t="n">
        <f aca="false">'LD-P HEVC SNR'!O63</f>
        <v>0.99243049833466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2809868072</v>
      </c>
      <c r="D17" s="13" t="n">
        <f aca="false">'LD-P HEVC 2x'!N64</f>
        <v>0.998500241962375</v>
      </c>
      <c r="E17" s="13" t="n">
        <f aca="false">'LD-P HEVC 2x'!O64</f>
        <v>0.998419781523985</v>
      </c>
      <c r="F17" s="12" t="n">
        <f aca="false">'LD-P HEVC 1.5x'!M64</f>
        <v>0.996355225282614</v>
      </c>
      <c r="G17" s="13" t="n">
        <f aca="false">'LD-P HEVC 1.5x'!N64</f>
        <v>0.996641089751338</v>
      </c>
      <c r="H17" s="13" t="n">
        <f aca="false">'LD-P HEVC 1.5x'!O64</f>
        <v>0.995972673287797</v>
      </c>
      <c r="I17" s="12" t="n">
        <f aca="false">'LD-P HEVC SNR'!M64</f>
        <v>1.00621646803819</v>
      </c>
      <c r="J17" s="13" t="n">
        <f aca="false">'LD-P HEVC SNR'!N64</f>
        <v>1.00207469462815</v>
      </c>
      <c r="K17" s="14" t="n">
        <f aca="false">'LD-P HEVC SNR'!O64</f>
        <v>1.002040424325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840547385297</v>
      </c>
      <c r="D18" s="17" t="n">
        <f aca="false">'LD-P HEVC 2x'!N65</f>
        <v>0.998828404855077</v>
      </c>
      <c r="E18" s="17" t="n">
        <f aca="false">'LD-P HEVC 2x'!O65</f>
        <v>0.998803160247265</v>
      </c>
      <c r="F18" s="16" t="n">
        <f aca="false">'LD-P HEVC 1.5x'!M65</f>
        <v>0.996355225282614</v>
      </c>
      <c r="G18" s="17" t="n">
        <f aca="false">'LD-P HEVC 1.5x'!N65</f>
        <v>0.996641089751338</v>
      </c>
      <c r="H18" s="17" t="n">
        <f aca="false">'LD-P HEVC 1.5x'!O65</f>
        <v>0.995972673287797</v>
      </c>
      <c r="I18" s="16" t="n">
        <f aca="false">'LD-P HEVC SNR'!M65</f>
        <v>1.01011858224393</v>
      </c>
      <c r="J18" s="17" t="n">
        <f aca="false">'LD-P HEVC SNR'!N65</f>
        <v>0.996809029652446</v>
      </c>
      <c r="K18" s="18" t="n">
        <f aca="false">'LD-P HEVC SNR'!O65</f>
        <v>0.99723546133024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577765279889</v>
      </c>
      <c r="D22" s="9" t="n">
        <f aca="false">'LD-B HEVC 2x'!N63</f>
        <v>0.999309521736784</v>
      </c>
      <c r="E22" s="9" t="n">
        <f aca="false">'LD-B HEVC 2x'!O63</f>
        <v>0.999357586290902</v>
      </c>
      <c r="F22" s="8"/>
      <c r="G22" s="9"/>
      <c r="H22" s="9"/>
      <c r="I22" s="8" t="n">
        <f aca="false">'LD-B HEVC SNR'!M63</f>
        <v>1.00848058358764</v>
      </c>
      <c r="J22" s="9" t="n">
        <f aca="false">'LD-B HEVC SNR'!N63</f>
        <v>0.992570834345399</v>
      </c>
      <c r="K22" s="10" t="n">
        <f aca="false">'LD-B HEVC SNR'!O63</f>
        <v>0.9928557564004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290356960951</v>
      </c>
      <c r="D23" s="13" t="n">
        <f aca="false">'LD-B HEVC 2x'!N64</f>
        <v>0.998517122724739</v>
      </c>
      <c r="E23" s="13" t="n">
        <f aca="false">'LD-B HEVC 2x'!O64</f>
        <v>0.998499619415853</v>
      </c>
      <c r="F23" s="12" t="n">
        <f aca="false">'LD-B HEVC 1.5x'!M64</f>
        <v>0.997032425068327</v>
      </c>
      <c r="G23" s="13" t="n">
        <f aca="false">'LD-B HEVC 1.5x'!N64</f>
        <v>0.997358356942121</v>
      </c>
      <c r="H23" s="13" t="n">
        <f aca="false">'LD-B HEVC 1.5x'!O64</f>
        <v>0.99689920823478</v>
      </c>
      <c r="I23" s="12" t="n">
        <f aca="false">'LD-B HEVC SNR'!M64</f>
        <v>1.00333712820251</v>
      </c>
      <c r="J23" s="13" t="n">
        <f aca="false">'LD-B HEVC SNR'!N64</f>
        <v>1.00148115591328</v>
      </c>
      <c r="K23" s="14" t="n">
        <f aca="false">'LD-B HEVC SNR'!O64</f>
        <v>1.0014970237312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793406112042</v>
      </c>
      <c r="D24" s="17" t="n">
        <f aca="false">'LD-B HEVC 2x'!N65</f>
        <v>0.998913322230762</v>
      </c>
      <c r="E24" s="17" t="n">
        <f aca="false">'LD-B HEVC 2x'!O65</f>
        <v>0.998928602853378</v>
      </c>
      <c r="F24" s="16" t="n">
        <f aca="false">'LD-B HEVC 1.5x'!M65</f>
        <v>0.997032425068327</v>
      </c>
      <c r="G24" s="17" t="n">
        <f aca="false">'LD-B HEVC 1.5x'!N65</f>
        <v>0.997358356942121</v>
      </c>
      <c r="H24" s="17" t="n">
        <f aca="false">'LD-B HEVC 1.5x'!O65</f>
        <v>0.99689920823478</v>
      </c>
      <c r="I24" s="16" t="n">
        <f aca="false">'LD-B HEVC SNR'!M65</f>
        <v>1.00590885589507</v>
      </c>
      <c r="J24" s="17" t="n">
        <f aca="false">'LD-B HEVC SNR'!N65</f>
        <v>0.997025995129338</v>
      </c>
      <c r="K24" s="18" t="n">
        <f aca="false">'LD-B HEVC SNR'!O65</f>
        <v>0.9971763900658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7369289833301</v>
      </c>
      <c r="F28" s="16" t="n">
        <f aca="false">AVERAGE(D6,D12,D18,D24,G6,G12,G18,G24)</f>
        <v>0.998160848133848</v>
      </c>
      <c r="G28" s="16" t="n">
        <f aca="false">AVERAGE(E6,E12,E18,E24,H6,H12,H18,H24)</f>
        <v>0.997865536965027</v>
      </c>
      <c r="H28" s="16" t="n">
        <f aca="false">AVERAGE(I12,I18,I24)</f>
        <v>1.00751882091461</v>
      </c>
      <c r="I28" s="16" t="n">
        <f aca="false">AVERAGE(J12,J18,J24)</f>
        <v>0.997472609881854</v>
      </c>
      <c r="J28" s="28" t="n">
        <f aca="false">AVERAGE(K12,K18,K24)</f>
        <v>0.997746440122902</v>
      </c>
      <c r="L28" s="29"/>
      <c r="M28" s="29"/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1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30" t="s">
        <v>33</v>
      </c>
      <c r="F34" s="30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2" t="s">
        <v>31</v>
      </c>
      <c r="D37" s="33"/>
      <c r="E37" s="36" t="n">
        <f aca="false">AVERAGE('RA HEVC 2x'!U65,'RA HEVC 1.5x'!U65,'LD-P HEVC 2x'!U65,'LD-P HEVC 1.5x'!U65,'LD-B HEVC 2x'!U65,'LD-B HEVC 1.5x'!U65,'AI HEVC 2x'!U65,'AI HEVC 1.5x'!U65)</f>
        <v>1.10892506316171</v>
      </c>
      <c r="F37" s="36" t="n">
        <f aca="false">AVERAGE('RA HEVC 2x'!V65,'RA HEVC 1.5x'!V65,'LD-P HEVC 2x'!V65,'LD-P HEVC 1.5x'!V65,'LD-B HEVC 2x'!V65,'LD-B HEVC 1.5x'!V65,'AI HEVC 2x'!V65,'AI HEVC 1.5x'!V65)</f>
        <v>1.06103957861372</v>
      </c>
      <c r="G37" s="36" t="n">
        <f aca="false">AVERAGE('RA HEVC 2x'!W65,'RA HEVC 1.5x'!W65,'LD-P HEVC 2x'!W65,'LD-P HEVC 1.5x'!W65,'LD-B HEVC 2x'!W65,'LD-B HEVC 1.5x'!W65,'AI HEVC 2x'!W65,'AI HEVC 1.5x'!W65)</f>
        <v>1.05606819496305</v>
      </c>
      <c r="H37" s="36" t="n">
        <f aca="false">AVERAGE('RA HEVC SNR'!U65,'LD-P HEVC SNR'!U65,'LD-B HEVC SNR'!U65)</f>
        <v>0.971932513755268</v>
      </c>
      <c r="I37" s="36" t="n">
        <f aca="false">AVERAGE('RA HEVC SNR'!V65,'LD-P HEVC SNR'!V65,'LD-B HEVC SNR'!V65)</f>
        <v>0.980627987918734</v>
      </c>
      <c r="J37" s="37" t="n">
        <f aca="false">AVERAGE('RA HEVC SNR'!W65,'LD-P HEVC SNR'!W65,'LD-B HEVC SNR'!W65)</f>
        <v>0.98271987059433</v>
      </c>
      <c r="K37" s="38" t="n">
        <f aca="false">AVERAGE(E37:G37)</f>
        <v>1.07534427891282</v>
      </c>
      <c r="L37" s="38" t="n">
        <f aca="false">AVERAGE(H37:J37)</f>
        <v>0.978426790756111</v>
      </c>
    </row>
    <row r="38" customFormat="false" ht="16.5" hidden="false" customHeight="false" outlineLevel="0" collapsed="false">
      <c r="C38" s="34" t="s">
        <v>32</v>
      </c>
      <c r="D38" s="35"/>
      <c r="E38" s="36" t="n">
        <f aca="false">AVERAGE('RA HEVC 2x'!Y65,'RA HEVC 1.5x'!Y65,'LD-P HEVC 2x'!Y65,'LD-P HEVC 1.5x'!Y65,'LD-B HEVC 2x'!Y65,'LD-B HEVC 1.5x'!Y65,'AI HEVC 2x'!Y65,'AI HEVC 1.5x'!Y65)</f>
        <v>1.10604187924435</v>
      </c>
      <c r="F38" s="36" t="n">
        <f aca="false">AVERAGE('RA HEVC 2x'!Z65,'RA HEVC 1.5x'!Z65,'LD-P HEVC 2x'!Z65,'LD-P HEVC 1.5x'!Z65,'LD-B HEVC 2x'!Z65,'LD-B HEVC 1.5x'!Z65,'AI HEVC 2x'!Z65,'AI HEVC 1.5x'!Z65)</f>
        <v>1.05916105912054</v>
      </c>
      <c r="G38" s="36" t="n">
        <f aca="false">AVERAGE('RA HEVC 2x'!AA65,'RA HEVC 1.5x'!AA65,'LD-P HEVC 2x'!AA65,'LD-P HEVC 1.5x'!AA65,'LD-B HEVC 2x'!AA65,'LD-B HEVC 1.5x'!AA65,'AI HEVC 2x'!AA65,'AI HEVC 1.5x'!AA65)</f>
        <v>1.05392302097888</v>
      </c>
      <c r="H38" s="36" t="n">
        <f aca="false">AVERAGE('RA HEVC SNR'!Y65,'LD-P HEVC SNR'!Y65,'LD-B HEVC SNR'!Y65)</f>
        <v>0.97907014398946</v>
      </c>
      <c r="I38" s="36" t="n">
        <f aca="false">AVERAGE('RA HEVC SNR'!Z65,'LD-P HEVC SNR'!Z65,'LD-B HEVC SNR'!Z65)</f>
        <v>0.978336399973087</v>
      </c>
      <c r="J38" s="37" t="n">
        <f aca="false">AVERAGE('RA HEVC SNR'!AA65,'LD-P HEVC SNR'!AA65,'LD-B HEVC SNR'!AA65)</f>
        <v>0.9806695971769</v>
      </c>
      <c r="K38" s="38" t="n">
        <f aca="false">AVERAGE(E38:G38)</f>
        <v>1.07304198644792</v>
      </c>
      <c r="L38" s="38" t="n">
        <f aca="false">AVERAGE(H38:J38)</f>
        <v>0.979358713713149</v>
      </c>
      <c r="M38" s="29"/>
      <c r="N38" s="29"/>
      <c r="O38" s="29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116245</v>
      </c>
      <c r="J21" s="113" t="n">
        <f aca="false">Test!C153</f>
        <v>10448452</v>
      </c>
      <c r="K21" s="113" t="n">
        <f aca="false">Test!D153</f>
        <v>12098713</v>
      </c>
      <c r="L21" s="114"/>
      <c r="M21" s="115" t="n">
        <f aca="false">IF(E21=0,#REF!,I21/E21)</f>
        <v>0.97713948556668</v>
      </c>
      <c r="N21" s="116" t="n">
        <f aca="false">IF(F21=0,#REF!,J21/F21)</f>
        <v>0.977171482154813</v>
      </c>
      <c r="O21" s="116" t="n">
        <f aca="false">IF(G21=0,#REF!,K21/G21)</f>
        <v>0.97464564237108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94087902801568</v>
      </c>
      <c r="Z21" s="116" t="n">
        <f aca="false">J21/R21</f>
        <v>0.901292861099768</v>
      </c>
      <c r="AA21" s="116" t="n">
        <f aca="false">K21/S21</f>
        <v>0.89214086293798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832783</v>
      </c>
      <c r="J22" s="121" t="n">
        <f aca="false">Test!C154</f>
        <v>9334652</v>
      </c>
      <c r="K22" s="121" t="n">
        <f aca="false">Test!D154</f>
        <v>10711253</v>
      </c>
      <c r="L22" s="122"/>
      <c r="M22" s="123" t="n">
        <f aca="false">IF(E22=0,#REF!,I22/E22)</f>
        <v>0.9837297195583</v>
      </c>
      <c r="N22" s="124" t="n">
        <f aca="false">IF(F22=0,#REF!,J22/F22)</f>
        <v>0.984181655393053</v>
      </c>
      <c r="O22" s="124" t="n">
        <f aca="false">IF(G22=0,#REF!,K22/G22)</f>
        <v>0.981848469645961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896203533459896</v>
      </c>
      <c r="Z22" s="124" t="n">
        <f aca="false">J22/R22</f>
        <v>0.891132571007107</v>
      </c>
      <c r="AA22" s="124" t="n">
        <f aca="false">K22/S22</f>
        <v>0.88230003456300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53980</v>
      </c>
      <c r="J23" s="121" t="n">
        <f aca="false">Test!C155</f>
        <v>8866528</v>
      </c>
      <c r="K23" s="121" t="n">
        <f aca="false">Test!D155</f>
        <v>10079784</v>
      </c>
      <c r="L23" s="122"/>
      <c r="M23" s="123" t="n">
        <f aca="false">IF(E23=0,#REF!,I23/E23)</f>
        <v>0.98654301100713</v>
      </c>
      <c r="N23" s="124" t="n">
        <f aca="false">IF(F23=0,#REF!,J23/F23)</f>
        <v>0.987674300320212</v>
      </c>
      <c r="O23" s="124" t="n">
        <f aca="false">IF(G23=0,#REF!,K23/G23)</f>
        <v>0.985752731732892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12302778438901</v>
      </c>
      <c r="Z23" s="124" t="n">
        <f aca="false">J23/R23</f>
        <v>0.904666612045716</v>
      </c>
      <c r="AA23" s="124" t="n">
        <f aca="false">K23/S23</f>
        <v>0.89524208601915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22760</v>
      </c>
      <c r="J24" s="127" t="n">
        <f aca="false">Test!C156</f>
        <v>8543930</v>
      </c>
      <c r="K24" s="127" t="n">
        <f aca="false">Test!D156</f>
        <v>9620541</v>
      </c>
      <c r="L24" s="128"/>
      <c r="M24" s="129" t="n">
        <f aca="false">IF(E24=0,#REF!,I24/E24)</f>
        <v>0.989030098012071</v>
      </c>
      <c r="N24" s="130" t="n">
        <f aca="false">IF(F24=0,#REF!,J24/F24)</f>
        <v>0.989417064828078</v>
      </c>
      <c r="O24" s="130" t="n">
        <f aca="false">IF(G24=0,#REF!,K24/G24)</f>
        <v>0.987589307904099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3771785140095</v>
      </c>
      <c r="Z24" s="130" t="n">
        <f aca="false">J24/R24</f>
        <v>0.927351548458586</v>
      </c>
      <c r="AA24" s="130" t="n">
        <f aca="false">K24/S24</f>
        <v>0.91786574821648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253075</v>
      </c>
      <c r="J25" s="113" t="n">
        <f aca="false">Test!C157</f>
        <v>8456974</v>
      </c>
      <c r="K25" s="113" t="n">
        <f aca="false">Test!D157</f>
        <v>9615323</v>
      </c>
      <c r="L25" s="114"/>
      <c r="M25" s="115" t="n">
        <f aca="false">IF(E25=0,#REF!,I25/E25)</f>
        <v>0.9821660388869</v>
      </c>
      <c r="N25" s="116" t="n">
        <f aca="false">IF(F25=0,#REF!,J25/F25)</f>
        <v>0.983100317575974</v>
      </c>
      <c r="O25" s="116" t="n">
        <f aca="false">IF(G25=0,#REF!,K25/G25)</f>
        <v>0.979489077357377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0454810620165</v>
      </c>
      <c r="Z25" s="116" t="n">
        <f aca="false">J25/R25</f>
        <v>0.771724518047112</v>
      </c>
      <c r="AA25" s="116" t="n">
        <f aca="false">K25/S25</f>
        <v>0.75369903688102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101283</v>
      </c>
      <c r="J26" s="121" t="n">
        <f aca="false">Test!C158</f>
        <v>7872315</v>
      </c>
      <c r="K26" s="121" t="n">
        <f aca="false">Test!D158</f>
        <v>8869292</v>
      </c>
      <c r="L26" s="122"/>
      <c r="M26" s="123" t="n">
        <f aca="false">IF(E26=0,#REF!,I26/E26)</f>
        <v>0.985535382891247</v>
      </c>
      <c r="N26" s="124" t="n">
        <f aca="false">IF(F26=0,#REF!,J26/F26)</f>
        <v>0.987337700004076</v>
      </c>
      <c r="O26" s="124" t="n">
        <f aca="false">IF(G26=0,#REF!,K26/G26)</f>
        <v>0.983945214172161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1123866449265</v>
      </c>
      <c r="Z26" s="124" t="n">
        <f aca="false">J26/R26</f>
        <v>0.776052464252444</v>
      </c>
      <c r="AA26" s="124" t="n">
        <f aca="false">K26/S26</f>
        <v>0.75766328242346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5996149</v>
      </c>
      <c r="J27" s="121" t="n">
        <f aca="false">Test!C159</f>
        <v>7520310</v>
      </c>
      <c r="K27" s="121" t="n">
        <f aca="false">Test!D159</f>
        <v>8397751</v>
      </c>
      <c r="L27" s="122"/>
      <c r="M27" s="123" t="n">
        <f aca="false">IF(E27=0,#REF!,I27/E27)</f>
        <v>0.983855231827024</v>
      </c>
      <c r="N27" s="124" t="n">
        <f aca="false">IF(F27=0,#REF!,J27/F27)</f>
        <v>0.985977150921444</v>
      </c>
      <c r="O27" s="124" t="n">
        <f aca="false">IF(G27=0,#REF!,K27/G27)</f>
        <v>0.981811169128828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22344982702521</v>
      </c>
      <c r="Z27" s="124" t="n">
        <f aca="false">J27/R27</f>
        <v>0.792411163517208</v>
      </c>
      <c r="AA27" s="124" t="n">
        <f aca="false">K27/S27</f>
        <v>0.77389546830127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095291</v>
      </c>
      <c r="J28" s="127" t="n">
        <f aca="false">Test!C160</f>
        <v>7518550</v>
      </c>
      <c r="K28" s="127" t="n">
        <f aca="false">Test!D160</f>
        <v>8354305</v>
      </c>
      <c r="L28" s="128"/>
      <c r="M28" s="129" t="n">
        <f aca="false">IF(E28=0,#REF!,I28/E28)</f>
        <v>0.986372047599282</v>
      </c>
      <c r="N28" s="130" t="n">
        <f aca="false">IF(F28=0,#REF!,J28/F28)</f>
        <v>0.987236976003677</v>
      </c>
      <c r="O28" s="130" t="n">
        <f aca="false">IF(G28=0,#REF!,K28/G28)</f>
        <v>0.983697522053496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55310897333354</v>
      </c>
      <c r="Z28" s="130" t="n">
        <f aca="false">J28/R28</f>
        <v>0.836733776309056</v>
      </c>
      <c r="AA28" s="130" t="n">
        <f aca="false">K28/S28</f>
        <v>0.82185582515040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9042393</v>
      </c>
      <c r="J29" s="113" t="n">
        <f aca="false">Test!C161</f>
        <v>15058743</v>
      </c>
      <c r="K29" s="113" t="n">
        <f aca="false">Test!D161</f>
        <v>1742482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82612363881991</v>
      </c>
      <c r="Z29" s="116" t="n">
        <f aca="false">J29/R29</f>
        <v>0.989114302289104</v>
      </c>
      <c r="AA29" s="116" t="n">
        <f aca="false">K29/S29</f>
        <v>0.98346176220375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207508</v>
      </c>
      <c r="J30" s="121" t="n">
        <f aca="false">Test!C162</f>
        <v>12421138</v>
      </c>
      <c r="K30" s="121" t="n">
        <f aca="false">Test!D162</f>
        <v>14354743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7436279136237</v>
      </c>
      <c r="Z30" s="124" t="n">
        <f aca="false">J30/R30</f>
        <v>0.978098737659525</v>
      </c>
      <c r="AA30" s="124" t="n">
        <f aca="false">K30/S30</f>
        <v>0.97432150239468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66365</v>
      </c>
      <c r="J31" s="121" t="n">
        <f aca="false">Test!C163</f>
        <v>10764146</v>
      </c>
      <c r="K31" s="121" t="n">
        <f aca="false">Test!D163</f>
        <v>1233072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76020026682043</v>
      </c>
      <c r="Z31" s="124" t="n">
        <f aca="false">J31/R31</f>
        <v>0.973830514534522</v>
      </c>
      <c r="AA31" s="124" t="n">
        <f aca="false">K31/S31</f>
        <v>0.97074535106688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36684</v>
      </c>
      <c r="J32" s="127" t="n">
        <f aca="false">Test!C164</f>
        <v>9534504</v>
      </c>
      <c r="K32" s="127" t="n">
        <f aca="false">Test!D164</f>
        <v>10798018</v>
      </c>
      <c r="L32" s="128"/>
      <c r="M32" s="129" t="n">
        <f aca="false">IF(E32=0,#REF!,I32/E32)</f>
        <v>0.994739485637985</v>
      </c>
      <c r="N32" s="130" t="n">
        <f aca="false">IF(F32=0,#REF!,J32/F32)</f>
        <v>0.995683510936589</v>
      </c>
      <c r="O32" s="130" t="n">
        <f aca="false">IF(G32=0,#REF!,K32/G32)</f>
        <v>0.995017457007586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69076058049079</v>
      </c>
      <c r="Z32" s="130" t="n">
        <f aca="false">J32/R32</f>
        <v>0.965042295039556</v>
      </c>
      <c r="AA32" s="130" t="n">
        <f aca="false">K32/S32</f>
        <v>0.9614417791789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56950</v>
      </c>
      <c r="J33" s="113" t="n">
        <f aca="false">Test!C165</f>
        <v>12825374</v>
      </c>
      <c r="K33" s="113" t="n">
        <f aca="false">Test!D165</f>
        <v>148058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31426833159044</v>
      </c>
      <c r="Z33" s="116" t="n">
        <f aca="false">J33/R33</f>
        <v>0.927119608315135</v>
      </c>
      <c r="AA33" s="116" t="n">
        <f aca="false">K33/S33</f>
        <v>0.92025514336430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439845</v>
      </c>
      <c r="J34" s="121" t="n">
        <f aca="false">Test!C166</f>
        <v>10649747</v>
      </c>
      <c r="K34" s="121" t="n">
        <f aca="false">Test!D166</f>
        <v>1221763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8041835198926</v>
      </c>
      <c r="Z34" s="124" t="n">
        <f aca="false">J34/R34</f>
        <v>0.901871661037245</v>
      </c>
      <c r="AA34" s="124" t="n">
        <f aca="false">K34/S34</f>
        <v>0.89536462919730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62164</v>
      </c>
      <c r="J35" s="121" t="n">
        <f aca="false">Test!C167</f>
        <v>9256071</v>
      </c>
      <c r="K35" s="121" t="n">
        <f aca="false">Test!D167</f>
        <v>1049168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11143604863523</v>
      </c>
      <c r="Z35" s="124" t="n">
        <f aca="false">J35/R35</f>
        <v>0.889358963124555</v>
      </c>
      <c r="AA35" s="124" t="n">
        <f aca="false">K35/S35</f>
        <v>0.8817888113980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29714</v>
      </c>
      <c r="J36" s="127" t="n">
        <f aca="false">Test!C168</f>
        <v>8539087</v>
      </c>
      <c r="K36" s="127" t="n">
        <f aca="false">Test!D168</f>
        <v>9570623</v>
      </c>
      <c r="L36" s="128"/>
      <c r="M36" s="129" t="n">
        <f aca="false">IF(E36=0,#REF!,I36/E36)</f>
        <v>0.992631792589254</v>
      </c>
      <c r="N36" s="130" t="n">
        <f aca="false">IF(F36=0,#REF!,J36/F36)</f>
        <v>0.994154815768888</v>
      </c>
      <c r="O36" s="130" t="n">
        <f aca="false">IF(G36=0,#REF!,K36/G36)</f>
        <v>0.992690559805765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19562215126854</v>
      </c>
      <c r="Z36" s="130" t="n">
        <f aca="false">J36/R36</f>
        <v>0.904684574061488</v>
      </c>
      <c r="AA36" s="130" t="n">
        <f aca="false">K36/S36</f>
        <v>0.8971796831746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559471</v>
      </c>
      <c r="J37" s="113" t="n">
        <f aca="false">Test!C169</f>
        <v>11839656</v>
      </c>
      <c r="K37" s="113" t="n">
        <f aca="false">Test!D169</f>
        <v>1376524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68671658323035</v>
      </c>
      <c r="Z37" s="116" t="n">
        <f aca="false">J37/R37</f>
        <v>0.986250896523115</v>
      </c>
      <c r="AA37" s="116" t="n">
        <f aca="false">K37/S37</f>
        <v>0.97668209084675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112402</v>
      </c>
      <c r="J38" s="121" t="n">
        <f aca="false">Test!C170</f>
        <v>9741390</v>
      </c>
      <c r="K38" s="121" t="n">
        <f aca="false">Test!D170</f>
        <v>111447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76824393189699</v>
      </c>
      <c r="Z38" s="124" t="n">
        <f aca="false">J38/R38</f>
        <v>0.978208543181343</v>
      </c>
      <c r="AA38" s="124" t="n">
        <f aca="false">K38/S38</f>
        <v>0.9767082503546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903091</v>
      </c>
      <c r="J39" s="121" t="n">
        <f aca="false">Test!C171</f>
        <v>8976876</v>
      </c>
      <c r="K39" s="121" t="n">
        <f aca="false">Test!D171</f>
        <v>1017620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78659326700333</v>
      </c>
      <c r="Z39" s="124" t="n">
        <f aca="false">J39/R39</f>
        <v>0.977474972070202</v>
      </c>
      <c r="AA39" s="124" t="n">
        <f aca="false">K39/S39</f>
        <v>0.97511886182418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45507</v>
      </c>
      <c r="J40" s="127" t="n">
        <f aca="false">Test!C172</f>
        <v>8442559</v>
      </c>
      <c r="K40" s="127" t="n">
        <f aca="false">Test!D172</f>
        <v>9490912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81217176424862</v>
      </c>
      <c r="Z40" s="130" t="n">
        <f aca="false">J40/R40</f>
        <v>0.980582340465566</v>
      </c>
      <c r="AA40" s="130" t="n">
        <f aca="false">K40/S40</f>
        <v>0.97757640791981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959239</v>
      </c>
      <c r="J41" s="113" t="n">
        <f aca="false">Test!C173</f>
        <v>9974372</v>
      </c>
      <c r="K41" s="113" t="n">
        <f aca="false">Test!D173</f>
        <v>11430005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31459066664293</v>
      </c>
      <c r="Z41" s="116" t="n">
        <f aca="false">J41/R41</f>
        <v>0.933169446922658</v>
      </c>
      <c r="AA41" s="116" t="n">
        <f aca="false">K41/S41</f>
        <v>0.92455033547492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41792</v>
      </c>
      <c r="J42" s="121" t="n">
        <f aca="false">Test!C174</f>
        <v>8695626</v>
      </c>
      <c r="K42" s="121" t="n">
        <f aca="false">Test!D174</f>
        <v>9835824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2739817150785</v>
      </c>
      <c r="Z42" s="124" t="n">
        <f aca="false">J42/R42</f>
        <v>0.911771512143094</v>
      </c>
      <c r="AA42" s="124" t="n">
        <f aca="false">K42/S42</f>
        <v>0.90448708475819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446301</v>
      </c>
      <c r="J43" s="121" t="n">
        <f aca="false">Test!C175</f>
        <v>8063943</v>
      </c>
      <c r="K43" s="121" t="n">
        <f aca="false">Test!D175</f>
        <v>902931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25979271443765</v>
      </c>
      <c r="Z43" s="124" t="n">
        <f aca="false">J43/R43</f>
        <v>0.907826785334936</v>
      </c>
      <c r="AA43" s="124" t="n">
        <f aca="false">K43/S43</f>
        <v>0.8979400898048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80008</v>
      </c>
      <c r="J44" s="127" t="n">
        <f aca="false">Test!C176</f>
        <v>7753663</v>
      </c>
      <c r="K44" s="127" t="n">
        <f aca="false">Test!D176</f>
        <v>861863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7147863092564</v>
      </c>
      <c r="Z44" s="130" t="n">
        <f aca="false">J44/R44</f>
        <v>0.924156074981231</v>
      </c>
      <c r="AA44" s="130" t="n">
        <f aca="false">K44/S44</f>
        <v>0.91441707832552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884992</v>
      </c>
      <c r="J45" s="113" t="n">
        <f aca="false">Test!C177</f>
        <v>12183480</v>
      </c>
      <c r="K45" s="113" t="n">
        <f aca="false">Test!D177</f>
        <v>14072488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91870802312967</v>
      </c>
      <c r="Z45" s="116" t="n">
        <f aca="false">J45/R45</f>
        <v>0.999558203327381</v>
      </c>
      <c r="AA45" s="116" t="n">
        <f aca="false">K45/S45</f>
        <v>0.99659412031275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296568</v>
      </c>
      <c r="J46" s="121" t="n">
        <f aca="false">Test!C178</f>
        <v>10257988</v>
      </c>
      <c r="K46" s="121" t="n">
        <f aca="false">Test!D178</f>
        <v>11773660</v>
      </c>
      <c r="L46" s="122"/>
      <c r="M46" s="123" t="n">
        <f aca="false">IF(E46=0,#REF!,I46/E46)</f>
        <v>0.999751725725435</v>
      </c>
      <c r="N46" s="124" t="n">
        <f aca="false">IF(F46=0,#REF!,J46/F46)</f>
        <v>0.999755372497514</v>
      </c>
      <c r="O46" s="124" t="n">
        <f aca="false">IF(G46=0,#REF!,K46/G46)</f>
        <v>0.999874141645171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73892607067459</v>
      </c>
      <c r="Z46" s="124" t="n">
        <f aca="false">J46/R46</f>
        <v>0.96854390800465</v>
      </c>
      <c r="AA46" s="124" t="n">
        <f aca="false">K46/S46</f>
        <v>0.96616883545310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7049420</v>
      </c>
      <c r="J47" s="121" t="n">
        <f aca="false">Test!C179</f>
        <v>9473953</v>
      </c>
      <c r="K47" s="121" t="n">
        <f aca="false">Test!D179</f>
        <v>10778983</v>
      </c>
      <c r="L47" s="122"/>
      <c r="M47" s="123" t="n">
        <f aca="false">IF(E47=0,#REF!,I47/E47)</f>
        <v>0.998647535822168</v>
      </c>
      <c r="N47" s="124" t="n">
        <f aca="false">IF(F47=0,#REF!,J47/F47)</f>
        <v>0.998751396429841</v>
      </c>
      <c r="O47" s="124" t="n">
        <f aca="false">IF(G47=0,#REF!,K47/G47)</f>
        <v>0.998560566050129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71692342131112</v>
      </c>
      <c r="Z47" s="124" t="n">
        <f aca="false">J47/R47</f>
        <v>0.967153372971778</v>
      </c>
      <c r="AA47" s="124" t="n">
        <f aca="false">K47/S47</f>
        <v>0.96284737795405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73748</v>
      </c>
      <c r="J48" s="127" t="n">
        <f aca="false">Test!C180</f>
        <v>8915404</v>
      </c>
      <c r="K48" s="127" t="n">
        <f aca="false">Test!D180</f>
        <v>10063043</v>
      </c>
      <c r="L48" s="128"/>
      <c r="M48" s="129" t="n">
        <f aca="false">IF(E48=0,#REF!,I48/E48)</f>
        <v>0.997639192024864</v>
      </c>
      <c r="N48" s="130" t="n">
        <f aca="false">IF(F48=0,#REF!,J48/F48)</f>
        <v>0.997836533242064</v>
      </c>
      <c r="O48" s="130" t="n">
        <f aca="false">IF(G48=0,#REF!,K48/G48)</f>
        <v>0.997416125423129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70047520523241</v>
      </c>
      <c r="Z48" s="130" t="n">
        <f aca="false">J48/R48</f>
        <v>0.9664520297283</v>
      </c>
      <c r="AA48" s="130" t="n">
        <f aca="false">K48/S48</f>
        <v>0.96097923394153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131483</v>
      </c>
      <c r="J49" s="113" t="n">
        <f aca="false">Test!C181</f>
        <v>10293783</v>
      </c>
      <c r="K49" s="113" t="n">
        <f aca="false">Test!D181</f>
        <v>11828029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30042970004722</v>
      </c>
      <c r="Z49" s="116" t="n">
        <f aca="false">J49/R49</f>
        <v>0.9198168869931</v>
      </c>
      <c r="AA49" s="116" t="n">
        <f aca="false">K49/S49</f>
        <v>0.91566752215464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721669</v>
      </c>
      <c r="J50" s="121" t="n">
        <f aca="false">Test!C182</f>
        <v>9047372</v>
      </c>
      <c r="K50" s="121" t="n">
        <f aca="false">Test!D182</f>
        <v>10292016</v>
      </c>
      <c r="L50" s="122"/>
      <c r="M50" s="123" t="n">
        <f aca="false">IF(E50=0,#REF!,I50/E50)</f>
        <v>0.999853331756575</v>
      </c>
      <c r="N50" s="124" t="n">
        <f aca="false">IF(F50=0,#REF!,J50/F50)</f>
        <v>0.999929376743684</v>
      </c>
      <c r="O50" s="124" t="n">
        <f aca="false">IF(G50=0,#REF!,K50/G50)</f>
        <v>0.999903429609026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11978976506227</v>
      </c>
      <c r="Z50" s="124" t="n">
        <f aca="false">J50/R50</f>
        <v>0.889206234979229</v>
      </c>
      <c r="AA50" s="124" t="n">
        <f aca="false">K50/S50</f>
        <v>0.88194311681400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79408</v>
      </c>
      <c r="J51" s="121" t="n">
        <f aca="false">Test!C183</f>
        <v>8341561</v>
      </c>
      <c r="K51" s="121" t="n">
        <f aca="false">Test!D183</f>
        <v>9385922</v>
      </c>
      <c r="L51" s="122"/>
      <c r="M51" s="123" t="n">
        <f aca="false">IF(E51=0,#REF!,I51/E51)</f>
        <v>0.999015386550976</v>
      </c>
      <c r="N51" s="124" t="n">
        <f aca="false">IF(F51=0,#REF!,J51/F51)</f>
        <v>0.99941232612701</v>
      </c>
      <c r="O51" s="124" t="n">
        <f aca="false">IF(G51=0,#REF!,K51/G51)</f>
        <v>0.999186783372142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903957967694501</v>
      </c>
      <c r="Z51" s="124" t="n">
        <f aca="false">J51/R51</f>
        <v>0.879108893726245</v>
      </c>
      <c r="AA51" s="124" t="n">
        <f aca="false">K51/S51</f>
        <v>0.86819664549190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393412</v>
      </c>
      <c r="J52" s="127" t="n">
        <f aca="false">Test!C184</f>
        <v>8017461</v>
      </c>
      <c r="K52" s="127" t="n">
        <f aca="false">Test!D184</f>
        <v>8956581</v>
      </c>
      <c r="L52" s="128"/>
      <c r="M52" s="129" t="n">
        <f aca="false">IF(E52=0,#REF!,I52/E52)</f>
        <v>0.997559545848661</v>
      </c>
      <c r="N52" s="130" t="n">
        <f aca="false">IF(F52=0,#REF!,J52/F52)</f>
        <v>0.998023611106616</v>
      </c>
      <c r="O52" s="130" t="n">
        <f aca="false">IF(G52=0,#REF!,K52/G52)</f>
        <v>0.99747873423304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09113039847953</v>
      </c>
      <c r="Z52" s="130" t="n">
        <f aca="false">J52/R52</f>
        <v>0.888689233811478</v>
      </c>
      <c r="AA52" s="130" t="n">
        <f aca="false">K52/S52</f>
        <v>0.8774245166053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754944</v>
      </c>
      <c r="J53" s="113" t="n">
        <f aca="false">Test!C185</f>
        <v>15654346</v>
      </c>
      <c r="K53" s="113" t="n">
        <f aca="false">Test!D185</f>
        <v>1787548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909827940095839</v>
      </c>
      <c r="Z53" s="116" t="n">
        <f aca="false">J53/R53</f>
        <v>0.913473174773129</v>
      </c>
      <c r="AA53" s="116" t="n">
        <f aca="false">K53/S53</f>
        <v>0.90286283818805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66053</v>
      </c>
      <c r="J54" s="121" t="n">
        <f aca="false">Test!C186</f>
        <v>12631368</v>
      </c>
      <c r="K54" s="121" t="n">
        <f aca="false">Test!D186</f>
        <v>1469949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5101302348962</v>
      </c>
      <c r="Z54" s="124" t="n">
        <f aca="false">J54/R54</f>
        <v>0.989799508554687</v>
      </c>
      <c r="AA54" s="124" t="n">
        <f aca="false">K54/S54</f>
        <v>0.98759995592600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501212</v>
      </c>
      <c r="J55" s="121" t="n">
        <f aca="false">Test!C187</f>
        <v>10120613</v>
      </c>
      <c r="K55" s="121" t="n">
        <f aca="false">Test!D187</f>
        <v>1158112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90323331891656</v>
      </c>
      <c r="Z55" s="124" t="n">
        <f aca="false">J55/R55</f>
        <v>0.989593954690293</v>
      </c>
      <c r="AA55" s="124" t="n">
        <f aca="false">K55/S55</f>
        <v>0.98851648527987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78004</v>
      </c>
      <c r="J56" s="127" t="n">
        <f aca="false">Test!C188</f>
        <v>9059570</v>
      </c>
      <c r="K56" s="127" t="n">
        <f aca="false">Test!D188</f>
        <v>10203034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3249010072519</v>
      </c>
      <c r="Z56" s="130" t="n">
        <f aca="false">J56/R56</f>
        <v>0.992682291307131</v>
      </c>
      <c r="AA56" s="130" t="n">
        <f aca="false">K56/S56</f>
        <v>0.99197323946482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55472</v>
      </c>
      <c r="J57" s="113" t="n">
        <f aca="false">Test!C189</f>
        <v>13822583</v>
      </c>
      <c r="K57" s="113" t="n">
        <f aca="false">Test!D189</f>
        <v>1595753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904265996514804</v>
      </c>
      <c r="Z57" s="116" t="n">
        <f aca="false">J57/R57</f>
        <v>0.918043347060011</v>
      </c>
      <c r="AA57" s="116" t="n">
        <f aca="false">K57/S57</f>
        <v>0.908416079719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21075</v>
      </c>
      <c r="J58" s="121" t="n">
        <f aca="false">Test!C190</f>
        <v>10813982</v>
      </c>
      <c r="K58" s="121" t="n">
        <f aca="false">Test!D190</f>
        <v>1247792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5325631746272</v>
      </c>
      <c r="Z58" s="124" t="n">
        <f aca="false">J58/R58</f>
        <v>0.964040704801045</v>
      </c>
      <c r="AA58" s="124" t="n">
        <f aca="false">K58/S58</f>
        <v>0.96166317723179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68345</v>
      </c>
      <c r="J59" s="121" t="n">
        <f aca="false">Test!C191</f>
        <v>9268640</v>
      </c>
      <c r="K59" s="121" t="n">
        <f aca="false">Test!D191</f>
        <v>10501090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3090747476371</v>
      </c>
      <c r="Z59" s="124" t="n">
        <f aca="false">J59/R59</f>
        <v>0.968310092744705</v>
      </c>
      <c r="AA59" s="124" t="n">
        <f aca="false">K59/S59</f>
        <v>0.96621141363679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90599</v>
      </c>
      <c r="J60" s="127" t="n">
        <f aca="false">Test!C192</f>
        <v>8607493</v>
      </c>
      <c r="K60" s="127" t="n">
        <f aca="false">Test!D192</f>
        <v>9621629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0847472205038</v>
      </c>
      <c r="Z60" s="130" t="n">
        <f aca="false">J60/R60</f>
        <v>0.977251230463333</v>
      </c>
      <c r="AA60" s="130" t="n">
        <f aca="false">K60/S60</f>
        <v>0.9751906671607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6355225282614</v>
      </c>
      <c r="N64" s="138" t="n">
        <f aca="false">AVERAGE(N21:N60)</f>
        <v>0.996641089751338</v>
      </c>
      <c r="O64" s="139" t="n">
        <f aca="false">AVERAGE(O21:O60)</f>
        <v>0.995972673287797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3517781131136</v>
      </c>
      <c r="Z64" s="138" t="n">
        <f aca="false">AVERAGE(Z21:Z60)</f>
        <v>0.928041245258919</v>
      </c>
      <c r="AA64" s="139" t="n">
        <f aca="false">AVERAGE(AA21:AA60)</f>
        <v>0.920973910777888</v>
      </c>
    </row>
    <row r="65" customFormat="false" ht="16.5" hidden="false" customHeight="false" outlineLevel="0" collapsed="false">
      <c r="M65" s="140" t="n">
        <f aca="false">AVERAGE(M63,M64)</f>
        <v>0.996355225282614</v>
      </c>
      <c r="N65" s="141" t="n">
        <f aca="false">AVERAGE(N63,N64)</f>
        <v>0.996641089751338</v>
      </c>
      <c r="O65" s="142" t="n">
        <f aca="false">AVERAGE(O63,O64)</f>
        <v>0.995972673287797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3517781131136</v>
      </c>
      <c r="Z65" s="141" t="n">
        <f aca="false">AVERAGE(Z63,Z64)</f>
        <v>0.928041245258919</v>
      </c>
      <c r="AA65" s="142" t="n">
        <f aca="false">AVERAGE(AA63,AA64)</f>
        <v>0.92097391077788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4296376918579</v>
      </c>
      <c r="N69" s="146" t="n">
        <f aca="false">AVERAGE(N21:N28)</f>
        <v>0.985262080900166</v>
      </c>
      <c r="O69" s="139" t="n">
        <f aca="false">AVERAGE(O21:O28)</f>
        <v>0.982347391795737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66226081321329</v>
      </c>
      <c r="Z69" s="146" t="n">
        <f aca="false">AVERAGE(Z21:Z28)</f>
        <v>0.850170689342125</v>
      </c>
      <c r="AA69" s="139" t="n">
        <f aca="false">AVERAGE(AA21:AA28)</f>
        <v>0.836832793061601</v>
      </c>
    </row>
    <row r="70" customFormat="false" ht="15.75" hidden="false" customHeight="false" outlineLevel="0" collapsed="false">
      <c r="M70" s="137" t="n">
        <f aca="false">AVERAGE(M29:M36)</f>
        <v>0.998421409778405</v>
      </c>
      <c r="N70" s="146" t="n">
        <f aca="false">AVERAGE(N29:N36)</f>
        <v>0.998729790838185</v>
      </c>
      <c r="O70" s="139" t="n">
        <f aca="false">AVERAGE(O29:O36)</f>
        <v>0.998463502101669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8164902012212</v>
      </c>
      <c r="Z70" s="146" t="n">
        <f aca="false">AVERAGE(Z29:Z36)</f>
        <v>0.941140082007641</v>
      </c>
      <c r="AA70" s="139" t="n">
        <f aca="false">AVERAGE(AA29:AA36)</f>
        <v>0.93556983274732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534196159183</v>
      </c>
      <c r="Z71" s="146" t="n">
        <f aca="false">AVERAGE(Z37:Z44)</f>
        <v>0.949930071452768</v>
      </c>
      <c r="AA71" s="139" t="n">
        <f aca="false">AVERAGE(AA37:AA44)</f>
        <v>0.943435024913612</v>
      </c>
    </row>
    <row r="72" customFormat="false" ht="15.75" hidden="false" customHeight="false" outlineLevel="0" collapsed="false">
      <c r="M72" s="137" t="n">
        <f aca="false">AVERAGE(M45:M52)</f>
        <v>0.999058339716085</v>
      </c>
      <c r="N72" s="146" t="n">
        <f aca="false">AVERAGE(N45:N52)</f>
        <v>0.999213577018341</v>
      </c>
      <c r="O72" s="139" t="n">
        <f aca="false">AVERAGE(O45:O52)</f>
        <v>0.99905247254158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45324528261023</v>
      </c>
      <c r="Z72" s="146" t="n">
        <f aca="false">AVERAGE(Z45:Z52)</f>
        <v>0.93481609544277</v>
      </c>
      <c r="AA72" s="139" t="n">
        <f aca="false">AVERAGE(AA45:AA52)</f>
        <v>0.92872767109091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62753929043933</v>
      </c>
      <c r="Z73" s="138" t="n">
        <f aca="false">AVERAGE(Z53:Z60)</f>
        <v>0.964149288049292</v>
      </c>
      <c r="AA73" s="148" t="n">
        <f aca="false">AVERAGE(AA53:AA60)</f>
        <v>0.96030423207598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90767</v>
      </c>
      <c r="J5" s="113" t="n">
        <f aca="false">Test!C97</f>
        <v>27158322</v>
      </c>
      <c r="K5" s="113" t="n">
        <f aca="false">Test!D97</f>
        <v>31770169</v>
      </c>
      <c r="L5" s="114"/>
      <c r="M5" s="115" t="n">
        <f aca="false">IF(E5=0,#REF!,I5/E5)</f>
        <v>1.00831918079249</v>
      </c>
      <c r="N5" s="116" t="n">
        <f aca="false">IF(F5=0,#REF!,J5/F5)</f>
        <v>1.00368017861585</v>
      </c>
      <c r="O5" s="116" t="n">
        <f aca="false">IF(G5=0,#REF!,K5/G5)</f>
        <v>1.0017837773631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1.00198697630316</v>
      </c>
      <c r="Z5" s="116" t="n">
        <f aca="false">J5/R5</f>
        <v>1.01453311353413</v>
      </c>
      <c r="AA5" s="116" t="n">
        <f aca="false">K5/S5</f>
        <v>1.0093748406478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54451</v>
      </c>
      <c r="J6" s="121" t="n">
        <f aca="false">Test!C98</f>
        <v>23031474</v>
      </c>
      <c r="K6" s="121" t="n">
        <f aca="false">Test!D98</f>
        <v>26658242</v>
      </c>
      <c r="L6" s="122"/>
      <c r="M6" s="123" t="n">
        <f aca="false">IF(E6=0,#REF!,I6/E6)</f>
        <v>1.00361108731084</v>
      </c>
      <c r="N6" s="124" t="n">
        <f aca="false">IF(F6=0,#REF!,J6/F6)</f>
        <v>1.00133634848309</v>
      </c>
      <c r="O6" s="124" t="n">
        <f aca="false">IF(G6=0,#REF!,K6/G6)</f>
        <v>1.00045376159581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512462352768</v>
      </c>
      <c r="Z6" s="124" t="n">
        <f aca="false">J6/R6</f>
        <v>1.0141661533779</v>
      </c>
      <c r="AA6" s="124" t="n">
        <f aca="false">K6/S6</f>
        <v>1.0121535537437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99660</v>
      </c>
      <c r="J7" s="121" t="n">
        <f aca="false">Test!C99</f>
        <v>20198592</v>
      </c>
      <c r="K7" s="121" t="n">
        <f aca="false">Test!D99</f>
        <v>23118618</v>
      </c>
      <c r="L7" s="122"/>
      <c r="M7" s="123" t="n">
        <f aca="false">IF(E7=0,#REF!,I7/E7)</f>
        <v>1.00179419383143</v>
      </c>
      <c r="N7" s="124" t="n">
        <f aca="false">IF(F7=0,#REF!,J7/F7)</f>
        <v>0.99971253786304</v>
      </c>
      <c r="O7" s="124" t="n">
        <f aca="false">IF(G7=0,#REF!,K7/G7)</f>
        <v>0.999466040527745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411318406435</v>
      </c>
      <c r="Z7" s="124" t="n">
        <f aca="false">J7/R7</f>
        <v>1.00923111114797</v>
      </c>
      <c r="AA7" s="124" t="n">
        <f aca="false">K7/S7</f>
        <v>1.0090934708622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98098</v>
      </c>
      <c r="J8" s="127" t="n">
        <f aca="false">Test!C100</f>
        <v>18306363</v>
      </c>
      <c r="K8" s="127" t="n">
        <f aca="false">Test!D100</f>
        <v>20694879</v>
      </c>
      <c r="L8" s="128"/>
      <c r="M8" s="129" t="n">
        <f aca="false">IF(E8=0,#REF!,I8/E8)</f>
        <v>1.00155710310875</v>
      </c>
      <c r="N8" s="130" t="n">
        <f aca="false">IF(F8=0,#REF!,J8/F8)</f>
        <v>1.00027309438394</v>
      </c>
      <c r="O8" s="130" t="n">
        <f aca="false">IF(G8=0,#REF!,K8/G8)</f>
        <v>1.00017654826253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400877494003</v>
      </c>
      <c r="Z8" s="130" t="n">
        <f aca="false">J8/R8</f>
        <v>1.00674825825721</v>
      </c>
      <c r="AA8" s="130" t="n">
        <f aca="false">K8/S8</f>
        <v>1.0075187775919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98873</v>
      </c>
      <c r="J9" s="113" t="n">
        <f aca="false">Test!C101</f>
        <v>24878460</v>
      </c>
      <c r="K9" s="113" t="n">
        <f aca="false">Test!D101</f>
        <v>28918074</v>
      </c>
      <c r="L9" s="114"/>
      <c r="M9" s="115" t="n">
        <f aca="false">IF(E9=0,#REF!,I9/E9)</f>
        <v>1.01207584199322</v>
      </c>
      <c r="N9" s="116" t="n">
        <f aca="false">IF(F9=0,#REF!,J9/F9)</f>
        <v>1.00387678602672</v>
      </c>
      <c r="O9" s="116" t="n">
        <f aca="false">IF(G9=0,#REF!,K9/G9)</f>
        <v>1.00232862825623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6823296962751</v>
      </c>
      <c r="Z9" s="116" t="n">
        <f aca="false">J9/R9</f>
        <v>1.0092622582651</v>
      </c>
      <c r="AA9" s="116" t="n">
        <f aca="false">K9/S9</f>
        <v>1.004242931153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77387</v>
      </c>
      <c r="J10" s="121" t="n">
        <f aca="false">Test!C102</f>
        <v>21225473</v>
      </c>
      <c r="K10" s="121" t="n">
        <f aca="false">Test!D102</f>
        <v>24443526</v>
      </c>
      <c r="L10" s="122"/>
      <c r="M10" s="123" t="n">
        <f aca="false">IF(E10=0,#REF!,I10/E10)</f>
        <v>1.00518055137486</v>
      </c>
      <c r="N10" s="124" t="n">
        <f aca="false">IF(F10=0,#REF!,J10/F10)</f>
        <v>0.998845835239804</v>
      </c>
      <c r="O10" s="124" t="n">
        <f aca="false">IF(G10=0,#REF!,K10/G10)</f>
        <v>0.99850127950265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8348100641342</v>
      </c>
      <c r="Z10" s="124" t="n">
        <f aca="false">J10/R10</f>
        <v>1.00277738342116</v>
      </c>
      <c r="AA10" s="124" t="n">
        <f aca="false">K10/S10</f>
        <v>1.0023370685779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29244</v>
      </c>
      <c r="J11" s="121" t="n">
        <f aca="false">Test!C103</f>
        <v>19081694</v>
      </c>
      <c r="K11" s="121" t="n">
        <f aca="false">Test!D103</f>
        <v>21717563</v>
      </c>
      <c r="L11" s="122"/>
      <c r="M11" s="123" t="n">
        <f aca="false">IF(E11=0,#REF!,I11/E11)</f>
        <v>1.0036398169951</v>
      </c>
      <c r="N11" s="124" t="n">
        <f aca="false">IF(F11=0,#REF!,J11/F11)</f>
        <v>0.999943037652636</v>
      </c>
      <c r="O11" s="124" t="n">
        <f aca="false">IF(G11=0,#REF!,K11/G11)</f>
        <v>1.00004356111267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105105495119</v>
      </c>
      <c r="Z11" s="124" t="n">
        <f aca="false">J11/R11</f>
        <v>1.00313878864817</v>
      </c>
      <c r="AA11" s="124" t="n">
        <f aca="false">K11/S11</f>
        <v>1.0040304418095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14924</v>
      </c>
      <c r="J12" s="127" t="n">
        <f aca="false">Test!C104</f>
        <v>17471582</v>
      </c>
      <c r="K12" s="127" t="n">
        <f aca="false">Test!D104</f>
        <v>19628991</v>
      </c>
      <c r="L12" s="128"/>
      <c r="M12" s="129" t="n">
        <f aca="false">IF(E12=0,#REF!,I12/E12)</f>
        <v>1.00224578646864</v>
      </c>
      <c r="N12" s="130" t="n">
        <f aca="false">IF(F12=0,#REF!,J12/F12)</f>
        <v>0.99979570993145</v>
      </c>
      <c r="O12" s="130" t="n">
        <f aca="false">IF(G12=0,#REF!,K12/G12)</f>
        <v>0.999736174244382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10885244918</v>
      </c>
      <c r="Z12" s="130" t="n">
        <f aca="false">J12/R12</f>
        <v>1.00000200325707</v>
      </c>
      <c r="AA12" s="130" t="n">
        <f aca="false">K12/S12</f>
        <v>1.0014289590184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498453</v>
      </c>
      <c r="J13" s="113" t="n">
        <f aca="false">Test!C105</f>
        <v>27569508</v>
      </c>
      <c r="K13" s="113" t="n">
        <f aca="false">Test!D105</f>
        <v>32648364</v>
      </c>
      <c r="L13" s="114"/>
      <c r="M13" s="115" t="n">
        <f aca="false">IF(E13=0,#REF!,I13/E13)</f>
        <v>1.03347488464399</v>
      </c>
      <c r="N13" s="116" t="n">
        <f aca="false">IF(F13=0,#REF!,J13/F13)</f>
        <v>0.970159446104728</v>
      </c>
      <c r="O13" s="116" t="n">
        <f aca="false">IF(G13=0,#REF!,K13/G13)</f>
        <v>0.975070833560687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91197401834019</v>
      </c>
      <c r="Z13" s="116" t="n">
        <f aca="false">J13/R13</f>
        <v>0.941403372353498</v>
      </c>
      <c r="AA13" s="116" t="n">
        <f aca="false">K13/S13</f>
        <v>0.94693600674449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399530</v>
      </c>
      <c r="J14" s="121" t="n">
        <f aca="false">Test!C106</f>
        <v>26542838</v>
      </c>
      <c r="K14" s="121" t="n">
        <f aca="false">Test!D106</f>
        <v>31214947</v>
      </c>
      <c r="L14" s="122"/>
      <c r="M14" s="123" t="n">
        <f aca="false">IF(E14=0,#REF!,I14/E14)</f>
        <v>1.01867192183929</v>
      </c>
      <c r="N14" s="124" t="n">
        <f aca="false">IF(F14=0,#REF!,J14/F14)</f>
        <v>0.978962558907126</v>
      </c>
      <c r="O14" s="124" t="n">
        <f aca="false">IF(G14=0,#REF!,K14/G14)</f>
        <v>0.981209037046449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8419549594438</v>
      </c>
      <c r="Z14" s="124" t="n">
        <f aca="false">J14/R14</f>
        <v>0.957277183115984</v>
      </c>
      <c r="AA14" s="124" t="n">
        <f aca="false">K14/S14</f>
        <v>0.96215368303592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192061</v>
      </c>
      <c r="J15" s="121" t="n">
        <f aca="false">Test!C107</f>
        <v>25293285</v>
      </c>
      <c r="K15" s="121" t="n">
        <f aca="false">Test!D107</f>
        <v>29732683</v>
      </c>
      <c r="L15" s="122"/>
      <c r="M15" s="123" t="n">
        <f aca="false">IF(E15=0,#REF!,I15/E15)</f>
        <v>1.01186581929889</v>
      </c>
      <c r="N15" s="124" t="n">
        <f aca="false">IF(F15=0,#REF!,J15/F15)</f>
        <v>0.985107107234203</v>
      </c>
      <c r="O15" s="124" t="n">
        <f aca="false">IF(G15=0,#REF!,K15/G15)</f>
        <v>0.986616148602773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91500086462009</v>
      </c>
      <c r="Z15" s="124" t="n">
        <f aca="false">J15/R15</f>
        <v>0.968160572672411</v>
      </c>
      <c r="AA15" s="124" t="n">
        <f aca="false">K15/S15</f>
        <v>0.973105885149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712154</v>
      </c>
      <c r="J16" s="127" t="n">
        <f aca="false">Test!C108</f>
        <v>23370686</v>
      </c>
      <c r="K16" s="127" t="n">
        <f aca="false">Test!D108</f>
        <v>27530382</v>
      </c>
      <c r="L16" s="128"/>
      <c r="M16" s="129" t="n">
        <f aca="false">IF(E16=0,#REF!,I16/E16)</f>
        <v>1.01150042566034</v>
      </c>
      <c r="N16" s="130" t="n">
        <f aca="false">IF(F16=0,#REF!,J16/F16)</f>
        <v>0.990098542627893</v>
      </c>
      <c r="O16" s="130" t="n">
        <f aca="false">IF(G16=0,#REF!,K16/G16)</f>
        <v>0.991757039107755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8814398486786</v>
      </c>
      <c r="Z16" s="130" t="n">
        <f aca="false">J16/R16</f>
        <v>0.965510913382043</v>
      </c>
      <c r="AA16" s="130" t="n">
        <f aca="false">K16/S16</f>
        <v>0.97133480119402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985572</v>
      </c>
      <c r="J17" s="113" t="n">
        <f aca="false">Test!C109</f>
        <v>25623885</v>
      </c>
      <c r="K17" s="113" t="n">
        <f aca="false">Test!D109</f>
        <v>30294843</v>
      </c>
      <c r="L17" s="114"/>
      <c r="M17" s="115" t="n">
        <f aca="false">IF(E17=0,#REF!,I17/E17)</f>
        <v>1.04476485658346</v>
      </c>
      <c r="N17" s="116" t="n">
        <f aca="false">IF(F17=0,#REF!,J17/F17)</f>
        <v>0.983274134137168</v>
      </c>
      <c r="O17" s="116" t="n">
        <f aca="false">IF(G17=0,#REF!,K17/G17)</f>
        <v>0.987148398450545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59472284517498</v>
      </c>
      <c r="Z17" s="116" t="n">
        <f aca="false">J17/R17</f>
        <v>0.896832979577848</v>
      </c>
      <c r="AA17" s="116" t="n">
        <f aca="false">K17/S17</f>
        <v>0.90315628148821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620183</v>
      </c>
      <c r="J18" s="121" t="n">
        <f aca="false">Test!C110</f>
        <v>23798672</v>
      </c>
      <c r="K18" s="121" t="n">
        <f aca="false">Test!D110</f>
        <v>28140130</v>
      </c>
      <c r="L18" s="122"/>
      <c r="M18" s="123" t="n">
        <f aca="false">IF(E18=0,#REF!,I18/E18)</f>
        <v>1.02730075679347</v>
      </c>
      <c r="N18" s="124" t="n">
        <f aca="false">IF(F18=0,#REF!,J18/F18)</f>
        <v>0.981275517421849</v>
      </c>
      <c r="O18" s="124" t="n">
        <f aca="false">IF(G18=0,#REF!,K18/G18)</f>
        <v>0.983558122861081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8852008824342</v>
      </c>
      <c r="Z18" s="124" t="n">
        <f aca="false">J18/R18</f>
        <v>0.884857185190308</v>
      </c>
      <c r="AA18" s="124" t="n">
        <f aca="false">K18/S18</f>
        <v>0.89483888633840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28625</v>
      </c>
      <c r="J19" s="121" t="n">
        <f aca="false">Test!C111</f>
        <v>22435906</v>
      </c>
      <c r="K19" s="121" t="n">
        <f aca="false">Test!D111</f>
        <v>26503397</v>
      </c>
      <c r="L19" s="122"/>
      <c r="M19" s="123" t="n">
        <f aca="false">IF(E19=0,#REF!,I19/E19)</f>
        <v>1.0190678515418</v>
      </c>
      <c r="N19" s="124" t="n">
        <f aca="false">IF(F19=0,#REF!,J19/F19)</f>
        <v>0.981110483010026</v>
      </c>
      <c r="O19" s="124" t="n">
        <f aca="false">IF(G19=0,#REF!,K19/G19)</f>
        <v>0.983120464338389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50875051006337</v>
      </c>
      <c r="Z19" s="124" t="n">
        <f aca="false">J19/R19</f>
        <v>0.890613039755305</v>
      </c>
      <c r="AA19" s="124" t="n">
        <f aca="false">K19/S19</f>
        <v>0.89888082991949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825883</v>
      </c>
      <c r="J20" s="127" t="n">
        <f aca="false">Test!C112</f>
        <v>20540089</v>
      </c>
      <c r="K20" s="127" t="n">
        <f aca="false">Test!D112</f>
        <v>24187141</v>
      </c>
      <c r="L20" s="128"/>
      <c r="M20" s="129" t="n">
        <f aca="false">IF(E20=0,#REF!,I20/E20)</f>
        <v>1.01926106495816</v>
      </c>
      <c r="N20" s="130" t="n">
        <f aca="false">IF(F20=0,#REF!,J20/F20)</f>
        <v>0.987242517188351</v>
      </c>
      <c r="O20" s="130" t="n">
        <f aca="false">IF(G20=0,#REF!,K20/G20)</f>
        <v>0.987918158521812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7141897234868</v>
      </c>
      <c r="Z20" s="130" t="n">
        <f aca="false">J20/R20</f>
        <v>0.883146279691473</v>
      </c>
      <c r="AA20" s="130" t="n">
        <f aca="false">K20/S20</f>
        <v>0.888572477896305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326453</v>
      </c>
      <c r="J21" s="113" t="n">
        <f aca="false">Test!C113</f>
        <v>12660456</v>
      </c>
      <c r="K21" s="113" t="n">
        <f aca="false">Test!D113</f>
        <v>14916291</v>
      </c>
      <c r="L21" s="114"/>
      <c r="M21" s="115" t="n">
        <f aca="false">IF(E21=0,#REF!,I21/E21)</f>
        <v>1.0168652942948</v>
      </c>
      <c r="N21" s="116" t="n">
        <f aca="false">IF(F21=0,#REF!,J21/F21)</f>
        <v>1.00102344239721</v>
      </c>
      <c r="O21" s="116" t="n">
        <f aca="false">IF(G21=0,#REF!,K21/G21)</f>
        <v>1.00075074969301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957883719723</v>
      </c>
      <c r="Z21" s="116" t="n">
        <f aca="false">J21/R21</f>
        <v>1.00670500224513</v>
      </c>
      <c r="AA21" s="116" t="n">
        <f aca="false">K21/S21</f>
        <v>1.009693094757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52657</v>
      </c>
      <c r="J22" s="121" t="n">
        <f aca="false">Test!C114</f>
        <v>11054618</v>
      </c>
      <c r="K22" s="121" t="n">
        <f aca="false">Test!D114</f>
        <v>12931111</v>
      </c>
      <c r="L22" s="122"/>
      <c r="M22" s="123" t="n">
        <f aca="false">IF(E22=0,#REF!,I22/E22)</f>
        <v>1.01138498564126</v>
      </c>
      <c r="N22" s="124" t="n">
        <f aca="false">IF(F22=0,#REF!,J22/F22)</f>
        <v>1.00302523954577</v>
      </c>
      <c r="O22" s="124" t="n">
        <f aca="false">IF(G22=0,#REF!,K22/G22)</f>
        <v>1.00287769371288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1035735506149</v>
      </c>
      <c r="Z22" s="124" t="n">
        <f aca="false">J22/R22</f>
        <v>1.00876740879716</v>
      </c>
      <c r="AA22" s="124" t="n">
        <f aca="false">K22/S22</f>
        <v>1.013607749474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85398</v>
      </c>
      <c r="J23" s="121" t="n">
        <f aca="false">Test!C115</f>
        <v>10202928</v>
      </c>
      <c r="K23" s="121" t="n">
        <f aca="false">Test!D115</f>
        <v>11822853</v>
      </c>
      <c r="L23" s="122"/>
      <c r="M23" s="123" t="n">
        <f aca="false">IF(E23=0,#REF!,I23/E23)</f>
        <v>1.00858991635858</v>
      </c>
      <c r="N23" s="124" t="n">
        <f aca="false">IF(F23=0,#REF!,J23/F23)</f>
        <v>1.00320145741039</v>
      </c>
      <c r="O23" s="124" t="n">
        <f aca="false">IF(G23=0,#REF!,K23/G23)</f>
        <v>1.00341281721135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85695325336</v>
      </c>
      <c r="Z23" s="124" t="n">
        <f aca="false">J23/R23</f>
        <v>1.00580419063392</v>
      </c>
      <c r="AA23" s="124" t="n">
        <f aca="false">K23/S23</f>
        <v>1.009972567324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73002</v>
      </c>
      <c r="J24" s="127" t="n">
        <f aca="false">Test!C116</f>
        <v>9560193</v>
      </c>
      <c r="K24" s="127" t="n">
        <f aca="false">Test!D116</f>
        <v>10965644</v>
      </c>
      <c r="L24" s="128"/>
      <c r="M24" s="129" t="n">
        <f aca="false">IF(E24=0,#REF!,I24/E24)</f>
        <v>1.00735548285146</v>
      </c>
      <c r="N24" s="130" t="n">
        <f aca="false">IF(F24=0,#REF!,J24/F24)</f>
        <v>1.00313620635816</v>
      </c>
      <c r="O24" s="130" t="n">
        <f aca="false">IF(G24=0,#REF!,K24/G24)</f>
        <v>1.00340983750565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1117420567028</v>
      </c>
      <c r="Z24" s="130" t="n">
        <f aca="false">J24/R24</f>
        <v>1.00735257703194</v>
      </c>
      <c r="AA24" s="130" t="n">
        <f aca="false">K24/S24</f>
        <v>1.0105398693775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927191</v>
      </c>
      <c r="J25" s="113" t="n">
        <f aca="false">Test!C117</f>
        <v>11456388</v>
      </c>
      <c r="K25" s="113" t="n">
        <f aca="false">Test!D117</f>
        <v>13446507</v>
      </c>
      <c r="L25" s="114"/>
      <c r="M25" s="115" t="n">
        <f aca="false">IF(E25=0,#REF!,I25/E25)</f>
        <v>1.02290215912707</v>
      </c>
      <c r="N25" s="116" t="n">
        <f aca="false">IF(F25=0,#REF!,J25/F25)</f>
        <v>1.00541789205867</v>
      </c>
      <c r="O25" s="116" t="n">
        <f aca="false">IF(G25=0,#REF!,K25/G25)</f>
        <v>1.00506565082573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95975486551891</v>
      </c>
      <c r="Z25" s="116" t="n">
        <f aca="false">J25/R25</f>
        <v>0.98823832644195</v>
      </c>
      <c r="AA25" s="116" t="n">
        <f aca="false">K25/S25</f>
        <v>0.99152516126977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77741</v>
      </c>
      <c r="J26" s="121" t="n">
        <f aca="false">Test!C118</f>
        <v>10266101</v>
      </c>
      <c r="K26" s="121" t="n">
        <f aca="false">Test!D118</f>
        <v>11952525</v>
      </c>
      <c r="L26" s="122"/>
      <c r="M26" s="123" t="n">
        <f aca="false">IF(E26=0,#REF!,I26/E26)</f>
        <v>1.01739990526499</v>
      </c>
      <c r="N26" s="124" t="n">
        <f aca="false">IF(F26=0,#REF!,J26/F26)</f>
        <v>1.00651009343412</v>
      </c>
      <c r="O26" s="124" t="n">
        <f aca="false">IF(G26=0,#REF!,K26/G26)</f>
        <v>1.00672798633093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93913938119201</v>
      </c>
      <c r="Z26" s="124" t="n">
        <f aca="false">J26/R26</f>
        <v>0.980053351570967</v>
      </c>
      <c r="AA26" s="124" t="n">
        <f aca="false">K26/S26</f>
        <v>0.98454524607113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93788</v>
      </c>
      <c r="J27" s="121" t="n">
        <f aca="false">Test!C119</f>
        <v>9668699</v>
      </c>
      <c r="K27" s="121" t="n">
        <f aca="false">Test!D119</f>
        <v>11138312</v>
      </c>
      <c r="L27" s="122"/>
      <c r="M27" s="123" t="n">
        <f aca="false">IF(E27=0,#REF!,I27/E27)</f>
        <v>1.01282769216607</v>
      </c>
      <c r="N27" s="124" t="n">
        <f aca="false">IF(F27=0,#REF!,J27/F27)</f>
        <v>1.00558178185611</v>
      </c>
      <c r="O27" s="124" t="n">
        <f aca="false">IF(G27=0,#REF!,K27/G27)</f>
        <v>1.0058280949049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8725689976608</v>
      </c>
      <c r="Z27" s="124" t="n">
        <f aca="false">J27/R27</f>
        <v>0.986513454558515</v>
      </c>
      <c r="AA27" s="124" t="n">
        <f aca="false">K27/S27</f>
        <v>0.98925588778610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220993</v>
      </c>
      <c r="J28" s="127" t="n">
        <f aca="false">Test!C120</f>
        <v>9143447</v>
      </c>
      <c r="K28" s="127" t="n">
        <f aca="false">Test!D120</f>
        <v>10418983</v>
      </c>
      <c r="L28" s="128"/>
      <c r="M28" s="129" t="n">
        <f aca="false">IF(E28=0,#REF!,I28/E28)</f>
        <v>1.01138775251804</v>
      </c>
      <c r="N28" s="130" t="n">
        <f aca="false">IF(F28=0,#REF!,J28/F28)</f>
        <v>1.00668710109648</v>
      </c>
      <c r="O28" s="130" t="n">
        <f aca="false">IF(G28=0,#REF!,K28/G28)</f>
        <v>1.00742209942892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1.00297489782383</v>
      </c>
      <c r="Z28" s="130" t="n">
        <f aca="false">J28/R28</f>
        <v>0.992422659560531</v>
      </c>
      <c r="AA28" s="130" t="n">
        <f aca="false">K28/S28</f>
        <v>0.99404260393982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594332</v>
      </c>
      <c r="J29" s="113" t="n">
        <f aca="false">Test!C121</f>
        <v>16796328</v>
      </c>
      <c r="K29" s="113" t="n">
        <f aca="false">Test!D121</f>
        <v>19495070</v>
      </c>
      <c r="L29" s="114"/>
      <c r="M29" s="115" t="n">
        <f aca="false">IF(E29=0,#REF!,I29/E29)</f>
        <v>1.0001531346794</v>
      </c>
      <c r="N29" s="116" t="n">
        <f aca="false">IF(F29=0,#REF!,J29/F29)</f>
        <v>0.999815588937384</v>
      </c>
      <c r="O29" s="116" t="n">
        <f aca="false">IF(G29=0,#REF!,K29/G29)</f>
        <v>0.999788965538816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897844451173</v>
      </c>
      <c r="Z29" s="116" t="n">
        <f aca="false">J29/R29</f>
        <v>1.00131415445214</v>
      </c>
      <c r="AA29" s="116" t="n">
        <f aca="false">K29/S29</f>
        <v>0.99939877369930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81710</v>
      </c>
      <c r="J30" s="121" t="n">
        <f aca="false">Test!C122</f>
        <v>13908362</v>
      </c>
      <c r="K30" s="121" t="n">
        <f aca="false">Test!D122</f>
        <v>16146722</v>
      </c>
      <c r="L30" s="122"/>
      <c r="M30" s="123" t="n">
        <f aca="false">IF(E30=0,#REF!,I30/E30)</f>
        <v>1.00524295814471</v>
      </c>
      <c r="N30" s="124" t="n">
        <f aca="false">IF(F30=0,#REF!,J30/F30)</f>
        <v>1.00121001589959</v>
      </c>
      <c r="O30" s="124" t="n">
        <f aca="false">IF(G30=0,#REF!,K30/G30)</f>
        <v>0.99994061066725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276700666562</v>
      </c>
      <c r="Z30" s="124" t="n">
        <f aca="false">J30/R30</f>
        <v>1.00540655810467</v>
      </c>
      <c r="AA30" s="124" t="n">
        <f aca="false">K30/S30</f>
        <v>1.003597836189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26680</v>
      </c>
      <c r="J31" s="121" t="n">
        <f aca="false">Test!C123</f>
        <v>11850974</v>
      </c>
      <c r="K31" s="121" t="n">
        <f aca="false">Test!D123</f>
        <v>13686347</v>
      </c>
      <c r="L31" s="122"/>
      <c r="M31" s="123" t="n">
        <f aca="false">IF(E31=0,#REF!,I31/E31)</f>
        <v>1.00402440986071</v>
      </c>
      <c r="N31" s="124" t="n">
        <f aca="false">IF(F31=0,#REF!,J31/F31)</f>
        <v>1.00073313510594</v>
      </c>
      <c r="O31" s="124" t="n">
        <f aca="false">IF(G31=0,#REF!,K31/G31)</f>
        <v>1.00015061070779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279403956324</v>
      </c>
      <c r="Z31" s="124" t="n">
        <f aca="false">J31/R31</f>
        <v>1.00359732548475</v>
      </c>
      <c r="AA31" s="124" t="n">
        <f aca="false">K31/S31</f>
        <v>1.0029990273662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48946</v>
      </c>
      <c r="J32" s="127" t="n">
        <f aca="false">Test!C124</f>
        <v>10393101</v>
      </c>
      <c r="K32" s="127" t="n">
        <f aca="false">Test!D124</f>
        <v>11883833</v>
      </c>
      <c r="L32" s="128"/>
      <c r="M32" s="129" t="n">
        <f aca="false">IF(E32=0,#REF!,I32/E32)</f>
        <v>1.00310730714211</v>
      </c>
      <c r="N32" s="130" t="n">
        <f aca="false">IF(F32=0,#REF!,J32/F32)</f>
        <v>1.00031656010715</v>
      </c>
      <c r="O32" s="130" t="n">
        <f aca="false">IF(G32=0,#REF!,K32/G32)</f>
        <v>1.00000277688955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1.00102327837242</v>
      </c>
      <c r="Z32" s="130" t="n">
        <f aca="false">J32/R32</f>
        <v>0.998609186231261</v>
      </c>
      <c r="AA32" s="130" t="n">
        <f aca="false">K32/S32</f>
        <v>0.99879418532918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05891</v>
      </c>
      <c r="J33" s="113" t="n">
        <f aca="false">Test!C125</f>
        <v>15090326</v>
      </c>
      <c r="K33" s="113" t="n">
        <f aca="false">Test!D125</f>
        <v>17527660</v>
      </c>
      <c r="L33" s="114"/>
      <c r="M33" s="115" t="n">
        <f aca="false">IF(E33=0,#REF!,I33/E33)</f>
        <v>1.00073072228275</v>
      </c>
      <c r="N33" s="116" t="n">
        <f aca="false">IF(F33=0,#REF!,J33/F33)</f>
        <v>1.00059424333237</v>
      </c>
      <c r="O33" s="116" t="n">
        <f aca="false">IF(G33=0,#REF!,K33/G33)</f>
        <v>1.00064094099524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78645790375794</v>
      </c>
      <c r="Z33" s="116" t="n">
        <f aca="false">J33/R33</f>
        <v>0.99118879130915</v>
      </c>
      <c r="AA33" s="116" t="n">
        <f aca="false">K33/S33</f>
        <v>0.98926568343595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27024</v>
      </c>
      <c r="J34" s="121" t="n">
        <f aca="false">Test!C126</f>
        <v>12548685</v>
      </c>
      <c r="K34" s="121" t="n">
        <f aca="false">Test!D126</f>
        <v>14547404</v>
      </c>
      <c r="L34" s="122"/>
      <c r="M34" s="123" t="n">
        <f aca="false">IF(E34=0,#REF!,I34/E34)</f>
        <v>1.00878098491485</v>
      </c>
      <c r="N34" s="124" t="n">
        <f aca="false">IF(F34=0,#REF!,J34/F34)</f>
        <v>1.00131948638657</v>
      </c>
      <c r="O34" s="124" t="n">
        <f aca="false">IF(G34=0,#REF!,K34/G34)</f>
        <v>1.0004682063926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91669500028284</v>
      </c>
      <c r="Z34" s="124" t="n">
        <f aca="false">J34/R34</f>
        <v>0.988142387419495</v>
      </c>
      <c r="AA34" s="124" t="n">
        <f aca="false">K34/S34</f>
        <v>0.98739827813165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24307</v>
      </c>
      <c r="J35" s="121" t="n">
        <f aca="false">Test!C127</f>
        <v>10960877</v>
      </c>
      <c r="K35" s="121" t="n">
        <f aca="false">Test!D127</f>
        <v>12594981</v>
      </c>
      <c r="L35" s="122"/>
      <c r="M35" s="123" t="n">
        <f aca="false">IF(E35=0,#REF!,I35/E35)</f>
        <v>1.0068116681085</v>
      </c>
      <c r="N35" s="124" t="n">
        <f aca="false">IF(F35=0,#REF!,J35/F35)</f>
        <v>1.00199019919909</v>
      </c>
      <c r="O35" s="124" t="n">
        <f aca="false">IF(G35=0,#REF!,K35/G35)</f>
        <v>1.00149807480689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612793376111</v>
      </c>
      <c r="Z35" s="124" t="n">
        <f aca="false">J35/R35</f>
        <v>0.991628735680435</v>
      </c>
      <c r="AA35" s="124" t="n">
        <f aca="false">K35/S35</f>
        <v>0.99154941973999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26573</v>
      </c>
      <c r="J36" s="127" t="n">
        <f aca="false">Test!C128</f>
        <v>9746962</v>
      </c>
      <c r="K36" s="127" t="n">
        <f aca="false">Test!D128</f>
        <v>11082592</v>
      </c>
      <c r="L36" s="128"/>
      <c r="M36" s="129" t="n">
        <f aca="false">IF(E36=0,#REF!,I36/E36)</f>
        <v>1.00521409502993</v>
      </c>
      <c r="N36" s="130" t="n">
        <f aca="false">IF(F36=0,#REF!,J36/F36)</f>
        <v>1.00149150583522</v>
      </c>
      <c r="O36" s="130" t="n">
        <f aca="false">IF(G36=0,#REF!,K36/G36)</f>
        <v>1.00147782832793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4504401139213</v>
      </c>
      <c r="Z36" s="130" t="n">
        <f aca="false">J36/R36</f>
        <v>0.986546398023782</v>
      </c>
      <c r="AA36" s="130" t="n">
        <f aca="false">K36/S36</f>
        <v>0.98677988593782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7925105</v>
      </c>
      <c r="J37" s="113" t="n">
        <f aca="false">Test!C129</f>
        <v>13882363</v>
      </c>
      <c r="K37" s="113" t="n">
        <f aca="false">Test!D129</f>
        <v>16415140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46968325553957</v>
      </c>
      <c r="Z37" s="116" t="n">
        <f aca="false">J37/R37</f>
        <v>0.980797931236008</v>
      </c>
      <c r="AA37" s="116" t="n">
        <f aca="false">K37/S37</f>
        <v>0.9723796768160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486908</v>
      </c>
      <c r="J38" s="121" t="n">
        <f aca="false">Test!C130</f>
        <v>10810249</v>
      </c>
      <c r="K38" s="121" t="n">
        <f aca="false">Test!D130</f>
        <v>12521472</v>
      </c>
      <c r="L38" s="122"/>
      <c r="M38" s="123" t="n">
        <f aca="false">IF(E38=0,#REF!,I38/E38)</f>
        <v>1.00273394678494</v>
      </c>
      <c r="N38" s="124" t="n">
        <f aca="false">IF(F38=0,#REF!,J38/F38)</f>
        <v>1.00129479903707</v>
      </c>
      <c r="O38" s="124" t="n">
        <f aca="false">IF(G38=0,#REF!,K38/G38)</f>
        <v>1.00135182598871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208490294433</v>
      </c>
      <c r="Z38" s="124" t="n">
        <f aca="false">J38/R38</f>
        <v>1.01137135053978</v>
      </c>
      <c r="AA38" s="124" t="n">
        <f aca="false">K38/S38</f>
        <v>1.0128369268639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37473</v>
      </c>
      <c r="J39" s="121" t="n">
        <f aca="false">Test!C131</f>
        <v>9634017</v>
      </c>
      <c r="K39" s="121" t="n">
        <f aca="false">Test!D131</f>
        <v>11012042</v>
      </c>
      <c r="L39" s="122"/>
      <c r="M39" s="123" t="n">
        <f aca="false">IF(E39=0,#REF!,I39/E39)</f>
        <v>1.00728967295635</v>
      </c>
      <c r="N39" s="124" t="n">
        <f aca="false">IF(F39=0,#REF!,J39/F39)</f>
        <v>1.0033398431235</v>
      </c>
      <c r="O39" s="124" t="n">
        <f aca="false">IF(G39=0,#REF!,K39/G39)</f>
        <v>1.00321643883938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1057353595798</v>
      </c>
      <c r="Z39" s="124" t="n">
        <f aca="false">J39/R39</f>
        <v>1.01016559913021</v>
      </c>
      <c r="AA39" s="124" t="n">
        <f aca="false">K39/S39</f>
        <v>1.0126502635483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46482</v>
      </c>
      <c r="J40" s="127" t="n">
        <f aca="false">Test!C132</f>
        <v>8980619</v>
      </c>
      <c r="K40" s="127" t="n">
        <f aca="false">Test!D132</f>
        <v>10195541</v>
      </c>
      <c r="L40" s="128"/>
      <c r="M40" s="129" t="n">
        <f aca="false">IF(E40=0,#REF!,I40/E40)</f>
        <v>1.00677130980903</v>
      </c>
      <c r="N40" s="130" t="n">
        <f aca="false">IF(F40=0,#REF!,J40/F40)</f>
        <v>1.00392206882228</v>
      </c>
      <c r="O40" s="130" t="n">
        <f aca="false">IF(G40=0,#REF!,K40/G40)</f>
        <v>1.0042700142264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121923051067</v>
      </c>
      <c r="Z40" s="130" t="n">
        <f aca="false">J40/R40</f>
        <v>1.01102481467042</v>
      </c>
      <c r="AA40" s="130" t="n">
        <f aca="false">K40/S40</f>
        <v>1.01391833631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538798</v>
      </c>
      <c r="J41" s="113" t="n">
        <f aca="false">Test!C133</f>
        <v>11963971</v>
      </c>
      <c r="K41" s="113" t="n">
        <f aca="false">Test!D133</f>
        <v>13988690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66022617246945</v>
      </c>
      <c r="Z41" s="116" t="n">
        <f aca="false">J41/R41</f>
        <v>0.996606415315322</v>
      </c>
      <c r="AA41" s="116" t="n">
        <f aca="false">K41/S41</f>
        <v>0.99253591343992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245257</v>
      </c>
      <c r="J42" s="121" t="n">
        <f aca="false">Test!C134</f>
        <v>9966142</v>
      </c>
      <c r="K42" s="121" t="n">
        <f aca="false">Test!D134</f>
        <v>11460733</v>
      </c>
      <c r="L42" s="122"/>
      <c r="M42" s="123" t="n">
        <f aca="false">IF(E42=0,#REF!,I42/E42)</f>
        <v>1.00338882728434</v>
      </c>
      <c r="N42" s="124" t="n">
        <f aca="false">IF(F42=0,#REF!,J42/F42)</f>
        <v>1.00132835375665</v>
      </c>
      <c r="O42" s="124" t="n">
        <f aca="false">IF(G42=0,#REF!,K42/G42)</f>
        <v>1.00135077599285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0.995070831559918</v>
      </c>
      <c r="Z42" s="124" t="n">
        <f aca="false">J42/R42</f>
        <v>1.00077763511762</v>
      </c>
      <c r="AA42" s="124" t="n">
        <f aca="false">K42/S42</f>
        <v>1.0043967151842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128456</v>
      </c>
      <c r="J43" s="121" t="n">
        <f aca="false">Test!C135</f>
        <v>9264078</v>
      </c>
      <c r="K43" s="121" t="n">
        <f aca="false">Test!D135</f>
        <v>10561527</v>
      </c>
      <c r="L43" s="122"/>
      <c r="M43" s="123" t="n">
        <f aca="false">IF(E43=0,#REF!,I43/E43)</f>
        <v>1.01111216073953</v>
      </c>
      <c r="N43" s="124" t="n">
        <f aca="false">IF(F43=0,#REF!,J43/F43)</f>
        <v>1.00520218130509</v>
      </c>
      <c r="O43" s="124" t="n">
        <f aca="false">IF(G43=0,#REF!,K43/G43)</f>
        <v>1.0054259448066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1060958770107</v>
      </c>
      <c r="Z43" s="124" t="n">
        <f aca="false">J43/R43</f>
        <v>1.00874785218223</v>
      </c>
      <c r="AA43" s="124" t="n">
        <f aca="false">K43/S43</f>
        <v>1.0120421351116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62106</v>
      </c>
      <c r="J44" s="127" t="n">
        <f aca="false">Test!C136</f>
        <v>8693486</v>
      </c>
      <c r="K44" s="127" t="n">
        <f aca="false">Test!D136</f>
        <v>9833768</v>
      </c>
      <c r="L44" s="128"/>
      <c r="M44" s="129" t="n">
        <f aca="false">IF(E44=0,#REF!,I44/E44)</f>
        <v>1.00971044724039</v>
      </c>
      <c r="N44" s="130" t="n">
        <f aca="false">IF(F44=0,#REF!,J44/F44)</f>
        <v>1.00550422934717</v>
      </c>
      <c r="O44" s="130" t="n">
        <f aca="false">IF(G44=0,#REF!,K44/G44)</f>
        <v>1.00588580850261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1272417199932</v>
      </c>
      <c r="Z44" s="130" t="n">
        <f aca="false">J44/R44</f>
        <v>1.0097268907075</v>
      </c>
      <c r="AA44" s="130" t="n">
        <f aca="false">K44/S44</f>
        <v>1.0128910264637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504052</v>
      </c>
      <c r="J45" s="113" t="n">
        <f aca="false">Test!C137</f>
        <v>14791219</v>
      </c>
      <c r="K45" s="113" t="n">
        <f aca="false">Test!D137</f>
        <v>17107882</v>
      </c>
      <c r="L45" s="114"/>
      <c r="M45" s="115" t="n">
        <f aca="false">IF(E45=0,#REF!,I45/E45)</f>
        <v>1.00242695701036</v>
      </c>
      <c r="N45" s="116" t="n">
        <f aca="false">IF(F45=0,#REF!,J45/F45)</f>
        <v>1.00040378082236</v>
      </c>
      <c r="O45" s="116" t="n">
        <f aca="false">IF(G45=0,#REF!,K45/G45)</f>
        <v>1.00046655232684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0210294211571</v>
      </c>
      <c r="Z45" s="116" t="n">
        <f aca="false">J45/R45</f>
        <v>1.03908747397929</v>
      </c>
      <c r="AA45" s="116" t="n">
        <f aca="false">K45/S45</f>
        <v>1.0352780634575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796536</v>
      </c>
      <c r="J46" s="121" t="n">
        <f aca="false">Test!C138</f>
        <v>11465974</v>
      </c>
      <c r="K46" s="121" t="n">
        <f aca="false">Test!D138</f>
        <v>13278637</v>
      </c>
      <c r="L46" s="122"/>
      <c r="M46" s="123" t="n">
        <f aca="false">IF(E46=0,#REF!,I46/E46)</f>
        <v>1.00271122397339</v>
      </c>
      <c r="N46" s="124" t="n">
        <f aca="false">IF(F46=0,#REF!,J46/F46)</f>
        <v>1.00121803785793</v>
      </c>
      <c r="O46" s="124" t="n">
        <f aca="false">IF(G46=0,#REF!,K46/G46)</f>
        <v>1.00150852621642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1677498175187</v>
      </c>
      <c r="Z46" s="124" t="n">
        <f aca="false">J46/R46</f>
        <v>1.02455982519</v>
      </c>
      <c r="AA46" s="124" t="n">
        <f aca="false">K46/S46</f>
        <v>1.027966421064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08573</v>
      </c>
      <c r="J47" s="121" t="n">
        <f aca="false">Test!C139</f>
        <v>10399319</v>
      </c>
      <c r="K47" s="121" t="n">
        <f aca="false">Test!D139</f>
        <v>11970064</v>
      </c>
      <c r="L47" s="122"/>
      <c r="M47" s="123" t="n">
        <f aca="false">IF(E47=0,#REF!,I47/E47)</f>
        <v>1.00329185026544</v>
      </c>
      <c r="N47" s="124" t="n">
        <f aca="false">IF(F47=0,#REF!,J47/F47)</f>
        <v>1.00138161194673</v>
      </c>
      <c r="O47" s="124" t="n">
        <f aca="false">IF(G47=0,#REF!,K47/G47)</f>
        <v>1.00158411772207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1874411244622</v>
      </c>
      <c r="Z47" s="124" t="n">
        <f aca="false">J47/R47</f>
        <v>1.0220801459626</v>
      </c>
      <c r="AA47" s="124" t="n">
        <f aca="false">K47/S47</f>
        <v>1.0257383541400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19112</v>
      </c>
      <c r="J48" s="127" t="n">
        <f aca="false">Test!C140</f>
        <v>9700357</v>
      </c>
      <c r="K48" s="127" t="n">
        <f aca="false">Test!D140</f>
        <v>11091712</v>
      </c>
      <c r="L48" s="128"/>
      <c r="M48" s="129" t="n">
        <f aca="false">IF(E48=0,#REF!,I48/E48)</f>
        <v>1.00654374066307</v>
      </c>
      <c r="N48" s="130" t="n">
        <f aca="false">IF(F48=0,#REF!,J48/F48)</f>
        <v>1.00283232847029</v>
      </c>
      <c r="O48" s="130" t="n">
        <f aca="false">IF(G48=0,#REF!,K48/G48)</f>
        <v>1.00327247903832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21107114855</v>
      </c>
      <c r="Z48" s="130" t="n">
        <f aca="false">J48/R48</f>
        <v>1.0223110651615</v>
      </c>
      <c r="AA48" s="130" t="n">
        <f aca="false">K48/S48</f>
        <v>1.0259820133986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7941190</v>
      </c>
      <c r="J49" s="113" t="n">
        <f aca="false">Test!C141</f>
        <v>12471448</v>
      </c>
      <c r="K49" s="113" t="n">
        <f aca="false">Test!D141</f>
        <v>14493198</v>
      </c>
      <c r="L49" s="114"/>
      <c r="M49" s="115" t="n">
        <f aca="false">IF(E49=0,#REF!,I49/E49)</f>
        <v>1.00166599772805</v>
      </c>
      <c r="N49" s="116" t="n">
        <f aca="false">IF(F49=0,#REF!,J49/F49)</f>
        <v>1.00031096674725</v>
      </c>
      <c r="O49" s="116" t="n">
        <f aca="false">IF(G49=0,#REF!,K49/G49)</f>
        <v>1.00039724056205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0.998940074589766</v>
      </c>
      <c r="Z49" s="116" t="n">
        <f aca="false">J49/R49</f>
        <v>1.0231837008614</v>
      </c>
      <c r="AA49" s="116" t="n">
        <f aca="false">K49/S49</f>
        <v>1.0263882201447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24733</v>
      </c>
      <c r="J50" s="121" t="n">
        <f aca="false">Test!C142</f>
        <v>10620900</v>
      </c>
      <c r="K50" s="121" t="n">
        <f aca="false">Test!D142</f>
        <v>12296014</v>
      </c>
      <c r="L50" s="122"/>
      <c r="M50" s="123" t="n">
        <f aca="false">IF(E50=0,#REF!,I50/E50)</f>
        <v>1.00302170176101</v>
      </c>
      <c r="N50" s="124" t="n">
        <f aca="false">IF(F50=0,#REF!,J50/F50)</f>
        <v>1.00063547215958</v>
      </c>
      <c r="O50" s="124" t="n">
        <f aca="false">IF(G50=0,#REF!,K50/G50)</f>
        <v>1.00078599376528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043464048929</v>
      </c>
      <c r="Z50" s="124" t="n">
        <f aca="false">J50/R50</f>
        <v>1.00280951708333</v>
      </c>
      <c r="AA50" s="124" t="n">
        <f aca="false">K50/S50</f>
        <v>1.0090341938781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38398</v>
      </c>
      <c r="J51" s="121" t="n">
        <f aca="false">Test!C143</f>
        <v>9869598</v>
      </c>
      <c r="K51" s="121" t="n">
        <f aca="false">Test!D143</f>
        <v>11331179</v>
      </c>
      <c r="L51" s="122"/>
      <c r="M51" s="123" t="n">
        <f aca="false">IF(E51=0,#REF!,I51/E51)</f>
        <v>1.0044205520838</v>
      </c>
      <c r="N51" s="124" t="n">
        <f aca="false">IF(F51=0,#REF!,J51/F51)</f>
        <v>1.00175461371449</v>
      </c>
      <c r="O51" s="124" t="n">
        <f aca="false">IF(G51=0,#REF!,K51/G51)</f>
        <v>1.00167872018404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152508151171</v>
      </c>
      <c r="Z51" s="124" t="n">
        <f aca="false">J51/R51</f>
        <v>1.00754299663251</v>
      </c>
      <c r="AA51" s="124" t="n">
        <f aca="false">K51/S51</f>
        <v>1.0121730398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191976</v>
      </c>
      <c r="J52" s="127" t="n">
        <f aca="false">Test!C144</f>
        <v>9278279</v>
      </c>
      <c r="K52" s="127" t="n">
        <f aca="false">Test!D144</f>
        <v>10566888</v>
      </c>
      <c r="L52" s="128"/>
      <c r="M52" s="129" t="n">
        <f aca="false">IF(E52=0,#REF!,I52/E52)</f>
        <v>1.00902357983175</v>
      </c>
      <c r="N52" s="130" t="n">
        <f aca="false">IF(F52=0,#REF!,J52/F52)</f>
        <v>1.00412416610039</v>
      </c>
      <c r="O52" s="130" t="n">
        <f aca="false">IF(G52=0,#REF!,K52/G52)</f>
        <v>1.00423843098793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495697637776</v>
      </c>
      <c r="Z52" s="130" t="n">
        <f aca="false">J52/R52</f>
        <v>1.00578858478376</v>
      </c>
      <c r="AA52" s="130" t="n">
        <f aca="false">K52/S52</f>
        <v>1.0090943599650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420570</v>
      </c>
      <c r="J53" s="113" t="n">
        <f aca="false">Test!C145</f>
        <v>16359748</v>
      </c>
      <c r="K53" s="113" t="n">
        <f aca="false">Test!D145</f>
        <v>18268110</v>
      </c>
      <c r="L53" s="114"/>
      <c r="M53" s="115" t="n">
        <f aca="false">IF(E53=0,#REF!,I53/E53)</f>
        <v>1.01530302935305</v>
      </c>
      <c r="N53" s="116" t="n">
        <f aca="false">IF(F53=0,#REF!,J53/F53)</f>
        <v>1.00609180753758</v>
      </c>
      <c r="O53" s="116" t="n">
        <f aca="false">IF(G53=0,#REF!,K53/G53)</f>
        <v>1.00507878635762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60211067929878</v>
      </c>
      <c r="Z53" s="116" t="n">
        <f aca="false">J53/R53</f>
        <v>0.998893811861314</v>
      </c>
      <c r="AA53" s="116" t="n">
        <f aca="false">K53/S53</f>
        <v>0.97984317883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70466</v>
      </c>
      <c r="J54" s="121" t="n">
        <f aca="false">Test!C146</f>
        <v>14899698</v>
      </c>
      <c r="K54" s="121" t="n">
        <f aca="false">Test!D146</f>
        <v>17290444</v>
      </c>
      <c r="L54" s="122"/>
      <c r="M54" s="123" t="n">
        <f aca="false">IF(E54=0,#REF!,I54/E54)</f>
        <v>1.00294314437875</v>
      </c>
      <c r="N54" s="124" t="n">
        <f aca="false">IF(F54=0,#REF!,J54/F54)</f>
        <v>1.00099786057564</v>
      </c>
      <c r="O54" s="124" t="n">
        <f aca="false">IF(G54=0,#REF!,K54/G54)</f>
        <v>1.00064134312366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60676043403601</v>
      </c>
      <c r="Z54" s="124" t="n">
        <f aca="false">J54/R54</f>
        <v>0.989581225311025</v>
      </c>
      <c r="AA54" s="124" t="n">
        <f aca="false">K54/S54</f>
        <v>0.98429483774808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75693</v>
      </c>
      <c r="J55" s="121" t="n">
        <f aca="false">Test!C147</f>
        <v>11227593</v>
      </c>
      <c r="K55" s="121" t="n">
        <f aca="false">Test!D147</f>
        <v>12983186</v>
      </c>
      <c r="L55" s="122"/>
      <c r="M55" s="123" t="n">
        <f aca="false">IF(E55=0,#REF!,I55/E55)</f>
        <v>1.00081188882778</v>
      </c>
      <c r="N55" s="124" t="n">
        <f aca="false">IF(F55=0,#REF!,J55/F55)</f>
        <v>1.00015972135616</v>
      </c>
      <c r="O55" s="124" t="n">
        <f aca="false">IF(G55=0,#REF!,K55/G55)</f>
        <v>1.00010422257011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757689311084</v>
      </c>
      <c r="Z55" s="124" t="n">
        <f aca="false">J55/R55</f>
        <v>1.00091313902125</v>
      </c>
      <c r="AA55" s="124" t="n">
        <f aca="false">K55/S55</f>
        <v>1.0006032974196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2938</v>
      </c>
      <c r="J56" s="127" t="n">
        <f aca="false">Test!C148</f>
        <v>9569279</v>
      </c>
      <c r="K56" s="127" t="n">
        <f aca="false">Test!D148</f>
        <v>10869501</v>
      </c>
      <c r="L56" s="128"/>
      <c r="M56" s="129" t="n">
        <f aca="false">IF(E56=0,#REF!,I56/E56)</f>
        <v>1.00038233051508</v>
      </c>
      <c r="N56" s="130" t="n">
        <f aca="false">IF(F56=0,#REF!,J56/F56)</f>
        <v>0.999465762532856</v>
      </c>
      <c r="O56" s="130" t="n">
        <f aca="false">IF(G56=0,#REF!,K56/G56)</f>
        <v>0.999612735742863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9506419130521</v>
      </c>
      <c r="Z56" s="130" t="n">
        <f aca="false">J56/R56</f>
        <v>0.999718344437799</v>
      </c>
      <c r="AA56" s="130" t="n">
        <f aca="false">K56/S56</f>
        <v>1.0001091245515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255977</v>
      </c>
      <c r="J57" s="113" t="n">
        <f aca="false">Test!C149</f>
        <v>14981074</v>
      </c>
      <c r="K57" s="113" t="n">
        <f aca="false">Test!D149</f>
        <v>17191849</v>
      </c>
      <c r="L57" s="114"/>
      <c r="M57" s="115" t="n">
        <f aca="false">IF(E57=0,#REF!,I57/E57)</f>
        <v>1.00840868123082</v>
      </c>
      <c r="N57" s="116" t="n">
        <f aca="false">IF(F57=0,#REF!,J57/F57)</f>
        <v>0.999624600479091</v>
      </c>
      <c r="O57" s="116" t="n">
        <f aca="false">IF(G57=0,#REF!,K57/G57)</f>
        <v>0.999726631213819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57974482462552</v>
      </c>
      <c r="Z57" s="116" t="n">
        <f aca="false">J57/R57</f>
        <v>0.874185943525918</v>
      </c>
      <c r="AA57" s="116" t="n">
        <f aca="false">K57/S57</f>
        <v>0.86833335404179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135833</v>
      </c>
      <c r="J58" s="121" t="n">
        <f aca="false">Test!C150</f>
        <v>12585802</v>
      </c>
      <c r="K58" s="121" t="n">
        <f aca="false">Test!D150</f>
        <v>14681584</v>
      </c>
      <c r="L58" s="122"/>
      <c r="M58" s="123" t="n">
        <f aca="false">IF(E58=0,#REF!,I58/E58)</f>
        <v>1.00182563566316</v>
      </c>
      <c r="N58" s="124" t="n">
        <f aca="false">IF(F58=0,#REF!,J58/F58)</f>
        <v>1.00079024391485</v>
      </c>
      <c r="O58" s="124" t="n">
        <f aca="false">IF(G58=0,#REF!,K58/G58)</f>
        <v>1.0008172004191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69582421500765</v>
      </c>
      <c r="Z58" s="124" t="n">
        <f aca="false">J58/R58</f>
        <v>0.986228936910602</v>
      </c>
      <c r="AA58" s="124" t="n">
        <f aca="false">K58/S58</f>
        <v>0.9863964536557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35821</v>
      </c>
      <c r="J59" s="121" t="n">
        <f aca="false">Test!C151</f>
        <v>10190039</v>
      </c>
      <c r="K59" s="121" t="n">
        <f aca="false">Test!D151</f>
        <v>11676700</v>
      </c>
      <c r="L59" s="122"/>
      <c r="M59" s="123" t="n">
        <f aca="false">IF(E59=0,#REF!,I59/E59)</f>
        <v>1.00102974614074</v>
      </c>
      <c r="N59" s="124" t="n">
        <f aca="false">IF(F59=0,#REF!,J59/F59)</f>
        <v>0.999993326861043</v>
      </c>
      <c r="O59" s="124" t="n">
        <f aca="false">IF(G59=0,#REF!,K59/G59)</f>
        <v>1.00002115368426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4892473544156</v>
      </c>
      <c r="Z59" s="124" t="n">
        <f aca="false">J59/R59</f>
        <v>0.996382431820911</v>
      </c>
      <c r="AA59" s="124" t="n">
        <f aca="false">K59/S59</f>
        <v>0.99667419618725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3712</v>
      </c>
      <c r="J60" s="127" t="n">
        <f aca="false">Test!C152</f>
        <v>9102670</v>
      </c>
      <c r="K60" s="127" t="n">
        <f aca="false">Test!D152</f>
        <v>10264830</v>
      </c>
      <c r="L60" s="128"/>
      <c r="M60" s="129" t="n">
        <f aca="false">IF(E60=0,#REF!,I60/E60)</f>
        <v>1.00106382890145</v>
      </c>
      <c r="N60" s="130" t="n">
        <f aca="false">IF(F60=0,#REF!,J60/F60)</f>
        <v>1.00055805969777</v>
      </c>
      <c r="O60" s="130" t="n">
        <f aca="false">IF(G60=0,#REF!,K60/G60)</f>
        <v>1.00071908682213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190068290329</v>
      </c>
      <c r="Z60" s="130" t="n">
        <f aca="false">J60/R60</f>
        <v>0.997404878224097</v>
      </c>
      <c r="AA60" s="130" t="n">
        <f aca="false">K60/S60</f>
        <v>0.997981254169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402069644967</v>
      </c>
      <c r="N63" s="135" t="n">
        <f aca="false">AVERAGE(N5:N20)</f>
        <v>0.991543364676742</v>
      </c>
      <c r="O63" s="136" t="n">
        <f aca="false">AVERAGE(O5:O20)</f>
        <v>0.992430498334666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6176075865163</v>
      </c>
      <c r="Z63" s="135" t="n">
        <f aca="false">AVERAGE(Z5:Z20)</f>
        <v>0.965478787227974</v>
      </c>
      <c r="AA63" s="136" t="n">
        <f aca="false">AVERAGE(AA5:AA20)</f>
        <v>0.968072430948226</v>
      </c>
    </row>
    <row r="64" customFormat="false" ht="16.5" hidden="false" customHeight="false" outlineLevel="0" collapsed="false">
      <c r="M64" s="137" t="n">
        <f aca="false">AVERAGE(M21:M60)</f>
        <v>1.00621646803819</v>
      </c>
      <c r="N64" s="138" t="n">
        <f aca="false">AVERAGE(N21:N60)</f>
        <v>1.00207469462815</v>
      </c>
      <c r="O64" s="139" t="n">
        <f aca="false">AVERAGE(O21:O60)</f>
        <v>1.00204042432582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4298504348523</v>
      </c>
      <c r="Z64" s="138" t="n">
        <f aca="false">AVERAGE(Z21:Z60)</f>
        <v>0.999054525430305</v>
      </c>
      <c r="AA64" s="139" t="n">
        <f aca="false">AVERAGE(AA21:AA60)</f>
        <v>0.999562665651376</v>
      </c>
    </row>
    <row r="65" customFormat="false" ht="16.5" hidden="false" customHeight="false" outlineLevel="0" collapsed="false">
      <c r="M65" s="140" t="n">
        <f aca="false">AVERAGE(M63,M64)</f>
        <v>1.01011858224393</v>
      </c>
      <c r="N65" s="141" t="n">
        <f aca="false">AVERAGE(N63,N64)</f>
        <v>0.996809029652446</v>
      </c>
      <c r="O65" s="142" t="n">
        <f aca="false">AVERAGE(O63,O64)</f>
        <v>0.997235461330243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0237290106843</v>
      </c>
      <c r="Z65" s="141" t="n">
        <f aca="false">AVERAGE(Z63,Z64)</f>
        <v>0.98226665632914</v>
      </c>
      <c r="AA65" s="142" t="n">
        <f aca="false">AVERAGE(AA63,AA64)</f>
        <v>0.98381754829980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480294523442</v>
      </c>
      <c r="N67" s="135" t="n">
        <f aca="false">AVERAGE(N5:N12)</f>
        <v>1.00093294102457</v>
      </c>
      <c r="O67" s="136" t="n">
        <f aca="false">AVERAGE(O5:O12)</f>
        <v>1.00031122135815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1.00156806698529</v>
      </c>
      <c r="Z67" s="135" t="n">
        <f aca="false">AVERAGE(Z5:Z12)</f>
        <v>1.00748238373859</v>
      </c>
      <c r="AA67" s="136" t="n">
        <f aca="false">AVERAGE(AA5:AA12)</f>
        <v>1.00627250542571</v>
      </c>
    </row>
    <row r="68" customFormat="false" ht="15.75" hidden="false" customHeight="false" outlineLevel="0" collapsed="false">
      <c r="M68" s="137" t="n">
        <f aca="false">AVERAGE(M13:M20)</f>
        <v>1.02323844766493</v>
      </c>
      <c r="N68" s="146" t="n">
        <f aca="false">AVERAGE(N13:N20)</f>
        <v>0.982153788328918</v>
      </c>
      <c r="O68" s="139" t="n">
        <f aca="false">AVERAGE(O13:O20)</f>
        <v>0.984549775311187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70784084745037</v>
      </c>
      <c r="Z68" s="146" t="n">
        <f aca="false">AVERAGE(Z13:Z20)</f>
        <v>0.923475190717359</v>
      </c>
      <c r="AA68" s="139" t="n">
        <f aca="false">AVERAGE(AA13:AA20)</f>
        <v>0.929872356470746</v>
      </c>
    </row>
    <row r="69" customFormat="false" ht="15.75" hidden="false" customHeight="false" outlineLevel="0" collapsed="false">
      <c r="M69" s="137" t="n">
        <f aca="false">AVERAGE(M21:M28)</f>
        <v>1.01358914852778</v>
      </c>
      <c r="N69" s="146" t="n">
        <f aca="false">AVERAGE(N21:N28)</f>
        <v>1.00432290176961</v>
      </c>
      <c r="O69" s="139" t="n">
        <f aca="false">AVERAGE(O21:O28)</f>
        <v>1.00443686620168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1.00390874286677</v>
      </c>
      <c r="Z69" s="146" t="n">
        <f aca="false">AVERAGE(Z21:Z28)</f>
        <v>0.996982121355013</v>
      </c>
      <c r="AA69" s="139" t="n">
        <f aca="false">AVERAGE(AA21:AA28)</f>
        <v>1.00039777250009</v>
      </c>
    </row>
    <row r="70" customFormat="false" ht="15.75" hidden="false" customHeight="false" outlineLevel="0" collapsed="false">
      <c r="M70" s="137" t="n">
        <f aca="false">AVERAGE(M29:M36)</f>
        <v>1.00425816002037</v>
      </c>
      <c r="N70" s="146" t="n">
        <f aca="false">AVERAGE(N29:N36)</f>
        <v>1.00093384185042</v>
      </c>
      <c r="O70" s="139" t="n">
        <f aca="false">AVERAGE(O29:O36)</f>
        <v>1.00049600179076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4664549377873</v>
      </c>
      <c r="Z70" s="146" t="n">
        <f aca="false">AVERAGE(Z29:Z36)</f>
        <v>0.995804192088209</v>
      </c>
      <c r="AA70" s="139" t="n">
        <f aca="false">AVERAGE(AA29:AA36)</f>
        <v>0.994972886228664</v>
      </c>
    </row>
    <row r="71" customFormat="false" ht="15.75" hidden="false" customHeight="false" outlineLevel="0" collapsed="false">
      <c r="M71" s="137" t="n">
        <f aca="false">AVERAGE(M37:M44)</f>
        <v>1.00512579560182</v>
      </c>
      <c r="N71" s="146" t="n">
        <f aca="false">AVERAGE(N37:N44)</f>
        <v>1.00257393442397</v>
      </c>
      <c r="O71" s="139" t="n">
        <f aca="false">AVERAGE(O37:O44)</f>
        <v>1.00268760104459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0.994530784758777</v>
      </c>
      <c r="Z71" s="146" t="n">
        <f aca="false">AVERAGE(Z37:Z44)</f>
        <v>1.00365231111239</v>
      </c>
      <c r="AA71" s="139" t="n">
        <f aca="false">AVERAGE(AA37:AA44)</f>
        <v>1.00420637421842</v>
      </c>
    </row>
    <row r="72" customFormat="false" ht="15.75" hidden="false" customHeight="false" outlineLevel="0" collapsed="false">
      <c r="M72" s="137" t="n">
        <f aca="false">AVERAGE(M45:M52)</f>
        <v>1.00413820041461</v>
      </c>
      <c r="N72" s="146" t="n">
        <f aca="false">AVERAGE(N45:N52)</f>
        <v>1.00158262222738</v>
      </c>
      <c r="O72" s="139" t="n">
        <f aca="false">AVERAGE(O45:O52)</f>
        <v>1.00174150760037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106221106762</v>
      </c>
      <c r="Z72" s="146" t="n">
        <f aca="false">AVERAGE(Z45:Z52)</f>
        <v>1.0184204137068</v>
      </c>
      <c r="AA72" s="139" t="n">
        <f aca="false">AVERAGE(AA45:AA52)</f>
        <v>1.02145683323362</v>
      </c>
    </row>
    <row r="73" customFormat="false" ht="16.5" hidden="false" customHeight="false" outlineLevel="0" collapsed="false">
      <c r="M73" s="147" t="n">
        <f aca="false">AVERAGE(M53:M60)</f>
        <v>1.00397103562636</v>
      </c>
      <c r="N73" s="138" t="n">
        <f aca="false">AVERAGE(N53:N60)</f>
        <v>1.00096017286937</v>
      </c>
      <c r="O73" s="148" t="n">
        <f aca="false">AVERAGE(O53:O60)</f>
        <v>1.000840144991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6732623367158</v>
      </c>
      <c r="Z73" s="138" t="n">
        <f aca="false">AVERAGE(Z53:Z60)</f>
        <v>0.980413588889114</v>
      </c>
      <c r="AA73" s="148" t="n">
        <f aca="false">AVERAGE(AA53:AA60)</f>
        <v>0.976779462076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92380</v>
      </c>
      <c r="J5" s="113" t="n">
        <f aca="false">Test!C497</f>
        <v>30778753</v>
      </c>
      <c r="K5" s="113" t="n">
        <f aca="false">Test!D497</f>
        <v>35581187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598608771771</v>
      </c>
      <c r="Z5" s="116" t="n">
        <f aca="false">J5/R5</f>
        <v>0.974318605405522</v>
      </c>
      <c r="AA5" s="116" t="n">
        <f aca="false">K5/S5</f>
        <v>0.97395395141670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97928</v>
      </c>
      <c r="J6" s="121" t="n">
        <f aca="false">Test!C498</f>
        <v>26495046</v>
      </c>
      <c r="K6" s="121" t="n">
        <f aca="false">Test!D498</f>
        <v>3011649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1065437567714</v>
      </c>
      <c r="Z6" s="124" t="n">
        <f aca="false">J6/R6</f>
        <v>0.978755700193852</v>
      </c>
      <c r="AA6" s="124" t="n">
        <f aca="false">K6/S6</f>
        <v>0.97795309740206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327340</v>
      </c>
      <c r="J7" s="121" t="n">
        <f aca="false">Test!C499</f>
        <v>23343966</v>
      </c>
      <c r="K7" s="121" t="n">
        <f aca="false">Test!D499</f>
        <v>26231988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4153843691969</v>
      </c>
      <c r="Z7" s="124" t="n">
        <f aca="false">J7/R7</f>
        <v>0.981454873590202</v>
      </c>
      <c r="AA7" s="124" t="n">
        <f aca="false">K7/S7</f>
        <v>0.98085507029614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90228</v>
      </c>
      <c r="J8" s="127" t="n">
        <f aca="false">Test!C500</f>
        <v>20735282</v>
      </c>
      <c r="K8" s="127" t="n">
        <f aca="false">Test!D500</f>
        <v>23055616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4900782644428</v>
      </c>
      <c r="Z8" s="130" t="n">
        <f aca="false">J8/R8</f>
        <v>0.982815490383422</v>
      </c>
      <c r="AA8" s="130" t="n">
        <f aca="false">K8/S8</f>
        <v>0.98207111069764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612880</v>
      </c>
      <c r="J9" s="113" t="n">
        <f aca="false">Test!C501</f>
        <v>28286082</v>
      </c>
      <c r="K9" s="113" t="n">
        <f aca="false">Test!D501</f>
        <v>3239126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70990609321941</v>
      </c>
      <c r="Z9" s="116" t="n">
        <f aca="false">J9/R9</f>
        <v>0.969056504641889</v>
      </c>
      <c r="AA9" s="116" t="n">
        <f aca="false">K9/S9</f>
        <v>0.96818062393348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93987</v>
      </c>
      <c r="J10" s="121" t="n">
        <f aca="false">Test!C502</f>
        <v>24704808</v>
      </c>
      <c r="K10" s="121" t="n">
        <f aca="false">Test!D502</f>
        <v>27900234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7796226797401</v>
      </c>
      <c r="Z10" s="124" t="n">
        <f aca="false">J10/R10</f>
        <v>0.974961045652565</v>
      </c>
      <c r="AA10" s="124" t="n">
        <f aca="false">K10/S10</f>
        <v>0.97379987240187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505089</v>
      </c>
      <c r="J11" s="121" t="n">
        <f aca="false">Test!C503</f>
        <v>21829865</v>
      </c>
      <c r="K11" s="121" t="n">
        <f aca="false">Test!D503</f>
        <v>24381487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4182045709668</v>
      </c>
      <c r="Z11" s="124" t="n">
        <f aca="false">J11/R11</f>
        <v>0.979908343214773</v>
      </c>
      <c r="AA11" s="124" t="n">
        <f aca="false">K11/S11</f>
        <v>0.97848515415920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198688</v>
      </c>
      <c r="J12" s="127" t="n">
        <f aca="false">Test!C504</f>
        <v>19589709</v>
      </c>
      <c r="K12" s="127" t="n">
        <f aca="false">Test!D504</f>
        <v>2168309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78706633516034</v>
      </c>
      <c r="Z12" s="130" t="n">
        <f aca="false">J12/R12</f>
        <v>0.976719672902243</v>
      </c>
      <c r="AA12" s="130" t="n">
        <f aca="false">K12/S12</f>
        <v>0.97566772062432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707429</v>
      </c>
      <c r="J13" s="113" t="n">
        <f aca="false">Test!C505</f>
        <v>29580050</v>
      </c>
      <c r="K13" s="113" t="n">
        <f aca="false">Test!D505</f>
        <v>3451412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9728249755049</v>
      </c>
      <c r="Z13" s="116" t="n">
        <f aca="false">J13/R13</f>
        <v>0.826545246499658</v>
      </c>
      <c r="AA13" s="116" t="n">
        <f aca="false">K13/S13</f>
        <v>0.82371990168952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8089309</v>
      </c>
      <c r="J14" s="121" t="n">
        <f aca="false">Test!C506</f>
        <v>28127975</v>
      </c>
      <c r="K14" s="121" t="n">
        <f aca="false">Test!D506</f>
        <v>32763714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77303136010508</v>
      </c>
      <c r="Z14" s="124" t="n">
        <f aca="false">J14/R14</f>
        <v>0.865730119106325</v>
      </c>
      <c r="AA14" s="124" t="n">
        <f aca="false">K14/S14</f>
        <v>0.86379677324111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230874</v>
      </c>
      <c r="J15" s="121" t="n">
        <f aca="false">Test!C507</f>
        <v>26006186</v>
      </c>
      <c r="K15" s="121" t="n">
        <f aca="false">Test!D507</f>
        <v>30336527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91397216767599</v>
      </c>
      <c r="Z15" s="124" t="n">
        <f aca="false">J15/R15</f>
        <v>0.878822746849224</v>
      </c>
      <c r="AA15" s="124" t="n">
        <f aca="false">K15/S15</f>
        <v>0.87801961970451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359064</v>
      </c>
      <c r="J16" s="127" t="n">
        <f aca="false">Test!C508</f>
        <v>23781220</v>
      </c>
      <c r="K16" s="127" t="n">
        <f aca="false">Test!D508</f>
        <v>27737533</v>
      </c>
      <c r="L16" s="128"/>
      <c r="M16" s="129" t="n">
        <f aca="false">IF(E16=0,#REF!,I16/E16)</f>
        <v>0.988616122930934</v>
      </c>
      <c r="N16" s="130" t="n">
        <f aca="false">IF(F16=0,#REF!,J16/F16)</f>
        <v>0.993834862373052</v>
      </c>
      <c r="O16" s="130" t="n">
        <f aca="false">IF(G16=0,#REF!,K16/G16)</f>
        <v>0.994363850232474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89826003498043</v>
      </c>
      <c r="Z16" s="130" t="n">
        <f aca="false">J16/R16</f>
        <v>0.880614662681713</v>
      </c>
      <c r="AA16" s="130" t="n">
        <f aca="false">K16/S16</f>
        <v>0.88050262696594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327284</v>
      </c>
      <c r="J17" s="113" t="n">
        <f aca="false">Test!C509</f>
        <v>27056127</v>
      </c>
      <c r="K17" s="113" t="n">
        <f aca="false">Test!D509</f>
        <v>314177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7513767518234</v>
      </c>
      <c r="Z17" s="116" t="n">
        <f aca="false">J17/R17</f>
        <v>0.791433989988009</v>
      </c>
      <c r="AA17" s="116" t="n">
        <f aca="false">K17/S17</f>
        <v>0.78670977572922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256439</v>
      </c>
      <c r="J18" s="121" t="n">
        <f aca="false">Test!C510</f>
        <v>24658773</v>
      </c>
      <c r="K18" s="121" t="n">
        <f aca="false">Test!D510</f>
        <v>28684796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4666517929897</v>
      </c>
      <c r="Z18" s="124" t="n">
        <f aca="false">J18/R18</f>
        <v>0.793276725643689</v>
      </c>
      <c r="AA18" s="124" t="n">
        <f aca="false">K18/S18</f>
        <v>0.79035101974329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156801</v>
      </c>
      <c r="J19" s="121" t="n">
        <f aca="false">Test!C511</f>
        <v>21965105</v>
      </c>
      <c r="K19" s="121" t="n">
        <f aca="false">Test!D511</f>
        <v>25549818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803450615763371</v>
      </c>
      <c r="Z19" s="124" t="n">
        <f aca="false">J19/R19</f>
        <v>0.776421288666541</v>
      </c>
      <c r="AA19" s="124" t="n">
        <f aca="false">K19/S19</f>
        <v>0.77368932461013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554688</v>
      </c>
      <c r="J20" s="127" t="n">
        <f aca="false">Test!C512</f>
        <v>20348232</v>
      </c>
      <c r="K20" s="127" t="n">
        <f aca="false">Test!D512</f>
        <v>23618590</v>
      </c>
      <c r="L20" s="128"/>
      <c r="M20" s="129" t="n">
        <f aca="false">IF(E20=0,#REF!,I20/E20)</f>
        <v>0.988628121547284</v>
      </c>
      <c r="N20" s="130" t="n">
        <f aca="false">IF(F20=0,#REF!,J20/F20)</f>
        <v>0.995117485415494</v>
      </c>
      <c r="O20" s="130" t="n">
        <f aca="false">IF(G20=0,#REF!,K20/G20)</f>
        <v>0.995357530421957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06921701525267</v>
      </c>
      <c r="Z20" s="130" t="n">
        <f aca="false">J20/R20</f>
        <v>0.78450990742827</v>
      </c>
      <c r="AA20" s="130" t="n">
        <f aca="false">K20/S20</f>
        <v>0.78185494341243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444929</v>
      </c>
      <c r="J21" s="113" t="n">
        <f aca="false">Test!C513</f>
        <v>13711917</v>
      </c>
      <c r="K21" s="113" t="n">
        <f aca="false">Test!D513</f>
        <v>15940811</v>
      </c>
      <c r="L21" s="114"/>
      <c r="M21" s="115" t="n">
        <f aca="false">IF(E21=0,#REF!,I21/E21)</f>
        <v>0.978644155782256</v>
      </c>
      <c r="N21" s="116" t="n">
        <f aca="false">IF(F21=0,#REF!,J21/F21)</f>
        <v>0.986293799510547</v>
      </c>
      <c r="O21" s="116" t="n">
        <f aca="false">IF(G21=0,#REF!,K21/G21)</f>
        <v>0.986410931500773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31793161384674</v>
      </c>
      <c r="Z21" s="116" t="n">
        <f aca="false">J21/R21</f>
        <v>0.857442772758593</v>
      </c>
      <c r="AA21" s="116" t="n">
        <f aca="false">K21/S21</f>
        <v>0.86135216007107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036527</v>
      </c>
      <c r="J22" s="121" t="n">
        <f aca="false">Test!C514</f>
        <v>12420496</v>
      </c>
      <c r="K22" s="121" t="n">
        <f aca="false">Test!D514</f>
        <v>14304014</v>
      </c>
      <c r="L22" s="122"/>
      <c r="M22" s="123" t="n">
        <f aca="false">IF(E22=0,#REF!,I22/E22)</f>
        <v>0.985055735903602</v>
      </c>
      <c r="N22" s="124" t="n">
        <f aca="false">IF(F22=0,#REF!,J22/F22)</f>
        <v>0.991661909487718</v>
      </c>
      <c r="O22" s="124" t="n">
        <f aca="false">IF(G22=0,#REF!,K22/G22)</f>
        <v>0.991559482939391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58029552627681</v>
      </c>
      <c r="Z22" s="124" t="n">
        <f aca="false">J22/R22</f>
        <v>0.875802919494432</v>
      </c>
      <c r="AA22" s="124" t="n">
        <f aca="false">K22/S22</f>
        <v>0.8786740536479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840933</v>
      </c>
      <c r="J23" s="121" t="n">
        <f aca="false">Test!C515</f>
        <v>11691553</v>
      </c>
      <c r="K23" s="121" t="n">
        <f aca="false">Test!D515</f>
        <v>13342231</v>
      </c>
      <c r="L23" s="122"/>
      <c r="M23" s="123" t="n">
        <f aca="false">IF(E23=0,#REF!,I23/E23)</f>
        <v>0.987039220508868</v>
      </c>
      <c r="N23" s="124" t="n">
        <f aca="false">IF(F23=0,#REF!,J23/F23)</f>
        <v>0.991415431921999</v>
      </c>
      <c r="O23" s="124" t="n">
        <f aca="false">IF(G23=0,#REF!,K23/G23)</f>
        <v>0.991424718490635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1885615433481</v>
      </c>
      <c r="Z23" s="124" t="n">
        <f aca="false">J23/R23</f>
        <v>0.904385361485248</v>
      </c>
      <c r="AA23" s="124" t="n">
        <f aca="false">K23/S23</f>
        <v>0.90677794927106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12969</v>
      </c>
      <c r="J24" s="127" t="n">
        <f aca="false">Test!C516</f>
        <v>10992694</v>
      </c>
      <c r="K24" s="127" t="n">
        <f aca="false">Test!D516</f>
        <v>12401927</v>
      </c>
      <c r="L24" s="128"/>
      <c r="M24" s="129" t="n">
        <f aca="false">IF(E24=0,#REF!,I24/E24)</f>
        <v>0.992503249010777</v>
      </c>
      <c r="N24" s="130" t="n">
        <f aca="false">IF(F24=0,#REF!,J24/F24)</f>
        <v>0.99544255186669</v>
      </c>
      <c r="O24" s="130" t="n">
        <f aca="false">IF(G24=0,#REF!,K24/G24)</f>
        <v>0.995394926987489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16932220973689</v>
      </c>
      <c r="Z24" s="130" t="n">
        <f aca="false">J24/R24</f>
        <v>0.926297746151119</v>
      </c>
      <c r="AA24" s="130" t="n">
        <f aca="false">K24/S24</f>
        <v>0.92691478312966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378212</v>
      </c>
      <c r="J25" s="113" t="n">
        <f aca="false">Test!C517</f>
        <v>11765790</v>
      </c>
      <c r="K25" s="113" t="n">
        <f aca="false">Test!D517</f>
        <v>13577290</v>
      </c>
      <c r="L25" s="114"/>
      <c r="M25" s="115" t="n">
        <f aca="false">IF(E25=0,#REF!,I25/E25)</f>
        <v>0.981340593523855</v>
      </c>
      <c r="N25" s="116" t="n">
        <f aca="false">IF(F25=0,#REF!,J25/F25)</f>
        <v>0.990710012252319</v>
      </c>
      <c r="O25" s="116" t="n">
        <f aca="false">IF(G25=0,#REF!,K25/G25)</f>
        <v>0.990585444140441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66456020095313</v>
      </c>
      <c r="Z25" s="116" t="n">
        <f aca="false">J25/R25</f>
        <v>0.783668890720398</v>
      </c>
      <c r="AA25" s="116" t="n">
        <f aca="false">K25/S25</f>
        <v>0.78478646166203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120247</v>
      </c>
      <c r="J26" s="121" t="n">
        <f aca="false">Test!C518</f>
        <v>10875805</v>
      </c>
      <c r="K26" s="121" t="n">
        <f aca="false">Test!D518</f>
        <v>12440805</v>
      </c>
      <c r="L26" s="122"/>
      <c r="M26" s="123" t="n">
        <f aca="false">IF(E26=0,#REF!,I26/E26)</f>
        <v>0.985578942654037</v>
      </c>
      <c r="N26" s="124" t="n">
        <f aca="false">IF(F26=0,#REF!,J26/F26)</f>
        <v>0.99250252921118</v>
      </c>
      <c r="O26" s="124" t="n">
        <f aca="false">IF(G26=0,#REF!,K26/G26)</f>
        <v>0.992152375173934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94028985870039</v>
      </c>
      <c r="Z26" s="124" t="n">
        <f aca="false">J26/R26</f>
        <v>0.801674155039013</v>
      </c>
      <c r="AA26" s="124" t="n">
        <f aca="false">K26/S26</f>
        <v>0.80195769444088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7998053</v>
      </c>
      <c r="J27" s="121" t="n">
        <f aca="false">Test!C519</f>
        <v>10320448</v>
      </c>
      <c r="K27" s="121" t="n">
        <f aca="false">Test!D519</f>
        <v>11681824</v>
      </c>
      <c r="L27" s="122"/>
      <c r="M27" s="123" t="n">
        <f aca="false">IF(E27=0,#REF!,I27/E27)</f>
        <v>0.988271917051939</v>
      </c>
      <c r="N27" s="124" t="n">
        <f aca="false">IF(F27=0,#REF!,J27/F27)</f>
        <v>0.994180730935799</v>
      </c>
      <c r="O27" s="124" t="n">
        <f aca="false">IF(G27=0,#REF!,K27/G27)</f>
        <v>0.99410810599214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26452867750748</v>
      </c>
      <c r="Z27" s="124" t="n">
        <f aca="false">J27/R27</f>
        <v>0.830886912344109</v>
      </c>
      <c r="AA27" s="124" t="n">
        <f aca="false">K27/S27</f>
        <v>0.82996023988642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37501</v>
      </c>
      <c r="J28" s="127" t="n">
        <f aca="false">Test!C520</f>
        <v>10206910</v>
      </c>
      <c r="K28" s="127" t="n">
        <f aca="false">Test!D520</f>
        <v>11433993</v>
      </c>
      <c r="L28" s="128"/>
      <c r="M28" s="129" t="n">
        <f aca="false">IF(E28=0,#REF!,I28/E28)</f>
        <v>0.993376392863072</v>
      </c>
      <c r="N28" s="130" t="n">
        <f aca="false">IF(F28=0,#REF!,J28/F28)</f>
        <v>0.998265855984577</v>
      </c>
      <c r="O28" s="130" t="n">
        <f aca="false">IF(G28=0,#REF!,K28/G28)</f>
        <v>0.99826094350995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86214050479617</v>
      </c>
      <c r="Z28" s="130" t="n">
        <f aca="false">J28/R28</f>
        <v>0.893030972270562</v>
      </c>
      <c r="AA28" s="130" t="n">
        <f aca="false">K28/S28</f>
        <v>0.89168097173165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56309</v>
      </c>
      <c r="J29" s="113" t="n">
        <f aca="false">Test!C521</f>
        <v>18815920</v>
      </c>
      <c r="K29" s="113" t="n">
        <f aca="false">Test!D521</f>
        <v>2185680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60902115569523</v>
      </c>
      <c r="Z29" s="116" t="n">
        <f aca="false">J29/R29</f>
        <v>0.962685002101022</v>
      </c>
      <c r="AA29" s="116" t="n">
        <f aca="false">K29/S29</f>
        <v>0.96143365541821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93895</v>
      </c>
      <c r="J30" s="121" t="n">
        <f aca="false">Test!C522</f>
        <v>15616800</v>
      </c>
      <c r="K30" s="121" t="n">
        <f aca="false">Test!D522</f>
        <v>17971724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8183707917456</v>
      </c>
      <c r="Z30" s="124" t="n">
        <f aca="false">J30/R30</f>
        <v>0.965982828827593</v>
      </c>
      <c r="AA30" s="124" t="n">
        <f aca="false">K30/S30</f>
        <v>0.96465674638053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88661</v>
      </c>
      <c r="J31" s="121" t="n">
        <f aca="false">Test!C523</f>
        <v>13449424</v>
      </c>
      <c r="K31" s="121" t="n">
        <f aca="false">Test!D523</f>
        <v>15324824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513312426157</v>
      </c>
      <c r="Z31" s="124" t="n">
        <f aca="false">J31/R31</f>
        <v>0.961954741416922</v>
      </c>
      <c r="AA31" s="124" t="n">
        <f aca="false">K31/S31</f>
        <v>0.96059400681493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9032549</v>
      </c>
      <c r="J32" s="127" t="n">
        <f aca="false">Test!C524</f>
        <v>11734479</v>
      </c>
      <c r="K32" s="127" t="n">
        <f aca="false">Test!D524</f>
        <v>1322982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63191309283664</v>
      </c>
      <c r="Z32" s="130" t="n">
        <f aca="false">J32/R32</f>
        <v>0.959248716728185</v>
      </c>
      <c r="AA32" s="130" t="n">
        <f aca="false">K32/S32</f>
        <v>0.95775194814201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117245</v>
      </c>
      <c r="J33" s="113" t="n">
        <f aca="false">Test!C525</f>
        <v>16846875</v>
      </c>
      <c r="K33" s="113" t="n">
        <f aca="false">Test!D525</f>
        <v>1945427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52269292429056</v>
      </c>
      <c r="Z33" s="116" t="n">
        <f aca="false">J33/R33</f>
        <v>0.952672893006355</v>
      </c>
      <c r="AA33" s="116" t="n">
        <f aca="false">K33/S33</f>
        <v>0.95006165742965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85088</v>
      </c>
      <c r="J34" s="121" t="n">
        <f aca="false">Test!C526</f>
        <v>14265222</v>
      </c>
      <c r="K34" s="121" t="n">
        <f aca="false">Test!D526</f>
        <v>163116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3777517092424</v>
      </c>
      <c r="Z34" s="124" t="n">
        <f aca="false">J34/R34</f>
        <v>0.950050372198835</v>
      </c>
      <c r="AA34" s="124" t="n">
        <f aca="false">K34/S34</f>
        <v>0.94705592702001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41552</v>
      </c>
      <c r="J35" s="121" t="n">
        <f aca="false">Test!C527</f>
        <v>12312764</v>
      </c>
      <c r="K35" s="121" t="n">
        <f aca="false">Test!D527</f>
        <v>13935676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7225346937332</v>
      </c>
      <c r="Z35" s="124" t="n">
        <f aca="false">J35/R35</f>
        <v>0.943142355027096</v>
      </c>
      <c r="AA35" s="124" t="n">
        <f aca="false">K35/S35</f>
        <v>0.94060294482522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47537</v>
      </c>
      <c r="J36" s="127" t="n">
        <f aca="false">Test!C528</f>
        <v>10972479</v>
      </c>
      <c r="K36" s="127" t="n">
        <f aca="false">Test!D528</f>
        <v>12293145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5007864217292</v>
      </c>
      <c r="Z36" s="130" t="n">
        <f aca="false">J36/R36</f>
        <v>0.949998017316361</v>
      </c>
      <c r="AA36" s="130" t="n">
        <f aca="false">K36/S36</f>
        <v>0.94786488493096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66775</v>
      </c>
      <c r="J37" s="113" t="n">
        <f aca="false">Test!C529</f>
        <v>13381228</v>
      </c>
      <c r="K37" s="113" t="n">
        <f aca="false">Test!D529</f>
        <v>155550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6854374930503</v>
      </c>
      <c r="Z37" s="116" t="n">
        <f aca="false">J37/R37</f>
        <v>0.914355505831693</v>
      </c>
      <c r="AA37" s="116" t="n">
        <f aca="false">K37/S37</f>
        <v>0.91321970214008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508122</v>
      </c>
      <c r="J38" s="121" t="n">
        <f aca="false">Test!C530</f>
        <v>11328831</v>
      </c>
      <c r="K38" s="121" t="n">
        <f aca="false">Test!D530</f>
        <v>1292676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6154379087308</v>
      </c>
      <c r="Z38" s="124" t="n">
        <f aca="false">J38/R38</f>
        <v>0.939996168269873</v>
      </c>
      <c r="AA38" s="124" t="n">
        <f aca="false">K38/S38</f>
        <v>0.93916380887533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8007392</v>
      </c>
      <c r="J39" s="121" t="n">
        <f aca="false">Test!C531</f>
        <v>10273632</v>
      </c>
      <c r="K39" s="121" t="n">
        <f aca="false">Test!D531</f>
        <v>116349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51452060784437</v>
      </c>
      <c r="Z39" s="124" t="n">
        <f aca="false">J39/R39</f>
        <v>0.946042955793054</v>
      </c>
      <c r="AA39" s="124" t="n">
        <f aca="false">K39/S39</f>
        <v>0.945199393282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71385</v>
      </c>
      <c r="J40" s="127" t="n">
        <f aca="false">Test!C532</f>
        <v>9518163</v>
      </c>
      <c r="K40" s="127" t="n">
        <f aca="false">Test!D532</f>
        <v>1069200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7330486070112</v>
      </c>
      <c r="Z40" s="130" t="n">
        <f aca="false">J40/R40</f>
        <v>0.954683692470335</v>
      </c>
      <c r="AA40" s="130" t="n">
        <f aca="false">K40/S40</f>
        <v>0.9533822935659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49334</v>
      </c>
      <c r="J41" s="113" t="n">
        <f aca="false">Test!C533</f>
        <v>11877817</v>
      </c>
      <c r="K41" s="113" t="n">
        <f aca="false">Test!D533</f>
        <v>136265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4989647126378</v>
      </c>
      <c r="Z41" s="116" t="n">
        <f aca="false">J41/R41</f>
        <v>0.914070789016545</v>
      </c>
      <c r="AA41" s="116" t="n">
        <f aca="false">K41/S41</f>
        <v>0.91243052498187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21746</v>
      </c>
      <c r="J42" s="121" t="n">
        <f aca="false">Test!C534</f>
        <v>10491856</v>
      </c>
      <c r="K42" s="121" t="n">
        <f aca="false">Test!D534</f>
        <v>1191334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3762215017473</v>
      </c>
      <c r="Z42" s="124" t="n">
        <f aca="false">J42/R42</f>
        <v>0.91860265065855</v>
      </c>
      <c r="AA42" s="124" t="n">
        <f aca="false">K42/S42</f>
        <v>0.91685165300984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614957</v>
      </c>
      <c r="J43" s="121" t="n">
        <f aca="false">Test!C535</f>
        <v>9604018</v>
      </c>
      <c r="K43" s="121" t="n">
        <f aca="false">Test!D535</f>
        <v>10824969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7766370661023</v>
      </c>
      <c r="Z43" s="124" t="n">
        <f aca="false">J43/R43</f>
        <v>0.924275654207222</v>
      </c>
      <c r="AA43" s="124" t="n">
        <f aca="false">K43/S43</f>
        <v>0.92247875395388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92278</v>
      </c>
      <c r="J44" s="127" t="n">
        <f aca="false">Test!C536</f>
        <v>9043692</v>
      </c>
      <c r="K44" s="127" t="n">
        <f aca="false">Test!D536</f>
        <v>10111143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40225551525462</v>
      </c>
      <c r="Z44" s="130" t="n">
        <f aca="false">J44/R44</f>
        <v>0.939164103019966</v>
      </c>
      <c r="AA44" s="130" t="n">
        <f aca="false">K44/S44</f>
        <v>0.93758442869637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46090</v>
      </c>
      <c r="J45" s="113" t="n">
        <f aca="false">Test!C537</f>
        <v>15577439</v>
      </c>
      <c r="K45" s="113" t="n">
        <f aca="false">Test!D537</f>
        <v>1792018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43081031909372</v>
      </c>
      <c r="Z45" s="116" t="n">
        <f aca="false">J45/R45</f>
        <v>0.946583668783684</v>
      </c>
      <c r="AA45" s="116" t="n">
        <f aca="false">K45/S45</f>
        <v>0.94518500460482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798937</v>
      </c>
      <c r="J46" s="121" t="n">
        <f aca="false">Test!C538</f>
        <v>13449232</v>
      </c>
      <c r="K46" s="121" t="n">
        <f aca="false">Test!D538</f>
        <v>15324764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50669086543653</v>
      </c>
      <c r="Z46" s="124" t="n">
        <f aca="false">J46/R46</f>
        <v>0.952147704170001</v>
      </c>
      <c r="AA46" s="124" t="n">
        <f aca="false">K46/S46</f>
        <v>0.95088287033673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42926</v>
      </c>
      <c r="J47" s="121" t="n">
        <f aca="false">Test!C539</f>
        <v>12236583</v>
      </c>
      <c r="K47" s="121" t="n">
        <f aca="false">Test!D539</f>
        <v>13846253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5196650346656</v>
      </c>
      <c r="Z47" s="124" t="n">
        <f aca="false">J47/R47</f>
        <v>0.956517575798413</v>
      </c>
      <c r="AA47" s="124" t="n">
        <f aca="false">K47/S47</f>
        <v>0.95504388596849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82048</v>
      </c>
      <c r="J48" s="127" t="n">
        <f aca="false">Test!C540</f>
        <v>11301549</v>
      </c>
      <c r="K48" s="127" t="n">
        <f aca="false">Test!D540</f>
        <v>12719258</v>
      </c>
      <c r="L48" s="128"/>
      <c r="M48" s="129" t="n">
        <f aca="false">IF(E48=0,#REF!,I48/E48)</f>
        <v>0.99999168765723</v>
      </c>
      <c r="N48" s="130" t="n">
        <f aca="false">IF(F48=0,#REF!,J48/F48)</f>
        <v>1.00013114966486</v>
      </c>
      <c r="O48" s="130" t="n">
        <f aca="false">IF(G48=0,#REF!,K48/G48)</f>
        <v>1.00005912644142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5978112553344</v>
      </c>
      <c r="Z48" s="130" t="n">
        <f aca="false">J48/R48</f>
        <v>0.957993016933808</v>
      </c>
      <c r="AA48" s="130" t="n">
        <f aca="false">K48/S48</f>
        <v>0.9572491810037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34890</v>
      </c>
      <c r="J49" s="113" t="n">
        <f aca="false">Test!C541</f>
        <v>13841182</v>
      </c>
      <c r="K49" s="113" t="n">
        <f aca="false">Test!D541</f>
        <v>1582761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7462781705504</v>
      </c>
      <c r="Z49" s="116" t="n">
        <f aca="false">J49/R49</f>
        <v>0.918288218094465</v>
      </c>
      <c r="AA49" s="116" t="n">
        <f aca="false">K49/S49</f>
        <v>0.91620466035785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58449</v>
      </c>
      <c r="J50" s="121" t="n">
        <f aca="false">Test!C542</f>
        <v>12289469</v>
      </c>
      <c r="K50" s="121" t="n">
        <f aca="false">Test!D542</f>
        <v>13933153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5472394282766</v>
      </c>
      <c r="Z50" s="124" t="n">
        <f aca="false">J50/R50</f>
        <v>0.913596297879458</v>
      </c>
      <c r="AA50" s="124" t="n">
        <f aca="false">K50/S50</f>
        <v>0.91108293111116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604950</v>
      </c>
      <c r="J51" s="121" t="n">
        <f aca="false">Test!C543</f>
        <v>11147182</v>
      </c>
      <c r="K51" s="121" t="n">
        <f aca="false">Test!D543</f>
        <v>12548001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5759043612094</v>
      </c>
      <c r="Z51" s="124" t="n">
        <f aca="false">J51/R51</f>
        <v>0.911597204753476</v>
      </c>
      <c r="AA51" s="124" t="n">
        <f aca="false">K51/S51</f>
        <v>0.90803629423962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29260</v>
      </c>
      <c r="J52" s="127" t="n">
        <f aca="false">Test!C544</f>
        <v>10539764</v>
      </c>
      <c r="K52" s="127" t="n">
        <f aca="false">Test!D544</f>
        <v>11803361</v>
      </c>
      <c r="L52" s="128"/>
      <c r="M52" s="129" t="n">
        <f aca="false">IF(E52=0,#REF!,I52/E52)</f>
        <v>0.9998123834824</v>
      </c>
      <c r="N52" s="130" t="n">
        <f aca="false">IF(F52=0,#REF!,J52/F52)</f>
        <v>1.00008093815386</v>
      </c>
      <c r="O52" s="130" t="n">
        <f aca="false">IF(G52=0,#REF!,K52/G52)</f>
        <v>1.00002872145795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29917097168335</v>
      </c>
      <c r="Z52" s="130" t="n">
        <f aca="false">J52/R52</f>
        <v>0.927331644625183</v>
      </c>
      <c r="AA52" s="130" t="n">
        <f aca="false">K52/S52</f>
        <v>0.92457846527332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73214</v>
      </c>
      <c r="J53" s="113" t="n">
        <f aca="false">Test!C545</f>
        <v>19998310</v>
      </c>
      <c r="K53" s="113" t="n">
        <f aca="false">Test!D545</f>
        <v>2358429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2046299507483</v>
      </c>
      <c r="Z53" s="116" t="n">
        <f aca="false">J53/R53</f>
        <v>0.92007489674507</v>
      </c>
      <c r="AA53" s="116" t="n">
        <f aca="false">K53/S53</f>
        <v>0.91963654226956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64508</v>
      </c>
      <c r="J54" s="121" t="n">
        <f aca="false">Test!C546</f>
        <v>15307760</v>
      </c>
      <c r="K54" s="121" t="n">
        <f aca="false">Test!D546</f>
        <v>1763708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3940454866702</v>
      </c>
      <c r="Z54" s="124" t="n">
        <f aca="false">J54/R54</f>
        <v>0.974603750640652</v>
      </c>
      <c r="AA54" s="124" t="n">
        <f aca="false">K54/S54</f>
        <v>0.9738797015813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70063</v>
      </c>
      <c r="J55" s="121" t="n">
        <f aca="false">Test!C547</f>
        <v>12895295</v>
      </c>
      <c r="K55" s="121" t="n">
        <f aca="false">Test!D547</f>
        <v>14533931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895692322813</v>
      </c>
      <c r="Z55" s="124" t="n">
        <f aca="false">J55/R55</f>
        <v>0.982081590644857</v>
      </c>
      <c r="AA55" s="124" t="n">
        <f aca="false">K55/S55</f>
        <v>0.98164171339235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52552</v>
      </c>
      <c r="J56" s="127" t="n">
        <f aca="false">Test!C548</f>
        <v>11597687</v>
      </c>
      <c r="K56" s="127" t="n">
        <f aca="false">Test!D548</f>
        <v>12902013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595629099023</v>
      </c>
      <c r="Z56" s="130" t="n">
        <f aca="false">J56/R56</f>
        <v>0.985442284602019</v>
      </c>
      <c r="AA56" s="130" t="n">
        <f aca="false">K56/S56</f>
        <v>0.9844187018000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49443</v>
      </c>
      <c r="J57" s="113" t="n">
        <f aca="false">Test!C549</f>
        <v>17215272</v>
      </c>
      <c r="K57" s="113" t="n">
        <f aca="false">Test!D549</f>
        <v>20112080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5807586583894</v>
      </c>
      <c r="Z57" s="116" t="n">
        <f aca="false">J57/R57</f>
        <v>0.949876920739141</v>
      </c>
      <c r="AA57" s="116" t="n">
        <f aca="false">K57/S57</f>
        <v>0.94936405323214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3565</v>
      </c>
      <c r="J58" s="121" t="n">
        <f aca="false">Test!C550</f>
        <v>13851654</v>
      </c>
      <c r="K58" s="121" t="n">
        <f aca="false">Test!D550</f>
        <v>1576525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363054907883</v>
      </c>
      <c r="Z58" s="124" t="n">
        <f aca="false">J58/R58</f>
        <v>0.975072931673781</v>
      </c>
      <c r="AA58" s="124" t="n">
        <f aca="false">K58/S58</f>
        <v>0.9747993315948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1039</v>
      </c>
      <c r="J59" s="121" t="n">
        <f aca="false">Test!C551</f>
        <v>12124942</v>
      </c>
      <c r="K59" s="121" t="n">
        <f aca="false">Test!D551</f>
        <v>135642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218762002347</v>
      </c>
      <c r="Z59" s="124" t="n">
        <f aca="false">J59/R59</f>
        <v>0.980272378775502</v>
      </c>
      <c r="AA59" s="124" t="n">
        <f aca="false">K59/S59</f>
        <v>0.979157447849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97807</v>
      </c>
      <c r="J60" s="127" t="n">
        <f aca="false">Test!C552</f>
        <v>11125062</v>
      </c>
      <c r="K60" s="127" t="n">
        <f aca="false">Test!D552</f>
        <v>1231731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8712127596633</v>
      </c>
      <c r="Z60" s="130" t="n">
        <f aca="false">J60/R60</f>
        <v>0.988042926562398</v>
      </c>
      <c r="AA60" s="130" t="n">
        <f aca="false">K60/S60</f>
        <v>0.986802880490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577765279889</v>
      </c>
      <c r="N63" s="135" t="n">
        <f aca="false">AVERAGE(N5:N20)</f>
        <v>0.999309521736784</v>
      </c>
      <c r="O63" s="136" t="n">
        <f aca="false">AVERAGE(O5:O20)</f>
        <v>0.999357586290902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10536804733427</v>
      </c>
      <c r="Z63" s="135" t="n">
        <f aca="false">AVERAGE(Z5:Z20)</f>
        <v>0.900959057677994</v>
      </c>
      <c r="AA63" s="136" t="n">
        <f aca="false">AVERAGE(AA5:AA20)</f>
        <v>0.899350661626726</v>
      </c>
    </row>
    <row r="64" customFormat="false" ht="16.5" hidden="false" customHeight="false" outlineLevel="0" collapsed="false">
      <c r="M64" s="137" t="n">
        <f aca="false">AVERAGE(M21:M60)</f>
        <v>0.997290356960951</v>
      </c>
      <c r="N64" s="138" t="n">
        <f aca="false">AVERAGE(N21:N60)</f>
        <v>0.998517122724739</v>
      </c>
      <c r="O64" s="139" t="n">
        <f aca="false">AVERAGE(O21:O60)</f>
        <v>0.998499619415853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8528341063369</v>
      </c>
      <c r="Z64" s="138" t="n">
        <f aca="false">AVERAGE(Z21:Z60)</f>
        <v>0.930240979689375</v>
      </c>
      <c r="AA64" s="139" t="n">
        <f aca="false">AVERAGE(AA21:AA60)</f>
        <v>0.929260007710342</v>
      </c>
    </row>
    <row r="65" customFormat="false" ht="16.5" hidden="false" customHeight="false" outlineLevel="0" collapsed="false">
      <c r="M65" s="140" t="n">
        <f aca="false">AVERAGE(M63,M64)</f>
        <v>0.99793406112042</v>
      </c>
      <c r="N65" s="141" t="n">
        <f aca="false">AVERAGE(N63,N64)</f>
        <v>0.998913322230762</v>
      </c>
      <c r="O65" s="142" t="n">
        <f aca="false">AVERAGE(O63,O64)</f>
        <v>0.998928602853378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9532572898398</v>
      </c>
      <c r="Z65" s="141" t="n">
        <f aca="false">AVERAGE(Z63,Z64)</f>
        <v>0.915600018683684</v>
      </c>
      <c r="AA65" s="142" t="n">
        <f aca="false">AVERAGE(AA63,AA64)</f>
        <v>0.91430533466853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9722708370858</v>
      </c>
      <c r="Z67" s="135" t="n">
        <f aca="false">AVERAGE(Z5:Z12)</f>
        <v>0.977248779498059</v>
      </c>
      <c r="AA67" s="136" t="n">
        <f aca="false">AVERAGE(AA5:AA12)</f>
        <v>0.976370825116429</v>
      </c>
    </row>
    <row r="68" customFormat="false" ht="15.75" hidden="false" customHeight="false" outlineLevel="0" collapsed="false">
      <c r="M68" s="137" t="n">
        <f aca="false">AVERAGE(M13:M20)</f>
        <v>0.997155530559777</v>
      </c>
      <c r="N68" s="146" t="n">
        <f aca="false">AVERAGE(N13:N20)</f>
        <v>0.998619043473568</v>
      </c>
      <c r="O68" s="139" t="n">
        <f aca="false">AVERAGE(O13:O20)</f>
        <v>0.998715172581804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41350901095996</v>
      </c>
      <c r="Z68" s="146" t="n">
        <f aca="false">AVERAGE(Z13:Z20)</f>
        <v>0.824669335857929</v>
      </c>
      <c r="AA68" s="139" t="n">
        <f aca="false">AVERAGE(AA13:AA20)</f>
        <v>0.822330498137024</v>
      </c>
    </row>
    <row r="69" customFormat="false" ht="15.75" hidden="false" customHeight="false" outlineLevel="0" collapsed="false">
      <c r="M69" s="137" t="n">
        <f aca="false">AVERAGE(M21:M28)</f>
        <v>0.986476275912301</v>
      </c>
      <c r="N69" s="146" t="n">
        <f aca="false">AVERAGE(N21:N28)</f>
        <v>0.992559102646354</v>
      </c>
      <c r="O69" s="139" t="n">
        <f aca="false">AVERAGE(O21:O28)</f>
        <v>0.992487116091845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46474059326905</v>
      </c>
      <c r="Z69" s="146" t="n">
        <f aca="false">AVERAGE(Z21:Z28)</f>
        <v>0.859148716282934</v>
      </c>
      <c r="AA69" s="139" t="n">
        <f aca="false">AVERAGE(AA21:AA28)</f>
        <v>0.860263039230094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821128471354</v>
      </c>
      <c r="Z70" s="146" t="n">
        <f aca="false">AVERAGE(Z29:Z36)</f>
        <v>0.955716865827796</v>
      </c>
      <c r="AA70" s="139" t="n">
        <f aca="false">AVERAGE(AA29:AA36)</f>
        <v>0.953752721370194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4816885650337</v>
      </c>
      <c r="Z71" s="146" t="n">
        <f aca="false">AVERAGE(Z37:Z44)</f>
        <v>0.931398939908405</v>
      </c>
      <c r="AA71" s="139" t="n">
        <f aca="false">AVERAGE(AA37:AA44)</f>
        <v>0.930038819813225</v>
      </c>
    </row>
    <row r="72" customFormat="false" ht="15.75" hidden="false" customHeight="false" outlineLevel="0" collapsed="false">
      <c r="M72" s="137" t="n">
        <f aca="false">AVERAGE(M45:M52)</f>
        <v>0.999975508892454</v>
      </c>
      <c r="N72" s="146" t="n">
        <f aca="false">AVERAGE(N45:N52)</f>
        <v>1.00002651097734</v>
      </c>
      <c r="O72" s="139" t="n">
        <f aca="false">AVERAGE(O45:O52)</f>
        <v>1.00001098098742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5442024765215</v>
      </c>
      <c r="Z72" s="146" t="n">
        <f aca="false">AVERAGE(Z45:Z52)</f>
        <v>0.935506916379811</v>
      </c>
      <c r="AA72" s="139" t="n">
        <f aca="false">AVERAGE(AA45:AA52)</f>
        <v>0.93353291161196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7697450860847</v>
      </c>
      <c r="Z73" s="138" t="n">
        <f aca="false">AVERAGE(Z53:Z60)</f>
        <v>0.969433460047928</v>
      </c>
      <c r="AA73" s="148" t="n">
        <f aca="false">AVERAGE(AA53:AA60)</f>
        <v>0.96871254652622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116665</v>
      </c>
      <c r="J21" s="113" t="n">
        <f aca="false">Test!C457</f>
        <v>13096525</v>
      </c>
      <c r="K21" s="113" t="n">
        <f aca="false">Test!D457</f>
        <v>15094734</v>
      </c>
      <c r="L21" s="114"/>
      <c r="M21" s="115" t="n">
        <f aca="false">IF(E21=0,#REF!,I21/E21)</f>
        <v>0.978768625818261</v>
      </c>
      <c r="N21" s="116" t="n">
        <f aca="false">IF(F21=0,#REF!,J21/F21)</f>
        <v>0.980501852180298</v>
      </c>
      <c r="O21" s="116" t="n">
        <f aca="false">IF(G21=0,#REF!,K21/G21)</f>
        <v>0.977942109212435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02883706339668</v>
      </c>
      <c r="Z21" s="116" t="n">
        <f aca="false">J21/R21</f>
        <v>0.818960668264126</v>
      </c>
      <c r="AA21" s="116" t="n">
        <f aca="false">K21/S21</f>
        <v>0.81563489690695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626457</v>
      </c>
      <c r="J22" s="121" t="n">
        <f aca="false">Test!C458</f>
        <v>11646687</v>
      </c>
      <c r="K22" s="121" t="n">
        <f aca="false">Test!D458</f>
        <v>13279745</v>
      </c>
      <c r="L22" s="122"/>
      <c r="M22" s="123" t="n">
        <f aca="false">IF(E22=0,#REF!,I22/E22)</f>
        <v>0.984150494718771</v>
      </c>
      <c r="N22" s="124" t="n">
        <f aca="false">IF(F22=0,#REF!,J22/F22)</f>
        <v>0.985228201039327</v>
      </c>
      <c r="O22" s="124" t="n">
        <f aca="false">IF(G22=0,#REF!,K22/G22)</f>
        <v>0.98338397216259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19092892708883</v>
      </c>
      <c r="Z22" s="124" t="n">
        <f aca="false">J22/R22</f>
        <v>0.821239544462464</v>
      </c>
      <c r="AA22" s="124" t="n">
        <f aca="false">K22/S22</f>
        <v>0.81575475041909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470831</v>
      </c>
      <c r="J23" s="121" t="n">
        <f aca="false">Test!C459</f>
        <v>11032284</v>
      </c>
      <c r="K23" s="121" t="n">
        <f aca="false">Test!D459</f>
        <v>12469870</v>
      </c>
      <c r="L23" s="122"/>
      <c r="M23" s="123" t="n">
        <f aca="false">IF(E23=0,#REF!,I23/E23)</f>
        <v>0.986255026118058</v>
      </c>
      <c r="N23" s="124" t="n">
        <f aca="false">IF(F23=0,#REF!,J23/F23)</f>
        <v>0.987812399269367</v>
      </c>
      <c r="O23" s="124" t="n">
        <f aca="false">IF(G23=0,#REF!,K23/G23)</f>
        <v>0.98663276686677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545492110016</v>
      </c>
      <c r="Z23" s="124" t="n">
        <f aca="false">J23/R23</f>
        <v>0.853388438075584</v>
      </c>
      <c r="AA23" s="124" t="n">
        <f aca="false">K23/S23</f>
        <v>0.8474896849167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394207</v>
      </c>
      <c r="J24" s="127" t="n">
        <f aca="false">Test!C460</f>
        <v>10587136</v>
      </c>
      <c r="K24" s="127" t="n">
        <f aca="false">Test!D460</f>
        <v>11859208</v>
      </c>
      <c r="L24" s="128"/>
      <c r="M24" s="129" t="n">
        <f aca="false">IF(E24=0,#REF!,I24/E24)</f>
        <v>0.99068175493399</v>
      </c>
      <c r="N24" s="130" t="n">
        <f aca="false">IF(F24=0,#REF!,J24/F24)</f>
        <v>0.992086369159526</v>
      </c>
      <c r="O24" s="130" t="n">
        <f aca="false">IF(G24=0,#REF!,K24/G24)</f>
        <v>0.991011858089992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893642931702516</v>
      </c>
      <c r="Z24" s="130" t="n">
        <f aca="false">J24/R24</f>
        <v>0.892123460818192</v>
      </c>
      <c r="AA24" s="130" t="n">
        <f aca="false">K24/S24</f>
        <v>0.88635219441378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468397</v>
      </c>
      <c r="J25" s="113" t="n">
        <f aca="false">Test!C461</f>
        <v>9971784</v>
      </c>
      <c r="K25" s="113" t="n">
        <f aca="false">Test!D461</f>
        <v>11289266</v>
      </c>
      <c r="L25" s="114"/>
      <c r="M25" s="115" t="n">
        <f aca="false">IF(E25=0,#REF!,I25/E25)</f>
        <v>0.986813500444954</v>
      </c>
      <c r="N25" s="116" t="n">
        <f aca="false">IF(F25=0,#REF!,J25/F25)</f>
        <v>0.989241026773478</v>
      </c>
      <c r="O25" s="116" t="n">
        <f aca="false">IF(G25=0,#REF!,K25/G25)</f>
        <v>0.98651445800788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83224277579963</v>
      </c>
      <c r="Z25" s="116" t="n">
        <f aca="false">J25/R25</f>
        <v>0.664177833004279</v>
      </c>
      <c r="AA25" s="116" t="n">
        <f aca="false">K25/S25</f>
        <v>0.65253545581640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169255</v>
      </c>
      <c r="J26" s="121" t="n">
        <f aca="false">Test!C462</f>
        <v>9178000</v>
      </c>
      <c r="K26" s="121" t="n">
        <f aca="false">Test!D462</f>
        <v>10292532</v>
      </c>
      <c r="L26" s="122"/>
      <c r="M26" s="123" t="n">
        <f aca="false">IF(E26=0,#REF!,I26/E26)</f>
        <v>0.987289359825734</v>
      </c>
      <c r="N26" s="124" t="n">
        <f aca="false">IF(F26=0,#REF!,J26/F26)</f>
        <v>0.988866044960328</v>
      </c>
      <c r="O26" s="124" t="n">
        <f aca="false">IF(G26=0,#REF!,K26/G26)</f>
        <v>0.98587735675919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01037330156793</v>
      </c>
      <c r="Z26" s="124" t="n">
        <f aca="false">J26/R26</f>
        <v>0.676526049791079</v>
      </c>
      <c r="AA26" s="124" t="n">
        <f aca="false">K26/S26</f>
        <v>0.66347597544363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6957653</v>
      </c>
      <c r="J27" s="121" t="n">
        <f aca="false">Test!C463</f>
        <v>8669963</v>
      </c>
      <c r="K27" s="121" t="n">
        <f aca="false">Test!D463</f>
        <v>9645993</v>
      </c>
      <c r="L27" s="122"/>
      <c r="M27" s="123" t="n">
        <f aca="false">IF(E27=0,#REF!,I27/E27)</f>
        <v>0.98743645136413</v>
      </c>
      <c r="N27" s="124" t="n">
        <f aca="false">IF(F27=0,#REF!,J27/F27)</f>
        <v>0.988901444429604</v>
      </c>
      <c r="O27" s="124" t="n">
        <f aca="false">IF(G27=0,#REF!,K27/G27)</f>
        <v>0.985917397519608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18946507939444</v>
      </c>
      <c r="Z27" s="124" t="n">
        <f aca="false">J27/R27</f>
        <v>0.698008341034</v>
      </c>
      <c r="AA27" s="124" t="n">
        <f aca="false">K27/S27</f>
        <v>0.68532026027979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171739</v>
      </c>
      <c r="J28" s="127" t="n">
        <f aca="false">Test!C464</f>
        <v>8793066</v>
      </c>
      <c r="K28" s="127" t="n">
        <f aca="false">Test!D464</f>
        <v>9729574</v>
      </c>
      <c r="L28" s="128"/>
      <c r="M28" s="129" t="n">
        <f aca="false">IF(E28=0,#REF!,I28/E28)</f>
        <v>0.985859169318814</v>
      </c>
      <c r="N28" s="130" t="n">
        <f aca="false">IF(F28=0,#REF!,J28/F28)</f>
        <v>0.98751537471171</v>
      </c>
      <c r="O28" s="130" t="n">
        <f aca="false">IF(G28=0,#REF!,K28/G28)</f>
        <v>0.984962317720845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81037798726248</v>
      </c>
      <c r="Z28" s="130" t="n">
        <f aca="false">J28/R28</f>
        <v>0.769329824522723</v>
      </c>
      <c r="AA28" s="130" t="n">
        <f aca="false">K28/S28</f>
        <v>0.75876170283251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929212</v>
      </c>
      <c r="J29" s="113" t="n">
        <f aca="false">Test!C465</f>
        <v>18863032</v>
      </c>
      <c r="K29" s="113" t="n">
        <f aca="false">Test!D465</f>
        <v>21838460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8724389598608</v>
      </c>
      <c r="Z29" s="116" t="n">
        <f aca="false">J29/R29</f>
        <v>0.965095408598232</v>
      </c>
      <c r="AA29" s="116" t="n">
        <f aca="false">K29/S29</f>
        <v>0.96062683033430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631898</v>
      </c>
      <c r="J30" s="121" t="n">
        <f aca="false">Test!C466</f>
        <v>15583149</v>
      </c>
      <c r="K30" s="121" t="n">
        <f aca="false">Test!D466</f>
        <v>1789199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2570740393484</v>
      </c>
      <c r="Z30" s="124" t="n">
        <f aca="false">J30/R30</f>
        <v>0.963901334016052</v>
      </c>
      <c r="AA30" s="124" t="n">
        <f aca="false">K30/S30</f>
        <v>0.96037718378920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32847</v>
      </c>
      <c r="J31" s="121" t="n">
        <f aca="false">Test!C467</f>
        <v>13396139</v>
      </c>
      <c r="K31" s="121" t="n">
        <f aca="false">Test!D467</f>
        <v>15231321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59630028363414</v>
      </c>
      <c r="Z31" s="124" t="n">
        <f aca="false">J31/R31</f>
        <v>0.958143592449026</v>
      </c>
      <c r="AA31" s="124" t="n">
        <f aca="false">K31/S31</f>
        <v>0.95473303109219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32422</v>
      </c>
      <c r="J32" s="127" t="n">
        <f aca="false">Test!C468</f>
        <v>11737265</v>
      </c>
      <c r="K32" s="127" t="n">
        <f aca="false">Test!D468</f>
        <v>13204355</v>
      </c>
      <c r="L32" s="128"/>
      <c r="M32" s="129" t="n">
        <f aca="false">IF(E32=0,#REF!,I32/E32)</f>
        <v>0.99751968026968</v>
      </c>
      <c r="N32" s="130" t="n">
        <f aca="false">IF(F32=0,#REF!,J32/F32)</f>
        <v>0.997703811487624</v>
      </c>
      <c r="O32" s="130" t="n">
        <f aca="false">IF(G32=0,#REF!,K32/G32)</f>
        <v>0.99787454808169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3177766562082</v>
      </c>
      <c r="Z32" s="130" t="n">
        <f aca="false">J32/R32</f>
        <v>0.959476461558169</v>
      </c>
      <c r="AA32" s="130" t="n">
        <f aca="false">K32/S32</f>
        <v>0.95590787160715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50000</v>
      </c>
      <c r="J33" s="113" t="n">
        <f aca="false">Test!C469</f>
        <v>15761097</v>
      </c>
      <c r="K33" s="113" t="n">
        <f aca="false">Test!D469</f>
        <v>1812301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5115121226854</v>
      </c>
      <c r="Z33" s="116" t="n">
        <f aca="false">J33/R33</f>
        <v>0.891273300000373</v>
      </c>
      <c r="AA33" s="116" t="n">
        <f aca="false">K33/S33</f>
        <v>0.88504878020551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53736</v>
      </c>
      <c r="J34" s="121" t="n">
        <f aca="false">Test!C470</f>
        <v>13059867</v>
      </c>
      <c r="K34" s="121" t="n">
        <f aca="false">Test!D470</f>
        <v>1486843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4611328886572</v>
      </c>
      <c r="Z34" s="124" t="n">
        <f aca="false">J34/R34</f>
        <v>0.869774862544536</v>
      </c>
      <c r="AA34" s="124" t="n">
        <f aca="false">K34/S34</f>
        <v>0.86326093468073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63901</v>
      </c>
      <c r="J35" s="121" t="n">
        <f aca="false">Test!C471</f>
        <v>11215057</v>
      </c>
      <c r="K35" s="121" t="n">
        <f aca="false">Test!D471</f>
        <v>12621157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7768592965983</v>
      </c>
      <c r="Z35" s="124" t="n">
        <f aca="false">J35/R35</f>
        <v>0.859059368858456</v>
      </c>
      <c r="AA35" s="124" t="n">
        <f aca="false">K35/S35</f>
        <v>0.85187811781082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208716</v>
      </c>
      <c r="J36" s="127" t="n">
        <f aca="false">Test!C472</f>
        <v>10287652</v>
      </c>
      <c r="K36" s="127" t="n">
        <f aca="false">Test!D472</f>
        <v>11461969</v>
      </c>
      <c r="L36" s="128"/>
      <c r="M36" s="129" t="n">
        <f aca="false">IF(E36=0,#REF!,I36/E36)</f>
        <v>1.00017265119743</v>
      </c>
      <c r="N36" s="130" t="n">
        <f aca="false">IF(F36=0,#REF!,J36/F36)</f>
        <v>1.00010382455439</v>
      </c>
      <c r="O36" s="130" t="n">
        <f aca="false">IF(G36=0,#REF!,K36/G36)</f>
        <v>0.999809231486383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6545798546605</v>
      </c>
      <c r="Z36" s="130" t="n">
        <f aca="false">J36/R36</f>
        <v>0.890705646631057</v>
      </c>
      <c r="AA36" s="130" t="n">
        <f aca="false">K36/S36</f>
        <v>0.88377692830168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89812</v>
      </c>
      <c r="J37" s="113" t="n">
        <f aca="false">Test!C473</f>
        <v>13488109</v>
      </c>
      <c r="K37" s="113" t="n">
        <f aca="false">Test!D473</f>
        <v>15644563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9320953527963</v>
      </c>
      <c r="Z37" s="116" t="n">
        <f aca="false">J37/R37</f>
        <v>0.921658813930083</v>
      </c>
      <c r="AA37" s="116" t="n">
        <f aca="false">K37/S37</f>
        <v>0.91847603280069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74912</v>
      </c>
      <c r="J38" s="121" t="n">
        <f aca="false">Test!C474</f>
        <v>11362580</v>
      </c>
      <c r="K38" s="121" t="n">
        <f aca="false">Test!D474</f>
        <v>1294934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42461227187336</v>
      </c>
      <c r="Z38" s="124" t="n">
        <f aca="false">J38/R38</f>
        <v>0.942796451077776</v>
      </c>
      <c r="AA38" s="124" t="n">
        <f aca="false">K38/S38</f>
        <v>0.94080416003166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86614</v>
      </c>
      <c r="J39" s="121" t="n">
        <f aca="false">Test!C475</f>
        <v>10288877</v>
      </c>
      <c r="K39" s="121" t="n">
        <f aca="false">Test!D475</f>
        <v>11628848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8983183162488</v>
      </c>
      <c r="Z39" s="124" t="n">
        <f aca="false">J39/R39</f>
        <v>0.947446785019278</v>
      </c>
      <c r="AA39" s="124" t="n">
        <f aca="false">K39/S39</f>
        <v>0.94470384175106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51546</v>
      </c>
      <c r="J40" s="127" t="n">
        <f aca="false">Test!C476</f>
        <v>9513186</v>
      </c>
      <c r="K40" s="127" t="n">
        <f aca="false">Test!D476</f>
        <v>10663547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4854729800136</v>
      </c>
      <c r="Z40" s="130" t="n">
        <f aca="false">J40/R40</f>
        <v>0.954184493125101</v>
      </c>
      <c r="AA40" s="130" t="n">
        <f aca="false">K40/S40</f>
        <v>0.95084457917098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79455</v>
      </c>
      <c r="J41" s="113" t="n">
        <f aca="false">Test!C477</f>
        <v>11224044</v>
      </c>
      <c r="K41" s="113" t="n">
        <f aca="false">Test!D477</f>
        <v>1280557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5282418754564</v>
      </c>
      <c r="Z41" s="116" t="n">
        <f aca="false">J41/R41</f>
        <v>0.863758951248063</v>
      </c>
      <c r="AA41" s="116" t="n">
        <f aca="false">K41/S41</f>
        <v>0.85745897454354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47265</v>
      </c>
      <c r="J42" s="121" t="n">
        <f aca="false">Test!C478</f>
        <v>9763306</v>
      </c>
      <c r="K42" s="121" t="n">
        <f aca="false">Test!D478</f>
        <v>11012035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9122287557328</v>
      </c>
      <c r="Z42" s="124" t="n">
        <f aca="false">J42/R42</f>
        <v>0.854815274894215</v>
      </c>
      <c r="AA42" s="124" t="n">
        <f aca="false">K42/S42</f>
        <v>0.84748693064174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61308</v>
      </c>
      <c r="J43" s="121" t="n">
        <f aca="false">Test!C479</f>
        <v>8906535</v>
      </c>
      <c r="K43" s="121" t="n">
        <f aca="false">Test!D479</f>
        <v>9944908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2496158854968</v>
      </c>
      <c r="Z43" s="124" t="n">
        <f aca="false">J43/R43</f>
        <v>0.857150982416372</v>
      </c>
      <c r="AA43" s="124" t="n">
        <f aca="false">K43/S43</f>
        <v>0.84748199648664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33380</v>
      </c>
      <c r="J44" s="127" t="n">
        <f aca="false">Test!C480</f>
        <v>8524765</v>
      </c>
      <c r="K44" s="127" t="n">
        <f aca="false">Test!D480</f>
        <v>9454226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457723175294</v>
      </c>
      <c r="Z44" s="130" t="n">
        <f aca="false">J44/R44</f>
        <v>0.885274871665356</v>
      </c>
      <c r="AA44" s="130" t="n">
        <f aca="false">K44/S44</f>
        <v>0.8766699356320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97565</v>
      </c>
      <c r="J45" s="113" t="n">
        <f aca="false">Test!C481</f>
        <v>15591844</v>
      </c>
      <c r="K45" s="113" t="n">
        <f aca="false">Test!D481</f>
        <v>1792790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8782457778081</v>
      </c>
      <c r="Z45" s="116" t="n">
        <f aca="false">J45/R45</f>
        <v>0.947459007647077</v>
      </c>
      <c r="AA45" s="116" t="n">
        <f aca="false">K45/S45</f>
        <v>0.94559208398852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57163</v>
      </c>
      <c r="J46" s="121" t="n">
        <f aca="false">Test!C482</f>
        <v>13198647</v>
      </c>
      <c r="K46" s="121" t="n">
        <f aca="false">Test!D482</f>
        <v>15014549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6914517137233</v>
      </c>
      <c r="Z46" s="124" t="n">
        <f aca="false">J46/R46</f>
        <v>0.934407365357388</v>
      </c>
      <c r="AA46" s="124" t="n">
        <f aca="false">K46/S46</f>
        <v>0.9316344088516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110081</v>
      </c>
      <c r="J47" s="121" t="n">
        <f aca="false">Test!C483</f>
        <v>11988709</v>
      </c>
      <c r="K47" s="121" t="n">
        <f aca="false">Test!D483</f>
        <v>13527715</v>
      </c>
      <c r="L47" s="122"/>
      <c r="M47" s="123" t="n">
        <f aca="false">IF(E47=0,#REF!,I47/E47)</f>
        <v>1.00001317239448</v>
      </c>
      <c r="N47" s="124" t="n">
        <f aca="false">IF(F47=0,#REF!,J47/F47)</f>
        <v>0.999919097083417</v>
      </c>
      <c r="O47" s="124" t="n">
        <f aca="false">IF(G47=0,#REF!,K47/G47)</f>
        <v>0.999994455857165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41467978385493</v>
      </c>
      <c r="Z47" s="124" t="n">
        <f aca="false">J47/R47</f>
        <v>0.937141591703551</v>
      </c>
      <c r="AA47" s="124" t="n">
        <f aca="false">K47/S47</f>
        <v>0.93307275996432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693300</v>
      </c>
      <c r="J48" s="127" t="n">
        <f aca="false">Test!C484</f>
        <v>11109681</v>
      </c>
      <c r="K48" s="127" t="n">
        <f aca="false">Test!D484</f>
        <v>12449732</v>
      </c>
      <c r="L48" s="128"/>
      <c r="M48" s="129" t="n">
        <f aca="false">IF(E48=0,#REF!,I48/E48)</f>
        <v>0.999664106972442</v>
      </c>
      <c r="N48" s="130" t="n">
        <f aca="false">IF(F48=0,#REF!,J48/F48)</f>
        <v>0.999577664061182</v>
      </c>
      <c r="O48" s="130" t="n">
        <f aca="false">IF(G48=0,#REF!,K48/G48)</f>
        <v>0.999478172853556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6317365363977</v>
      </c>
      <c r="Z48" s="130" t="n">
        <f aca="false">J48/R48</f>
        <v>0.941729033636204</v>
      </c>
      <c r="AA48" s="130" t="n">
        <f aca="false">K48/S48</f>
        <v>0.93696470035562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86260</v>
      </c>
      <c r="J49" s="113" t="n">
        <f aca="false">Test!C485</f>
        <v>12967194</v>
      </c>
      <c r="K49" s="113" t="n">
        <f aca="false">Test!D485</f>
        <v>14793632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6282991598335</v>
      </c>
      <c r="Z49" s="116" t="n">
        <f aca="false">J49/R49</f>
        <v>0.860303800061674</v>
      </c>
      <c r="AA49" s="116" t="n">
        <f aca="false">K49/S49</f>
        <v>0.85635098690915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42938</v>
      </c>
      <c r="J50" s="121" t="n">
        <f aca="false">Test!C486</f>
        <v>11259550</v>
      </c>
      <c r="K50" s="121" t="n">
        <f aca="false">Test!D486</f>
        <v>12697851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3946329238633</v>
      </c>
      <c r="Z50" s="124" t="n">
        <f aca="false">J50/R50</f>
        <v>0.837032356384857</v>
      </c>
      <c r="AA50" s="124" t="n">
        <f aca="false">K50/S50</f>
        <v>0.83030706028225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08499</v>
      </c>
      <c r="J51" s="121" t="n">
        <f aca="false">Test!C487</f>
        <v>10159943</v>
      </c>
      <c r="K51" s="121" t="n">
        <f aca="false">Test!D487</f>
        <v>11345980</v>
      </c>
      <c r="L51" s="122"/>
      <c r="M51" s="123" t="n">
        <f aca="false">IF(E51=0,#REF!,I51/E51)</f>
        <v>0.998579033765405</v>
      </c>
      <c r="N51" s="124" t="n">
        <f aca="false">IF(F51=0,#REF!,J51/F51)</f>
        <v>0.998432766231478</v>
      </c>
      <c r="O51" s="124" t="n">
        <f aca="false">IF(G51=0,#REF!,K51/G51)</f>
        <v>0.998247213463569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2283323553119</v>
      </c>
      <c r="Z51" s="124" t="n">
        <f aca="false">J51/R51</f>
        <v>0.830862512090917</v>
      </c>
      <c r="AA51" s="124" t="n">
        <f aca="false">K51/S51</f>
        <v>0.82105202523628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798753</v>
      </c>
      <c r="J52" s="127" t="n">
        <f aca="false">Test!C488</f>
        <v>9685358</v>
      </c>
      <c r="K52" s="127" t="n">
        <f aca="false">Test!D488</f>
        <v>10754323</v>
      </c>
      <c r="L52" s="128"/>
      <c r="M52" s="129" t="n">
        <f aca="false">IF(E52=0,#REF!,I52/E52)</f>
        <v>0.998093975590909</v>
      </c>
      <c r="N52" s="130" t="n">
        <f aca="false">IF(F52=0,#REF!,J52/F52)</f>
        <v>0.998444401743095</v>
      </c>
      <c r="O52" s="130" t="n">
        <f aca="false">IF(G52=0,#REF!,K52/G52)</f>
        <v>0.998322471309534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0688842861532</v>
      </c>
      <c r="Z52" s="130" t="n">
        <f aca="false">J52/R52</f>
        <v>0.852157502096221</v>
      </c>
      <c r="AA52" s="130" t="n">
        <f aca="false">K52/S52</f>
        <v>0.84240543472266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965616</v>
      </c>
      <c r="J53" s="113" t="n">
        <f aca="false">Test!C489</f>
        <v>19285216</v>
      </c>
      <c r="K53" s="113" t="n">
        <f aca="false">Test!D489</f>
        <v>22634141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67971848258332</v>
      </c>
      <c r="Z53" s="116" t="n">
        <f aca="false">J53/R53</f>
        <v>0.88726713006781</v>
      </c>
      <c r="AA53" s="116" t="n">
        <f aca="false">K53/S53</f>
        <v>0.88258650592363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76832</v>
      </c>
      <c r="J54" s="121" t="n">
        <f aca="false">Test!C490</f>
        <v>15351803</v>
      </c>
      <c r="K54" s="121" t="n">
        <f aca="false">Test!D490</f>
        <v>1766247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5025260640784</v>
      </c>
      <c r="Z54" s="124" t="n">
        <f aca="false">J54/R54</f>
        <v>0.977407849541436</v>
      </c>
      <c r="AA54" s="124" t="n">
        <f aca="false">K54/S54</f>
        <v>0.97528140328092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94331</v>
      </c>
      <c r="J55" s="121" t="n">
        <f aca="false">Test!C491</f>
        <v>12926610</v>
      </c>
      <c r="K55" s="121" t="n">
        <f aca="false">Test!D491</f>
        <v>14555018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4261977882426</v>
      </c>
      <c r="Z55" s="124" t="n">
        <f aca="false">J55/R55</f>
        <v>0.984466482577228</v>
      </c>
      <c r="AA55" s="124" t="n">
        <f aca="false">K55/S55</f>
        <v>0.98306595840977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62156</v>
      </c>
      <c r="J56" s="127" t="n">
        <f aca="false">Test!C492</f>
        <v>11614496</v>
      </c>
      <c r="K56" s="127" t="n">
        <f aca="false">Test!D492</f>
        <v>1291540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6597015859114</v>
      </c>
      <c r="Z56" s="130" t="n">
        <f aca="false">J56/R56</f>
        <v>0.986870526230016</v>
      </c>
      <c r="AA56" s="130" t="n">
        <f aca="false">K56/S56</f>
        <v>0.98544027742542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91634</v>
      </c>
      <c r="J57" s="113" t="n">
        <f aca="false">Test!C493</f>
        <v>16378160</v>
      </c>
      <c r="K57" s="113" t="n">
        <f aca="false">Test!D493</f>
        <v>1906602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9240067753913</v>
      </c>
      <c r="Z57" s="116" t="n">
        <f aca="false">J57/R57</f>
        <v>0.903688085101006</v>
      </c>
      <c r="AA57" s="116" t="n">
        <f aca="false">K57/S57</f>
        <v>0.89998627317181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16493</v>
      </c>
      <c r="J58" s="121" t="n">
        <f aca="false">Test!C494</f>
        <v>13470051</v>
      </c>
      <c r="K58" s="121" t="n">
        <f aca="false">Test!D494</f>
        <v>1529401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1355807502032</v>
      </c>
      <c r="Z58" s="124" t="n">
        <f aca="false">J58/R58</f>
        <v>0.948210381111552</v>
      </c>
      <c r="AA58" s="124" t="n">
        <f aca="false">K58/S58</f>
        <v>0.94566107034485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32082</v>
      </c>
      <c r="J59" s="121" t="n">
        <f aca="false">Test!C495</f>
        <v>11868167</v>
      </c>
      <c r="K59" s="121" t="n">
        <f aca="false">Test!D495</f>
        <v>1325161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2164314084796</v>
      </c>
      <c r="Z59" s="124" t="n">
        <f aca="false">J59/R59</f>
        <v>0.959512738023399</v>
      </c>
      <c r="AA59" s="124" t="n">
        <f aca="false">K59/S59</f>
        <v>0.95658768934338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58982</v>
      </c>
      <c r="J60" s="127" t="n">
        <f aca="false">Test!C496</f>
        <v>10930965</v>
      </c>
      <c r="K60" s="127" t="n">
        <f aca="false">Test!D496</f>
        <v>12086298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3789226831962</v>
      </c>
      <c r="Z60" s="130" t="n">
        <f aca="false">J60/R60</f>
        <v>0.970804715403037</v>
      </c>
      <c r="AA60" s="130" t="n">
        <f aca="false">K60/S60</f>
        <v>0.968294931230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032425068327</v>
      </c>
      <c r="N64" s="138" t="n">
        <f aca="false">AVERAGE(N21:N60)</f>
        <v>0.997358356942121</v>
      </c>
      <c r="O64" s="139" t="n">
        <f aca="false">AVERAGE(O21:O60)</f>
        <v>0.99689920823478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2997663695285</v>
      </c>
      <c r="Z64" s="138" t="n">
        <f aca="false">AVERAGE(Z21:Z60)</f>
        <v>0.888439795875949</v>
      </c>
      <c r="AA64" s="139" t="n">
        <f aca="false">AVERAGE(AA21:AA60)</f>
        <v>0.882978615483732</v>
      </c>
    </row>
    <row r="65" customFormat="false" ht="16.5" hidden="false" customHeight="false" outlineLevel="0" collapsed="false">
      <c r="M65" s="140" t="n">
        <f aca="false">AVERAGE(M63,M64)</f>
        <v>0.997032425068327</v>
      </c>
      <c r="N65" s="141" t="n">
        <f aca="false">AVERAGE(N63,N64)</f>
        <v>0.997358356942121</v>
      </c>
      <c r="O65" s="142" t="n">
        <f aca="false">AVERAGE(O63,O64)</f>
        <v>0.99689920823478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2997663695285</v>
      </c>
      <c r="Z65" s="141" t="n">
        <f aca="false">AVERAGE(Z63,Z64)</f>
        <v>0.888439795875949</v>
      </c>
      <c r="AA65" s="142" t="n">
        <f aca="false">AVERAGE(AA63,AA64)</f>
        <v>0.88297861548373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5906797817839</v>
      </c>
      <c r="N69" s="146" t="n">
        <f aca="false">AVERAGE(N21:N28)</f>
        <v>0.987519089065455</v>
      </c>
      <c r="O69" s="139" t="n">
        <f aca="false">AVERAGE(O21:O28)</f>
        <v>0.985280279542415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81801832019389</v>
      </c>
      <c r="Z69" s="146" t="n">
        <f aca="false">AVERAGE(Z21:Z28)</f>
        <v>0.774219269996556</v>
      </c>
      <c r="AA69" s="139" t="n">
        <f aca="false">AVERAGE(AA21:AA28)</f>
        <v>0.765665615128619</v>
      </c>
    </row>
    <row r="70" customFormat="false" ht="15.75" hidden="false" customHeight="false" outlineLevel="0" collapsed="false">
      <c r="M70" s="137" t="n">
        <f aca="false">AVERAGE(M29:M36)</f>
        <v>0.999711541433389</v>
      </c>
      <c r="N70" s="146" t="n">
        <f aca="false">AVERAGE(N29:N36)</f>
        <v>0.999725954505252</v>
      </c>
      <c r="O70" s="139" t="n">
        <f aca="false">AVERAGE(O29:O36)</f>
        <v>0.999710472446009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601797081795</v>
      </c>
      <c r="Z70" s="146" t="n">
        <f aca="false">AVERAGE(Z29:Z36)</f>
        <v>0.919678746831987</v>
      </c>
      <c r="AA70" s="139" t="n">
        <f aca="false">AVERAGE(AA29:AA36)</f>
        <v>0.914451209727703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7137273824715</v>
      </c>
      <c r="Z71" s="146" t="n">
        <f aca="false">AVERAGE(Z37:Z44)</f>
        <v>0.90338582792203</v>
      </c>
      <c r="AA71" s="139" t="n">
        <f aca="false">AVERAGE(AA37:AA44)</f>
        <v>0.897990806382297</v>
      </c>
    </row>
    <row r="72" customFormat="false" ht="15.75" hidden="false" customHeight="false" outlineLevel="0" collapsed="false">
      <c r="M72" s="137" t="n">
        <f aca="false">AVERAGE(M45:M52)</f>
        <v>0.999543786090405</v>
      </c>
      <c r="N72" s="146" t="n">
        <f aca="false">AVERAGE(N45:N52)</f>
        <v>0.999546741139896</v>
      </c>
      <c r="O72" s="139" t="n">
        <f aca="false">AVERAGE(O45:O52)</f>
        <v>0.999505289185478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90083547573955</v>
      </c>
      <c r="Z72" s="146" t="n">
        <f aca="false">AVERAGE(Z45:Z52)</f>
        <v>0.892636646122236</v>
      </c>
      <c r="AA72" s="139" t="n">
        <f aca="false">AVERAGE(AA45:AA52)</f>
        <v>0.887172432538814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9195766074822</v>
      </c>
      <c r="Z73" s="138" t="n">
        <f aca="false">AVERAGE(Z53:Z60)</f>
        <v>0.952278488506935</v>
      </c>
      <c r="AA73" s="148" t="n">
        <f aca="false">AVERAGE(AA53:AA60)</f>
        <v>0.94961301364122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834572</v>
      </c>
      <c r="J5" s="113" t="n">
        <f aca="false">Test!C401</f>
        <v>33960358</v>
      </c>
      <c r="K5" s="113" t="n">
        <f aca="false">Test!D401</f>
        <v>39565599</v>
      </c>
      <c r="L5" s="114"/>
      <c r="M5" s="115" t="n">
        <f aca="false">IF(E5=0,#REF!,I5/E5)</f>
        <v>1.00251848251111</v>
      </c>
      <c r="N5" s="116" t="n">
        <f aca="false">IF(F5=0,#REF!,J5/F5)</f>
        <v>1.00092333909929</v>
      </c>
      <c r="O5" s="116" t="n">
        <f aca="false">IF(G5=0,#REF!,K5/G5)</f>
        <v>1.00064845793087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8449300677819</v>
      </c>
      <c r="Z5" s="116" t="n">
        <f aca="false">J5/R5</f>
        <v>0.997969992922011</v>
      </c>
      <c r="AA5" s="116" t="n">
        <f aca="false">K5/S5</f>
        <v>0.99658867809783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1030993</v>
      </c>
      <c r="J6" s="121" t="n">
        <f aca="false">Test!C402</f>
        <v>29132516</v>
      </c>
      <c r="K6" s="121" t="n">
        <f aca="false">Test!D402</f>
        <v>33392418</v>
      </c>
      <c r="L6" s="122"/>
      <c r="M6" s="123" t="n">
        <f aca="false">IF(E6=0,#REF!,I6/E6)</f>
        <v>1.00409304958357</v>
      </c>
      <c r="N6" s="124" t="n">
        <f aca="false">IF(F6=0,#REF!,J6/F6)</f>
        <v>1.00229506779925</v>
      </c>
      <c r="O6" s="124" t="n">
        <f aca="false">IF(G6=0,#REF!,K6/G6)</f>
        <v>1.00185303889167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90686246061466</v>
      </c>
      <c r="Z6" s="124" t="n">
        <f aca="false">J6/R6</f>
        <v>0.998054595414943</v>
      </c>
      <c r="AA6" s="124" t="n">
        <f aca="false">K6/S6</f>
        <v>0.99810520205608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52802</v>
      </c>
      <c r="J7" s="121" t="n">
        <f aca="false">Test!C403</f>
        <v>25220247</v>
      </c>
      <c r="K7" s="121" t="n">
        <f aca="false">Test!D403</f>
        <v>28541581</v>
      </c>
      <c r="L7" s="122"/>
      <c r="M7" s="123" t="n">
        <f aca="false">IF(E7=0,#REF!,I7/E7)</f>
        <v>1.00139128920533</v>
      </c>
      <c r="N7" s="124" t="n">
        <f aca="false">IF(F7=0,#REF!,J7/F7)</f>
        <v>1.00040301328591</v>
      </c>
      <c r="O7" s="124" t="n">
        <f aca="false">IF(G7=0,#REF!,K7/G7)</f>
        <v>1.00018926850055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9111982917949</v>
      </c>
      <c r="Z7" s="124" t="n">
        <f aca="false">J7/R7</f>
        <v>0.995302549476846</v>
      </c>
      <c r="AA7" s="124" t="n">
        <f aca="false">K7/S7</f>
        <v>0.99618476088579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625667</v>
      </c>
      <c r="J8" s="127" t="n">
        <f aca="false">Test!C404</f>
        <v>22129665</v>
      </c>
      <c r="K8" s="127" t="n">
        <f aca="false">Test!D404</f>
        <v>24783058</v>
      </c>
      <c r="L8" s="128"/>
      <c r="M8" s="129" t="n">
        <f aca="false">IF(E8=0,#REF!,I8/E8)</f>
        <v>1.00077248195015</v>
      </c>
      <c r="N8" s="130" t="n">
        <f aca="false">IF(F8=0,#REF!,J8/F8)</f>
        <v>1.00016446694947</v>
      </c>
      <c r="O8" s="130" t="n">
        <f aca="false">IF(G8=0,#REF!,K8/G8)</f>
        <v>1.00025221165486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90961257326792</v>
      </c>
      <c r="Z8" s="130" t="n">
        <f aca="false">J8/R8</f>
        <v>0.993365894202641</v>
      </c>
      <c r="AA8" s="130" t="n">
        <f aca="false">K8/S8</f>
        <v>0.99460112205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685330</v>
      </c>
      <c r="J9" s="113" t="n">
        <f aca="false">Test!C405</f>
        <v>31276220</v>
      </c>
      <c r="K9" s="113" t="n">
        <f aca="false">Test!D405</f>
        <v>36112765</v>
      </c>
      <c r="L9" s="114"/>
      <c r="M9" s="115" t="n">
        <f aca="false">IF(E9=0,#REF!,I9/E9)</f>
        <v>1.00426857433267</v>
      </c>
      <c r="N9" s="116" t="n">
        <f aca="false">IF(F9=0,#REF!,J9/F9)</f>
        <v>1.00156304989751</v>
      </c>
      <c r="O9" s="116" t="n">
        <f aca="false">IF(G9=0,#REF!,K9/G9)</f>
        <v>1.00112249646363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75668893296517</v>
      </c>
      <c r="Z9" s="116" t="n">
        <f aca="false">J9/R9</f>
        <v>0.990066200952206</v>
      </c>
      <c r="AA9" s="116" t="n">
        <f aca="false">K9/S9</f>
        <v>0.98850468839987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910443</v>
      </c>
      <c r="J10" s="121" t="n">
        <f aca="false">Test!C406</f>
        <v>26711904</v>
      </c>
      <c r="K10" s="121" t="n">
        <f aca="false">Test!D406</f>
        <v>30405349</v>
      </c>
      <c r="L10" s="122"/>
      <c r="M10" s="123" t="n">
        <f aca="false">IF(E10=0,#REF!,I10/E10)</f>
        <v>1.00334806423139</v>
      </c>
      <c r="N10" s="124" t="n">
        <f aca="false">IF(F10=0,#REF!,J10/F10)</f>
        <v>1.00018849082652</v>
      </c>
      <c r="O10" s="124" t="n">
        <f aca="false">IF(G10=0,#REF!,K10/G10)</f>
        <v>0.999987535243359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81682488446135</v>
      </c>
      <c r="Z10" s="124" t="n">
        <f aca="false">J10/R10</f>
        <v>0.986766669626879</v>
      </c>
      <c r="AA10" s="124" t="n">
        <f aca="false">K10/S10</f>
        <v>0.98733292857639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392325</v>
      </c>
      <c r="J11" s="121" t="n">
        <f aca="false">Test!C407</f>
        <v>23550137</v>
      </c>
      <c r="K11" s="121" t="n">
        <f aca="false">Test!D407</f>
        <v>26521226</v>
      </c>
      <c r="L11" s="122"/>
      <c r="M11" s="123" t="n">
        <f aca="false">IF(E11=0,#REF!,I11/E11)</f>
        <v>1.0036369190419</v>
      </c>
      <c r="N11" s="124" t="n">
        <f aca="false">IF(F11=0,#REF!,J11/F11)</f>
        <v>1.00137304241213</v>
      </c>
      <c r="O11" s="124" t="n">
        <f aca="false">IF(G11=0,#REF!,K11/G11)</f>
        <v>1.00131785007061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7643451978404</v>
      </c>
      <c r="Z11" s="124" t="n">
        <f aca="false">J11/R11</f>
        <v>0.990122960784254</v>
      </c>
      <c r="AA11" s="124" t="n">
        <f aca="false">K11/S11</f>
        <v>0.99167013161830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855742</v>
      </c>
      <c r="J12" s="127" t="n">
        <f aca="false">Test!C408</f>
        <v>20730868</v>
      </c>
      <c r="K12" s="127" t="n">
        <f aca="false">Test!D408</f>
        <v>23112187</v>
      </c>
      <c r="L12" s="128"/>
      <c r="M12" s="129" t="n">
        <f aca="false">IF(E12=0,#REF!,I12/E12)</f>
        <v>0.99832989219341</v>
      </c>
      <c r="N12" s="130" t="n">
        <f aca="false">IF(F12=0,#REF!,J12/F12)</f>
        <v>0.997166971480102</v>
      </c>
      <c r="O12" s="130" t="n">
        <f aca="false">IF(G12=0,#REF!,K12/G12)</f>
        <v>0.997336831866432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82889839488997</v>
      </c>
      <c r="Z12" s="130" t="n">
        <f aca="false">J12/R12</f>
        <v>0.982606274633448</v>
      </c>
      <c r="AA12" s="130" t="n">
        <f aca="false">K12/S12</f>
        <v>0.984480794516258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20191844</v>
      </c>
      <c r="J13" s="113" t="n">
        <f aca="false">Test!C409</f>
        <v>31781019</v>
      </c>
      <c r="K13" s="113" t="n">
        <f aca="false">Test!D409</f>
        <v>37559877</v>
      </c>
      <c r="L13" s="114"/>
      <c r="M13" s="115" t="n">
        <f aca="false">IF(E13=0,#REF!,I13/E13)</f>
        <v>1.02095192367395</v>
      </c>
      <c r="N13" s="116" t="n">
        <f aca="false">IF(F13=0,#REF!,J13/F13)</f>
        <v>0.977297263753803</v>
      </c>
      <c r="O13" s="116" t="n">
        <f aca="false">IF(G13=0,#REF!,K13/G13)</f>
        <v>0.979077034403488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82364850458934</v>
      </c>
      <c r="Z13" s="116" t="n">
        <f aca="false">J13/R13</f>
        <v>0.856481990402481</v>
      </c>
      <c r="AA13" s="116" t="n">
        <f aca="false">K13/S13</f>
        <v>0.86163808810691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913850</v>
      </c>
      <c r="J14" s="121" t="n">
        <f aca="false">Test!C410</f>
        <v>31058321</v>
      </c>
      <c r="K14" s="121" t="n">
        <f aca="false">Test!D410</f>
        <v>36423686</v>
      </c>
      <c r="L14" s="122"/>
      <c r="M14" s="123" t="n">
        <f aca="false">IF(E14=0,#REF!,I14/E14)</f>
        <v>1.00932346384541</v>
      </c>
      <c r="N14" s="124" t="n">
        <f aca="false">IF(F14=0,#REF!,J14/F14)</f>
        <v>0.98108113657413</v>
      </c>
      <c r="O14" s="124" t="n">
        <f aca="false">IF(G14=0,#REF!,K14/G14)</f>
        <v>0.981280691721564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928057048022817</v>
      </c>
      <c r="Z14" s="124" t="n">
        <f aca="false">J14/R14</f>
        <v>0.908504417921988</v>
      </c>
      <c r="AA14" s="124" t="n">
        <f aca="false">K14/S14</f>
        <v>0.91206036196918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9102583</v>
      </c>
      <c r="J15" s="121" t="n">
        <f aca="false">Test!C411</f>
        <v>29223289</v>
      </c>
      <c r="K15" s="121" t="n">
        <f aca="false">Test!D411</f>
        <v>34273667</v>
      </c>
      <c r="L15" s="122"/>
      <c r="M15" s="123" t="n">
        <f aca="false">IF(E15=0,#REF!,I15/E15)</f>
        <v>1.00533153640147</v>
      </c>
      <c r="N15" s="124" t="n">
        <f aca="false">IF(F15=0,#REF!,J15/F15)</f>
        <v>0.985622359574739</v>
      </c>
      <c r="O15" s="124" t="n">
        <f aca="false">IF(G15=0,#REF!,K15/G15)</f>
        <v>0.985942516294502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57296661100063</v>
      </c>
      <c r="Z15" s="124" t="n">
        <f aca="false">J15/R15</f>
        <v>0.940117945465463</v>
      </c>
      <c r="AA15" s="124" t="n">
        <f aca="false">K15/S15</f>
        <v>0.94434095552891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8190072</v>
      </c>
      <c r="J16" s="127" t="n">
        <f aca="false">Test!C412</f>
        <v>26702645</v>
      </c>
      <c r="K16" s="127" t="n">
        <f aca="false">Test!D412</f>
        <v>31351802</v>
      </c>
      <c r="L16" s="128"/>
      <c r="M16" s="129" t="n">
        <f aca="false">IF(E16=0,#REF!,I16/E16)</f>
        <v>1.00672716894055</v>
      </c>
      <c r="N16" s="130" t="n">
        <f aca="false">IF(F16=0,#REF!,J16/F16)</f>
        <v>0.989800687973074</v>
      </c>
      <c r="O16" s="130" t="n">
        <f aca="false">IF(G16=0,#REF!,K16/G16)</f>
        <v>0.990461128088391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64242028986199</v>
      </c>
      <c r="Z16" s="130" t="n">
        <f aca="false">J16/R16</f>
        <v>0.943883584517587</v>
      </c>
      <c r="AA16" s="130" t="n">
        <f aca="false">K16/S16</f>
        <v>0.94938267328129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8954681</v>
      </c>
      <c r="J17" s="113" t="n">
        <f aca="false">Test!C413</f>
        <v>29030204</v>
      </c>
      <c r="K17" s="113" t="n">
        <f aca="false">Test!D413</f>
        <v>34184023</v>
      </c>
      <c r="L17" s="114"/>
      <c r="M17" s="115" t="n">
        <f aca="false">IF(E17=0,#REF!,I17/E17)</f>
        <v>1.03505982178542</v>
      </c>
      <c r="N17" s="116" t="n">
        <f aca="false">IF(F17=0,#REF!,J17/F17)</f>
        <v>0.992134001331357</v>
      </c>
      <c r="O17" s="116" t="n">
        <f aca="false">IF(G17=0,#REF!,K17/G17)</f>
        <v>0.99310670988913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850826754483221</v>
      </c>
      <c r="Z17" s="116" t="n">
        <f aca="false">J17/R17</f>
        <v>0.811181087290771</v>
      </c>
      <c r="AA17" s="116" t="n">
        <f aca="false">K17/S17</f>
        <v>0.8158416319380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8129165</v>
      </c>
      <c r="J18" s="121" t="n">
        <f aca="false">Test!C414</f>
        <v>27089742</v>
      </c>
      <c r="K18" s="121" t="n">
        <f aca="false">Test!D414</f>
        <v>31903376</v>
      </c>
      <c r="L18" s="122"/>
      <c r="M18" s="123" t="n">
        <f aca="false">IF(E18=0,#REF!,I18/E18)</f>
        <v>1.01854929426958</v>
      </c>
      <c r="N18" s="124" t="n">
        <f aca="false">IF(F18=0,#REF!,J18/F18)</f>
        <v>0.984694452835086</v>
      </c>
      <c r="O18" s="124" t="n">
        <f aca="false">IF(G18=0,#REF!,K18/G18)</f>
        <v>0.985288116709265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79236089546148</v>
      </c>
      <c r="Z18" s="124" t="n">
        <f aca="false">J18/R18</f>
        <v>0.833775114213505</v>
      </c>
      <c r="AA18" s="124" t="n">
        <f aca="false">K18/S18</f>
        <v>0.84111444887774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7395938</v>
      </c>
      <c r="J19" s="121" t="n">
        <f aca="false">Test!C415</f>
        <v>25200056</v>
      </c>
      <c r="K19" s="121" t="n">
        <f aca="false">Test!D415</f>
        <v>29671986</v>
      </c>
      <c r="L19" s="122"/>
      <c r="M19" s="123" t="n">
        <f aca="false">IF(E19=0,#REF!,I19/E19)</f>
        <v>1.01005096026019</v>
      </c>
      <c r="N19" s="124" t="n">
        <f aca="false">IF(F19=0,#REF!,J19/F19)</f>
        <v>0.980136717877919</v>
      </c>
      <c r="O19" s="124" t="n">
        <f aca="false">IF(G19=0,#REF!,K19/G19)</f>
        <v>0.981030221742625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99936399991185</v>
      </c>
      <c r="Z19" s="124" t="n">
        <f aca="false">J19/R19</f>
        <v>0.851581328945131</v>
      </c>
      <c r="AA19" s="124" t="n">
        <f aca="false">K19/S19</f>
        <v>0.85878603914013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562436</v>
      </c>
      <c r="J20" s="127" t="n">
        <f aca="false">Test!C416</f>
        <v>22815837</v>
      </c>
      <c r="K20" s="127" t="n">
        <f aca="false">Test!D416</f>
        <v>26782036</v>
      </c>
      <c r="L20" s="128"/>
      <c r="M20" s="129" t="n">
        <f aca="false">IF(E20=0,#REF!,I20/E20)</f>
        <v>1.01133641517607</v>
      </c>
      <c r="N20" s="130" t="n">
        <f aca="false">IF(F20=0,#REF!,J20/F20)</f>
        <v>0.986289287856092</v>
      </c>
      <c r="O20" s="130" t="n">
        <f aca="false">IF(G20=0,#REF!,K20/G20)</f>
        <v>0.98679799293619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9008881091285</v>
      </c>
      <c r="Z20" s="130" t="n">
        <f aca="false">J20/R20</f>
        <v>0.844866689074655</v>
      </c>
      <c r="AA20" s="130" t="n">
        <f aca="false">K20/S20</f>
        <v>0.8501712482323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1059489</v>
      </c>
      <c r="J21" s="113" t="n">
        <f aca="false">Test!C417</f>
        <v>16313496</v>
      </c>
      <c r="K21" s="113" t="n">
        <f aca="false">Test!D417</f>
        <v>19128794</v>
      </c>
      <c r="L21" s="114"/>
      <c r="M21" s="115" t="n">
        <f aca="false">IF(E21=0,#REF!,I21/E21)</f>
        <v>1.01427981201023</v>
      </c>
      <c r="N21" s="116" t="n">
        <f aca="false">IF(F21=0,#REF!,J21/F21)</f>
        <v>1.00453173944841</v>
      </c>
      <c r="O21" s="116" t="n">
        <f aca="false">IF(G21=0,#REF!,K21/G21)</f>
        <v>1.00458419671051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32141985100716</v>
      </c>
      <c r="Z21" s="116" t="n">
        <f aca="false">J21/R21</f>
        <v>0.946970893996237</v>
      </c>
      <c r="AA21" s="116" t="n">
        <f aca="false">K21/S21</f>
        <v>0.9546809866863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340526</v>
      </c>
      <c r="J22" s="121" t="n">
        <f aca="false">Test!C418</f>
        <v>14307614</v>
      </c>
      <c r="K22" s="121" t="n">
        <f aca="false">Test!D418</f>
        <v>16610163</v>
      </c>
      <c r="L22" s="122"/>
      <c r="M22" s="123" t="n">
        <f aca="false">IF(E22=0,#REF!,I22/E22)</f>
        <v>1.01103635732549</v>
      </c>
      <c r="N22" s="124" t="n">
        <f aca="false">IF(F22=0,#REF!,J22/F22)</f>
        <v>1.00414787143051</v>
      </c>
      <c r="O22" s="124" t="n">
        <f aca="false">IF(G22=0,#REF!,K22/G22)</f>
        <v>1.00411362150487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4597253013556</v>
      </c>
      <c r="Z22" s="124" t="n">
        <f aca="false">J22/R22</f>
        <v>0.952968903255594</v>
      </c>
      <c r="AA22" s="124" t="n">
        <f aca="false">K22/S22</f>
        <v>0.96009078751353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853654</v>
      </c>
      <c r="J23" s="121" t="n">
        <f aca="false">Test!C419</f>
        <v>13081378</v>
      </c>
      <c r="K23" s="121" t="n">
        <f aca="false">Test!D419</f>
        <v>15044696</v>
      </c>
      <c r="L23" s="122"/>
      <c r="M23" s="123" t="n">
        <f aca="false">IF(E23=0,#REF!,I23/E23)</f>
        <v>1.00934801347415</v>
      </c>
      <c r="N23" s="124" t="n">
        <f aca="false">IF(F23=0,#REF!,J23/F23)</f>
        <v>1.00492445615538</v>
      </c>
      <c r="O23" s="124" t="n">
        <f aca="false">IF(G23=0,#REF!,K23/G23)</f>
        <v>1.00527040950646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63528189811745</v>
      </c>
      <c r="Z23" s="124" t="n">
        <f aca="false">J23/R23</f>
        <v>0.964250706489859</v>
      </c>
      <c r="AA23" s="124" t="n">
        <f aca="false">K23/S23</f>
        <v>0.96980940684497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323175</v>
      </c>
      <c r="J24" s="127" t="n">
        <f aca="false">Test!C420</f>
        <v>11951242</v>
      </c>
      <c r="K24" s="127" t="n">
        <f aca="false">Test!D420</f>
        <v>13605086</v>
      </c>
      <c r="L24" s="128"/>
      <c r="M24" s="129" t="n">
        <f aca="false">IF(E24=0,#REF!,I24/E24)</f>
        <v>1.00655495408347</v>
      </c>
      <c r="N24" s="130" t="n">
        <f aca="false">IF(F24=0,#REF!,J24/F24)</f>
        <v>1.00328573412148</v>
      </c>
      <c r="O24" s="130" t="n">
        <f aca="false">IF(G24=0,#REF!,K24/G24)</f>
        <v>1.00378432784208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63380052031673</v>
      </c>
      <c r="Z24" s="130" t="n">
        <f aca="false">J24/R24</f>
        <v>0.962180184819228</v>
      </c>
      <c r="AA24" s="130" t="n">
        <f aca="false">K24/S24</f>
        <v>0.96660251346325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10182686</v>
      </c>
      <c r="J25" s="113" t="n">
        <f aca="false">Test!C421</f>
        <v>14482314</v>
      </c>
      <c r="K25" s="113" t="n">
        <f aca="false">Test!D421</f>
        <v>16910304</v>
      </c>
      <c r="L25" s="114"/>
      <c r="M25" s="115" t="n">
        <f aca="false">IF(E25=0,#REF!,I25/E25)</f>
        <v>1.01972619662546</v>
      </c>
      <c r="N25" s="116" t="n">
        <f aca="false">IF(F25=0,#REF!,J25/F25)</f>
        <v>1.00820272998282</v>
      </c>
      <c r="O25" s="116" t="n">
        <f aca="false">IF(G25=0,#REF!,K25/G25)</f>
        <v>1.0077256785221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9676572257213</v>
      </c>
      <c r="Z25" s="116" t="n">
        <f aca="false">J25/R25</f>
        <v>0.905617753675186</v>
      </c>
      <c r="AA25" s="116" t="n">
        <f aca="false">K25/S25</f>
        <v>0.91373813276241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540855</v>
      </c>
      <c r="J26" s="121" t="n">
        <f aca="false">Test!C422</f>
        <v>12799456</v>
      </c>
      <c r="K26" s="121" t="n">
        <f aca="false">Test!D422</f>
        <v>14801122</v>
      </c>
      <c r="L26" s="122"/>
      <c r="M26" s="123" t="n">
        <f aca="false">IF(E26=0,#REF!,I26/E26)</f>
        <v>1.0151264761904</v>
      </c>
      <c r="N26" s="124" t="n">
        <f aca="false">IF(F26=0,#REF!,J26/F26)</f>
        <v>1.00593447975966</v>
      </c>
      <c r="O26" s="124" t="n">
        <f aca="false">IF(G26=0,#REF!,K26/G26)</f>
        <v>1.00629820134433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905916127660059</v>
      </c>
      <c r="Z26" s="124" t="n">
        <f aca="false">J26/R26</f>
        <v>0.90252441873018</v>
      </c>
      <c r="AA26" s="124" t="n">
        <f aca="false">K26/S26</f>
        <v>0.90921064998104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274231</v>
      </c>
      <c r="J27" s="121" t="n">
        <f aca="false">Test!C423</f>
        <v>12026292</v>
      </c>
      <c r="K27" s="121" t="n">
        <f aca="false">Test!D423</f>
        <v>13766351</v>
      </c>
      <c r="L27" s="122"/>
      <c r="M27" s="123" t="n">
        <f aca="false">IF(E27=0,#REF!,I27/E27)</f>
        <v>1.01083630069724</v>
      </c>
      <c r="N27" s="124" t="n">
        <f aca="false">IF(F27=0,#REF!,J27/F27)</f>
        <v>1.00439061544783</v>
      </c>
      <c r="O27" s="124" t="n">
        <f aca="false">IF(G27=0,#REF!,K27/G27)</f>
        <v>1.00463179935433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35597320227092</v>
      </c>
      <c r="Z27" s="124" t="n">
        <f aca="false">J27/R27</f>
        <v>0.930278675360505</v>
      </c>
      <c r="AA27" s="124" t="n">
        <f aca="false">K27/S27</f>
        <v>0.93560241377365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850463</v>
      </c>
      <c r="J28" s="127" t="n">
        <f aca="false">Test!C424</f>
        <v>11098417</v>
      </c>
      <c r="K28" s="127" t="n">
        <f aca="false">Test!D424</f>
        <v>12557033</v>
      </c>
      <c r="L28" s="128"/>
      <c r="M28" s="129" t="n">
        <f aca="false">IF(E28=0,#REF!,I28/E28)</f>
        <v>1.01045336385161</v>
      </c>
      <c r="N28" s="130" t="n">
        <f aca="false">IF(F28=0,#REF!,J28/F28)</f>
        <v>1.00646770405665</v>
      </c>
      <c r="O28" s="130" t="n">
        <f aca="false">IF(G28=0,#REF!,K28/G28)</f>
        <v>1.00682517753897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42215709267671</v>
      </c>
      <c r="Z28" s="130" t="n">
        <f aca="false">J28/R28</f>
        <v>0.93520647922568</v>
      </c>
      <c r="AA28" s="130" t="n">
        <f aca="false">K28/S28</f>
        <v>0.93850734002441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83016</v>
      </c>
      <c r="J29" s="113" t="n">
        <f aca="false">Test!C425</f>
        <v>21192222</v>
      </c>
      <c r="K29" s="113" t="n">
        <f aca="false">Test!D425</f>
        <v>247230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2802490757897</v>
      </c>
      <c r="Z29" s="116" t="n">
        <f aca="false">J29/R29</f>
        <v>0.984731844371063</v>
      </c>
      <c r="AA29" s="116" t="n">
        <f aca="false">K29/S29</f>
        <v>0.98381732413736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97767</v>
      </c>
      <c r="J30" s="121" t="n">
        <f aca="false">Test!C426</f>
        <v>17529219</v>
      </c>
      <c r="K30" s="121" t="n">
        <f aca="false">Test!D426</f>
        <v>20298436</v>
      </c>
      <c r="L30" s="122"/>
      <c r="M30" s="123" t="n">
        <f aca="false">IF(E30=0,#REF!,I30/E30)</f>
        <v>1.00094960685075</v>
      </c>
      <c r="N30" s="124" t="n">
        <f aca="false">IF(F30=0,#REF!,J30/F30)</f>
        <v>1.00092359729125</v>
      </c>
      <c r="O30" s="124" t="n">
        <f aca="false">IF(G30=0,#REF!,K30/G30)</f>
        <v>1.00052154355401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4863646128529</v>
      </c>
      <c r="Z30" s="124" t="n">
        <f aca="false">J30/R30</f>
        <v>0.991258721684109</v>
      </c>
      <c r="AA30" s="124" t="n">
        <f aca="false">K30/S30</f>
        <v>0.99128699036780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49520</v>
      </c>
      <c r="J31" s="121" t="n">
        <f aca="false">Test!C427</f>
        <v>14850343</v>
      </c>
      <c r="K31" s="121" t="n">
        <f aca="false">Test!D427</f>
        <v>17035135</v>
      </c>
      <c r="L31" s="122"/>
      <c r="M31" s="123" t="n">
        <f aca="false">IF(E31=0,#REF!,I31/E31)</f>
        <v>1.00314454661736</v>
      </c>
      <c r="N31" s="124" t="n">
        <f aca="false">IF(F31=0,#REF!,J31/F31)</f>
        <v>1.00169907172634</v>
      </c>
      <c r="O31" s="124" t="n">
        <f aca="false">IF(G31=0,#REF!,K31/G31)</f>
        <v>1.0012359155846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8242962322949</v>
      </c>
      <c r="Z31" s="124" t="n">
        <f aca="false">J31/R31</f>
        <v>0.989018880633639</v>
      </c>
      <c r="AA31" s="124" t="n">
        <f aca="false">K31/S31</f>
        <v>0.9890594116632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604670</v>
      </c>
      <c r="J32" s="127" t="n">
        <f aca="false">Test!C428</f>
        <v>12826623</v>
      </c>
      <c r="K32" s="127" t="n">
        <f aca="false">Test!D428</f>
        <v>14566349</v>
      </c>
      <c r="L32" s="128"/>
      <c r="M32" s="129" t="n">
        <f aca="false">IF(E32=0,#REF!,I32/E32)</f>
        <v>1.0029956190403</v>
      </c>
      <c r="N32" s="130" t="n">
        <f aca="false">IF(F32=0,#REF!,J32/F32)</f>
        <v>1.00154378296868</v>
      </c>
      <c r="O32" s="130" t="n">
        <f aca="false">IF(G32=0,#REF!,K32/G32)</f>
        <v>1.00130890196317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4443616501707</v>
      </c>
      <c r="Z32" s="130" t="n">
        <f aca="false">J32/R32</f>
        <v>0.982503313087517</v>
      </c>
      <c r="AA32" s="130" t="n">
        <f aca="false">K32/S32</f>
        <v>0.98317087486477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926194</v>
      </c>
      <c r="J33" s="113" t="n">
        <f aca="false">Test!C429</f>
        <v>18941022</v>
      </c>
      <c r="K33" s="113" t="n">
        <f aca="false">Test!D429</f>
        <v>2201536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8481839612254</v>
      </c>
      <c r="Z33" s="116" t="n">
        <f aca="false">J33/R33</f>
        <v>0.969085636198788</v>
      </c>
      <c r="AA33" s="116" t="n">
        <f aca="false">K33/S33</f>
        <v>0.96840828041302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726261</v>
      </c>
      <c r="J34" s="121" t="n">
        <f aca="false">Test!C430</f>
        <v>15733638</v>
      </c>
      <c r="K34" s="121" t="n">
        <f aca="false">Test!D430</f>
        <v>18147781</v>
      </c>
      <c r="L34" s="122"/>
      <c r="M34" s="123" t="n">
        <f aca="false">IF(E34=0,#REF!,I34/E34)</f>
        <v>1.00028023204892</v>
      </c>
      <c r="N34" s="124" t="n">
        <f aca="false">IF(F34=0,#REF!,J34/F34)</f>
        <v>0.999724678613272</v>
      </c>
      <c r="O34" s="124" t="n">
        <f aca="false">IF(G34=0,#REF!,K34/G34)</f>
        <v>0.99989834501272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71113999816755</v>
      </c>
      <c r="Z34" s="124" t="n">
        <f aca="false">J34/R34</f>
        <v>0.973209885699331</v>
      </c>
      <c r="AA34" s="124" t="n">
        <f aca="false">K34/S34</f>
        <v>0.97410684548051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928769</v>
      </c>
      <c r="J35" s="121" t="n">
        <f aca="false">Test!C431</f>
        <v>13647738</v>
      </c>
      <c r="K35" s="121" t="n">
        <f aca="false">Test!D431</f>
        <v>15570004</v>
      </c>
      <c r="L35" s="122"/>
      <c r="M35" s="123" t="n">
        <f aca="false">IF(E35=0,#REF!,I35/E35)</f>
        <v>1.00473315309984</v>
      </c>
      <c r="N35" s="124" t="n">
        <f aca="false">IF(F35=0,#REF!,J35/F35)</f>
        <v>1.00211639473482</v>
      </c>
      <c r="O35" s="124" t="n">
        <f aca="false">IF(G35=0,#REF!,K35/G35)</f>
        <v>1.00150296160495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8947360118143</v>
      </c>
      <c r="Z35" s="124" t="n">
        <f aca="false">J35/R35</f>
        <v>0.976138924515719</v>
      </c>
      <c r="AA35" s="124" t="n">
        <f aca="false">K35/S35</f>
        <v>0.97596243379268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60256</v>
      </c>
      <c r="J36" s="127" t="n">
        <f aca="false">Test!C432</f>
        <v>11880721</v>
      </c>
      <c r="K36" s="127" t="n">
        <f aca="false">Test!D432</f>
        <v>13425161</v>
      </c>
      <c r="L36" s="128"/>
      <c r="M36" s="129" t="n">
        <f aca="false">IF(E36=0,#REF!,I36/E36)</f>
        <v>1.00330544857398</v>
      </c>
      <c r="N36" s="130" t="n">
        <f aca="false">IF(F36=0,#REF!,J36/F36)</f>
        <v>1.00100954279979</v>
      </c>
      <c r="O36" s="130" t="n">
        <f aca="false">IF(G36=0,#REF!,K36/G36)</f>
        <v>1.00114558018357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6809422236573</v>
      </c>
      <c r="Z36" s="130" t="n">
        <f aca="false">J36/R36</f>
        <v>0.971203440140427</v>
      </c>
      <c r="AA36" s="130" t="n">
        <f aca="false">K36/S36</f>
        <v>0.9718927639777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89137</v>
      </c>
      <c r="J37" s="113" t="n">
        <f aca="false">Test!C433</f>
        <v>16231809</v>
      </c>
      <c r="K37" s="113" t="n">
        <f aca="false">Test!D433</f>
        <v>1927792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8042004826843</v>
      </c>
      <c r="Z37" s="116" t="n">
        <f aca="false">J37/R37</f>
        <v>0.907205916536633</v>
      </c>
      <c r="AA37" s="116" t="n">
        <f aca="false">K37/S37</f>
        <v>0.9094477667332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200337</v>
      </c>
      <c r="J38" s="121" t="n">
        <f aca="false">Test!C434</f>
        <v>12753449</v>
      </c>
      <c r="K38" s="121" t="n">
        <f aca="false">Test!D434</f>
        <v>14695241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3278764015098</v>
      </c>
      <c r="Z38" s="124" t="n">
        <f aca="false">J38/R38</f>
        <v>0.981456036080726</v>
      </c>
      <c r="AA38" s="124" t="n">
        <f aca="false">K38/S38</f>
        <v>0.98399097381368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38937</v>
      </c>
      <c r="J39" s="121" t="n">
        <f aca="false">Test!C435</f>
        <v>11257595</v>
      </c>
      <c r="K39" s="121" t="n">
        <f aca="false">Test!D435</f>
        <v>12841225</v>
      </c>
      <c r="L39" s="122"/>
      <c r="M39" s="123" t="n">
        <f aca="false">IF(E39=0,#REF!,I39/E39)</f>
        <v>1.00036387786965</v>
      </c>
      <c r="N39" s="124" t="n">
        <f aca="false">IF(F39=0,#REF!,J39/F39)</f>
        <v>1.00004130715378</v>
      </c>
      <c r="O39" s="124" t="n">
        <f aca="false">IF(G39=0,#REF!,K39/G39)</f>
        <v>1.00001549720404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3320508654183</v>
      </c>
      <c r="Z39" s="124" t="n">
        <f aca="false">J39/R39</f>
        <v>0.985646067487052</v>
      </c>
      <c r="AA39" s="124" t="n">
        <f aca="false">K39/S39</f>
        <v>0.988261512148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125433</v>
      </c>
      <c r="J40" s="127" t="n">
        <f aca="false">Test!C436</f>
        <v>10273757</v>
      </c>
      <c r="K40" s="127" t="n">
        <f aca="false">Test!D436</f>
        <v>11632668</v>
      </c>
      <c r="L40" s="128"/>
      <c r="M40" s="129" t="n">
        <f aca="false">IF(E40=0,#REF!,I40/E40)</f>
        <v>1.00627024662648</v>
      </c>
      <c r="N40" s="130" t="n">
        <f aca="false">IF(F40=0,#REF!,J40/F40)</f>
        <v>1.00425670636282</v>
      </c>
      <c r="O40" s="130" t="n">
        <f aca="false">IF(G40=0,#REF!,K40/G40)</f>
        <v>1.00459104213945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9960085718056</v>
      </c>
      <c r="Z40" s="130" t="n">
        <f aca="false">J40/R40</f>
        <v>0.988730286880036</v>
      </c>
      <c r="AA40" s="130" t="n">
        <f aca="false">K40/S40</f>
        <v>0.99130898959611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72024</v>
      </c>
      <c r="J41" s="113" t="n">
        <f aca="false">Test!C437</f>
        <v>13742231</v>
      </c>
      <c r="K41" s="113" t="n">
        <f aca="false">Test!D437</f>
        <v>16019888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7368166349002</v>
      </c>
      <c r="Z41" s="116" t="n">
        <f aca="false">J41/R41</f>
        <v>0.939023277778465</v>
      </c>
      <c r="AA41" s="116" t="n">
        <f aca="false">K41/S41</f>
        <v>0.94051097343859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49094</v>
      </c>
      <c r="J42" s="121" t="n">
        <f aca="false">Test!C438</f>
        <v>11664252</v>
      </c>
      <c r="K42" s="121" t="n">
        <f aca="false">Test!D438</f>
        <v>1337159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61831314035901</v>
      </c>
      <c r="Z42" s="124" t="n">
        <f aca="false">J42/R42</f>
        <v>0.96782732355476</v>
      </c>
      <c r="AA42" s="124" t="n">
        <f aca="false">K42/S42</f>
        <v>0.9714812259056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203356</v>
      </c>
      <c r="J43" s="121" t="n">
        <f aca="false">Test!C439</f>
        <v>10616564</v>
      </c>
      <c r="K43" s="121" t="n">
        <f aca="false">Test!D439</f>
        <v>12076287</v>
      </c>
      <c r="L43" s="122"/>
      <c r="M43" s="123" t="n">
        <f aca="false">IF(E43=0,#REF!,I43/E43)</f>
        <v>0.998272599707626</v>
      </c>
      <c r="N43" s="124" t="n">
        <f aca="false">IF(F43=0,#REF!,J43/F43)</f>
        <v>0.997921452075291</v>
      </c>
      <c r="O43" s="124" t="n">
        <f aca="false">IF(G43=0,#REF!,K43/G43)</f>
        <v>0.99795628764456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4736839603753</v>
      </c>
      <c r="Z43" s="124" t="n">
        <f aca="false">J43/R43</f>
        <v>0.977621700575427</v>
      </c>
      <c r="AA43" s="124" t="n">
        <f aca="false">K43/S43</f>
        <v>0.98105287153021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873220</v>
      </c>
      <c r="J44" s="127" t="n">
        <f aca="false">Test!C440</f>
        <v>9776728</v>
      </c>
      <c r="K44" s="127" t="n">
        <f aca="false">Test!D440</f>
        <v>11033822</v>
      </c>
      <c r="L44" s="128"/>
      <c r="M44" s="129" t="n">
        <f aca="false">IF(E44=0,#REF!,I44/E44)</f>
        <v>1.00909790475448</v>
      </c>
      <c r="N44" s="130" t="n">
        <f aca="false">IF(F44=0,#REF!,J44/F44)</f>
        <v>1.0054293874711</v>
      </c>
      <c r="O44" s="130" t="n">
        <f aca="false">IF(G44=0,#REF!,K44/G44)</f>
        <v>1.00570886163751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82517958561189</v>
      </c>
      <c r="Z44" s="130" t="n">
        <f aca="false">J44/R44</f>
        <v>0.98061808642257</v>
      </c>
      <c r="AA44" s="130" t="n">
        <f aca="false">K44/S44</f>
        <v>0.98386117079406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93936</v>
      </c>
      <c r="J45" s="113" t="n">
        <f aca="false">Test!C441</f>
        <v>18536143</v>
      </c>
      <c r="K45" s="113" t="n">
        <f aca="false">Test!D441</f>
        <v>21492169</v>
      </c>
      <c r="L45" s="114"/>
      <c r="M45" s="115" t="n">
        <f aca="false">IF(E45=0,#REF!,I45/E45)</f>
        <v>1.00007047283824</v>
      </c>
      <c r="N45" s="116" t="n">
        <f aca="false">IF(F45=0,#REF!,J45/F45)</f>
        <v>0.99997372769484</v>
      </c>
      <c r="O45" s="116" t="n">
        <f aca="false">IF(G45=0,#REF!,K45/G45)</f>
        <v>0.999946076289349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40768349242663</v>
      </c>
      <c r="Z45" s="116" t="n">
        <f aca="false">J45/R45</f>
        <v>0.97158675781914</v>
      </c>
      <c r="AA45" s="116" t="n">
        <f aca="false">K45/S45</f>
        <v>0.97260657825694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528216</v>
      </c>
      <c r="J46" s="121" t="n">
        <f aca="false">Test!C442</f>
        <v>14948058</v>
      </c>
      <c r="K46" s="121" t="n">
        <f aca="false">Test!D442</f>
        <v>17198078</v>
      </c>
      <c r="L46" s="122"/>
      <c r="M46" s="123" t="n">
        <f aca="false">IF(E46=0,#REF!,I46/E46)</f>
        <v>1.00046354113115</v>
      </c>
      <c r="N46" s="124" t="n">
        <f aca="false">IF(F46=0,#REF!,J46/F46)</f>
        <v>1.00010029064215</v>
      </c>
      <c r="O46" s="124" t="n">
        <f aca="false">IF(G46=0,#REF!,K46/G46)</f>
        <v>1.00015888019933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82140759861716</v>
      </c>
      <c r="Z46" s="124" t="n">
        <f aca="false">J46/R46</f>
        <v>0.991723506330075</v>
      </c>
      <c r="AA46" s="124" t="n">
        <f aca="false">K46/S46</f>
        <v>0.99553585409185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92794</v>
      </c>
      <c r="J47" s="121" t="n">
        <f aca="false">Test!C443</f>
        <v>13385161</v>
      </c>
      <c r="K47" s="121" t="n">
        <f aca="false">Test!D443</f>
        <v>15277988</v>
      </c>
      <c r="L47" s="122"/>
      <c r="M47" s="123" t="n">
        <f aca="false">IF(E47=0,#REF!,I47/E47)</f>
        <v>1.00038932367298</v>
      </c>
      <c r="N47" s="124" t="n">
        <f aca="false">IF(F47=0,#REF!,J47/F47)</f>
        <v>0.99989175750993</v>
      </c>
      <c r="O47" s="124" t="n">
        <f aca="false">IF(G47=0,#REF!,K47/G47)</f>
        <v>0.999993585583953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8877025938146</v>
      </c>
      <c r="Z47" s="124" t="n">
        <f aca="false">J47/R47</f>
        <v>0.995049789060903</v>
      </c>
      <c r="AA47" s="124" t="n">
        <f aca="false">K47/S47</f>
        <v>0.99902111808585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303681</v>
      </c>
      <c r="J48" s="127" t="n">
        <f aca="false">Test!C444</f>
        <v>12144669</v>
      </c>
      <c r="K48" s="127" t="n">
        <f aca="false">Test!D444</f>
        <v>13778101</v>
      </c>
      <c r="L48" s="128"/>
      <c r="M48" s="129" t="n">
        <f aca="false">IF(E48=0,#REF!,I48/E48)</f>
        <v>1.00119299291533</v>
      </c>
      <c r="N48" s="130" t="n">
        <f aca="false">IF(F48=0,#REF!,J48/F48)</f>
        <v>1.00083777638029</v>
      </c>
      <c r="O48" s="130" t="n">
        <f aca="false">IF(G48=0,#REF!,K48/G48)</f>
        <v>1.00091809480001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90119642139932</v>
      </c>
      <c r="Z48" s="130" t="n">
        <f aca="false">J48/R48</f>
        <v>0.993169961076817</v>
      </c>
      <c r="AA48" s="130" t="n">
        <f aca="false">K48/S48</f>
        <v>0.99705250052971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601050</v>
      </c>
      <c r="J49" s="113" t="n">
        <f aca="false">Test!C445</f>
        <v>15771320</v>
      </c>
      <c r="K49" s="113" t="n">
        <f aca="false">Test!D445</f>
        <v>18249714</v>
      </c>
      <c r="L49" s="114"/>
      <c r="M49" s="115" t="n">
        <f aca="false">IF(E49=0,#REF!,I49/E49)</f>
        <v>0.999906621744494</v>
      </c>
      <c r="N49" s="116" t="n">
        <f aca="false">IF(F49=0,#REF!,J49/F49)</f>
        <v>0.999968678301684</v>
      </c>
      <c r="O49" s="116" t="n">
        <f aca="false">IF(G49=0,#REF!,K49/G49)</f>
        <v>0.999823480452679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909117556989</v>
      </c>
      <c r="Z49" s="116" t="n">
        <f aca="false">J49/R49</f>
        <v>0.958365103991837</v>
      </c>
      <c r="AA49" s="116" t="n">
        <f aca="false">K49/S49</f>
        <v>0.9625657330617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61739</v>
      </c>
      <c r="J50" s="121" t="n">
        <f aca="false">Test!C446</f>
        <v>13551057</v>
      </c>
      <c r="K50" s="121" t="n">
        <f aca="false">Test!D446</f>
        <v>15557301</v>
      </c>
      <c r="L50" s="122"/>
      <c r="M50" s="123" t="n">
        <f aca="false">IF(E50=0,#REF!,I50/E50)</f>
        <v>1.00133430159298</v>
      </c>
      <c r="N50" s="124" t="n">
        <f aca="false">IF(F50=0,#REF!,J50/F50)</f>
        <v>1.00064058154614</v>
      </c>
      <c r="O50" s="124" t="n">
        <f aca="false">IF(G50=0,#REF!,K50/G50)</f>
        <v>1.00064532238076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6761984168478</v>
      </c>
      <c r="Z50" s="124" t="n">
        <f aca="false">J50/R50</f>
        <v>0.959356475643131</v>
      </c>
      <c r="AA50" s="124" t="n">
        <f aca="false">K50/S50</f>
        <v>0.9653115068899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96922</v>
      </c>
      <c r="J51" s="121" t="n">
        <f aca="false">Test!C447</f>
        <v>12402886</v>
      </c>
      <c r="K51" s="121" t="n">
        <f aca="false">Test!D447</f>
        <v>14116429</v>
      </c>
      <c r="L51" s="122"/>
      <c r="M51" s="123" t="n">
        <f aca="false">IF(E51=0,#REF!,I51/E51)</f>
        <v>1.00183854945112</v>
      </c>
      <c r="N51" s="124" t="n">
        <f aca="false">IF(F51=0,#REF!,J51/F51)</f>
        <v>1.00085335172753</v>
      </c>
      <c r="O51" s="124" t="n">
        <f aca="false">IF(G51=0,#REF!,K51/G51)</f>
        <v>1.000994085408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71111141425215</v>
      </c>
      <c r="Z51" s="124" t="n">
        <f aca="false">J51/R51</f>
        <v>0.969517262263826</v>
      </c>
      <c r="AA51" s="124" t="n">
        <f aca="false">K51/S51</f>
        <v>0.9736792479639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71407</v>
      </c>
      <c r="J52" s="127" t="n">
        <f aca="false">Test!C448</f>
        <v>11324683</v>
      </c>
      <c r="K52" s="127" t="n">
        <f aca="false">Test!D448</f>
        <v>12797702</v>
      </c>
      <c r="L52" s="128"/>
      <c r="M52" s="129" t="n">
        <f aca="false">IF(E52=0,#REF!,I52/E52)</f>
        <v>1.00162447432934</v>
      </c>
      <c r="N52" s="130" t="n">
        <f aca="false">IF(F52=0,#REF!,J52/F52)</f>
        <v>1.00067650275996</v>
      </c>
      <c r="O52" s="130" t="n">
        <f aca="false">IF(G52=0,#REF!,K52/G52)</f>
        <v>1.00073622057434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5705370723608</v>
      </c>
      <c r="Z52" s="130" t="n">
        <f aca="false">J52/R52</f>
        <v>0.959954005684443</v>
      </c>
      <c r="AA52" s="130" t="n">
        <f aca="false">K52/S52</f>
        <v>0.96315286302312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975998</v>
      </c>
      <c r="J53" s="113" t="n">
        <f aca="false">Test!C449</f>
        <v>19723615</v>
      </c>
      <c r="K53" s="113" t="n">
        <f aca="false">Test!D449</f>
        <v>22773426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82270313356477</v>
      </c>
      <c r="Z53" s="116" t="n">
        <f aca="false">J53/R53</f>
        <v>0.84170190291758</v>
      </c>
      <c r="AA53" s="116" t="n">
        <f aca="false">K53/S53</f>
        <v>0.82664758802771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28833</v>
      </c>
      <c r="J54" s="121" t="n">
        <f aca="false">Test!C450</f>
        <v>17546246</v>
      </c>
      <c r="K54" s="121" t="n">
        <f aca="false">Test!D450</f>
        <v>2051101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2253187828425</v>
      </c>
      <c r="Z54" s="124" t="n">
        <f aca="false">J54/R54</f>
        <v>0.968138878143283</v>
      </c>
      <c r="AA54" s="124" t="n">
        <f aca="false">K54/S54</f>
        <v>0.96819529783440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99223</v>
      </c>
      <c r="J55" s="121" t="n">
        <f aca="false">Test!C451</f>
        <v>14041773</v>
      </c>
      <c r="K55" s="121" t="n">
        <f aca="false">Test!D451</f>
        <v>15995797</v>
      </c>
      <c r="L55" s="122"/>
      <c r="M55" s="123" t="n">
        <f aca="false">IF(E55=0,#REF!,I55/E55)</f>
        <v>1.00042388991057</v>
      </c>
      <c r="N55" s="124" t="n">
        <f aca="false">IF(F55=0,#REF!,J55/F55)</f>
        <v>1.00003589419161</v>
      </c>
      <c r="O55" s="124" t="n">
        <f aca="false">IF(G55=0,#REF!,K55/G55)</f>
        <v>0.999941050489037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6995474480246</v>
      </c>
      <c r="Z55" s="124" t="n">
        <f aca="false">J55/R55</f>
        <v>0.988456163069605</v>
      </c>
      <c r="AA55" s="124" t="n">
        <f aca="false">K55/S55</f>
        <v>0.9890539840751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73155</v>
      </c>
      <c r="J56" s="127" t="n">
        <f aca="false">Test!C452</f>
        <v>12224898</v>
      </c>
      <c r="K56" s="127" t="n">
        <f aca="false">Test!D452</f>
        <v>13694365</v>
      </c>
      <c r="L56" s="128"/>
      <c r="M56" s="129" t="n">
        <f aca="false">IF(E56=0,#REF!,I56/E56)</f>
        <v>1.00102015784792</v>
      </c>
      <c r="N56" s="130" t="n">
        <f aca="false">IF(F56=0,#REF!,J56/F56)</f>
        <v>1.00110478669657</v>
      </c>
      <c r="O56" s="130" t="n">
        <f aca="false">IF(G56=0,#REF!,K56/G56)</f>
        <v>1.00112149814197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6498120454628</v>
      </c>
      <c r="Z56" s="130" t="n">
        <f aca="false">J56/R56</f>
        <v>0.988353580804582</v>
      </c>
      <c r="AA56" s="130" t="n">
        <f aca="false">K56/S56</f>
        <v>0.98854826165526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730280</v>
      </c>
      <c r="J57" s="113" t="n">
        <f aca="false">Test!C453</f>
        <v>17926382</v>
      </c>
      <c r="K57" s="113" t="n">
        <f aca="false">Test!D453</f>
        <v>21025474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8362013617135</v>
      </c>
      <c r="Z57" s="116" t="n">
        <f aca="false">J57/R57</f>
        <v>0.824750394791494</v>
      </c>
      <c r="AA57" s="116" t="n">
        <f aca="false">K57/S57</f>
        <v>0.81985879795695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42613</v>
      </c>
      <c r="J58" s="121" t="n">
        <f aca="false">Test!C454</f>
        <v>15274128</v>
      </c>
      <c r="K58" s="121" t="n">
        <f aca="false">Test!D454</f>
        <v>17617778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3210789187398</v>
      </c>
      <c r="Z58" s="124" t="n">
        <f aca="false">J58/R58</f>
        <v>0.972462492001796</v>
      </c>
      <c r="AA58" s="124" t="n">
        <f aca="false">K58/S58</f>
        <v>0.97281344750148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90651</v>
      </c>
      <c r="J59" s="121" t="n">
        <f aca="false">Test!C455</f>
        <v>12940576</v>
      </c>
      <c r="K59" s="121" t="n">
        <f aca="false">Test!D455</f>
        <v>14605231</v>
      </c>
      <c r="L59" s="122"/>
      <c r="M59" s="123" t="n">
        <f aca="false">IF(E59=0,#REF!,I59/E59)</f>
        <v>0.999638112741602</v>
      </c>
      <c r="N59" s="124" t="n">
        <f aca="false">IF(F59=0,#REF!,J59/F59)</f>
        <v>0.999754707889545</v>
      </c>
      <c r="O59" s="124" t="n">
        <f aca="false">IF(G59=0,#REF!,K59/G59)</f>
        <v>0.999597840191027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3903154293363</v>
      </c>
      <c r="Z59" s="124" t="n">
        <f aca="false">J59/R59</f>
        <v>0.98553010706158</v>
      </c>
      <c r="AA59" s="124" t="n">
        <f aca="false">K59/S59</f>
        <v>0.98645741357456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54166</v>
      </c>
      <c r="J60" s="127" t="n">
        <f aca="false">Test!C456</f>
        <v>11599309</v>
      </c>
      <c r="K60" s="127" t="n">
        <f aca="false">Test!D456</f>
        <v>12925473</v>
      </c>
      <c r="L60" s="128"/>
      <c r="M60" s="129" t="n">
        <f aca="false">IF(E60=0,#REF!,I60/E60)</f>
        <v>0.998807980477207</v>
      </c>
      <c r="N60" s="130" t="n">
        <f aca="false">IF(F60=0,#REF!,J60/F60)</f>
        <v>0.998856929590945</v>
      </c>
      <c r="O60" s="130" t="n">
        <f aca="false">IF(G60=0,#REF!,K60/G60)</f>
        <v>0.998886465888947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5763917128051</v>
      </c>
      <c r="Z60" s="130" t="n">
        <f aca="false">J60/R60</f>
        <v>0.985580104098754</v>
      </c>
      <c r="AA60" s="130" t="n">
        <f aca="false">K60/S60</f>
        <v>0.9862086909083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848058358764</v>
      </c>
      <c r="N63" s="135" t="n">
        <f aca="false">AVERAGE(N5:N20)</f>
        <v>0.992570834345399</v>
      </c>
      <c r="O63" s="136" t="n">
        <f aca="false">AVERAGE(O5:O20)</f>
        <v>0.992855756400447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46749559642066</v>
      </c>
      <c r="Z63" s="135" t="n">
        <f aca="false">AVERAGE(Z5:Z20)</f>
        <v>0.9327904559903</v>
      </c>
      <c r="AA63" s="136" t="n">
        <f aca="false">AVERAGE(AA5:AA20)</f>
        <v>0.935675234580257</v>
      </c>
    </row>
    <row r="64" customFormat="false" ht="16.5" hidden="false" customHeight="false" outlineLevel="0" collapsed="false">
      <c r="M64" s="137" t="n">
        <f aca="false">AVERAGE(M21:M60)</f>
        <v>1.00333712820251</v>
      </c>
      <c r="N64" s="138" t="n">
        <f aca="false">AVERAGE(N21:N60)</f>
        <v>1.00148115591328</v>
      </c>
      <c r="O64" s="139" t="n">
        <f aca="false">AVERAGE(O21:O60)</f>
        <v>1.00149702373129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52902775887021</v>
      </c>
      <c r="Z64" s="138" t="n">
        <f aca="false">AVERAGE(Z21:Z60)</f>
        <v>0.96047434604894</v>
      </c>
      <c r="AA64" s="139" t="n">
        <f aca="false">AVERAGE(AA21:AA60)</f>
        <v>0.962564288078591</v>
      </c>
    </row>
    <row r="65" customFormat="false" ht="16.5" hidden="false" customHeight="false" outlineLevel="0" collapsed="false">
      <c r="M65" s="140" t="n">
        <f aca="false">AVERAGE(M63,M64)</f>
        <v>1.00590885589507</v>
      </c>
      <c r="N65" s="141" t="n">
        <f aca="false">AVERAGE(N63,N64)</f>
        <v>0.997025995129338</v>
      </c>
      <c r="O65" s="142" t="n">
        <f aca="false">AVERAGE(O63,O64)</f>
        <v>0.99717639006587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49826167764544</v>
      </c>
      <c r="Z65" s="141" t="n">
        <f aca="false">AVERAGE(Z63,Z64)</f>
        <v>0.94663240101962</v>
      </c>
      <c r="AA65" s="142" t="n">
        <f aca="false">AVERAGE(AA63,AA64)</f>
        <v>0.94911976132942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29484413119</v>
      </c>
      <c r="N67" s="135" t="n">
        <f aca="false">AVERAGE(N5:N12)</f>
        <v>1.00050968021877</v>
      </c>
      <c r="O67" s="136" t="n">
        <f aca="false">AVERAGE(O5:O12)</f>
        <v>1.00033846132775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85643126569499</v>
      </c>
      <c r="Z67" s="135" t="n">
        <f aca="false">AVERAGE(Z5:Z12)</f>
        <v>0.991781892251653</v>
      </c>
      <c r="AA67" s="136" t="n">
        <f aca="false">AVERAGE(AA5:AA12)</f>
        <v>0.992183538276193</v>
      </c>
    </row>
    <row r="68" customFormat="false" ht="15.75" hidden="false" customHeight="false" outlineLevel="0" collapsed="false">
      <c r="M68" s="137" t="n">
        <f aca="false">AVERAGE(M13:M20)</f>
        <v>1.01466632304408</v>
      </c>
      <c r="N68" s="146" t="n">
        <f aca="false">AVERAGE(N13:N20)</f>
        <v>0.984631988472025</v>
      </c>
      <c r="O68" s="139" t="n">
        <f aca="false">AVERAGE(O13:O20)</f>
        <v>0.985373051473145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907855992714633</v>
      </c>
      <c r="Z68" s="146" t="n">
        <f aca="false">AVERAGE(Z13:Z20)</f>
        <v>0.873799019728947</v>
      </c>
      <c r="AA68" s="139" t="n">
        <f aca="false">AVERAGE(AA13:AA20)</f>
        <v>0.879166930884322</v>
      </c>
    </row>
    <row r="69" customFormat="false" ht="15.75" hidden="false" customHeight="false" outlineLevel="0" collapsed="false">
      <c r="M69" s="137" t="n">
        <f aca="false">AVERAGE(M21:M28)</f>
        <v>1.01217018428226</v>
      </c>
      <c r="N69" s="146" t="n">
        <f aca="false">AVERAGE(N21:N28)</f>
        <v>1.00523566630034</v>
      </c>
      <c r="O69" s="139" t="n">
        <f aca="false">AVERAGE(O21:O28)</f>
        <v>1.00540417654045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35689704600831</v>
      </c>
      <c r="Z69" s="146" t="n">
        <f aca="false">AVERAGE(Z21:Z28)</f>
        <v>0.937499751944059</v>
      </c>
      <c r="AA69" s="139" t="n">
        <f aca="false">AVERAGE(AA21:AA28)</f>
        <v>0.943530278881203</v>
      </c>
    </row>
    <row r="70" customFormat="false" ht="15.75" hidden="false" customHeight="false" outlineLevel="0" collapsed="false">
      <c r="M70" s="137" t="n">
        <f aca="false">AVERAGE(M29:M36)</f>
        <v>1.00192607577889</v>
      </c>
      <c r="N70" s="146" t="n">
        <f aca="false">AVERAGE(N29:N36)</f>
        <v>1.00087713351677</v>
      </c>
      <c r="O70" s="139" t="n">
        <f aca="false">AVERAGE(O29:O36)</f>
        <v>1.00070165598788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6963167186851</v>
      </c>
      <c r="Z70" s="146" t="n">
        <f aca="false">AVERAGE(Z29:Z36)</f>
        <v>0.979643830791324</v>
      </c>
      <c r="AA70" s="139" t="n">
        <f aca="false">AVERAGE(AA29:AA36)</f>
        <v>0.979713115587145</v>
      </c>
    </row>
    <row r="71" customFormat="false" ht="15.75" hidden="false" customHeight="false" outlineLevel="0" collapsed="false">
      <c r="M71" s="137" t="n">
        <f aca="false">AVERAGE(M37:M44)</f>
        <v>1.00175057861978</v>
      </c>
      <c r="N71" s="146" t="n">
        <f aca="false">AVERAGE(N37:N44)</f>
        <v>1.00095610663287</v>
      </c>
      <c r="O71" s="139" t="n">
        <f aca="false">AVERAGE(O37:O44)</f>
        <v>1.0010339610782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7631955220503</v>
      </c>
      <c r="Z71" s="146" t="n">
        <f aca="false">AVERAGE(Z37:Z44)</f>
        <v>0.966016086914459</v>
      </c>
      <c r="AA71" s="139" t="n">
        <f aca="false">AVERAGE(AA37:AA44)</f>
        <v>0.968739435494991</v>
      </c>
    </row>
    <row r="72" customFormat="false" ht="15.75" hidden="false" customHeight="false" outlineLevel="0" collapsed="false">
      <c r="M72" s="137" t="n">
        <f aca="false">AVERAGE(M45:M52)</f>
        <v>1.00085253470945</v>
      </c>
      <c r="N72" s="146" t="n">
        <f aca="false">AVERAGE(N45:N52)</f>
        <v>1.00036783332032</v>
      </c>
      <c r="O72" s="139" t="n">
        <f aca="false">AVERAGE(O45:O52)</f>
        <v>1.00040196821106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6821931133706</v>
      </c>
      <c r="Z72" s="146" t="n">
        <f aca="false">AVERAGE(Z45:Z52)</f>
        <v>0.974840357733771</v>
      </c>
      <c r="AA72" s="139" t="n">
        <f aca="false">AVERAGE(AA45:AA52)</f>
        <v>0.978615675237884</v>
      </c>
    </row>
    <row r="73" customFormat="false" ht="16.5" hidden="false" customHeight="false" outlineLevel="0" collapsed="false">
      <c r="M73" s="147" t="n">
        <f aca="false">AVERAGE(M53:M60)</f>
        <v>0.999986267622162</v>
      </c>
      <c r="N73" s="138" t="n">
        <f aca="false">AVERAGE(N53:N60)</f>
        <v>0.999969039796084</v>
      </c>
      <c r="O73" s="148" t="n">
        <f aca="false">AVERAGE(O53:O60)</f>
        <v>0.999943356838873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7407121293216</v>
      </c>
      <c r="Z73" s="138" t="n">
        <f aca="false">AVERAGE(Z53:Z60)</f>
        <v>0.944371702861084</v>
      </c>
      <c r="AA73" s="148" t="n">
        <f aca="false">AVERAGE(AA53:AA60)</f>
        <v>0.9422229351917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7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8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19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0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1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2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3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4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5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6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7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8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29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0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1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2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3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4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5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6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7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8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39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0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1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2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3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4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5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6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7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8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49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0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1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2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3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4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5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6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7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8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59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0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1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2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3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4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5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6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7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8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69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0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1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2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3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4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5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6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7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8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79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0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1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2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3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4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5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6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7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8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89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0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1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2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3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4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5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6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7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8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199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0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1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2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3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4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5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6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7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8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09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0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1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2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3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4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5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6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7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8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19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0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1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2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3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4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5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6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7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8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29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0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1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2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3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4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5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6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7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8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39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0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1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2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3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4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5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6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7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8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49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0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1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2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3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4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5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6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7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8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59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0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1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2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3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4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5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6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7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8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69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0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1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2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3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4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5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6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7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8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79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0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1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2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3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4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5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6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7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8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89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0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1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2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3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4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5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6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7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8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299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0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1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2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3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4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5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6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7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8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09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0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1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2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3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4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5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6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7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8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19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0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1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2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3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4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5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6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7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8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29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0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1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2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3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4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5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6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7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8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39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0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1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2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3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4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5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6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7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8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49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0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1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2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3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4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5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6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7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8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59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0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1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2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3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4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5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6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7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8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69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0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1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2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3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4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5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6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7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8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79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0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1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2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3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4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5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6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7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8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89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0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1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2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3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4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5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6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7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8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399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0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1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2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3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4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5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6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7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8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09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0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1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2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3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4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5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6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7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8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19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0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1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2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3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4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5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6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7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8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29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0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1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2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3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4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5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6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7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8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39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0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1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2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3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4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5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6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7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8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49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0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1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2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3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4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5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6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7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8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59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0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1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2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3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4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5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6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7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8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69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0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1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2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3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4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5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6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7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8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79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0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1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2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3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4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5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6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7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8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89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0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1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2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3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4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5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6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7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8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499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0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1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2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3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4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5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6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7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8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09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0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1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2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3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4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5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6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7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8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19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0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1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2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3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4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5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6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7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8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29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0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1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2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3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4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5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6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7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8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39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0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1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2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3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4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5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6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7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8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49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0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1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2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3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4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5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6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7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8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59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0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1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2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3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4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5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6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7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8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69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0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1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2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3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4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5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6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7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8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79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0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1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2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3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4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5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6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7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8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89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0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1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2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3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4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5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6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7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8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599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0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1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2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3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4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5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6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7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8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09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0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1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2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3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4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5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6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7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8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19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0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1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2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3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4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5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6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7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8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29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0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1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2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3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4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5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6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7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8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39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0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1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2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3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4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5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6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7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8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49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0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1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2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3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4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5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6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7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8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59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0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1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2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3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4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5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6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7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E527" activeCellId="0" sqref="E5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6</v>
      </c>
      <c r="B1" s="0" t="n">
        <v>6075973</v>
      </c>
      <c r="C1" s="0" t="n">
        <v>9469061</v>
      </c>
      <c r="D1" s="0" t="n">
        <v>10741418</v>
      </c>
    </row>
    <row r="2" customFormat="false" ht="15.75" hidden="false" customHeight="false" outlineLevel="0" collapsed="false">
      <c r="A2" s="0" t="s">
        <v>117</v>
      </c>
      <c r="B2" s="0" t="n">
        <v>5657791</v>
      </c>
      <c r="C2" s="0" t="n">
        <v>8074984</v>
      </c>
      <c r="D2" s="0" t="n">
        <v>9168469</v>
      </c>
    </row>
    <row r="3" customFormat="false" ht="15.75" hidden="false" customHeight="false" outlineLevel="0" collapsed="false">
      <c r="A3" s="0" t="s">
        <v>118</v>
      </c>
      <c r="B3" s="0" t="n">
        <v>5545644</v>
      </c>
      <c r="C3" s="0" t="n">
        <v>7729318</v>
      </c>
      <c r="D3" s="0" t="n">
        <v>8790735</v>
      </c>
    </row>
    <row r="4" customFormat="false" ht="15.75" hidden="false" customHeight="false" outlineLevel="0" collapsed="false">
      <c r="A4" s="0" t="s">
        <v>119</v>
      </c>
      <c r="B4" s="0" t="n">
        <v>5338911</v>
      </c>
      <c r="C4" s="0" t="n">
        <v>7318652</v>
      </c>
      <c r="D4" s="0" t="n">
        <v>8297920</v>
      </c>
    </row>
    <row r="5" customFormat="false" ht="15.75" hidden="false" customHeight="false" outlineLevel="0" collapsed="false">
      <c r="A5" s="0" t="s">
        <v>120</v>
      </c>
      <c r="B5" s="0" t="n">
        <v>5756753</v>
      </c>
      <c r="C5" s="0" t="n">
        <v>8364941</v>
      </c>
      <c r="D5" s="0" t="n">
        <v>9480690</v>
      </c>
    </row>
    <row r="6" customFormat="false" ht="15.75" hidden="false" customHeight="false" outlineLevel="0" collapsed="false">
      <c r="A6" s="0" t="s">
        <v>121</v>
      </c>
      <c r="B6" s="0" t="n">
        <v>5459202</v>
      </c>
      <c r="C6" s="0" t="n">
        <v>7414377</v>
      </c>
      <c r="D6" s="0" t="n">
        <v>8398012</v>
      </c>
    </row>
    <row r="7" customFormat="false" ht="15.75" hidden="false" customHeight="false" outlineLevel="0" collapsed="false">
      <c r="A7" s="0" t="s">
        <v>122</v>
      </c>
      <c r="B7" s="0" t="n">
        <v>5333251</v>
      </c>
      <c r="C7" s="0" t="n">
        <v>7025141</v>
      </c>
      <c r="D7" s="0" t="n">
        <v>7937964</v>
      </c>
    </row>
    <row r="8" customFormat="false" ht="15.75" hidden="false" customHeight="false" outlineLevel="0" collapsed="false">
      <c r="A8" s="0" t="s">
        <v>123</v>
      </c>
      <c r="B8" s="0" t="n">
        <v>5164481</v>
      </c>
      <c r="C8" s="0" t="n">
        <v>6651943</v>
      </c>
      <c r="D8" s="0" t="n">
        <v>7462215</v>
      </c>
    </row>
    <row r="9" customFormat="false" ht="15.75" hidden="false" customHeight="false" outlineLevel="0" collapsed="false">
      <c r="A9" s="0" t="s">
        <v>124</v>
      </c>
      <c r="B9" s="0" t="n">
        <v>7471342</v>
      </c>
      <c r="C9" s="0" t="n">
        <v>13433823</v>
      </c>
      <c r="D9" s="0" t="n">
        <v>14908145</v>
      </c>
    </row>
    <row r="10" customFormat="false" ht="15.75" hidden="false" customHeight="false" outlineLevel="0" collapsed="false">
      <c r="A10" s="0" t="s">
        <v>125</v>
      </c>
      <c r="B10" s="0" t="n">
        <v>7406214</v>
      </c>
      <c r="C10" s="0" t="n">
        <v>13223473</v>
      </c>
      <c r="D10" s="0" t="n">
        <v>14645977</v>
      </c>
    </row>
    <row r="11" customFormat="false" ht="15.75" hidden="false" customHeight="false" outlineLevel="0" collapsed="false">
      <c r="A11" s="0" t="s">
        <v>126</v>
      </c>
      <c r="B11" s="0" t="n">
        <v>7143299</v>
      </c>
      <c r="C11" s="0" t="n">
        <v>12417679</v>
      </c>
      <c r="D11" s="0" t="n">
        <v>13884022</v>
      </c>
    </row>
    <row r="12" customFormat="false" ht="15.75" hidden="false" customHeight="false" outlineLevel="0" collapsed="false">
      <c r="A12" s="0" t="s">
        <v>127</v>
      </c>
      <c r="B12" s="0" t="n">
        <v>6617447</v>
      </c>
      <c r="C12" s="0" t="n">
        <v>10810318</v>
      </c>
      <c r="D12" s="0" t="n">
        <v>12285913</v>
      </c>
    </row>
    <row r="13" customFormat="false" ht="15.75" hidden="false" customHeight="false" outlineLevel="0" collapsed="false">
      <c r="A13" s="0" t="s">
        <v>128</v>
      </c>
      <c r="B13" s="0" t="n">
        <v>7446683</v>
      </c>
      <c r="C13" s="0" t="n">
        <v>13289662</v>
      </c>
      <c r="D13" s="0" t="n">
        <v>14677788</v>
      </c>
    </row>
    <row r="14" customFormat="false" ht="15.75" hidden="false" customHeight="false" outlineLevel="0" collapsed="false">
      <c r="A14" s="0" t="s">
        <v>129</v>
      </c>
      <c r="B14" s="0" t="n">
        <v>7127764</v>
      </c>
      <c r="C14" s="0" t="n">
        <v>12305752</v>
      </c>
      <c r="D14" s="0" t="n">
        <v>13729070</v>
      </c>
    </row>
    <row r="15" customFormat="false" ht="15.75" hidden="false" customHeight="false" outlineLevel="0" collapsed="false">
      <c r="A15" s="0" t="s">
        <v>130</v>
      </c>
      <c r="B15" s="0" t="n">
        <v>6617741</v>
      </c>
      <c r="C15" s="0" t="n">
        <v>10739698</v>
      </c>
      <c r="D15" s="0" t="n">
        <v>12151252</v>
      </c>
    </row>
    <row r="16" customFormat="false" ht="15.75" hidden="false" customHeight="false" outlineLevel="0" collapsed="false">
      <c r="A16" s="0" t="s">
        <v>131</v>
      </c>
      <c r="B16" s="0" t="n">
        <v>5833936</v>
      </c>
      <c r="C16" s="0" t="n">
        <v>8346101</v>
      </c>
      <c r="D16" s="0" t="n">
        <v>9549877</v>
      </c>
    </row>
    <row r="17" customFormat="false" ht="15.75" hidden="false" customHeight="false" outlineLevel="0" collapsed="false">
      <c r="A17" s="0" t="s">
        <v>132</v>
      </c>
      <c r="B17" s="0" t="n">
        <v>7943815</v>
      </c>
      <c r="C17" s="0" t="n">
        <v>15087328</v>
      </c>
      <c r="D17" s="0" t="n">
        <v>16492195</v>
      </c>
    </row>
    <row r="18" customFormat="false" ht="15.75" hidden="false" customHeight="false" outlineLevel="0" collapsed="false">
      <c r="A18" s="0" t="s">
        <v>133</v>
      </c>
      <c r="B18" s="0" t="n">
        <v>6878088</v>
      </c>
      <c r="C18" s="0" t="n">
        <v>11865789</v>
      </c>
      <c r="D18" s="0" t="n">
        <v>13328315</v>
      </c>
    </row>
    <row r="19" customFormat="false" ht="15.75" hidden="false" customHeight="false" outlineLevel="0" collapsed="false">
      <c r="A19" s="0" t="s">
        <v>134</v>
      </c>
      <c r="B19" s="0" t="n">
        <v>6513175</v>
      </c>
      <c r="C19" s="0" t="n">
        <v>10766594</v>
      </c>
      <c r="D19" s="0" t="n">
        <v>12251827</v>
      </c>
    </row>
    <row r="20" customFormat="false" ht="15.75" hidden="false" customHeight="false" outlineLevel="0" collapsed="false">
      <c r="A20" s="0" t="s">
        <v>135</v>
      </c>
      <c r="B20" s="0" t="n">
        <v>6138499</v>
      </c>
      <c r="C20" s="0" t="n">
        <v>9615215</v>
      </c>
      <c r="D20" s="0" t="n">
        <v>11052930</v>
      </c>
    </row>
    <row r="21" customFormat="false" ht="15.75" hidden="false" customHeight="false" outlineLevel="0" collapsed="false">
      <c r="A21" s="0" t="s">
        <v>136</v>
      </c>
      <c r="B21" s="0" t="n">
        <v>7173203</v>
      </c>
      <c r="C21" s="0" t="n">
        <v>12561471</v>
      </c>
      <c r="D21" s="0" t="n">
        <v>13973897</v>
      </c>
    </row>
    <row r="22" customFormat="false" ht="15.75" hidden="false" customHeight="false" outlineLevel="0" collapsed="false">
      <c r="A22" s="0" t="s">
        <v>137</v>
      </c>
      <c r="B22" s="0" t="n">
        <v>6474816</v>
      </c>
      <c r="C22" s="0" t="n">
        <v>10424677</v>
      </c>
      <c r="D22" s="0" t="n">
        <v>11867879</v>
      </c>
    </row>
    <row r="23" customFormat="false" ht="15.75" hidden="false" customHeight="false" outlineLevel="0" collapsed="false">
      <c r="A23" s="0" t="s">
        <v>138</v>
      </c>
      <c r="B23" s="0" t="n">
        <v>6134990</v>
      </c>
      <c r="C23" s="0" t="n">
        <v>9369051</v>
      </c>
      <c r="D23" s="0" t="n">
        <v>10720652</v>
      </c>
    </row>
    <row r="24" customFormat="false" ht="15.75" hidden="false" customHeight="false" outlineLevel="0" collapsed="false">
      <c r="A24" s="0" t="s">
        <v>139</v>
      </c>
      <c r="B24" s="0" t="n">
        <v>5661469</v>
      </c>
      <c r="C24" s="0" t="n">
        <v>7895905</v>
      </c>
      <c r="D24" s="0" t="n">
        <v>9023861</v>
      </c>
    </row>
    <row r="25" customFormat="false" ht="15.75" hidden="false" customHeight="false" outlineLevel="0" collapsed="false">
      <c r="A25" s="0" t="s">
        <v>140</v>
      </c>
      <c r="B25" s="0" t="n">
        <v>7557047</v>
      </c>
      <c r="C25" s="0" t="n">
        <v>14133398</v>
      </c>
      <c r="D25" s="0" t="n">
        <v>15393515</v>
      </c>
    </row>
    <row r="26" customFormat="false" ht="15.75" hidden="false" customHeight="false" outlineLevel="0" collapsed="false">
      <c r="A26" s="0" t="s">
        <v>141</v>
      </c>
      <c r="B26" s="0" t="n">
        <v>6227966</v>
      </c>
      <c r="C26" s="0" t="n">
        <v>9970633</v>
      </c>
      <c r="D26" s="0" t="n">
        <v>11382873</v>
      </c>
    </row>
    <row r="27" customFormat="false" ht="15.75" hidden="false" customHeight="false" outlineLevel="0" collapsed="false">
      <c r="A27" s="0" t="s">
        <v>142</v>
      </c>
      <c r="B27" s="0" t="n">
        <v>5964244</v>
      </c>
      <c r="C27" s="0" t="n">
        <v>9179983</v>
      </c>
      <c r="D27" s="0" t="n">
        <v>10558525</v>
      </c>
    </row>
    <row r="28" customFormat="false" ht="15.75" hidden="false" customHeight="false" outlineLevel="0" collapsed="false">
      <c r="A28" s="0" t="s">
        <v>143</v>
      </c>
      <c r="B28" s="0" t="n">
        <v>5723951</v>
      </c>
      <c r="C28" s="0" t="n">
        <v>8493606</v>
      </c>
      <c r="D28" s="0" t="n">
        <v>9799600</v>
      </c>
    </row>
    <row r="29" customFormat="false" ht="15.75" hidden="false" customHeight="false" outlineLevel="0" collapsed="false">
      <c r="A29" s="0" t="s">
        <v>144</v>
      </c>
      <c r="B29" s="0" t="n">
        <v>6488392</v>
      </c>
      <c r="C29" s="0" t="n">
        <v>10498246</v>
      </c>
      <c r="D29" s="0" t="n">
        <v>11945731</v>
      </c>
    </row>
    <row r="30" customFormat="false" ht="15.75" hidden="false" customHeight="false" outlineLevel="0" collapsed="false">
      <c r="A30" s="0" t="s">
        <v>145</v>
      </c>
      <c r="B30" s="0" t="n">
        <v>5930103</v>
      </c>
      <c r="C30" s="0" t="n">
        <v>8782764</v>
      </c>
      <c r="D30" s="0" t="n">
        <v>10051318</v>
      </c>
    </row>
    <row r="31" customFormat="false" ht="15.75" hidden="false" customHeight="false" outlineLevel="0" collapsed="false">
      <c r="A31" s="0" t="s">
        <v>146</v>
      </c>
      <c r="B31" s="0" t="n">
        <v>5753280</v>
      </c>
      <c r="C31" s="0" t="n">
        <v>8247852</v>
      </c>
      <c r="D31" s="0" t="n">
        <v>9434797</v>
      </c>
    </row>
    <row r="32" customFormat="false" ht="15.75" hidden="false" customHeight="false" outlineLevel="0" collapsed="false">
      <c r="A32" s="0" t="s">
        <v>147</v>
      </c>
      <c r="B32" s="0" t="n">
        <v>5539499</v>
      </c>
      <c r="C32" s="0" t="n">
        <v>7629841</v>
      </c>
      <c r="D32" s="0" t="n">
        <v>8725921</v>
      </c>
    </row>
    <row r="33" customFormat="false" ht="15.75" hidden="false" customHeight="false" outlineLevel="0" collapsed="false">
      <c r="A33" s="0" t="s">
        <v>148</v>
      </c>
      <c r="B33" s="0" t="n">
        <v>8480184</v>
      </c>
      <c r="C33" s="0" t="n">
        <v>16948347</v>
      </c>
      <c r="D33" s="0" t="n">
        <v>17650597</v>
      </c>
    </row>
    <row r="34" customFormat="false" ht="15.75" hidden="false" customHeight="false" outlineLevel="0" collapsed="false">
      <c r="A34" s="0" t="s">
        <v>149</v>
      </c>
      <c r="B34" s="0" t="n">
        <v>7686997</v>
      </c>
      <c r="C34" s="0" t="n">
        <v>14535856</v>
      </c>
      <c r="D34" s="0" t="n">
        <v>15680696</v>
      </c>
    </row>
    <row r="35" customFormat="false" ht="15.75" hidden="false" customHeight="false" outlineLevel="0" collapsed="false">
      <c r="A35" s="0" t="s">
        <v>150</v>
      </c>
      <c r="B35" s="0" t="n">
        <v>6798917</v>
      </c>
      <c r="C35" s="0" t="n">
        <v>11844650</v>
      </c>
      <c r="D35" s="0" t="n">
        <v>13214166</v>
      </c>
    </row>
    <row r="36" customFormat="false" ht="15.75" hidden="false" customHeight="false" outlineLevel="0" collapsed="false">
      <c r="A36" s="0" t="s">
        <v>151</v>
      </c>
      <c r="B36" s="0" t="n">
        <v>6453358</v>
      </c>
      <c r="C36" s="0" t="n">
        <v>10817119</v>
      </c>
      <c r="D36" s="0" t="n">
        <v>12231729</v>
      </c>
    </row>
    <row r="37" customFormat="false" ht="15.75" hidden="false" customHeight="false" outlineLevel="0" collapsed="false">
      <c r="A37" s="0" t="s">
        <v>152</v>
      </c>
      <c r="B37" s="0" t="n">
        <v>8268723</v>
      </c>
      <c r="C37" s="0" t="n">
        <v>16066937</v>
      </c>
      <c r="D37" s="0" t="n">
        <v>17018736</v>
      </c>
    </row>
    <row r="38" customFormat="false" ht="15.75" hidden="false" customHeight="false" outlineLevel="0" collapsed="false">
      <c r="A38" s="0" t="s">
        <v>153</v>
      </c>
      <c r="B38" s="0" t="n">
        <v>6921412</v>
      </c>
      <c r="C38" s="0" t="n">
        <v>11908486</v>
      </c>
      <c r="D38" s="0" t="n">
        <v>13311115</v>
      </c>
    </row>
    <row r="39" customFormat="false" ht="15.75" hidden="false" customHeight="false" outlineLevel="0" collapsed="false">
      <c r="A39" s="0" t="s">
        <v>154</v>
      </c>
      <c r="B39" s="0" t="n">
        <v>6549011</v>
      </c>
      <c r="C39" s="0" t="n">
        <v>10728836</v>
      </c>
      <c r="D39" s="0" t="n">
        <v>12098826</v>
      </c>
    </row>
    <row r="40" customFormat="false" ht="15.75" hidden="false" customHeight="false" outlineLevel="0" collapsed="false">
      <c r="A40" s="0" t="s">
        <v>155</v>
      </c>
      <c r="B40" s="0" t="n">
        <v>6083125</v>
      </c>
      <c r="C40" s="0" t="n">
        <v>9295304</v>
      </c>
      <c r="D40" s="0" t="n">
        <v>10579897</v>
      </c>
    </row>
    <row r="41" customFormat="false" ht="15.75" hidden="false" customHeight="false" outlineLevel="0" collapsed="false">
      <c r="A41" s="0" t="s">
        <v>156</v>
      </c>
      <c r="B41" s="0" t="n">
        <v>12061813</v>
      </c>
      <c r="C41" s="0" t="n">
        <v>20745013</v>
      </c>
      <c r="D41" s="0" t="n">
        <v>23375798</v>
      </c>
    </row>
    <row r="42" customFormat="false" ht="15.75" hidden="false" customHeight="false" outlineLevel="0" collapsed="false">
      <c r="A42" s="0" t="s">
        <v>157</v>
      </c>
      <c r="B42" s="0" t="n">
        <v>11523011</v>
      </c>
      <c r="C42" s="0" t="n">
        <v>19140274</v>
      </c>
      <c r="D42" s="0" t="n">
        <v>21851284</v>
      </c>
    </row>
    <row r="43" customFormat="false" ht="15.75" hidden="false" customHeight="false" outlineLevel="0" collapsed="false">
      <c r="A43" s="0" t="s">
        <v>158</v>
      </c>
      <c r="B43" s="0" t="n">
        <v>11175434</v>
      </c>
      <c r="C43" s="0" t="n">
        <v>18144581</v>
      </c>
      <c r="D43" s="0" t="n">
        <v>20953869</v>
      </c>
    </row>
    <row r="44" customFormat="false" ht="15.75" hidden="false" customHeight="false" outlineLevel="0" collapsed="false">
      <c r="A44" s="0" t="s">
        <v>159</v>
      </c>
      <c r="B44" s="0" t="n">
        <v>10665429</v>
      </c>
      <c r="C44" s="0" t="n">
        <v>16736233</v>
      </c>
      <c r="D44" s="0" t="n">
        <v>19516678</v>
      </c>
    </row>
    <row r="45" customFormat="false" ht="15.75" hidden="false" customHeight="false" outlineLevel="0" collapsed="false">
      <c r="A45" s="0" t="s">
        <v>160</v>
      </c>
      <c r="B45" s="0" t="n">
        <v>12012744</v>
      </c>
      <c r="C45" s="0" t="n">
        <v>20224634</v>
      </c>
      <c r="D45" s="0" t="n">
        <v>22957688</v>
      </c>
    </row>
    <row r="46" customFormat="false" ht="15.75" hidden="false" customHeight="false" outlineLevel="0" collapsed="false">
      <c r="A46" s="0" t="s">
        <v>161</v>
      </c>
      <c r="B46" s="0" t="n">
        <v>11416744</v>
      </c>
      <c r="C46" s="0" t="n">
        <v>18430835</v>
      </c>
      <c r="D46" s="0" t="n">
        <v>21196186</v>
      </c>
    </row>
    <row r="47" customFormat="false" ht="15.75" hidden="false" customHeight="false" outlineLevel="0" collapsed="false">
      <c r="A47" s="0" t="s">
        <v>162</v>
      </c>
      <c r="B47" s="0" t="n">
        <v>11161143</v>
      </c>
      <c r="C47" s="0" t="n">
        <v>17667807</v>
      </c>
      <c r="D47" s="0" t="n">
        <v>20421925</v>
      </c>
    </row>
    <row r="48" customFormat="false" ht="15.75" hidden="false" customHeight="false" outlineLevel="0" collapsed="false">
      <c r="A48" s="0" t="s">
        <v>163</v>
      </c>
      <c r="B48" s="0" t="n">
        <v>10186305</v>
      </c>
      <c r="C48" s="0" t="n">
        <v>14842047</v>
      </c>
      <c r="D48" s="0" t="n">
        <v>17383278</v>
      </c>
    </row>
    <row r="49" customFormat="false" ht="15.75" hidden="false" customHeight="false" outlineLevel="0" collapsed="false">
      <c r="A49" s="0" t="s">
        <v>164</v>
      </c>
      <c r="B49" s="0" t="n">
        <v>11625684</v>
      </c>
      <c r="C49" s="0" t="n">
        <v>19659252</v>
      </c>
      <c r="D49" s="0" t="n">
        <v>22080815</v>
      </c>
    </row>
    <row r="50" customFormat="false" ht="15.75" hidden="false" customHeight="false" outlineLevel="0" collapsed="false">
      <c r="A50" s="0" t="s">
        <v>165</v>
      </c>
      <c r="B50" s="0" t="n">
        <v>11379192</v>
      </c>
      <c r="C50" s="0" t="n">
        <v>18940966</v>
      </c>
      <c r="D50" s="0" t="n">
        <v>21465411</v>
      </c>
    </row>
    <row r="51" customFormat="false" ht="15.75" hidden="false" customHeight="false" outlineLevel="0" collapsed="false">
      <c r="A51" s="0" t="s">
        <v>166</v>
      </c>
      <c r="B51" s="0" t="n">
        <v>11246661</v>
      </c>
      <c r="C51" s="0" t="n">
        <v>18647796</v>
      </c>
      <c r="D51" s="0" t="n">
        <v>21389754</v>
      </c>
    </row>
    <row r="52" customFormat="false" ht="15.75" hidden="false" customHeight="false" outlineLevel="0" collapsed="false">
      <c r="A52" s="0" t="s">
        <v>167</v>
      </c>
      <c r="B52" s="0" t="n">
        <v>10908437</v>
      </c>
      <c r="C52" s="0" t="n">
        <v>17813485</v>
      </c>
      <c r="D52" s="0" t="n">
        <v>20602813</v>
      </c>
    </row>
    <row r="53" customFormat="false" ht="15.75" hidden="false" customHeight="false" outlineLevel="0" collapsed="false">
      <c r="A53" s="0" t="s">
        <v>168</v>
      </c>
      <c r="B53" s="0" t="n">
        <v>11866432</v>
      </c>
      <c r="C53" s="0" t="n">
        <v>20099298</v>
      </c>
      <c r="D53" s="0" t="n">
        <v>22652334</v>
      </c>
    </row>
    <row r="54" customFormat="false" ht="15.75" hidden="false" customHeight="false" outlineLevel="0" collapsed="false">
      <c r="A54" s="0" t="s">
        <v>169</v>
      </c>
      <c r="B54" s="0" t="n">
        <v>11525572</v>
      </c>
      <c r="C54" s="0" t="n">
        <v>19020869</v>
      </c>
      <c r="D54" s="0" t="n">
        <v>21733114</v>
      </c>
    </row>
    <row r="55" customFormat="false" ht="15.75" hidden="false" customHeight="false" outlineLevel="0" collapsed="false">
      <c r="A55" s="0" t="s">
        <v>170</v>
      </c>
      <c r="B55" s="0" t="n">
        <v>11548977</v>
      </c>
      <c r="C55" s="0" t="n">
        <v>19025709</v>
      </c>
      <c r="D55" s="0" t="n">
        <v>21731983</v>
      </c>
    </row>
    <row r="56" customFormat="false" ht="15.75" hidden="false" customHeight="false" outlineLevel="0" collapsed="false">
      <c r="A56" s="0" t="s">
        <v>171</v>
      </c>
      <c r="B56" s="0" t="n">
        <v>10539576</v>
      </c>
      <c r="C56" s="0" t="n">
        <v>16075448</v>
      </c>
      <c r="D56" s="0" t="n">
        <v>18728928</v>
      </c>
    </row>
    <row r="57" customFormat="false" ht="15.75" hidden="false" customHeight="false" outlineLevel="0" collapsed="false">
      <c r="A57" s="0" t="s">
        <v>172</v>
      </c>
      <c r="B57" s="0" t="n">
        <v>5132203</v>
      </c>
      <c r="C57" s="0" t="n">
        <v>7875606</v>
      </c>
      <c r="D57" s="0" t="n">
        <v>9038691</v>
      </c>
    </row>
    <row r="58" customFormat="false" ht="15.75" hidden="false" customHeight="false" outlineLevel="0" collapsed="false">
      <c r="A58" s="0" t="s">
        <v>173</v>
      </c>
      <c r="B58" s="0" t="n">
        <v>4886112</v>
      </c>
      <c r="C58" s="0" t="n">
        <v>7085312</v>
      </c>
      <c r="D58" s="0" t="n">
        <v>8170140</v>
      </c>
    </row>
    <row r="59" customFormat="false" ht="15.75" hidden="false" customHeight="false" outlineLevel="0" collapsed="false">
      <c r="A59" s="0" t="s">
        <v>174</v>
      </c>
      <c r="B59" s="0" t="n">
        <v>4828427</v>
      </c>
      <c r="C59" s="0" t="n">
        <v>6898753</v>
      </c>
      <c r="D59" s="0" t="n">
        <v>8014112</v>
      </c>
    </row>
    <row r="60" customFormat="false" ht="15.75" hidden="false" customHeight="false" outlineLevel="0" collapsed="false">
      <c r="A60" s="0" t="s">
        <v>175</v>
      </c>
      <c r="B60" s="0" t="n">
        <v>4653224</v>
      </c>
      <c r="C60" s="0" t="n">
        <v>6560362</v>
      </c>
      <c r="D60" s="0" t="n">
        <v>7618596</v>
      </c>
    </row>
    <row r="61" customFormat="false" ht="15.75" hidden="false" customHeight="false" outlineLevel="0" collapsed="false">
      <c r="A61" s="0" t="s">
        <v>176</v>
      </c>
      <c r="B61" s="0" t="n">
        <v>5139866</v>
      </c>
      <c r="C61" s="0" t="n">
        <v>7719490</v>
      </c>
      <c r="D61" s="0" t="n">
        <v>8925046</v>
      </c>
    </row>
    <row r="62" customFormat="false" ht="15.75" hidden="false" customHeight="false" outlineLevel="0" collapsed="false">
      <c r="A62" s="0" t="s">
        <v>177</v>
      </c>
      <c r="B62" s="0" t="n">
        <v>4899186</v>
      </c>
      <c r="C62" s="0" t="n">
        <v>6979368</v>
      </c>
      <c r="D62" s="0" t="n">
        <v>8076305</v>
      </c>
    </row>
    <row r="63" customFormat="false" ht="15.75" hidden="false" customHeight="false" outlineLevel="0" collapsed="false">
      <c r="A63" s="0" t="s">
        <v>178</v>
      </c>
      <c r="B63" s="0" t="n">
        <v>4852309</v>
      </c>
      <c r="C63" s="0" t="n">
        <v>6832409</v>
      </c>
      <c r="D63" s="0" t="n">
        <v>7923089</v>
      </c>
    </row>
    <row r="64" customFormat="false" ht="15.75" hidden="false" customHeight="false" outlineLevel="0" collapsed="false">
      <c r="A64" s="0" t="s">
        <v>179</v>
      </c>
      <c r="B64" s="0" t="n">
        <v>4647658</v>
      </c>
      <c r="C64" s="0" t="n">
        <v>6387622</v>
      </c>
      <c r="D64" s="0" t="n">
        <v>7381938</v>
      </c>
    </row>
    <row r="65" customFormat="false" ht="15.75" hidden="false" customHeight="false" outlineLevel="0" collapsed="false">
      <c r="A65" s="0" t="s">
        <v>180</v>
      </c>
      <c r="B65" s="0" t="n">
        <v>6281893</v>
      </c>
      <c r="C65" s="0" t="n">
        <v>10938698</v>
      </c>
      <c r="D65" s="0" t="n">
        <v>12243703</v>
      </c>
    </row>
    <row r="66" customFormat="false" ht="15.75" hidden="false" customHeight="false" outlineLevel="0" collapsed="false">
      <c r="A66" s="0" t="s">
        <v>181</v>
      </c>
      <c r="B66" s="0" t="n">
        <v>6252514</v>
      </c>
      <c r="C66" s="0" t="n">
        <v>10843266</v>
      </c>
      <c r="D66" s="0" t="n">
        <v>12163537</v>
      </c>
    </row>
    <row r="67" customFormat="false" ht="15.75" hidden="false" customHeight="false" outlineLevel="0" collapsed="false">
      <c r="A67" s="0" t="s">
        <v>182</v>
      </c>
      <c r="B67" s="0" t="n">
        <v>6090343</v>
      </c>
      <c r="C67" s="0" t="n">
        <v>10377413</v>
      </c>
      <c r="D67" s="0" t="n">
        <v>11727522</v>
      </c>
    </row>
    <row r="68" customFormat="false" ht="15.75" hidden="false" customHeight="false" outlineLevel="0" collapsed="false">
      <c r="A68" s="0" t="s">
        <v>183</v>
      </c>
      <c r="B68" s="0" t="n">
        <v>5738530</v>
      </c>
      <c r="C68" s="0" t="n">
        <v>9389471</v>
      </c>
      <c r="D68" s="0" t="n">
        <v>10767065</v>
      </c>
    </row>
    <row r="69" customFormat="false" ht="15.75" hidden="false" customHeight="false" outlineLevel="0" collapsed="false">
      <c r="A69" s="0" t="s">
        <v>184</v>
      </c>
      <c r="B69" s="0" t="n">
        <v>6491779</v>
      </c>
      <c r="C69" s="0" t="n">
        <v>11374795</v>
      </c>
      <c r="D69" s="0" t="n">
        <v>12696107</v>
      </c>
    </row>
    <row r="70" customFormat="false" ht="15.75" hidden="false" customHeight="false" outlineLevel="0" collapsed="false">
      <c r="A70" s="0" t="s">
        <v>185</v>
      </c>
      <c r="B70" s="0" t="n">
        <v>6418080</v>
      </c>
      <c r="C70" s="0" t="n">
        <v>11147414</v>
      </c>
      <c r="D70" s="0" t="n">
        <v>12491285</v>
      </c>
    </row>
    <row r="71" customFormat="false" ht="15.75" hidden="false" customHeight="false" outlineLevel="0" collapsed="false">
      <c r="A71" s="0" t="s">
        <v>186</v>
      </c>
      <c r="B71" s="0" t="n">
        <v>6295777</v>
      </c>
      <c r="C71" s="0" t="n">
        <v>10785106</v>
      </c>
      <c r="D71" s="0" t="n">
        <v>12101373</v>
      </c>
    </row>
    <row r="72" customFormat="false" ht="15.75" hidden="false" customHeight="false" outlineLevel="0" collapsed="false">
      <c r="A72" s="0" t="s">
        <v>187</v>
      </c>
      <c r="B72" s="0" t="n">
        <v>5674512</v>
      </c>
      <c r="C72" s="0" t="n">
        <v>8998093</v>
      </c>
      <c r="D72" s="0" t="n">
        <v>10347330</v>
      </c>
    </row>
    <row r="73" customFormat="false" ht="15.75" hidden="false" customHeight="false" outlineLevel="0" collapsed="false">
      <c r="A73" s="0" t="s">
        <v>188</v>
      </c>
      <c r="B73" s="0" t="n">
        <v>6232401</v>
      </c>
      <c r="C73" s="0" t="n">
        <v>11285237</v>
      </c>
      <c r="D73" s="0" t="n">
        <v>12507431</v>
      </c>
    </row>
    <row r="74" customFormat="false" ht="15.75" hidden="false" customHeight="false" outlineLevel="0" collapsed="false">
      <c r="A74" s="0" t="s">
        <v>189</v>
      </c>
      <c r="B74" s="0" t="n">
        <v>5580516</v>
      </c>
      <c r="C74" s="0" t="n">
        <v>9481987</v>
      </c>
      <c r="D74" s="0" t="n">
        <v>10712534</v>
      </c>
    </row>
    <row r="75" customFormat="false" ht="15.75" hidden="false" customHeight="false" outlineLevel="0" collapsed="false">
      <c r="A75" s="0" t="s">
        <v>190</v>
      </c>
      <c r="B75" s="0" t="n">
        <v>5388359</v>
      </c>
      <c r="C75" s="0" t="n">
        <v>8901606</v>
      </c>
      <c r="D75" s="0" t="n">
        <v>10165499</v>
      </c>
    </row>
    <row r="76" customFormat="false" ht="15.75" hidden="false" customHeight="false" outlineLevel="0" collapsed="false">
      <c r="A76" s="0" t="s">
        <v>191</v>
      </c>
      <c r="B76" s="0" t="n">
        <v>5216980</v>
      </c>
      <c r="C76" s="0" t="n">
        <v>8399757</v>
      </c>
      <c r="D76" s="0" t="n">
        <v>9685951</v>
      </c>
    </row>
    <row r="77" customFormat="false" ht="15.75" hidden="false" customHeight="false" outlineLevel="0" collapsed="false">
      <c r="A77" s="0" t="s">
        <v>192</v>
      </c>
      <c r="B77" s="0" t="n">
        <v>5963300</v>
      </c>
      <c r="C77" s="0" t="n">
        <v>10340871</v>
      </c>
      <c r="D77" s="0" t="n">
        <v>11624281</v>
      </c>
    </row>
    <row r="78" customFormat="false" ht="15.75" hidden="false" customHeight="false" outlineLevel="0" collapsed="false">
      <c r="A78" s="0" t="s">
        <v>193</v>
      </c>
      <c r="B78" s="0" t="n">
        <v>5646983</v>
      </c>
      <c r="C78" s="0" t="n">
        <v>9398612</v>
      </c>
      <c r="D78" s="0" t="n">
        <v>10702796</v>
      </c>
    </row>
    <row r="79" customFormat="false" ht="15.75" hidden="false" customHeight="false" outlineLevel="0" collapsed="false">
      <c r="A79" s="0" t="s">
        <v>194</v>
      </c>
      <c r="B79" s="0" t="n">
        <v>5574185</v>
      </c>
      <c r="C79" s="0" t="n">
        <v>9101878</v>
      </c>
      <c r="D79" s="0" t="n">
        <v>10407603</v>
      </c>
    </row>
    <row r="80" customFormat="false" ht="15.75" hidden="false" customHeight="false" outlineLevel="0" collapsed="false">
      <c r="A80" s="0" t="s">
        <v>195</v>
      </c>
      <c r="B80" s="0" t="n">
        <v>5251643</v>
      </c>
      <c r="C80" s="0" t="n">
        <v>8129208</v>
      </c>
      <c r="D80" s="0" t="n">
        <v>9410438</v>
      </c>
    </row>
    <row r="81" customFormat="false" ht="15.75" hidden="false" customHeight="false" outlineLevel="0" collapsed="false">
      <c r="A81" s="0" t="s">
        <v>196</v>
      </c>
      <c r="B81" s="0" t="n">
        <v>6246356</v>
      </c>
      <c r="C81" s="0" t="n">
        <v>11641478</v>
      </c>
      <c r="D81" s="0" t="n">
        <v>12726213</v>
      </c>
    </row>
    <row r="82" customFormat="false" ht="15.75" hidden="false" customHeight="false" outlineLevel="0" collapsed="false">
      <c r="A82" s="0" t="s">
        <v>197</v>
      </c>
      <c r="B82" s="0" t="n">
        <v>5291652</v>
      </c>
      <c r="C82" s="0" t="n">
        <v>8786050</v>
      </c>
      <c r="D82" s="0" t="n">
        <v>10075588</v>
      </c>
    </row>
    <row r="83" customFormat="false" ht="15.75" hidden="false" customHeight="false" outlineLevel="0" collapsed="false">
      <c r="A83" s="0" t="s">
        <v>198</v>
      </c>
      <c r="B83" s="0" t="n">
        <v>5065773</v>
      </c>
      <c r="C83" s="0" t="n">
        <v>8108313</v>
      </c>
      <c r="D83" s="0" t="n">
        <v>9430951</v>
      </c>
    </row>
    <row r="84" customFormat="false" ht="15.75" hidden="false" customHeight="false" outlineLevel="0" collapsed="false">
      <c r="A84" s="0" t="s">
        <v>199</v>
      </c>
      <c r="B84" s="0" t="n">
        <v>4873160</v>
      </c>
      <c r="C84" s="0" t="n">
        <v>7553771</v>
      </c>
      <c r="D84" s="0" t="n">
        <v>8839024</v>
      </c>
    </row>
    <row r="85" customFormat="false" ht="15.75" hidden="false" customHeight="false" outlineLevel="0" collapsed="false">
      <c r="A85" s="0" t="s">
        <v>200</v>
      </c>
      <c r="B85" s="0" t="n">
        <v>5721337</v>
      </c>
      <c r="C85" s="0" t="n">
        <v>9740853</v>
      </c>
      <c r="D85" s="0" t="n">
        <v>11033086</v>
      </c>
    </row>
    <row r="86" customFormat="false" ht="15.75" hidden="false" customHeight="false" outlineLevel="0" collapsed="false">
      <c r="A86" s="0" t="s">
        <v>201</v>
      </c>
      <c r="B86" s="0" t="n">
        <v>5287863</v>
      </c>
      <c r="C86" s="0" t="n">
        <v>8448754</v>
      </c>
      <c r="D86" s="0" t="n">
        <v>9757426</v>
      </c>
    </row>
    <row r="87" customFormat="false" ht="15.75" hidden="false" customHeight="false" outlineLevel="0" collapsed="false">
      <c r="A87" s="0" t="s">
        <v>202</v>
      </c>
      <c r="B87" s="0" t="n">
        <v>5152387</v>
      </c>
      <c r="C87" s="0" t="n">
        <v>8002397</v>
      </c>
      <c r="D87" s="0" t="n">
        <v>9286476</v>
      </c>
    </row>
    <row r="88" customFormat="false" ht="15.75" hidden="false" customHeight="false" outlineLevel="0" collapsed="false">
      <c r="A88" s="0" t="s">
        <v>203</v>
      </c>
      <c r="B88" s="0" t="n">
        <v>4935523</v>
      </c>
      <c r="C88" s="0" t="n">
        <v>7388366</v>
      </c>
      <c r="D88" s="0" t="n">
        <v>8630059</v>
      </c>
    </row>
    <row r="89" customFormat="false" ht="15.75" hidden="false" customHeight="false" outlineLevel="0" collapsed="false">
      <c r="A89" s="0" t="s">
        <v>204</v>
      </c>
      <c r="B89" s="0" t="n">
        <v>7328504</v>
      </c>
      <c r="C89" s="0" t="n">
        <v>14788405</v>
      </c>
      <c r="D89" s="0" t="n">
        <v>15385897</v>
      </c>
    </row>
    <row r="90" customFormat="false" ht="15.75" hidden="false" customHeight="false" outlineLevel="0" collapsed="false">
      <c r="A90" s="0" t="s">
        <v>205</v>
      </c>
      <c r="B90" s="0" t="n">
        <v>6070199</v>
      </c>
      <c r="C90" s="0" t="n">
        <v>11288450</v>
      </c>
      <c r="D90" s="0" t="n">
        <v>12341534</v>
      </c>
    </row>
    <row r="91" customFormat="false" ht="15.75" hidden="false" customHeight="false" outlineLevel="0" collapsed="false">
      <c r="A91" s="0" t="s">
        <v>206</v>
      </c>
      <c r="B91" s="0" t="n">
        <v>5372310</v>
      </c>
      <c r="C91" s="0" t="n">
        <v>9366078</v>
      </c>
      <c r="D91" s="0" t="n">
        <v>10586244</v>
      </c>
    </row>
    <row r="92" customFormat="false" ht="15.75" hidden="false" customHeight="false" outlineLevel="0" collapsed="false">
      <c r="A92" s="0" t="s">
        <v>207</v>
      </c>
      <c r="B92" s="0" t="n">
        <v>5161772</v>
      </c>
      <c r="C92" s="0" t="n">
        <v>8788545</v>
      </c>
      <c r="D92" s="0" t="n">
        <v>10054204</v>
      </c>
    </row>
    <row r="93" customFormat="false" ht="15.75" hidden="false" customHeight="false" outlineLevel="0" collapsed="false">
      <c r="A93" s="0" t="s">
        <v>208</v>
      </c>
      <c r="B93" s="0" t="n">
        <v>7093831</v>
      </c>
      <c r="C93" s="0" t="n">
        <v>13893957</v>
      </c>
      <c r="D93" s="0" t="n">
        <v>14689592</v>
      </c>
    </row>
    <row r="94" customFormat="false" ht="15.75" hidden="false" customHeight="false" outlineLevel="0" collapsed="false">
      <c r="A94" s="0" t="s">
        <v>209</v>
      </c>
      <c r="B94" s="0" t="n">
        <v>5813138</v>
      </c>
      <c r="C94" s="0" t="n">
        <v>10246850</v>
      </c>
      <c r="D94" s="0" t="n">
        <v>11472689</v>
      </c>
    </row>
    <row r="95" customFormat="false" ht="15.75" hidden="false" customHeight="false" outlineLevel="0" collapsed="false">
      <c r="A95" s="0" t="s">
        <v>210</v>
      </c>
      <c r="B95" s="0" t="n">
        <v>5592567</v>
      </c>
      <c r="C95" s="0" t="n">
        <v>9556872</v>
      </c>
      <c r="D95" s="0" t="n">
        <v>10830733</v>
      </c>
    </row>
    <row r="96" customFormat="false" ht="15.75" hidden="false" customHeight="false" outlineLevel="0" collapsed="false">
      <c r="A96" s="0" t="s">
        <v>211</v>
      </c>
      <c r="B96" s="0" t="n">
        <v>5340917</v>
      </c>
      <c r="C96" s="0" t="n">
        <v>8780944</v>
      </c>
      <c r="D96" s="0" t="n">
        <v>10080784</v>
      </c>
    </row>
    <row r="97" customFormat="false" ht="15.75" hidden="false" customHeight="false" outlineLevel="0" collapsed="false">
      <c r="A97" s="0" t="s">
        <v>212</v>
      </c>
      <c r="B97" s="0" t="n">
        <v>16890767</v>
      </c>
      <c r="C97" s="0" t="n">
        <v>27158322</v>
      </c>
      <c r="D97" s="0" t="n">
        <v>31770169</v>
      </c>
    </row>
    <row r="98" customFormat="false" ht="15.75" hidden="false" customHeight="false" outlineLevel="0" collapsed="false">
      <c r="A98" s="0" t="s">
        <v>213</v>
      </c>
      <c r="B98" s="0" t="n">
        <v>15754451</v>
      </c>
      <c r="C98" s="0" t="n">
        <v>23031474</v>
      </c>
      <c r="D98" s="0" t="n">
        <v>26658242</v>
      </c>
    </row>
    <row r="99" customFormat="false" ht="15.75" hidden="false" customHeight="false" outlineLevel="0" collapsed="false">
      <c r="A99" s="0" t="s">
        <v>214</v>
      </c>
      <c r="B99" s="0" t="n">
        <v>14899660</v>
      </c>
      <c r="C99" s="0" t="n">
        <v>20198592</v>
      </c>
      <c r="D99" s="0" t="n">
        <v>23118618</v>
      </c>
    </row>
    <row r="100" customFormat="false" ht="15.75" hidden="false" customHeight="false" outlineLevel="0" collapsed="false">
      <c r="A100" s="0" t="s">
        <v>215</v>
      </c>
      <c r="B100" s="0" t="n">
        <v>14298098</v>
      </c>
      <c r="C100" s="0" t="n">
        <v>18306363</v>
      </c>
      <c r="D100" s="0" t="n">
        <v>20694879</v>
      </c>
    </row>
    <row r="101" customFormat="false" ht="15.75" hidden="false" customHeight="false" outlineLevel="0" collapsed="false">
      <c r="A101" s="0" t="s">
        <v>216</v>
      </c>
      <c r="B101" s="0" t="n">
        <v>16198873</v>
      </c>
      <c r="C101" s="0" t="n">
        <v>24878460</v>
      </c>
      <c r="D101" s="0" t="n">
        <v>28918074</v>
      </c>
    </row>
    <row r="102" customFormat="false" ht="15.75" hidden="false" customHeight="false" outlineLevel="0" collapsed="false">
      <c r="A102" s="0" t="s">
        <v>217</v>
      </c>
      <c r="B102" s="0" t="n">
        <v>15177387</v>
      </c>
      <c r="C102" s="0" t="n">
        <v>21225473</v>
      </c>
      <c r="D102" s="0" t="n">
        <v>24443526</v>
      </c>
    </row>
    <row r="103" customFormat="false" ht="15.75" hidden="false" customHeight="false" outlineLevel="0" collapsed="false">
      <c r="A103" s="0" t="s">
        <v>218</v>
      </c>
      <c r="B103" s="0" t="n">
        <v>14529244</v>
      </c>
      <c r="C103" s="0" t="n">
        <v>19081694</v>
      </c>
      <c r="D103" s="0" t="n">
        <v>21717563</v>
      </c>
    </row>
    <row r="104" customFormat="false" ht="15.75" hidden="false" customHeight="false" outlineLevel="0" collapsed="false">
      <c r="A104" s="0" t="s">
        <v>219</v>
      </c>
      <c r="B104" s="0" t="n">
        <v>14014924</v>
      </c>
      <c r="C104" s="0" t="n">
        <v>17471582</v>
      </c>
      <c r="D104" s="0" t="n">
        <v>19628991</v>
      </c>
    </row>
    <row r="105" customFormat="false" ht="15.75" hidden="false" customHeight="false" outlineLevel="0" collapsed="false">
      <c r="A105" s="0" t="s">
        <v>220</v>
      </c>
      <c r="B105" s="0" t="n">
        <v>16498453</v>
      </c>
      <c r="C105" s="0" t="n">
        <v>27569508</v>
      </c>
      <c r="D105" s="0" t="n">
        <v>32648364</v>
      </c>
    </row>
    <row r="106" customFormat="false" ht="15.75" hidden="false" customHeight="false" outlineLevel="0" collapsed="false">
      <c r="A106" s="0" t="s">
        <v>221</v>
      </c>
      <c r="B106" s="0" t="n">
        <v>16399530</v>
      </c>
      <c r="C106" s="0" t="n">
        <v>26542838</v>
      </c>
      <c r="D106" s="0" t="n">
        <v>31214947</v>
      </c>
    </row>
    <row r="107" customFormat="false" ht="15.75" hidden="false" customHeight="false" outlineLevel="0" collapsed="false">
      <c r="A107" s="0" t="s">
        <v>222</v>
      </c>
      <c r="B107" s="0" t="n">
        <v>16192061</v>
      </c>
      <c r="C107" s="0" t="n">
        <v>25293285</v>
      </c>
      <c r="D107" s="0" t="n">
        <v>29732683</v>
      </c>
    </row>
    <row r="108" customFormat="false" ht="15.75" hidden="false" customHeight="false" outlineLevel="0" collapsed="false">
      <c r="A108" s="0" t="s">
        <v>223</v>
      </c>
      <c r="B108" s="0" t="n">
        <v>15712154</v>
      </c>
      <c r="C108" s="0" t="n">
        <v>23370686</v>
      </c>
      <c r="D108" s="0" t="n">
        <v>27530382</v>
      </c>
    </row>
    <row r="109" customFormat="false" ht="15.75" hidden="false" customHeight="false" outlineLevel="0" collapsed="false">
      <c r="A109" s="0" t="s">
        <v>224</v>
      </c>
      <c r="B109" s="0" t="n">
        <v>15985572</v>
      </c>
      <c r="C109" s="0" t="n">
        <v>25623885</v>
      </c>
      <c r="D109" s="0" t="n">
        <v>30294843</v>
      </c>
    </row>
    <row r="110" customFormat="false" ht="15.75" hidden="false" customHeight="false" outlineLevel="0" collapsed="false">
      <c r="A110" s="0" t="s">
        <v>225</v>
      </c>
      <c r="B110" s="0" t="n">
        <v>15620183</v>
      </c>
      <c r="C110" s="0" t="n">
        <v>23798672</v>
      </c>
      <c r="D110" s="0" t="n">
        <v>28140130</v>
      </c>
    </row>
    <row r="111" customFormat="false" ht="15.75" hidden="false" customHeight="false" outlineLevel="0" collapsed="false">
      <c r="A111" s="0" t="s">
        <v>226</v>
      </c>
      <c r="B111" s="0" t="n">
        <v>15328625</v>
      </c>
      <c r="C111" s="0" t="n">
        <v>22435906</v>
      </c>
      <c r="D111" s="0" t="n">
        <v>26503397</v>
      </c>
    </row>
    <row r="112" customFormat="false" ht="15.75" hidden="false" customHeight="false" outlineLevel="0" collapsed="false">
      <c r="A112" s="0" t="s">
        <v>227</v>
      </c>
      <c r="B112" s="0" t="n">
        <v>14825883</v>
      </c>
      <c r="C112" s="0" t="n">
        <v>20540089</v>
      </c>
      <c r="D112" s="0" t="n">
        <v>24187141</v>
      </c>
    </row>
    <row r="113" customFormat="false" ht="15.75" hidden="false" customHeight="false" outlineLevel="0" collapsed="false">
      <c r="A113" s="0" t="s">
        <v>228</v>
      </c>
      <c r="B113" s="0" t="n">
        <v>8326453</v>
      </c>
      <c r="C113" s="0" t="n">
        <v>12660456</v>
      </c>
      <c r="D113" s="0" t="n">
        <v>14916291</v>
      </c>
    </row>
    <row r="114" customFormat="false" ht="15.75" hidden="false" customHeight="false" outlineLevel="0" collapsed="false">
      <c r="A114" s="0" t="s">
        <v>229</v>
      </c>
      <c r="B114" s="0" t="n">
        <v>7852657</v>
      </c>
      <c r="C114" s="0" t="n">
        <v>11054618</v>
      </c>
      <c r="D114" s="0" t="n">
        <v>12931111</v>
      </c>
    </row>
    <row r="115" customFormat="false" ht="15.75" hidden="false" customHeight="false" outlineLevel="0" collapsed="false">
      <c r="A115" s="0" t="s">
        <v>230</v>
      </c>
      <c r="B115" s="0" t="n">
        <v>7585398</v>
      </c>
      <c r="C115" s="0" t="n">
        <v>10202928</v>
      </c>
      <c r="D115" s="0" t="n">
        <v>11822853</v>
      </c>
    </row>
    <row r="116" customFormat="false" ht="15.75" hidden="false" customHeight="false" outlineLevel="0" collapsed="false">
      <c r="A116" s="0" t="s">
        <v>231</v>
      </c>
      <c r="B116" s="0" t="n">
        <v>7373002</v>
      </c>
      <c r="C116" s="0" t="n">
        <v>9560193</v>
      </c>
      <c r="D116" s="0" t="n">
        <v>10965644</v>
      </c>
    </row>
    <row r="117" customFormat="false" ht="15.75" hidden="false" customHeight="false" outlineLevel="0" collapsed="false">
      <c r="A117" s="0" t="s">
        <v>232</v>
      </c>
      <c r="B117" s="0" t="n">
        <v>7927191</v>
      </c>
      <c r="C117" s="0" t="n">
        <v>11456388</v>
      </c>
      <c r="D117" s="0" t="n">
        <v>13446507</v>
      </c>
    </row>
    <row r="118" customFormat="false" ht="15.75" hidden="false" customHeight="false" outlineLevel="0" collapsed="false">
      <c r="A118" s="0" t="s">
        <v>233</v>
      </c>
      <c r="B118" s="0" t="n">
        <v>7577741</v>
      </c>
      <c r="C118" s="0" t="n">
        <v>10266101</v>
      </c>
      <c r="D118" s="0" t="n">
        <v>11952525</v>
      </c>
    </row>
    <row r="119" customFormat="false" ht="15.75" hidden="false" customHeight="false" outlineLevel="0" collapsed="false">
      <c r="A119" s="0" t="s">
        <v>234</v>
      </c>
      <c r="B119" s="0" t="n">
        <v>7393788</v>
      </c>
      <c r="C119" s="0" t="n">
        <v>9668699</v>
      </c>
      <c r="D119" s="0" t="n">
        <v>11138312</v>
      </c>
    </row>
    <row r="120" customFormat="false" ht="15.75" hidden="false" customHeight="false" outlineLevel="0" collapsed="false">
      <c r="A120" s="0" t="s">
        <v>235</v>
      </c>
      <c r="B120" s="0" t="n">
        <v>7220993</v>
      </c>
      <c r="C120" s="0" t="n">
        <v>9143447</v>
      </c>
      <c r="D120" s="0" t="n">
        <v>10418983</v>
      </c>
    </row>
    <row r="121" customFormat="false" ht="15.75" hidden="false" customHeight="false" outlineLevel="0" collapsed="false">
      <c r="A121" s="0" t="s">
        <v>236</v>
      </c>
      <c r="B121" s="0" t="n">
        <v>9594332</v>
      </c>
      <c r="C121" s="0" t="n">
        <v>16796328</v>
      </c>
      <c r="D121" s="0" t="n">
        <v>19495070</v>
      </c>
    </row>
    <row r="122" customFormat="false" ht="15.75" hidden="false" customHeight="false" outlineLevel="0" collapsed="false">
      <c r="A122" s="0" t="s">
        <v>237</v>
      </c>
      <c r="B122" s="0" t="n">
        <v>8781710</v>
      </c>
      <c r="C122" s="0" t="n">
        <v>13908362</v>
      </c>
      <c r="D122" s="0" t="n">
        <v>16146722</v>
      </c>
    </row>
    <row r="123" customFormat="false" ht="15.75" hidden="false" customHeight="false" outlineLevel="0" collapsed="false">
      <c r="A123" s="0" t="s">
        <v>238</v>
      </c>
      <c r="B123" s="0" t="n">
        <v>8126680</v>
      </c>
      <c r="C123" s="0" t="n">
        <v>11850974</v>
      </c>
      <c r="D123" s="0" t="n">
        <v>13686347</v>
      </c>
    </row>
    <row r="124" customFormat="false" ht="15.75" hidden="false" customHeight="false" outlineLevel="0" collapsed="false">
      <c r="A124" s="0" t="s">
        <v>239</v>
      </c>
      <c r="B124" s="0" t="n">
        <v>7648946</v>
      </c>
      <c r="C124" s="0" t="n">
        <v>10393101</v>
      </c>
      <c r="D124" s="0" t="n">
        <v>11883833</v>
      </c>
    </row>
    <row r="125" customFormat="false" ht="15.75" hidden="false" customHeight="false" outlineLevel="0" collapsed="false">
      <c r="A125" s="0" t="s">
        <v>240</v>
      </c>
      <c r="B125" s="0" t="n">
        <v>9005891</v>
      </c>
      <c r="C125" s="0" t="n">
        <v>15090326</v>
      </c>
      <c r="D125" s="0" t="n">
        <v>17527660</v>
      </c>
    </row>
    <row r="126" customFormat="false" ht="15.75" hidden="false" customHeight="false" outlineLevel="0" collapsed="false">
      <c r="A126" s="0" t="s">
        <v>241</v>
      </c>
      <c r="B126" s="0" t="n">
        <v>8327024</v>
      </c>
      <c r="C126" s="0" t="n">
        <v>12548685</v>
      </c>
      <c r="D126" s="0" t="n">
        <v>14547404</v>
      </c>
    </row>
    <row r="127" customFormat="false" ht="15.75" hidden="false" customHeight="false" outlineLevel="0" collapsed="false">
      <c r="A127" s="0" t="s">
        <v>242</v>
      </c>
      <c r="B127" s="0" t="n">
        <v>7824307</v>
      </c>
      <c r="C127" s="0" t="n">
        <v>10960877</v>
      </c>
      <c r="D127" s="0" t="n">
        <v>12594981</v>
      </c>
    </row>
    <row r="128" customFormat="false" ht="15.75" hidden="false" customHeight="false" outlineLevel="0" collapsed="false">
      <c r="A128" s="0" t="s">
        <v>243</v>
      </c>
      <c r="B128" s="0" t="n">
        <v>7426573</v>
      </c>
      <c r="C128" s="0" t="n">
        <v>9746962</v>
      </c>
      <c r="D128" s="0" t="n">
        <v>11082592</v>
      </c>
    </row>
    <row r="129" customFormat="false" ht="15.75" hidden="false" customHeight="false" outlineLevel="0" collapsed="false">
      <c r="A129" s="0" t="s">
        <v>244</v>
      </c>
      <c r="B129" s="0" t="n">
        <v>7925105</v>
      </c>
      <c r="C129" s="0" t="n">
        <v>13882363</v>
      </c>
      <c r="D129" s="0" t="n">
        <v>16415140</v>
      </c>
    </row>
    <row r="130" customFormat="false" ht="15.75" hidden="false" customHeight="false" outlineLevel="0" collapsed="false">
      <c r="A130" s="0" t="s">
        <v>245</v>
      </c>
      <c r="B130" s="0" t="n">
        <v>7486908</v>
      </c>
      <c r="C130" s="0" t="n">
        <v>10810249</v>
      </c>
      <c r="D130" s="0" t="n">
        <v>12521472</v>
      </c>
    </row>
    <row r="131" customFormat="false" ht="15.75" hidden="false" customHeight="false" outlineLevel="0" collapsed="false">
      <c r="A131" s="0" t="s">
        <v>246</v>
      </c>
      <c r="B131" s="0" t="n">
        <v>7237473</v>
      </c>
      <c r="C131" s="0" t="n">
        <v>9634017</v>
      </c>
      <c r="D131" s="0" t="n">
        <v>11012042</v>
      </c>
    </row>
    <row r="132" customFormat="false" ht="15.75" hidden="false" customHeight="false" outlineLevel="0" collapsed="false">
      <c r="A132" s="0" t="s">
        <v>247</v>
      </c>
      <c r="B132" s="0" t="n">
        <v>7046482</v>
      </c>
      <c r="C132" s="0" t="n">
        <v>8980619</v>
      </c>
      <c r="D132" s="0" t="n">
        <v>10195541</v>
      </c>
    </row>
    <row r="133" customFormat="false" ht="15.75" hidden="false" customHeight="false" outlineLevel="0" collapsed="false">
      <c r="A133" s="0" t="s">
        <v>248</v>
      </c>
      <c r="B133" s="0" t="n">
        <v>7538798</v>
      </c>
      <c r="C133" s="0" t="n">
        <v>11963971</v>
      </c>
      <c r="D133" s="0" t="n">
        <v>13988690</v>
      </c>
    </row>
    <row r="134" customFormat="false" ht="15.75" hidden="false" customHeight="false" outlineLevel="0" collapsed="false">
      <c r="A134" s="0" t="s">
        <v>249</v>
      </c>
      <c r="B134" s="0" t="n">
        <v>7245257</v>
      </c>
      <c r="C134" s="0" t="n">
        <v>9966142</v>
      </c>
      <c r="D134" s="0" t="n">
        <v>11460733</v>
      </c>
    </row>
    <row r="135" customFormat="false" ht="15.75" hidden="false" customHeight="false" outlineLevel="0" collapsed="false">
      <c r="A135" s="0" t="s">
        <v>250</v>
      </c>
      <c r="B135" s="0" t="n">
        <v>7128456</v>
      </c>
      <c r="C135" s="0" t="n">
        <v>9264078</v>
      </c>
      <c r="D135" s="0" t="n">
        <v>10561527</v>
      </c>
    </row>
    <row r="136" customFormat="false" ht="15.75" hidden="false" customHeight="false" outlineLevel="0" collapsed="false">
      <c r="A136" s="0" t="s">
        <v>251</v>
      </c>
      <c r="B136" s="0" t="n">
        <v>6962106</v>
      </c>
      <c r="C136" s="0" t="n">
        <v>8693486</v>
      </c>
      <c r="D136" s="0" t="n">
        <v>9833768</v>
      </c>
    </row>
    <row r="137" customFormat="false" ht="15.75" hidden="false" customHeight="false" outlineLevel="0" collapsed="false">
      <c r="A137" s="0" t="s">
        <v>252</v>
      </c>
      <c r="B137" s="0" t="n">
        <v>8504052</v>
      </c>
      <c r="C137" s="0" t="n">
        <v>14791219</v>
      </c>
      <c r="D137" s="0" t="n">
        <v>17107882</v>
      </c>
    </row>
    <row r="138" customFormat="false" ht="15.75" hidden="false" customHeight="false" outlineLevel="0" collapsed="false">
      <c r="A138" s="0" t="s">
        <v>253</v>
      </c>
      <c r="B138" s="0" t="n">
        <v>7796536</v>
      </c>
      <c r="C138" s="0" t="n">
        <v>11465974</v>
      </c>
      <c r="D138" s="0" t="n">
        <v>13278637</v>
      </c>
    </row>
    <row r="139" customFormat="false" ht="15.75" hidden="false" customHeight="false" outlineLevel="0" collapsed="false">
      <c r="A139" s="0" t="s">
        <v>254</v>
      </c>
      <c r="B139" s="0" t="n">
        <v>7508573</v>
      </c>
      <c r="C139" s="0" t="n">
        <v>10399319</v>
      </c>
      <c r="D139" s="0" t="n">
        <v>11970064</v>
      </c>
    </row>
    <row r="140" customFormat="false" ht="15.75" hidden="false" customHeight="false" outlineLevel="0" collapsed="false">
      <c r="A140" s="0" t="s">
        <v>255</v>
      </c>
      <c r="B140" s="0" t="n">
        <v>7319112</v>
      </c>
      <c r="C140" s="0" t="n">
        <v>9700357</v>
      </c>
      <c r="D140" s="0" t="n">
        <v>11091712</v>
      </c>
    </row>
    <row r="141" customFormat="false" ht="15.75" hidden="false" customHeight="false" outlineLevel="0" collapsed="false">
      <c r="A141" s="0" t="s">
        <v>256</v>
      </c>
      <c r="B141" s="0" t="n">
        <v>7941190</v>
      </c>
      <c r="C141" s="0" t="n">
        <v>12471448</v>
      </c>
      <c r="D141" s="0" t="n">
        <v>14493198</v>
      </c>
    </row>
    <row r="142" customFormat="false" ht="15.75" hidden="false" customHeight="false" outlineLevel="0" collapsed="false">
      <c r="A142" s="0" t="s">
        <v>257</v>
      </c>
      <c r="B142" s="0" t="n">
        <v>7524733</v>
      </c>
      <c r="C142" s="0" t="n">
        <v>10620900</v>
      </c>
      <c r="D142" s="0" t="n">
        <v>12296014</v>
      </c>
    </row>
    <row r="143" customFormat="false" ht="15.75" hidden="false" customHeight="false" outlineLevel="0" collapsed="false">
      <c r="A143" s="0" t="s">
        <v>258</v>
      </c>
      <c r="B143" s="0" t="n">
        <v>7338398</v>
      </c>
      <c r="C143" s="0" t="n">
        <v>9869598</v>
      </c>
      <c r="D143" s="0" t="n">
        <v>11331179</v>
      </c>
    </row>
    <row r="144" customFormat="false" ht="15.75" hidden="false" customHeight="false" outlineLevel="0" collapsed="false">
      <c r="A144" s="0" t="s">
        <v>259</v>
      </c>
      <c r="B144" s="0" t="n">
        <v>7191976</v>
      </c>
      <c r="C144" s="0" t="n">
        <v>9278279</v>
      </c>
      <c r="D144" s="0" t="n">
        <v>10566888</v>
      </c>
    </row>
    <row r="145" customFormat="false" ht="15.75" hidden="false" customHeight="false" outlineLevel="0" collapsed="false">
      <c r="A145" s="0" t="s">
        <v>260</v>
      </c>
      <c r="B145" s="0" t="n">
        <v>8420570</v>
      </c>
      <c r="C145" s="0" t="n">
        <v>16359748</v>
      </c>
      <c r="D145" s="0" t="n">
        <v>18268110</v>
      </c>
    </row>
    <row r="146" customFormat="false" ht="15.75" hidden="false" customHeight="false" outlineLevel="0" collapsed="false">
      <c r="A146" s="0" t="s">
        <v>261</v>
      </c>
      <c r="B146" s="0" t="n">
        <v>8770466</v>
      </c>
      <c r="C146" s="0" t="n">
        <v>14899698</v>
      </c>
      <c r="D146" s="0" t="n">
        <v>17290444</v>
      </c>
    </row>
    <row r="147" customFormat="false" ht="15.75" hidden="false" customHeight="false" outlineLevel="0" collapsed="false">
      <c r="A147" s="0" t="s">
        <v>262</v>
      </c>
      <c r="B147" s="0" t="n">
        <v>7875693</v>
      </c>
      <c r="C147" s="0" t="n">
        <v>11227593</v>
      </c>
      <c r="D147" s="0" t="n">
        <v>12983186</v>
      </c>
    </row>
    <row r="148" customFormat="false" ht="15.75" hidden="false" customHeight="false" outlineLevel="0" collapsed="false">
      <c r="A148" s="0" t="s">
        <v>263</v>
      </c>
      <c r="B148" s="0" t="n">
        <v>7362938</v>
      </c>
      <c r="C148" s="0" t="n">
        <v>9569279</v>
      </c>
      <c r="D148" s="0" t="n">
        <v>10869501</v>
      </c>
    </row>
    <row r="149" customFormat="false" ht="15.75" hidden="false" customHeight="false" outlineLevel="0" collapsed="false">
      <c r="A149" s="0" t="s">
        <v>264</v>
      </c>
      <c r="B149" s="0" t="n">
        <v>8255977</v>
      </c>
      <c r="C149" s="0" t="n">
        <v>14981074</v>
      </c>
      <c r="D149" s="0" t="n">
        <v>17191849</v>
      </c>
    </row>
    <row r="150" customFormat="false" ht="15.75" hidden="false" customHeight="false" outlineLevel="0" collapsed="false">
      <c r="A150" s="0" t="s">
        <v>265</v>
      </c>
      <c r="B150" s="0" t="n">
        <v>8135833</v>
      </c>
      <c r="C150" s="0" t="n">
        <v>12585802</v>
      </c>
      <c r="D150" s="0" t="n">
        <v>14681584</v>
      </c>
    </row>
    <row r="151" customFormat="false" ht="15.75" hidden="false" customHeight="false" outlineLevel="0" collapsed="false">
      <c r="A151" s="0" t="s">
        <v>266</v>
      </c>
      <c r="B151" s="0" t="n">
        <v>7535821</v>
      </c>
      <c r="C151" s="0" t="n">
        <v>10190039</v>
      </c>
      <c r="D151" s="0" t="n">
        <v>11676700</v>
      </c>
    </row>
    <row r="152" customFormat="false" ht="15.75" hidden="false" customHeight="false" outlineLevel="0" collapsed="false">
      <c r="A152" s="0" t="s">
        <v>267</v>
      </c>
      <c r="B152" s="0" t="n">
        <v>7213712</v>
      </c>
      <c r="C152" s="0" t="n">
        <v>9102670</v>
      </c>
      <c r="D152" s="0" t="n">
        <v>10264830</v>
      </c>
    </row>
    <row r="153" customFormat="false" ht="15.75" hidden="false" customHeight="false" outlineLevel="0" collapsed="false">
      <c r="A153" s="0" t="s">
        <v>268</v>
      </c>
      <c r="B153" s="0" t="n">
        <v>7116245</v>
      </c>
      <c r="C153" s="0" t="n">
        <v>10448452</v>
      </c>
      <c r="D153" s="0" t="n">
        <v>12098713</v>
      </c>
    </row>
    <row r="154" customFormat="false" ht="15.75" hidden="false" customHeight="false" outlineLevel="0" collapsed="false">
      <c r="A154" s="0" t="s">
        <v>269</v>
      </c>
      <c r="B154" s="0" t="n">
        <v>6832783</v>
      </c>
      <c r="C154" s="0" t="n">
        <v>9334652</v>
      </c>
      <c r="D154" s="0" t="n">
        <v>10711253</v>
      </c>
    </row>
    <row r="155" customFormat="false" ht="15.75" hidden="false" customHeight="false" outlineLevel="0" collapsed="false">
      <c r="A155" s="0" t="s">
        <v>270</v>
      </c>
      <c r="B155" s="0" t="n">
        <v>6753980</v>
      </c>
      <c r="C155" s="0" t="n">
        <v>8866528</v>
      </c>
      <c r="D155" s="0" t="n">
        <v>10079784</v>
      </c>
    </row>
    <row r="156" customFormat="false" ht="15.75" hidden="false" customHeight="false" outlineLevel="0" collapsed="false">
      <c r="A156" s="0" t="s">
        <v>271</v>
      </c>
      <c r="B156" s="0" t="n">
        <v>6722760</v>
      </c>
      <c r="C156" s="0" t="n">
        <v>8543930</v>
      </c>
      <c r="D156" s="0" t="n">
        <v>9620541</v>
      </c>
    </row>
    <row r="157" customFormat="false" ht="15.75" hidden="false" customHeight="false" outlineLevel="0" collapsed="false">
      <c r="A157" s="0" t="s">
        <v>272</v>
      </c>
      <c r="B157" s="0" t="n">
        <v>6253075</v>
      </c>
      <c r="C157" s="0" t="n">
        <v>8456974</v>
      </c>
      <c r="D157" s="0" t="n">
        <v>9615323</v>
      </c>
    </row>
    <row r="158" customFormat="false" ht="15.75" hidden="false" customHeight="false" outlineLevel="0" collapsed="false">
      <c r="A158" s="0" t="s">
        <v>273</v>
      </c>
      <c r="B158" s="0" t="n">
        <v>6101283</v>
      </c>
      <c r="C158" s="0" t="n">
        <v>7872315</v>
      </c>
      <c r="D158" s="0" t="n">
        <v>8869292</v>
      </c>
    </row>
    <row r="159" customFormat="false" ht="15.75" hidden="false" customHeight="false" outlineLevel="0" collapsed="false">
      <c r="A159" s="0" t="s">
        <v>274</v>
      </c>
      <c r="B159" s="0" t="n">
        <v>5996149</v>
      </c>
      <c r="C159" s="0" t="n">
        <v>7520310</v>
      </c>
      <c r="D159" s="0" t="n">
        <v>8397751</v>
      </c>
    </row>
    <row r="160" customFormat="false" ht="15.75" hidden="false" customHeight="false" outlineLevel="0" collapsed="false">
      <c r="A160" s="0" t="s">
        <v>275</v>
      </c>
      <c r="B160" s="0" t="n">
        <v>6095291</v>
      </c>
      <c r="C160" s="0" t="n">
        <v>7518550</v>
      </c>
      <c r="D160" s="0" t="n">
        <v>8354305</v>
      </c>
    </row>
    <row r="161" customFormat="false" ht="15.75" hidden="false" customHeight="false" outlineLevel="0" collapsed="false">
      <c r="A161" s="0" t="s">
        <v>276</v>
      </c>
      <c r="B161" s="0" t="n">
        <v>9042393</v>
      </c>
      <c r="C161" s="0" t="n">
        <v>15058743</v>
      </c>
      <c r="D161" s="0" t="n">
        <v>17424827</v>
      </c>
    </row>
    <row r="162" customFormat="false" ht="15.75" hidden="false" customHeight="false" outlineLevel="0" collapsed="false">
      <c r="A162" s="0" t="s">
        <v>277</v>
      </c>
      <c r="B162" s="0" t="n">
        <v>8207508</v>
      </c>
      <c r="C162" s="0" t="n">
        <v>12421138</v>
      </c>
      <c r="D162" s="0" t="n">
        <v>14354743</v>
      </c>
    </row>
    <row r="163" customFormat="false" ht="15.75" hidden="false" customHeight="false" outlineLevel="0" collapsed="false">
      <c r="A163" s="0" t="s">
        <v>278</v>
      </c>
      <c r="B163" s="0" t="n">
        <v>7666365</v>
      </c>
      <c r="C163" s="0" t="n">
        <v>10764146</v>
      </c>
      <c r="D163" s="0" t="n">
        <v>12330721</v>
      </c>
    </row>
    <row r="164" customFormat="false" ht="15.75" hidden="false" customHeight="false" outlineLevel="0" collapsed="false">
      <c r="A164" s="0" t="s">
        <v>279</v>
      </c>
      <c r="B164" s="0" t="n">
        <v>7236684</v>
      </c>
      <c r="C164" s="0" t="n">
        <v>9534504</v>
      </c>
      <c r="D164" s="0" t="n">
        <v>10798018</v>
      </c>
    </row>
    <row r="165" customFormat="false" ht="15.75" hidden="false" customHeight="false" outlineLevel="0" collapsed="false">
      <c r="A165" s="0" t="s">
        <v>280</v>
      </c>
      <c r="B165" s="0" t="n">
        <v>8156950</v>
      </c>
      <c r="C165" s="0" t="n">
        <v>12825374</v>
      </c>
      <c r="D165" s="0" t="n">
        <v>14805835</v>
      </c>
    </row>
    <row r="166" customFormat="false" ht="15.75" hidden="false" customHeight="false" outlineLevel="0" collapsed="false">
      <c r="A166" s="0" t="s">
        <v>281</v>
      </c>
      <c r="B166" s="0" t="n">
        <v>7439845</v>
      </c>
      <c r="C166" s="0" t="n">
        <v>10649747</v>
      </c>
      <c r="D166" s="0" t="n">
        <v>12217630</v>
      </c>
    </row>
    <row r="167" customFormat="false" ht="15.75" hidden="false" customHeight="false" outlineLevel="0" collapsed="false">
      <c r="A167" s="0" t="s">
        <v>282</v>
      </c>
      <c r="B167" s="0" t="n">
        <v>6962164</v>
      </c>
      <c r="C167" s="0" t="n">
        <v>9256071</v>
      </c>
      <c r="D167" s="0" t="n">
        <v>10491682</v>
      </c>
    </row>
    <row r="168" customFormat="false" ht="15.75" hidden="false" customHeight="false" outlineLevel="0" collapsed="false">
      <c r="A168" s="0" t="s">
        <v>283</v>
      </c>
      <c r="B168" s="0" t="n">
        <v>6729714</v>
      </c>
      <c r="C168" s="0" t="n">
        <v>8539087</v>
      </c>
      <c r="D168" s="0" t="n">
        <v>9570623</v>
      </c>
    </row>
    <row r="169" customFormat="false" ht="15.75" hidden="false" customHeight="false" outlineLevel="0" collapsed="false">
      <c r="A169" s="0" t="s">
        <v>284</v>
      </c>
      <c r="B169" s="0" t="n">
        <v>7559471</v>
      </c>
      <c r="C169" s="0" t="n">
        <v>11839656</v>
      </c>
      <c r="D169" s="0" t="n">
        <v>13765248</v>
      </c>
    </row>
    <row r="170" customFormat="false" ht="15.75" hidden="false" customHeight="false" outlineLevel="0" collapsed="false">
      <c r="A170" s="0" t="s">
        <v>285</v>
      </c>
      <c r="B170" s="0" t="n">
        <v>7112402</v>
      </c>
      <c r="C170" s="0" t="n">
        <v>9741390</v>
      </c>
      <c r="D170" s="0" t="n">
        <v>11144792</v>
      </c>
    </row>
    <row r="171" customFormat="false" ht="15.75" hidden="false" customHeight="false" outlineLevel="0" collapsed="false">
      <c r="A171" s="0" t="s">
        <v>286</v>
      </c>
      <c r="B171" s="0" t="n">
        <v>6903091</v>
      </c>
      <c r="C171" s="0" t="n">
        <v>8976876</v>
      </c>
      <c r="D171" s="0" t="n">
        <v>10176201</v>
      </c>
    </row>
    <row r="172" customFormat="false" ht="15.75" hidden="false" customHeight="false" outlineLevel="0" collapsed="false">
      <c r="A172" s="0" t="s">
        <v>287</v>
      </c>
      <c r="B172" s="0" t="n">
        <v>6745507</v>
      </c>
      <c r="C172" s="0" t="n">
        <v>8442559</v>
      </c>
      <c r="D172" s="0" t="n">
        <v>9490912</v>
      </c>
    </row>
    <row r="173" customFormat="false" ht="15.75" hidden="false" customHeight="false" outlineLevel="0" collapsed="false">
      <c r="A173" s="0" t="s">
        <v>288</v>
      </c>
      <c r="B173" s="0" t="n">
        <v>6959239</v>
      </c>
      <c r="C173" s="0" t="n">
        <v>9974372</v>
      </c>
      <c r="D173" s="0" t="n">
        <v>11430005</v>
      </c>
    </row>
    <row r="174" customFormat="false" ht="15.75" hidden="false" customHeight="false" outlineLevel="0" collapsed="false">
      <c r="A174" s="0" t="s">
        <v>289</v>
      </c>
      <c r="B174" s="0" t="n">
        <v>6641792</v>
      </c>
      <c r="C174" s="0" t="n">
        <v>8695626</v>
      </c>
      <c r="D174" s="0" t="n">
        <v>9835824</v>
      </c>
    </row>
    <row r="175" customFormat="false" ht="15.75" hidden="false" customHeight="false" outlineLevel="0" collapsed="false">
      <c r="A175" s="0" t="s">
        <v>290</v>
      </c>
      <c r="B175" s="0" t="n">
        <v>6446301</v>
      </c>
      <c r="C175" s="0" t="n">
        <v>8063943</v>
      </c>
      <c r="D175" s="0" t="n">
        <v>9029312</v>
      </c>
    </row>
    <row r="176" customFormat="false" ht="15.75" hidden="false" customHeight="false" outlineLevel="0" collapsed="false">
      <c r="A176" s="0" t="s">
        <v>291</v>
      </c>
      <c r="B176" s="0" t="n">
        <v>6380008</v>
      </c>
      <c r="C176" s="0" t="n">
        <v>7753663</v>
      </c>
      <c r="D176" s="0" t="n">
        <v>8618637</v>
      </c>
    </row>
    <row r="177" customFormat="false" ht="15.75" hidden="false" customHeight="false" outlineLevel="0" collapsed="false">
      <c r="A177" s="0" t="s">
        <v>292</v>
      </c>
      <c r="B177" s="0" t="n">
        <v>7884992</v>
      </c>
      <c r="C177" s="0" t="n">
        <v>12183480</v>
      </c>
      <c r="D177" s="0" t="n">
        <v>14072488</v>
      </c>
    </row>
    <row r="178" customFormat="false" ht="15.75" hidden="false" customHeight="false" outlineLevel="0" collapsed="false">
      <c r="A178" s="0" t="s">
        <v>293</v>
      </c>
      <c r="B178" s="0" t="n">
        <v>7296568</v>
      </c>
      <c r="C178" s="0" t="n">
        <v>10257988</v>
      </c>
      <c r="D178" s="0" t="n">
        <v>11773660</v>
      </c>
    </row>
    <row r="179" customFormat="false" ht="15.75" hidden="false" customHeight="false" outlineLevel="0" collapsed="false">
      <c r="A179" s="0" t="s">
        <v>294</v>
      </c>
      <c r="B179" s="0" t="n">
        <v>7049420</v>
      </c>
      <c r="C179" s="0" t="n">
        <v>9473953</v>
      </c>
      <c r="D179" s="0" t="n">
        <v>10778983</v>
      </c>
    </row>
    <row r="180" customFormat="false" ht="15.75" hidden="false" customHeight="false" outlineLevel="0" collapsed="false">
      <c r="A180" s="0" t="s">
        <v>295</v>
      </c>
      <c r="B180" s="0" t="n">
        <v>6873748</v>
      </c>
      <c r="C180" s="0" t="n">
        <v>8915404</v>
      </c>
      <c r="D180" s="0" t="n">
        <v>10063043</v>
      </c>
    </row>
    <row r="181" customFormat="false" ht="15.75" hidden="false" customHeight="false" outlineLevel="0" collapsed="false">
      <c r="A181" s="0" t="s">
        <v>296</v>
      </c>
      <c r="B181" s="0" t="n">
        <v>7131483</v>
      </c>
      <c r="C181" s="0" t="n">
        <v>10293783</v>
      </c>
      <c r="D181" s="0" t="n">
        <v>11828029</v>
      </c>
    </row>
    <row r="182" customFormat="false" ht="15.75" hidden="false" customHeight="false" outlineLevel="0" collapsed="false">
      <c r="A182" s="0" t="s">
        <v>297</v>
      </c>
      <c r="B182" s="0" t="n">
        <v>6721669</v>
      </c>
      <c r="C182" s="0" t="n">
        <v>9047372</v>
      </c>
      <c r="D182" s="0" t="n">
        <v>10292016</v>
      </c>
    </row>
    <row r="183" customFormat="false" ht="15.75" hidden="false" customHeight="false" outlineLevel="0" collapsed="false">
      <c r="A183" s="0" t="s">
        <v>298</v>
      </c>
      <c r="B183" s="0" t="n">
        <v>6479408</v>
      </c>
      <c r="C183" s="0" t="n">
        <v>8341561</v>
      </c>
      <c r="D183" s="0" t="n">
        <v>9385922</v>
      </c>
    </row>
    <row r="184" customFormat="false" ht="15.75" hidden="false" customHeight="false" outlineLevel="0" collapsed="false">
      <c r="A184" s="0" t="s">
        <v>299</v>
      </c>
      <c r="B184" s="0" t="n">
        <v>6393412</v>
      </c>
      <c r="C184" s="0" t="n">
        <v>8017461</v>
      </c>
      <c r="D184" s="0" t="n">
        <v>8956581</v>
      </c>
    </row>
    <row r="185" customFormat="false" ht="15.75" hidden="false" customHeight="false" outlineLevel="0" collapsed="false">
      <c r="A185" s="0" t="s">
        <v>300</v>
      </c>
      <c r="B185" s="0" t="n">
        <v>8754944</v>
      </c>
      <c r="C185" s="0" t="n">
        <v>15654346</v>
      </c>
      <c r="D185" s="0" t="n">
        <v>17875487</v>
      </c>
    </row>
    <row r="186" customFormat="false" ht="15.75" hidden="false" customHeight="false" outlineLevel="0" collapsed="false">
      <c r="A186" s="0" t="s">
        <v>301</v>
      </c>
      <c r="B186" s="0" t="n">
        <v>8266053</v>
      </c>
      <c r="C186" s="0" t="n">
        <v>12631368</v>
      </c>
      <c r="D186" s="0" t="n">
        <v>14699497</v>
      </c>
    </row>
    <row r="187" customFormat="false" ht="15.75" hidden="false" customHeight="false" outlineLevel="0" collapsed="false">
      <c r="A187" s="0" t="s">
        <v>302</v>
      </c>
      <c r="B187" s="0" t="n">
        <v>7501212</v>
      </c>
      <c r="C187" s="0" t="n">
        <v>10120613</v>
      </c>
      <c r="D187" s="0" t="n">
        <v>11581127</v>
      </c>
    </row>
    <row r="188" customFormat="false" ht="15.75" hidden="false" customHeight="false" outlineLevel="0" collapsed="false">
      <c r="A188" s="0" t="s">
        <v>303</v>
      </c>
      <c r="B188" s="0" t="n">
        <v>7178004</v>
      </c>
      <c r="C188" s="0" t="n">
        <v>9059570</v>
      </c>
      <c r="D188" s="0" t="n">
        <v>10203034</v>
      </c>
    </row>
    <row r="189" customFormat="false" ht="15.75" hidden="false" customHeight="false" outlineLevel="0" collapsed="false">
      <c r="A189" s="0" t="s">
        <v>304</v>
      </c>
      <c r="B189" s="0" t="n">
        <v>8255472</v>
      </c>
      <c r="C189" s="0" t="n">
        <v>13822583</v>
      </c>
      <c r="D189" s="0" t="n">
        <v>15957533</v>
      </c>
    </row>
    <row r="190" customFormat="false" ht="15.75" hidden="false" customHeight="false" outlineLevel="0" collapsed="false">
      <c r="A190" s="0" t="s">
        <v>305</v>
      </c>
      <c r="B190" s="0" t="n">
        <v>7621075</v>
      </c>
      <c r="C190" s="0" t="n">
        <v>10813982</v>
      </c>
      <c r="D190" s="0" t="n">
        <v>12477924</v>
      </c>
    </row>
    <row r="191" customFormat="false" ht="15.75" hidden="false" customHeight="false" outlineLevel="0" collapsed="false">
      <c r="A191" s="0" t="s">
        <v>306</v>
      </c>
      <c r="B191" s="0" t="n">
        <v>7168345</v>
      </c>
      <c r="C191" s="0" t="n">
        <v>9268640</v>
      </c>
      <c r="D191" s="0" t="n">
        <v>10501090</v>
      </c>
    </row>
    <row r="192" customFormat="false" ht="15.75" hidden="false" customHeight="false" outlineLevel="0" collapsed="false">
      <c r="A192" s="0" t="s">
        <v>307</v>
      </c>
      <c r="B192" s="0" t="n">
        <v>6990599</v>
      </c>
      <c r="C192" s="0" t="n">
        <v>8607493</v>
      </c>
      <c r="D192" s="0" t="n">
        <v>9621629</v>
      </c>
    </row>
    <row r="193" customFormat="false" ht="15.75" hidden="false" customHeight="false" outlineLevel="0" collapsed="false">
      <c r="A193" s="0" t="s">
        <v>308</v>
      </c>
      <c r="B193" s="0" t="n">
        <v>16131585</v>
      </c>
      <c r="C193" s="0" t="n">
        <v>24488210</v>
      </c>
      <c r="D193" s="0" t="n">
        <v>28583246</v>
      </c>
    </row>
    <row r="194" customFormat="false" ht="15.75" hidden="false" customHeight="false" outlineLevel="0" collapsed="false">
      <c r="A194" s="0" t="s">
        <v>309</v>
      </c>
      <c r="B194" s="0" t="n">
        <v>15104397</v>
      </c>
      <c r="C194" s="0" t="n">
        <v>21028209</v>
      </c>
      <c r="D194" s="0" t="n">
        <v>24220803</v>
      </c>
    </row>
    <row r="195" customFormat="false" ht="15.75" hidden="false" customHeight="false" outlineLevel="0" collapsed="false">
      <c r="A195" s="0" t="s">
        <v>310</v>
      </c>
      <c r="B195" s="0" t="n">
        <v>14415056</v>
      </c>
      <c r="C195" s="0" t="n">
        <v>18872909</v>
      </c>
      <c r="D195" s="0" t="n">
        <v>21451366</v>
      </c>
    </row>
    <row r="196" customFormat="false" ht="15.75" hidden="false" customHeight="false" outlineLevel="0" collapsed="false">
      <c r="A196" s="0" t="s">
        <v>311</v>
      </c>
      <c r="B196" s="0" t="n">
        <v>13911750</v>
      </c>
      <c r="C196" s="0" t="n">
        <v>17341454</v>
      </c>
      <c r="D196" s="0" t="n">
        <v>19450418</v>
      </c>
    </row>
    <row r="197" customFormat="false" ht="15.75" hidden="false" customHeight="false" outlineLevel="0" collapsed="false">
      <c r="A197" s="0" t="s">
        <v>312</v>
      </c>
      <c r="B197" s="0" t="n">
        <v>15470639</v>
      </c>
      <c r="C197" s="0" t="n">
        <v>22458645</v>
      </c>
      <c r="D197" s="0" t="n">
        <v>26019677</v>
      </c>
    </row>
    <row r="198" customFormat="false" ht="15.75" hidden="false" customHeight="false" outlineLevel="0" collapsed="false">
      <c r="A198" s="0" t="s">
        <v>313</v>
      </c>
      <c r="B198" s="0" t="n">
        <v>14625661</v>
      </c>
      <c r="C198" s="0" t="n">
        <v>19712884</v>
      </c>
      <c r="D198" s="0" t="n">
        <v>22542503</v>
      </c>
    </row>
    <row r="199" customFormat="false" ht="15.75" hidden="false" customHeight="false" outlineLevel="0" collapsed="false">
      <c r="A199" s="0" t="s">
        <v>314</v>
      </c>
      <c r="B199" s="0" t="n">
        <v>14032659</v>
      </c>
      <c r="C199" s="0" t="n">
        <v>17881968</v>
      </c>
      <c r="D199" s="0" t="n">
        <v>20183841</v>
      </c>
    </row>
    <row r="200" customFormat="false" ht="15.75" hidden="false" customHeight="false" outlineLevel="0" collapsed="false">
      <c r="A200" s="0" t="s">
        <v>315</v>
      </c>
      <c r="B200" s="0" t="n">
        <v>13644875</v>
      </c>
      <c r="C200" s="0" t="n">
        <v>16687257</v>
      </c>
      <c r="D200" s="0" t="n">
        <v>18601556</v>
      </c>
    </row>
    <row r="201" customFormat="false" ht="15.75" hidden="false" customHeight="false" outlineLevel="0" collapsed="false">
      <c r="A201" s="0" t="s">
        <v>316</v>
      </c>
      <c r="B201" s="0" t="n">
        <v>15081320</v>
      </c>
      <c r="C201" s="0" t="n">
        <v>25157335</v>
      </c>
      <c r="D201" s="0" t="n">
        <v>29506272</v>
      </c>
    </row>
    <row r="202" customFormat="false" ht="15.75" hidden="false" customHeight="false" outlineLevel="0" collapsed="false">
      <c r="A202" s="0" t="s">
        <v>317</v>
      </c>
      <c r="B202" s="0" t="n">
        <v>15186487</v>
      </c>
      <c r="C202" s="0" t="n">
        <v>24282006</v>
      </c>
      <c r="D202" s="0" t="n">
        <v>28373159</v>
      </c>
    </row>
    <row r="203" customFormat="false" ht="15.75" hidden="false" customHeight="false" outlineLevel="0" collapsed="false">
      <c r="A203" s="0" t="s">
        <v>318</v>
      </c>
      <c r="B203" s="0" t="n">
        <v>14923365</v>
      </c>
      <c r="C203" s="0" t="n">
        <v>22891491</v>
      </c>
      <c r="D203" s="0" t="n">
        <v>26791339</v>
      </c>
    </row>
    <row r="204" customFormat="false" ht="15.75" hidden="false" customHeight="false" outlineLevel="0" collapsed="false">
      <c r="A204" s="0" t="s">
        <v>319</v>
      </c>
      <c r="B204" s="0" t="n">
        <v>14312522</v>
      </c>
      <c r="C204" s="0" t="n">
        <v>20994056</v>
      </c>
      <c r="D204" s="0" t="n">
        <v>24582073</v>
      </c>
    </row>
    <row r="205" customFormat="false" ht="15.75" hidden="false" customHeight="false" outlineLevel="0" collapsed="false">
      <c r="A205" s="0" t="s">
        <v>320</v>
      </c>
      <c r="B205" s="0" t="n">
        <v>14512848</v>
      </c>
      <c r="C205" s="0" t="n">
        <v>23537435</v>
      </c>
      <c r="D205" s="0" t="n">
        <v>27416293</v>
      </c>
    </row>
    <row r="206" customFormat="false" ht="15.75" hidden="false" customHeight="false" outlineLevel="0" collapsed="false">
      <c r="A206" s="0" t="s">
        <v>321</v>
      </c>
      <c r="B206" s="0" t="n">
        <v>14155220</v>
      </c>
      <c r="C206" s="0" t="n">
        <v>21856450</v>
      </c>
      <c r="D206" s="0" t="n">
        <v>25505349</v>
      </c>
    </row>
    <row r="207" customFormat="false" ht="15.75" hidden="false" customHeight="false" outlineLevel="0" collapsed="false">
      <c r="A207" s="0" t="s">
        <v>322</v>
      </c>
      <c r="B207" s="0" t="n">
        <v>13502084</v>
      </c>
      <c r="C207" s="0" t="n">
        <v>19750057</v>
      </c>
      <c r="D207" s="0" t="n">
        <v>23042854</v>
      </c>
    </row>
    <row r="208" customFormat="false" ht="15.75" hidden="false" customHeight="false" outlineLevel="0" collapsed="false">
      <c r="A208" s="0" t="s">
        <v>323</v>
      </c>
      <c r="B208" s="0" t="n">
        <v>12954818</v>
      </c>
      <c r="C208" s="0" t="n">
        <v>18187035</v>
      </c>
      <c r="D208" s="0" t="n">
        <v>21174522</v>
      </c>
    </row>
    <row r="209" customFormat="false" ht="15.75" hidden="false" customHeight="false" outlineLevel="0" collapsed="false">
      <c r="A209" s="0" t="s">
        <v>324</v>
      </c>
      <c r="B209" s="0" t="n">
        <v>7168469</v>
      </c>
      <c r="C209" s="0" t="n">
        <v>10578011</v>
      </c>
      <c r="D209" s="0" t="n">
        <v>12376824</v>
      </c>
    </row>
    <row r="210" customFormat="false" ht="15.75" hidden="false" customHeight="false" outlineLevel="0" collapsed="false">
      <c r="A210" s="0" t="s">
        <v>325</v>
      </c>
      <c r="B210" s="0" t="n">
        <v>6992833</v>
      </c>
      <c r="C210" s="0" t="n">
        <v>9699313</v>
      </c>
      <c r="D210" s="0" t="n">
        <v>11254683</v>
      </c>
    </row>
    <row r="211" customFormat="false" ht="15.75" hidden="false" customHeight="false" outlineLevel="0" collapsed="false">
      <c r="A211" s="0" t="s">
        <v>326</v>
      </c>
      <c r="B211" s="0" t="n">
        <v>6931630</v>
      </c>
      <c r="C211" s="0" t="n">
        <v>9230426</v>
      </c>
      <c r="D211" s="0" t="n">
        <v>10602909</v>
      </c>
    </row>
    <row r="212" customFormat="false" ht="15.75" hidden="false" customHeight="false" outlineLevel="0" collapsed="false">
      <c r="A212" s="0" t="s">
        <v>327</v>
      </c>
      <c r="B212" s="0" t="n">
        <v>6859063</v>
      </c>
      <c r="C212" s="0" t="n">
        <v>8819872</v>
      </c>
      <c r="D212" s="0" t="n">
        <v>10022270</v>
      </c>
    </row>
    <row r="213" customFormat="false" ht="15.75" hidden="false" customHeight="false" outlineLevel="0" collapsed="false">
      <c r="A213" s="0" t="s">
        <v>328</v>
      </c>
      <c r="B213" s="0" t="n">
        <v>6625371</v>
      </c>
      <c r="C213" s="0" t="n">
        <v>9417744</v>
      </c>
      <c r="D213" s="0" t="n">
        <v>10932555</v>
      </c>
    </row>
    <row r="214" customFormat="false" ht="15.75" hidden="false" customHeight="false" outlineLevel="0" collapsed="false">
      <c r="A214" s="0" t="s">
        <v>329</v>
      </c>
      <c r="B214" s="0" t="n">
        <v>6494780</v>
      </c>
      <c r="C214" s="0" t="n">
        <v>8767247</v>
      </c>
      <c r="D214" s="0" t="n">
        <v>10089108</v>
      </c>
    </row>
    <row r="215" customFormat="false" ht="15.75" hidden="false" customHeight="false" outlineLevel="0" collapsed="false">
      <c r="A215" s="0" t="s">
        <v>330</v>
      </c>
      <c r="B215" s="0" t="n">
        <v>6468958</v>
      </c>
      <c r="C215" s="0" t="n">
        <v>8401826</v>
      </c>
      <c r="D215" s="0" t="n">
        <v>9559069</v>
      </c>
    </row>
    <row r="216" customFormat="false" ht="15.75" hidden="false" customHeight="false" outlineLevel="0" collapsed="false">
      <c r="A216" s="0" t="s">
        <v>331</v>
      </c>
      <c r="B216" s="0" t="n">
        <v>6558134</v>
      </c>
      <c r="C216" s="0" t="n">
        <v>8272302</v>
      </c>
      <c r="D216" s="0" t="n">
        <v>9323262</v>
      </c>
    </row>
    <row r="217" customFormat="false" ht="15.75" hidden="false" customHeight="false" outlineLevel="0" collapsed="false">
      <c r="A217" s="0" t="s">
        <v>332</v>
      </c>
      <c r="B217" s="0" t="n">
        <v>9078421</v>
      </c>
      <c r="C217" s="0" t="n">
        <v>15023498</v>
      </c>
      <c r="D217" s="0" t="n">
        <v>17464137</v>
      </c>
    </row>
    <row r="218" customFormat="false" ht="15.75" hidden="false" customHeight="false" outlineLevel="0" collapsed="false">
      <c r="A218" s="0" t="s">
        <v>333</v>
      </c>
      <c r="B218" s="0" t="n">
        <v>8264022</v>
      </c>
      <c r="C218" s="0" t="n">
        <v>12479733</v>
      </c>
      <c r="D218" s="0" t="n">
        <v>14468575</v>
      </c>
    </row>
    <row r="219" customFormat="false" ht="15.75" hidden="false" customHeight="false" outlineLevel="0" collapsed="false">
      <c r="A219" s="0" t="s">
        <v>334</v>
      </c>
      <c r="B219" s="0" t="n">
        <v>7719996</v>
      </c>
      <c r="C219" s="0" t="n">
        <v>10835500</v>
      </c>
      <c r="D219" s="0" t="n">
        <v>12442466</v>
      </c>
    </row>
    <row r="220" customFormat="false" ht="15.75" hidden="false" customHeight="false" outlineLevel="0" collapsed="false">
      <c r="A220" s="0" t="s">
        <v>335</v>
      </c>
      <c r="B220" s="0" t="n">
        <v>7326433</v>
      </c>
      <c r="C220" s="0" t="n">
        <v>9664877</v>
      </c>
      <c r="D220" s="0" t="n">
        <v>10975580</v>
      </c>
    </row>
    <row r="221" customFormat="false" ht="15.75" hidden="false" customHeight="false" outlineLevel="0" collapsed="false">
      <c r="A221" s="0" t="s">
        <v>336</v>
      </c>
      <c r="B221" s="0" t="n">
        <v>8536177</v>
      </c>
      <c r="C221" s="0" t="n">
        <v>13476374</v>
      </c>
      <c r="D221" s="0" t="n">
        <v>15640032</v>
      </c>
    </row>
    <row r="222" customFormat="false" ht="15.75" hidden="false" customHeight="false" outlineLevel="0" collapsed="false">
      <c r="A222" s="0" t="s">
        <v>337</v>
      </c>
      <c r="B222" s="0" t="n">
        <v>7859043</v>
      </c>
      <c r="C222" s="0" t="n">
        <v>11421284</v>
      </c>
      <c r="D222" s="0" t="n">
        <v>13168354</v>
      </c>
    </row>
    <row r="223" customFormat="false" ht="15.75" hidden="false" customHeight="false" outlineLevel="0" collapsed="false">
      <c r="A223" s="0" t="s">
        <v>338</v>
      </c>
      <c r="B223" s="0" t="n">
        <v>7368511</v>
      </c>
      <c r="C223" s="0" t="n">
        <v>9984646</v>
      </c>
      <c r="D223" s="0" t="n">
        <v>11386300</v>
      </c>
    </row>
    <row r="224" customFormat="false" ht="15.75" hidden="false" customHeight="false" outlineLevel="0" collapsed="false">
      <c r="A224" s="0" t="s">
        <v>339</v>
      </c>
      <c r="B224" s="0" t="n">
        <v>7062836</v>
      </c>
      <c r="C224" s="0" t="n">
        <v>9071929</v>
      </c>
      <c r="D224" s="0" t="n">
        <v>10234677</v>
      </c>
    </row>
    <row r="225" customFormat="false" ht="15.75" hidden="false" customHeight="false" outlineLevel="0" collapsed="false">
      <c r="A225" s="0" t="s">
        <v>340</v>
      </c>
      <c r="B225" s="0" t="n">
        <v>7549949</v>
      </c>
      <c r="C225" s="0" t="n">
        <v>11613580</v>
      </c>
      <c r="D225" s="0" t="n">
        <v>13597544</v>
      </c>
    </row>
    <row r="226" customFormat="false" ht="15.75" hidden="false" customHeight="false" outlineLevel="0" collapsed="false">
      <c r="A226" s="0" t="s">
        <v>341</v>
      </c>
      <c r="B226" s="0" t="n">
        <v>7131586</v>
      </c>
      <c r="C226" s="0" t="n">
        <v>9706830</v>
      </c>
      <c r="D226" s="0" t="n">
        <v>11125122</v>
      </c>
    </row>
    <row r="227" customFormat="false" ht="15.75" hidden="false" customHeight="false" outlineLevel="0" collapsed="false">
      <c r="A227" s="0" t="s">
        <v>342</v>
      </c>
      <c r="B227" s="0" t="n">
        <v>6927378</v>
      </c>
      <c r="C227" s="0" t="n">
        <v>8980313</v>
      </c>
      <c r="D227" s="0" t="n">
        <v>10199871</v>
      </c>
    </row>
    <row r="228" customFormat="false" ht="15.75" hidden="false" customHeight="false" outlineLevel="0" collapsed="false">
      <c r="A228" s="0" t="s">
        <v>343</v>
      </c>
      <c r="B228" s="0" t="n">
        <v>6769902</v>
      </c>
      <c r="C228" s="0" t="n">
        <v>8452144</v>
      </c>
      <c r="D228" s="0" t="n">
        <v>9521801</v>
      </c>
    </row>
    <row r="229" customFormat="false" ht="15.75" hidden="false" customHeight="false" outlineLevel="0" collapsed="false">
      <c r="A229" s="0" t="s">
        <v>344</v>
      </c>
      <c r="B229" s="0" t="n">
        <v>7180926</v>
      </c>
      <c r="C229" s="0" t="n">
        <v>10282985</v>
      </c>
      <c r="D229" s="0" t="n">
        <v>11871134</v>
      </c>
    </row>
    <row r="230" customFormat="false" ht="15.75" hidden="false" customHeight="false" outlineLevel="0" collapsed="false">
      <c r="A230" s="0" t="s">
        <v>345</v>
      </c>
      <c r="B230" s="0" t="n">
        <v>6896047</v>
      </c>
      <c r="C230" s="0" t="n">
        <v>9133347</v>
      </c>
      <c r="D230" s="0" t="n">
        <v>10403362</v>
      </c>
    </row>
    <row r="231" customFormat="false" ht="15.75" hidden="false" customHeight="false" outlineLevel="0" collapsed="false">
      <c r="A231" s="0" t="s">
        <v>346</v>
      </c>
      <c r="B231" s="0" t="n">
        <v>6713337</v>
      </c>
      <c r="C231" s="0" t="n">
        <v>8531217</v>
      </c>
      <c r="D231" s="0" t="n">
        <v>9640780</v>
      </c>
    </row>
    <row r="232" customFormat="false" ht="15.75" hidden="false" customHeight="false" outlineLevel="0" collapsed="false">
      <c r="A232" s="0" t="s">
        <v>347</v>
      </c>
      <c r="B232" s="0" t="n">
        <v>6609754</v>
      </c>
      <c r="C232" s="0" t="n">
        <v>8125689</v>
      </c>
      <c r="D232" s="0" t="n">
        <v>9110421</v>
      </c>
    </row>
    <row r="233" customFormat="false" ht="15.75" hidden="false" customHeight="false" outlineLevel="0" collapsed="false">
      <c r="A233" s="0" t="s">
        <v>348</v>
      </c>
      <c r="B233" s="0" t="n">
        <v>7831124</v>
      </c>
      <c r="C233" s="0" t="n">
        <v>11991324</v>
      </c>
      <c r="D233" s="0" t="n">
        <v>13871560</v>
      </c>
    </row>
    <row r="234" customFormat="false" ht="15.75" hidden="false" customHeight="false" outlineLevel="0" collapsed="false">
      <c r="A234" s="0" t="s">
        <v>349</v>
      </c>
      <c r="B234" s="0" t="n">
        <v>7336140</v>
      </c>
      <c r="C234" s="0" t="n">
        <v>10346696</v>
      </c>
      <c r="D234" s="0" t="n">
        <v>11891880</v>
      </c>
    </row>
    <row r="235" customFormat="false" ht="15.75" hidden="false" customHeight="false" outlineLevel="0" collapsed="false">
      <c r="A235" s="0" t="s">
        <v>350</v>
      </c>
      <c r="B235" s="0" t="n">
        <v>7105425</v>
      </c>
      <c r="C235" s="0" t="n">
        <v>9600388</v>
      </c>
      <c r="D235" s="0" t="n">
        <v>10962194</v>
      </c>
    </row>
    <row r="236" customFormat="false" ht="15.75" hidden="false" customHeight="false" outlineLevel="0" collapsed="false">
      <c r="A236" s="0" t="s">
        <v>351</v>
      </c>
      <c r="B236" s="0" t="n">
        <v>6930879</v>
      </c>
      <c r="C236" s="0" t="n">
        <v>9045622</v>
      </c>
      <c r="D236" s="0" t="n">
        <v>10257191</v>
      </c>
    </row>
    <row r="237" customFormat="false" ht="15.75" hidden="false" customHeight="false" outlineLevel="0" collapsed="false">
      <c r="A237" s="0" t="s">
        <v>352</v>
      </c>
      <c r="B237" s="0" t="n">
        <v>7354634</v>
      </c>
      <c r="C237" s="0" t="n">
        <v>10709347</v>
      </c>
      <c r="D237" s="0" t="n">
        <v>12343473</v>
      </c>
    </row>
    <row r="238" customFormat="false" ht="15.75" hidden="false" customHeight="false" outlineLevel="0" collapsed="false">
      <c r="A238" s="0" t="s">
        <v>353</v>
      </c>
      <c r="B238" s="0" t="n">
        <v>7007527</v>
      </c>
      <c r="C238" s="0" t="n">
        <v>9623754</v>
      </c>
      <c r="D238" s="0" t="n">
        <v>11010914</v>
      </c>
    </row>
    <row r="239" customFormat="false" ht="15.75" hidden="false" customHeight="false" outlineLevel="0" collapsed="false">
      <c r="A239" s="0" t="s">
        <v>354</v>
      </c>
      <c r="B239" s="0" t="n">
        <v>6770123</v>
      </c>
      <c r="C239" s="0" t="n">
        <v>8928168</v>
      </c>
      <c r="D239" s="0" t="n">
        <v>10138943</v>
      </c>
    </row>
    <row r="240" customFormat="false" ht="15.75" hidden="false" customHeight="false" outlineLevel="0" collapsed="false">
      <c r="A240" s="0" t="s">
        <v>355</v>
      </c>
      <c r="B240" s="0" t="n">
        <v>6690276</v>
      </c>
      <c r="C240" s="0" t="n">
        <v>8564923</v>
      </c>
      <c r="D240" s="0" t="n">
        <v>9660819</v>
      </c>
    </row>
    <row r="241" customFormat="false" ht="15.75" hidden="false" customHeight="false" outlineLevel="0" collapsed="false">
      <c r="A241" s="0" t="s">
        <v>356</v>
      </c>
      <c r="B241" s="0" t="n">
        <v>9107191</v>
      </c>
      <c r="C241" s="0" t="n">
        <v>16293789</v>
      </c>
      <c r="D241" s="0" t="n">
        <v>18727770</v>
      </c>
    </row>
    <row r="242" customFormat="false" ht="15.75" hidden="false" customHeight="false" outlineLevel="0" collapsed="false">
      <c r="A242" s="0" t="s">
        <v>357</v>
      </c>
      <c r="B242" s="0" t="n">
        <v>8287952</v>
      </c>
      <c r="C242" s="0" t="n">
        <v>12600703</v>
      </c>
      <c r="D242" s="0" t="n">
        <v>14699823</v>
      </c>
    </row>
    <row r="243" customFormat="false" ht="15.75" hidden="false" customHeight="false" outlineLevel="0" collapsed="false">
      <c r="A243" s="0" t="s">
        <v>358</v>
      </c>
      <c r="B243" s="0" t="n">
        <v>7511291</v>
      </c>
      <c r="C243" s="0" t="n">
        <v>10126240</v>
      </c>
      <c r="D243" s="0" t="n">
        <v>11600355</v>
      </c>
    </row>
    <row r="244" customFormat="false" ht="15.75" hidden="false" customHeight="false" outlineLevel="0" collapsed="false">
      <c r="A244" s="0" t="s">
        <v>359</v>
      </c>
      <c r="B244" s="0" t="n">
        <v>7180376</v>
      </c>
      <c r="C244" s="0" t="n">
        <v>9054654</v>
      </c>
      <c r="D244" s="0" t="n">
        <v>10201962</v>
      </c>
    </row>
    <row r="245" customFormat="false" ht="15.75" hidden="false" customHeight="false" outlineLevel="0" collapsed="false">
      <c r="A245" s="0" t="s">
        <v>360</v>
      </c>
      <c r="B245" s="0" t="n">
        <v>8738376</v>
      </c>
      <c r="C245" s="0" t="n">
        <v>14524535</v>
      </c>
      <c r="D245" s="0" t="n">
        <v>16906203</v>
      </c>
    </row>
    <row r="246" customFormat="false" ht="15.75" hidden="false" customHeight="false" outlineLevel="0" collapsed="false">
      <c r="A246" s="0" t="s">
        <v>361</v>
      </c>
      <c r="B246" s="0" t="n">
        <v>7779833</v>
      </c>
      <c r="C246" s="0" t="n">
        <v>11052045</v>
      </c>
      <c r="D246" s="0" t="n">
        <v>12785441</v>
      </c>
    </row>
    <row r="247" customFormat="false" ht="15.75" hidden="false" customHeight="false" outlineLevel="0" collapsed="false">
      <c r="A247" s="0" t="s">
        <v>362</v>
      </c>
      <c r="B247" s="0" t="n">
        <v>7279157</v>
      </c>
      <c r="C247" s="0" t="n">
        <v>9446834</v>
      </c>
      <c r="D247" s="0" t="n">
        <v>10726474</v>
      </c>
    </row>
    <row r="248" customFormat="false" ht="15.75" hidden="false" customHeight="false" outlineLevel="0" collapsed="false">
      <c r="A248" s="0" t="s">
        <v>363</v>
      </c>
      <c r="B248" s="0" t="n">
        <v>7066799</v>
      </c>
      <c r="C248" s="0" t="n">
        <v>8721866</v>
      </c>
      <c r="D248" s="0" t="n">
        <v>9764784</v>
      </c>
    </row>
    <row r="249" customFormat="false" ht="15.75" hidden="false" customHeight="false" outlineLevel="0" collapsed="false">
      <c r="A249" s="0" t="s">
        <v>364</v>
      </c>
      <c r="B249" s="0" t="n">
        <v>23244789</v>
      </c>
      <c r="C249" s="0" t="n">
        <v>33939764</v>
      </c>
      <c r="D249" s="0" t="n">
        <v>39213664</v>
      </c>
    </row>
    <row r="250" customFormat="false" ht="15.75" hidden="false" customHeight="false" outlineLevel="0" collapsed="false">
      <c r="A250" s="0" t="s">
        <v>365</v>
      </c>
      <c r="B250" s="0" t="n">
        <v>21632356</v>
      </c>
      <c r="C250" s="0" t="n">
        <v>29072290</v>
      </c>
      <c r="D250" s="0" t="n">
        <v>32962742</v>
      </c>
    </row>
    <row r="251" customFormat="false" ht="15.75" hidden="false" customHeight="false" outlineLevel="0" collapsed="false">
      <c r="A251" s="0" t="s">
        <v>366</v>
      </c>
      <c r="B251" s="0" t="n">
        <v>20427492</v>
      </c>
      <c r="C251" s="0" t="n">
        <v>25967220</v>
      </c>
      <c r="D251" s="0" t="n">
        <v>29047422</v>
      </c>
    </row>
    <row r="252" customFormat="false" ht="15.75" hidden="false" customHeight="false" outlineLevel="0" collapsed="false">
      <c r="A252" s="0" t="s">
        <v>367</v>
      </c>
      <c r="B252" s="0" t="n">
        <v>19589088</v>
      </c>
      <c r="C252" s="0" t="n">
        <v>23933804</v>
      </c>
      <c r="D252" s="0" t="n">
        <v>26459305</v>
      </c>
    </row>
    <row r="253" customFormat="false" ht="15.75" hidden="false" customHeight="false" outlineLevel="0" collapsed="false">
      <c r="A253" s="0" t="s">
        <v>368</v>
      </c>
      <c r="B253" s="0" t="n">
        <v>22188400</v>
      </c>
      <c r="C253" s="0" t="n">
        <v>31216062</v>
      </c>
      <c r="D253" s="0" t="n">
        <v>35699288</v>
      </c>
    </row>
    <row r="254" customFormat="false" ht="15.75" hidden="false" customHeight="false" outlineLevel="0" collapsed="false">
      <c r="A254" s="0" t="s">
        <v>369</v>
      </c>
      <c r="B254" s="0" t="n">
        <v>20810571</v>
      </c>
      <c r="C254" s="0" t="n">
        <v>27114006</v>
      </c>
      <c r="D254" s="0" t="n">
        <v>30530901</v>
      </c>
    </row>
    <row r="255" customFormat="false" ht="15.75" hidden="false" customHeight="false" outlineLevel="0" collapsed="false">
      <c r="A255" s="0" t="s">
        <v>370</v>
      </c>
      <c r="B255" s="0" t="n">
        <v>19850523</v>
      </c>
      <c r="C255" s="0" t="n">
        <v>24683533</v>
      </c>
      <c r="D255" s="0" t="n">
        <v>27453167</v>
      </c>
    </row>
    <row r="256" customFormat="false" ht="15.75" hidden="false" customHeight="false" outlineLevel="0" collapsed="false">
      <c r="A256" s="0" t="s">
        <v>371</v>
      </c>
      <c r="B256" s="0" t="n">
        <v>19186711</v>
      </c>
      <c r="C256" s="0" t="n">
        <v>23050794</v>
      </c>
      <c r="D256" s="0" t="n">
        <v>25376844</v>
      </c>
    </row>
    <row r="257" customFormat="false" ht="15.75" hidden="false" customHeight="false" outlineLevel="0" collapsed="false">
      <c r="A257" s="0" t="s">
        <v>372</v>
      </c>
      <c r="B257" s="0" t="n">
        <v>21175922</v>
      </c>
      <c r="C257" s="0" t="n">
        <v>33610716</v>
      </c>
      <c r="D257" s="0" t="n">
        <v>39550518</v>
      </c>
    </row>
    <row r="258" customFormat="false" ht="15.75" hidden="false" customHeight="false" outlineLevel="0" collapsed="false">
      <c r="A258" s="0" t="s">
        <v>373</v>
      </c>
      <c r="B258" s="0" t="n">
        <v>21032174</v>
      </c>
      <c r="C258" s="0" t="n">
        <v>32510501</v>
      </c>
      <c r="D258" s="0" t="n">
        <v>38002581</v>
      </c>
    </row>
    <row r="259" customFormat="false" ht="15.75" hidden="false" customHeight="false" outlineLevel="0" collapsed="false">
      <c r="A259" s="0" t="s">
        <v>374</v>
      </c>
      <c r="B259" s="0" t="n">
        <v>20630854</v>
      </c>
      <c r="C259" s="0" t="n">
        <v>30801246</v>
      </c>
      <c r="D259" s="0" t="n">
        <v>35901373</v>
      </c>
    </row>
    <row r="260" customFormat="false" ht="15.75" hidden="false" customHeight="false" outlineLevel="0" collapsed="false">
      <c r="A260" s="0" t="s">
        <v>375</v>
      </c>
      <c r="B260" s="0" t="n">
        <v>19938604</v>
      </c>
      <c r="C260" s="0" t="n">
        <v>28337648</v>
      </c>
      <c r="D260" s="0" t="n">
        <v>32923617</v>
      </c>
    </row>
    <row r="261" customFormat="false" ht="15.75" hidden="false" customHeight="false" outlineLevel="0" collapsed="false">
      <c r="A261" s="0" t="s">
        <v>376</v>
      </c>
      <c r="B261" s="0" t="n">
        <v>20163543</v>
      </c>
      <c r="C261" s="0" t="n">
        <v>31220948</v>
      </c>
      <c r="D261" s="0" t="n">
        <v>36600613</v>
      </c>
    </row>
    <row r="262" customFormat="false" ht="15.75" hidden="false" customHeight="false" outlineLevel="0" collapsed="false">
      <c r="A262" s="0" t="s">
        <v>377</v>
      </c>
      <c r="B262" s="0" t="n">
        <v>19899327</v>
      </c>
      <c r="C262" s="0" t="n">
        <v>29621429</v>
      </c>
      <c r="D262" s="0" t="n">
        <v>34659781</v>
      </c>
    </row>
    <row r="263" customFormat="false" ht="15.75" hidden="false" customHeight="false" outlineLevel="0" collapsed="false">
      <c r="A263" s="0" t="s">
        <v>378</v>
      </c>
      <c r="B263" s="0" t="n">
        <v>19353412</v>
      </c>
      <c r="C263" s="0" t="n">
        <v>27540075</v>
      </c>
      <c r="D263" s="0" t="n">
        <v>32140326</v>
      </c>
    </row>
    <row r="264" customFormat="false" ht="15.75" hidden="false" customHeight="false" outlineLevel="0" collapsed="false">
      <c r="A264" s="0" t="s">
        <v>379</v>
      </c>
      <c r="B264" s="0" t="n">
        <v>18757245</v>
      </c>
      <c r="C264" s="0" t="n">
        <v>25343457</v>
      </c>
      <c r="D264" s="0" t="n">
        <v>29357437</v>
      </c>
    </row>
    <row r="265" customFormat="false" ht="15.75" hidden="false" customHeight="false" outlineLevel="0" collapsed="false">
      <c r="A265" s="0" t="s">
        <v>380</v>
      </c>
      <c r="B265" s="0" t="n">
        <v>11056910</v>
      </c>
      <c r="C265" s="0" t="n">
        <v>15805441</v>
      </c>
      <c r="D265" s="0" t="n">
        <v>18263496</v>
      </c>
    </row>
    <row r="266" customFormat="false" ht="15.75" hidden="false" customHeight="false" outlineLevel="0" collapsed="false">
      <c r="A266" s="0" t="s">
        <v>381</v>
      </c>
      <c r="B266" s="0" t="n">
        <v>10632876</v>
      </c>
      <c r="C266" s="0" t="n">
        <v>14180172</v>
      </c>
      <c r="D266" s="0" t="n">
        <v>16233994</v>
      </c>
    </row>
    <row r="267" customFormat="false" ht="15.75" hidden="false" customHeight="false" outlineLevel="0" collapsed="false">
      <c r="A267" s="0" t="s">
        <v>382</v>
      </c>
      <c r="B267" s="0" t="n">
        <v>10354962</v>
      </c>
      <c r="C267" s="0" t="n">
        <v>13321464</v>
      </c>
      <c r="D267" s="0" t="n">
        <v>15111772</v>
      </c>
    </row>
    <row r="268" customFormat="false" ht="15.75" hidden="false" customHeight="false" outlineLevel="0" collapsed="false">
      <c r="A268" s="0" t="s">
        <v>383</v>
      </c>
      <c r="B268" s="0" t="n">
        <v>10074589</v>
      </c>
      <c r="C268" s="0" t="n">
        <v>12566533</v>
      </c>
      <c r="D268" s="0" t="n">
        <v>14112020</v>
      </c>
    </row>
    <row r="269" customFormat="false" ht="15.75" hidden="false" customHeight="false" outlineLevel="0" collapsed="false">
      <c r="A269" s="0" t="s">
        <v>384</v>
      </c>
      <c r="B269" s="0" t="n">
        <v>10571480</v>
      </c>
      <c r="C269" s="0" t="n">
        <v>14673976</v>
      </c>
      <c r="D269" s="0" t="n">
        <v>16842814</v>
      </c>
    </row>
    <row r="270" customFormat="false" ht="15.75" hidden="false" customHeight="false" outlineLevel="0" collapsed="false">
      <c r="A270" s="0" t="s">
        <v>385</v>
      </c>
      <c r="B270" s="0" t="n">
        <v>10166333</v>
      </c>
      <c r="C270" s="0" t="n">
        <v>13277722</v>
      </c>
      <c r="D270" s="0" t="n">
        <v>15134621</v>
      </c>
    </row>
    <row r="271" customFormat="false" ht="15.75" hidden="false" customHeight="false" outlineLevel="0" collapsed="false">
      <c r="A271" s="0" t="s">
        <v>386</v>
      </c>
      <c r="B271" s="0" t="n">
        <v>9997764</v>
      </c>
      <c r="C271" s="0" t="n">
        <v>12624807</v>
      </c>
      <c r="D271" s="0" t="n">
        <v>14252941</v>
      </c>
    </row>
    <row r="272" customFormat="false" ht="15.75" hidden="false" customHeight="false" outlineLevel="0" collapsed="false">
      <c r="A272" s="0" t="s">
        <v>387</v>
      </c>
      <c r="B272" s="0" t="n">
        <v>9788339</v>
      </c>
      <c r="C272" s="0" t="n">
        <v>12014020</v>
      </c>
      <c r="D272" s="0" t="n">
        <v>13422940</v>
      </c>
    </row>
    <row r="273" customFormat="false" ht="15.75" hidden="false" customHeight="false" outlineLevel="0" collapsed="false">
      <c r="A273" s="0" t="s">
        <v>388</v>
      </c>
      <c r="B273" s="0" t="n">
        <v>12450339</v>
      </c>
      <c r="C273" s="0" t="n">
        <v>19598532</v>
      </c>
      <c r="D273" s="0" t="n">
        <v>22613549</v>
      </c>
    </row>
    <row r="274" customFormat="false" ht="15.75" hidden="false" customHeight="false" outlineLevel="0" collapsed="false">
      <c r="A274" s="0" t="s">
        <v>389</v>
      </c>
      <c r="B274" s="0" t="n">
        <v>11587083</v>
      </c>
      <c r="C274" s="0" t="n">
        <v>16668974</v>
      </c>
      <c r="D274" s="0" t="n">
        <v>19023678</v>
      </c>
    </row>
    <row r="275" customFormat="false" ht="15.75" hidden="false" customHeight="false" outlineLevel="0" collapsed="false">
      <c r="A275" s="0" t="s">
        <v>390</v>
      </c>
      <c r="B275" s="0" t="n">
        <v>10942157</v>
      </c>
      <c r="C275" s="0" t="n">
        <v>14807681</v>
      </c>
      <c r="D275" s="0" t="n">
        <v>16722201</v>
      </c>
    </row>
    <row r="276" customFormat="false" ht="15.75" hidden="false" customHeight="false" outlineLevel="0" collapsed="false">
      <c r="A276" s="0" t="s">
        <v>391</v>
      </c>
      <c r="B276" s="0" t="n">
        <v>10444196</v>
      </c>
      <c r="C276" s="0" t="n">
        <v>13475346</v>
      </c>
      <c r="D276" s="0" t="n">
        <v>15078686</v>
      </c>
    </row>
    <row r="277" customFormat="false" ht="15.75" hidden="false" customHeight="false" outlineLevel="0" collapsed="false">
      <c r="A277" s="0" t="s">
        <v>392</v>
      </c>
      <c r="B277" s="0" t="n">
        <v>11823873</v>
      </c>
      <c r="C277" s="0" t="n">
        <v>17827684</v>
      </c>
      <c r="D277" s="0" t="n">
        <v>20448625</v>
      </c>
    </row>
    <row r="278" customFormat="false" ht="15.75" hidden="false" customHeight="false" outlineLevel="0" collapsed="false">
      <c r="A278" s="0" t="s">
        <v>393</v>
      </c>
      <c r="B278" s="0" t="n">
        <v>11100340</v>
      </c>
      <c r="C278" s="0" t="n">
        <v>15467149</v>
      </c>
      <c r="D278" s="0" t="n">
        <v>17556461</v>
      </c>
    </row>
    <row r="279" customFormat="false" ht="15.75" hidden="false" customHeight="false" outlineLevel="0" collapsed="false">
      <c r="A279" s="0" t="s">
        <v>394</v>
      </c>
      <c r="B279" s="0" t="n">
        <v>10625079</v>
      </c>
      <c r="C279" s="0" t="n">
        <v>14000527</v>
      </c>
      <c r="D279" s="0" t="n">
        <v>15728482</v>
      </c>
    </row>
    <row r="280" customFormat="false" ht="15.75" hidden="false" customHeight="false" outlineLevel="0" collapsed="false">
      <c r="A280" s="0" t="s">
        <v>395</v>
      </c>
      <c r="B280" s="0" t="n">
        <v>10189154</v>
      </c>
      <c r="C280" s="0" t="n">
        <v>12869019</v>
      </c>
      <c r="D280" s="0" t="n">
        <v>14339549</v>
      </c>
    </row>
    <row r="281" customFormat="false" ht="15.75" hidden="false" customHeight="false" outlineLevel="0" collapsed="false">
      <c r="A281" s="0" t="s">
        <v>396</v>
      </c>
      <c r="B281" s="0" t="n">
        <v>10200528</v>
      </c>
      <c r="C281" s="0" t="n">
        <v>15775092</v>
      </c>
      <c r="D281" s="0" t="n">
        <v>18502689</v>
      </c>
    </row>
    <row r="282" customFormat="false" ht="15.75" hidden="false" customHeight="false" outlineLevel="0" collapsed="false">
      <c r="A282" s="0" t="s">
        <v>397</v>
      </c>
      <c r="B282" s="0" t="n">
        <v>9794031</v>
      </c>
      <c r="C282" s="0" t="n">
        <v>13087793</v>
      </c>
      <c r="D282" s="0" t="n">
        <v>14866833</v>
      </c>
    </row>
    <row r="283" customFormat="false" ht="15.75" hidden="false" customHeight="false" outlineLevel="0" collapsed="false">
      <c r="A283" s="0" t="s">
        <v>398</v>
      </c>
      <c r="B283" s="0" t="n">
        <v>9634805</v>
      </c>
      <c r="C283" s="0" t="n">
        <v>12110596</v>
      </c>
      <c r="D283" s="0" t="n">
        <v>13582276</v>
      </c>
    </row>
    <row r="284" customFormat="false" ht="15.75" hidden="false" customHeight="false" outlineLevel="0" collapsed="false">
      <c r="A284" s="0" t="s">
        <v>399</v>
      </c>
      <c r="B284" s="0" t="n">
        <v>9511730</v>
      </c>
      <c r="C284" s="0" t="n">
        <v>11535000</v>
      </c>
      <c r="D284" s="0" t="n">
        <v>12807975</v>
      </c>
    </row>
    <row r="285" customFormat="false" ht="15.75" hidden="false" customHeight="false" outlineLevel="0" collapsed="false">
      <c r="A285" s="0" t="s">
        <v>400</v>
      </c>
      <c r="B285" s="0" t="n">
        <v>9757189</v>
      </c>
      <c r="C285" s="0" t="n">
        <v>14083386</v>
      </c>
      <c r="D285" s="0" t="n">
        <v>16205904</v>
      </c>
    </row>
    <row r="286" customFormat="false" ht="15.75" hidden="false" customHeight="false" outlineLevel="0" collapsed="false">
      <c r="A286" s="0" t="s">
        <v>401</v>
      </c>
      <c r="B286" s="0" t="n">
        <v>9549852</v>
      </c>
      <c r="C286" s="0" t="n">
        <v>12390958</v>
      </c>
      <c r="D286" s="0" t="n">
        <v>13982832</v>
      </c>
    </row>
    <row r="287" customFormat="false" ht="15.75" hidden="false" customHeight="false" outlineLevel="0" collapsed="false">
      <c r="A287" s="0" t="s">
        <v>402</v>
      </c>
      <c r="B287" s="0" t="n">
        <v>9478817</v>
      </c>
      <c r="C287" s="0" t="n">
        <v>11705332</v>
      </c>
      <c r="D287" s="0" t="n">
        <v>13070791</v>
      </c>
    </row>
    <row r="288" customFormat="false" ht="15.75" hidden="false" customHeight="false" outlineLevel="0" collapsed="false">
      <c r="A288" s="0" t="s">
        <v>403</v>
      </c>
      <c r="B288" s="0" t="n">
        <v>9380381</v>
      </c>
      <c r="C288" s="0" t="n">
        <v>11206941</v>
      </c>
      <c r="D288" s="0" t="n">
        <v>12400765</v>
      </c>
    </row>
    <row r="289" customFormat="false" ht="15.75" hidden="false" customHeight="false" outlineLevel="0" collapsed="false">
      <c r="A289" s="0" t="s">
        <v>404</v>
      </c>
      <c r="B289" s="0" t="n">
        <v>10950079</v>
      </c>
      <c r="C289" s="0" t="n">
        <v>17345107</v>
      </c>
      <c r="D289" s="0" t="n">
        <v>19868125</v>
      </c>
    </row>
    <row r="290" customFormat="false" ht="15.75" hidden="false" customHeight="false" outlineLevel="0" collapsed="false">
      <c r="A290" s="0" t="s">
        <v>405</v>
      </c>
      <c r="B290" s="0" t="n">
        <v>10588735</v>
      </c>
      <c r="C290" s="0" t="n">
        <v>14668768</v>
      </c>
      <c r="D290" s="0" t="n">
        <v>16704261</v>
      </c>
    </row>
    <row r="291" customFormat="false" ht="15.75" hidden="false" customHeight="false" outlineLevel="0" collapsed="false">
      <c r="A291" s="0" t="s">
        <v>406</v>
      </c>
      <c r="B291" s="0" t="n">
        <v>10251880</v>
      </c>
      <c r="C291" s="0" t="n">
        <v>13549429</v>
      </c>
      <c r="D291" s="0" t="n">
        <v>15346671</v>
      </c>
    </row>
    <row r="292" customFormat="false" ht="15.75" hidden="false" customHeight="false" outlineLevel="0" collapsed="false">
      <c r="A292" s="0" t="s">
        <v>407</v>
      </c>
      <c r="B292" s="0" t="n">
        <v>9955169</v>
      </c>
      <c r="C292" s="0" t="n">
        <v>12726462</v>
      </c>
      <c r="D292" s="0" t="n">
        <v>14321174</v>
      </c>
    </row>
    <row r="293" customFormat="false" ht="15.75" hidden="false" customHeight="false" outlineLevel="0" collapsed="false">
      <c r="A293" s="0" t="s">
        <v>408</v>
      </c>
      <c r="B293" s="0" t="n">
        <v>10496352</v>
      </c>
      <c r="C293" s="0" t="n">
        <v>15445981</v>
      </c>
      <c r="D293" s="0" t="n">
        <v>17615043</v>
      </c>
    </row>
    <row r="294" customFormat="false" ht="15.75" hidden="false" customHeight="false" outlineLevel="0" collapsed="false">
      <c r="A294" s="0" t="s">
        <v>409</v>
      </c>
      <c r="B294" s="0" t="n">
        <v>10205106</v>
      </c>
      <c r="C294" s="0" t="n">
        <v>13728864</v>
      </c>
      <c r="D294" s="0" t="n">
        <v>15608878</v>
      </c>
    </row>
    <row r="295" customFormat="false" ht="15.75" hidden="false" customHeight="false" outlineLevel="0" collapsed="false">
      <c r="A295" s="0" t="s">
        <v>410</v>
      </c>
      <c r="B295" s="0" t="n">
        <v>9967218</v>
      </c>
      <c r="C295" s="0" t="n">
        <v>12882475</v>
      </c>
      <c r="D295" s="0" t="n">
        <v>14551512</v>
      </c>
    </row>
    <row r="296" customFormat="false" ht="15.75" hidden="false" customHeight="false" outlineLevel="0" collapsed="false">
      <c r="A296" s="0" t="s">
        <v>411</v>
      </c>
      <c r="B296" s="0" t="n">
        <v>9735399</v>
      </c>
      <c r="C296" s="0" t="n">
        <v>12212677</v>
      </c>
      <c r="D296" s="0" t="n">
        <v>13696177</v>
      </c>
    </row>
    <row r="297" customFormat="false" ht="15.75" hidden="false" customHeight="false" outlineLevel="0" collapsed="false">
      <c r="A297" s="0" t="s">
        <v>412</v>
      </c>
      <c r="B297" s="0" t="n">
        <v>10851353</v>
      </c>
      <c r="C297" s="0" t="n">
        <v>19720084</v>
      </c>
      <c r="D297" s="0" t="n">
        <v>22684103</v>
      </c>
    </row>
    <row r="298" customFormat="false" ht="15.75" hidden="false" customHeight="false" outlineLevel="0" collapsed="false">
      <c r="A298" s="0" t="s">
        <v>413</v>
      </c>
      <c r="B298" s="0" t="n">
        <v>11409192</v>
      </c>
      <c r="C298" s="0" t="n">
        <v>16741090</v>
      </c>
      <c r="D298" s="0" t="n">
        <v>19334522</v>
      </c>
    </row>
    <row r="299" customFormat="false" ht="15.75" hidden="false" customHeight="false" outlineLevel="0" collapsed="false">
      <c r="A299" s="0" t="s">
        <v>414</v>
      </c>
      <c r="B299" s="0" t="n">
        <v>10680332</v>
      </c>
      <c r="C299" s="0" t="n">
        <v>13892800</v>
      </c>
      <c r="D299" s="0" t="n">
        <v>15651242</v>
      </c>
    </row>
    <row r="300" customFormat="false" ht="15.75" hidden="false" customHeight="false" outlineLevel="0" collapsed="false">
      <c r="A300" s="0" t="s">
        <v>415</v>
      </c>
      <c r="B300" s="0" t="n">
        <v>10229033</v>
      </c>
      <c r="C300" s="0" t="n">
        <v>12596235</v>
      </c>
      <c r="D300" s="0" t="n">
        <v>13977425</v>
      </c>
    </row>
    <row r="301" customFormat="false" ht="15.75" hidden="false" customHeight="false" outlineLevel="0" collapsed="false">
      <c r="A301" s="0" t="s">
        <v>416</v>
      </c>
      <c r="B301" s="0" t="n">
        <v>10791777</v>
      </c>
      <c r="C301" s="0" t="n">
        <v>18022005</v>
      </c>
      <c r="D301" s="0" t="n">
        <v>20957085</v>
      </c>
    </row>
    <row r="302" customFormat="false" ht="15.75" hidden="false" customHeight="false" outlineLevel="0" collapsed="false">
      <c r="A302" s="0" t="s">
        <v>417</v>
      </c>
      <c r="B302" s="0" t="n">
        <v>10839759</v>
      </c>
      <c r="C302" s="0" t="n">
        <v>14881212</v>
      </c>
      <c r="D302" s="0" t="n">
        <v>16970587</v>
      </c>
    </row>
    <row r="303" customFormat="false" ht="15.75" hidden="false" customHeight="false" outlineLevel="0" collapsed="false">
      <c r="A303" s="0" t="s">
        <v>418</v>
      </c>
      <c r="B303" s="0" t="n">
        <v>10380309</v>
      </c>
      <c r="C303" s="0" t="n">
        <v>13075952</v>
      </c>
      <c r="D303" s="0" t="n">
        <v>14613187</v>
      </c>
    </row>
    <row r="304" customFormat="false" ht="15.75" hidden="false" customHeight="false" outlineLevel="0" collapsed="false">
      <c r="A304" s="0" t="s">
        <v>419</v>
      </c>
      <c r="B304" s="0" t="n">
        <v>10080795</v>
      </c>
      <c r="C304" s="0" t="n">
        <v>12224237</v>
      </c>
      <c r="D304" s="0" t="n">
        <v>13508598</v>
      </c>
    </row>
    <row r="305" customFormat="false" ht="15.75" hidden="false" customHeight="false" outlineLevel="0" collapsed="false">
      <c r="A305" s="0" t="s">
        <v>420</v>
      </c>
      <c r="B305" s="0" t="n">
        <v>9643692</v>
      </c>
      <c r="C305" s="0" t="n">
        <v>13458338</v>
      </c>
      <c r="D305" s="0" t="n">
        <v>15307726</v>
      </c>
    </row>
    <row r="306" customFormat="false" ht="15.75" hidden="false" customHeight="false" outlineLevel="0" collapsed="false">
      <c r="A306" s="0" t="s">
        <v>421</v>
      </c>
      <c r="B306" s="0" t="n">
        <v>9430916</v>
      </c>
      <c r="C306" s="0" t="n">
        <v>12355637</v>
      </c>
      <c r="D306" s="0" t="n">
        <v>13940140</v>
      </c>
    </row>
    <row r="307" customFormat="false" ht="15.75" hidden="false" customHeight="false" outlineLevel="0" collapsed="false">
      <c r="A307" s="0" t="s">
        <v>422</v>
      </c>
      <c r="B307" s="0" t="n">
        <v>9337835</v>
      </c>
      <c r="C307" s="0" t="n">
        <v>11819007</v>
      </c>
      <c r="D307" s="0" t="n">
        <v>13207444</v>
      </c>
    </row>
    <row r="308" customFormat="false" ht="15.75" hidden="false" customHeight="false" outlineLevel="0" collapsed="false">
      <c r="A308" s="0" t="s">
        <v>423</v>
      </c>
      <c r="B308" s="0" t="n">
        <v>9324315</v>
      </c>
      <c r="C308" s="0" t="n">
        <v>11475110</v>
      </c>
      <c r="D308" s="0" t="n">
        <v>12712756</v>
      </c>
    </row>
    <row r="309" customFormat="false" ht="15.75" hidden="false" customHeight="false" outlineLevel="0" collapsed="false">
      <c r="A309" s="0" t="s">
        <v>424</v>
      </c>
      <c r="B309" s="0" t="n">
        <v>8097442</v>
      </c>
      <c r="C309" s="0" t="n">
        <v>10654240</v>
      </c>
      <c r="D309" s="0" t="n">
        <v>11961897</v>
      </c>
    </row>
    <row r="310" customFormat="false" ht="15.75" hidden="false" customHeight="false" outlineLevel="0" collapsed="false">
      <c r="A310" s="0" t="s">
        <v>425</v>
      </c>
      <c r="B310" s="0" t="n">
        <v>8002255</v>
      </c>
      <c r="C310" s="0" t="n">
        <v>10088244</v>
      </c>
      <c r="D310" s="0" t="n">
        <v>11233533</v>
      </c>
    </row>
    <row r="311" customFormat="false" ht="15.75" hidden="false" customHeight="false" outlineLevel="0" collapsed="false">
      <c r="A311" s="0" t="s">
        <v>426</v>
      </c>
      <c r="B311" s="0" t="n">
        <v>7926071</v>
      </c>
      <c r="C311" s="0" t="n">
        <v>9743238</v>
      </c>
      <c r="D311" s="0" t="n">
        <v>10764582</v>
      </c>
    </row>
    <row r="312" customFormat="false" ht="15.75" hidden="false" customHeight="false" outlineLevel="0" collapsed="false">
      <c r="A312" s="0" t="s">
        <v>427</v>
      </c>
      <c r="B312" s="0" t="n">
        <v>8310584</v>
      </c>
      <c r="C312" s="0" t="n">
        <v>10035749</v>
      </c>
      <c r="D312" s="0" t="n">
        <v>11029362</v>
      </c>
    </row>
    <row r="313" customFormat="false" ht="15.75" hidden="false" customHeight="false" outlineLevel="0" collapsed="false">
      <c r="A313" s="0" t="s">
        <v>428</v>
      </c>
      <c r="B313" s="0" t="n">
        <v>11795511</v>
      </c>
      <c r="C313" s="0" t="n">
        <v>17601612</v>
      </c>
      <c r="D313" s="0" t="n">
        <v>20123406</v>
      </c>
    </row>
    <row r="314" customFormat="false" ht="15.75" hidden="false" customHeight="false" outlineLevel="0" collapsed="false">
      <c r="A314" s="0" t="s">
        <v>429</v>
      </c>
      <c r="B314" s="0" t="n">
        <v>11001026</v>
      </c>
      <c r="C314" s="0" t="n">
        <v>15304447</v>
      </c>
      <c r="D314" s="0" t="n">
        <v>17297452</v>
      </c>
    </row>
    <row r="315" customFormat="false" ht="15.75" hidden="false" customHeight="false" outlineLevel="0" collapsed="false">
      <c r="A315" s="0" t="s">
        <v>430</v>
      </c>
      <c r="B315" s="0" t="n">
        <v>10439555</v>
      </c>
      <c r="C315" s="0" t="n">
        <v>13781669</v>
      </c>
      <c r="D315" s="0" t="n">
        <v>15421442</v>
      </c>
    </row>
    <row r="316" customFormat="false" ht="15.75" hidden="false" customHeight="false" outlineLevel="0" collapsed="false">
      <c r="A316" s="0" t="s">
        <v>431</v>
      </c>
      <c r="B316" s="0" t="n">
        <v>10025969</v>
      </c>
      <c r="C316" s="0" t="n">
        <v>12678141</v>
      </c>
      <c r="D316" s="0" t="n">
        <v>14076631</v>
      </c>
    </row>
    <row r="317" customFormat="false" ht="15.75" hidden="false" customHeight="false" outlineLevel="0" collapsed="false">
      <c r="A317" s="0" t="s">
        <v>432</v>
      </c>
      <c r="B317" s="0" t="n">
        <v>10845708</v>
      </c>
      <c r="C317" s="0" t="n">
        <v>15495762</v>
      </c>
      <c r="D317" s="0" t="n">
        <v>17580935</v>
      </c>
    </row>
    <row r="318" customFormat="false" ht="15.75" hidden="false" customHeight="false" outlineLevel="0" collapsed="false">
      <c r="A318" s="0" t="s">
        <v>433</v>
      </c>
      <c r="B318" s="0" t="n">
        <v>10128382</v>
      </c>
      <c r="C318" s="0" t="n">
        <v>13568790</v>
      </c>
      <c r="D318" s="0" t="n">
        <v>15219876</v>
      </c>
    </row>
    <row r="319" customFormat="false" ht="15.75" hidden="false" customHeight="false" outlineLevel="0" collapsed="false">
      <c r="A319" s="0" t="s">
        <v>434</v>
      </c>
      <c r="B319" s="0" t="n">
        <v>9575633</v>
      </c>
      <c r="C319" s="0" t="n">
        <v>12200608</v>
      </c>
      <c r="D319" s="0" t="n">
        <v>13552949</v>
      </c>
    </row>
    <row r="320" customFormat="false" ht="15.75" hidden="false" customHeight="false" outlineLevel="0" collapsed="false">
      <c r="A320" s="0" t="s">
        <v>435</v>
      </c>
      <c r="B320" s="0" t="n">
        <v>9423136</v>
      </c>
      <c r="C320" s="0" t="n">
        <v>11594216</v>
      </c>
      <c r="D320" s="0" t="n">
        <v>12799211</v>
      </c>
    </row>
    <row r="321" customFormat="false" ht="15.75" hidden="false" customHeight="false" outlineLevel="0" collapsed="false">
      <c r="A321" s="0" t="s">
        <v>436</v>
      </c>
      <c r="B321" s="0" t="n">
        <v>9647394</v>
      </c>
      <c r="C321" s="0" t="n">
        <v>13687520</v>
      </c>
      <c r="D321" s="0" t="n">
        <v>15685362</v>
      </c>
    </row>
    <row r="322" customFormat="false" ht="15.75" hidden="false" customHeight="false" outlineLevel="0" collapsed="false">
      <c r="A322" s="0" t="s">
        <v>437</v>
      </c>
      <c r="B322" s="0" t="n">
        <v>9411795</v>
      </c>
      <c r="C322" s="0" t="n">
        <v>12093272</v>
      </c>
      <c r="D322" s="0" t="n">
        <v>13571889</v>
      </c>
    </row>
    <row r="323" customFormat="false" ht="15.75" hidden="false" customHeight="false" outlineLevel="0" collapsed="false">
      <c r="A323" s="0" t="s">
        <v>438</v>
      </c>
      <c r="B323" s="0" t="n">
        <v>9273602</v>
      </c>
      <c r="C323" s="0" t="n">
        <v>11406482</v>
      </c>
      <c r="D323" s="0" t="n">
        <v>12655635</v>
      </c>
    </row>
    <row r="324" customFormat="false" ht="15.75" hidden="false" customHeight="false" outlineLevel="0" collapsed="false">
      <c r="A324" s="0" t="s">
        <v>439</v>
      </c>
      <c r="B324" s="0" t="n">
        <v>9161297</v>
      </c>
      <c r="C324" s="0" t="n">
        <v>10934694</v>
      </c>
      <c r="D324" s="0" t="n">
        <v>12026643</v>
      </c>
    </row>
    <row r="325" customFormat="false" ht="15.75" hidden="false" customHeight="false" outlineLevel="0" collapsed="false">
      <c r="A325" s="0" t="s">
        <v>440</v>
      </c>
      <c r="B325" s="0" t="n">
        <v>9048070</v>
      </c>
      <c r="C325" s="0" t="n">
        <v>12005735</v>
      </c>
      <c r="D325" s="0" t="n">
        <v>13530487</v>
      </c>
    </row>
    <row r="326" customFormat="false" ht="15.75" hidden="false" customHeight="false" outlineLevel="0" collapsed="false">
      <c r="A326" s="0" t="s">
        <v>441</v>
      </c>
      <c r="B326" s="0" t="n">
        <v>8831846</v>
      </c>
      <c r="C326" s="0" t="n">
        <v>10962790</v>
      </c>
      <c r="D326" s="0" t="n">
        <v>12178908</v>
      </c>
    </row>
    <row r="327" customFormat="false" ht="15.75" hidden="false" customHeight="false" outlineLevel="0" collapsed="false">
      <c r="A327" s="0" t="s">
        <v>442</v>
      </c>
      <c r="B327" s="0" t="n">
        <v>8660025</v>
      </c>
      <c r="C327" s="0" t="n">
        <v>10357120</v>
      </c>
      <c r="D327" s="0" t="n">
        <v>11378906</v>
      </c>
    </row>
    <row r="328" customFormat="false" ht="15.75" hidden="false" customHeight="false" outlineLevel="0" collapsed="false">
      <c r="A328" s="0" t="s">
        <v>443</v>
      </c>
      <c r="B328" s="0" t="n">
        <v>8721291</v>
      </c>
      <c r="C328" s="0" t="n">
        <v>10199092</v>
      </c>
      <c r="D328" s="0" t="n">
        <v>11131942</v>
      </c>
    </row>
    <row r="329" customFormat="false" ht="15.75" hidden="false" customHeight="false" outlineLevel="0" collapsed="false">
      <c r="A329" s="0" t="s">
        <v>444</v>
      </c>
      <c r="B329" s="0" t="n">
        <v>10472094</v>
      </c>
      <c r="C329" s="0" t="n">
        <v>15125659</v>
      </c>
      <c r="D329" s="0" t="n">
        <v>17153802</v>
      </c>
    </row>
    <row r="330" customFormat="false" ht="15.75" hidden="false" customHeight="false" outlineLevel="0" collapsed="false">
      <c r="A330" s="0" t="s">
        <v>445</v>
      </c>
      <c r="B330" s="0" t="n">
        <v>9980526</v>
      </c>
      <c r="C330" s="0" t="n">
        <v>13333749</v>
      </c>
      <c r="D330" s="0" t="n">
        <v>15048268</v>
      </c>
    </row>
    <row r="331" customFormat="false" ht="15.75" hidden="false" customHeight="false" outlineLevel="0" collapsed="false">
      <c r="A331" s="0" t="s">
        <v>446</v>
      </c>
      <c r="B331" s="0" t="n">
        <v>9652899</v>
      </c>
      <c r="C331" s="0" t="n">
        <v>12427397</v>
      </c>
      <c r="D331" s="0" t="n">
        <v>13926965</v>
      </c>
    </row>
    <row r="332" customFormat="false" ht="15.75" hidden="false" customHeight="false" outlineLevel="0" collapsed="false">
      <c r="A332" s="0" t="s">
        <v>447</v>
      </c>
      <c r="B332" s="0" t="n">
        <v>9460385</v>
      </c>
      <c r="C332" s="0" t="n">
        <v>11864968</v>
      </c>
      <c r="D332" s="0" t="n">
        <v>13206403</v>
      </c>
    </row>
    <row r="333" customFormat="false" ht="15.75" hidden="false" customHeight="false" outlineLevel="0" collapsed="false">
      <c r="A333" s="0" t="s">
        <v>448</v>
      </c>
      <c r="B333" s="0" t="n">
        <v>9608417</v>
      </c>
      <c r="C333" s="0" t="n">
        <v>13071000</v>
      </c>
      <c r="D333" s="0" t="n">
        <v>14762735</v>
      </c>
    </row>
    <row r="334" customFormat="false" ht="15.75" hidden="false" customHeight="false" outlineLevel="0" collapsed="false">
      <c r="A334" s="0" t="s">
        <v>449</v>
      </c>
      <c r="B334" s="0" t="n">
        <v>9156215</v>
      </c>
      <c r="C334" s="0" t="n">
        <v>11835899</v>
      </c>
      <c r="D334" s="0" t="n">
        <v>13261925</v>
      </c>
    </row>
    <row r="335" customFormat="false" ht="15.75" hidden="false" customHeight="false" outlineLevel="0" collapsed="false">
      <c r="A335" s="0" t="s">
        <v>450</v>
      </c>
      <c r="B335" s="0" t="n">
        <v>8784010</v>
      </c>
      <c r="C335" s="0" t="n">
        <v>10986322</v>
      </c>
      <c r="D335" s="0" t="n">
        <v>12207905</v>
      </c>
    </row>
    <row r="336" customFormat="false" ht="15.75" hidden="false" customHeight="false" outlineLevel="0" collapsed="false">
      <c r="A336" s="0" t="s">
        <v>451</v>
      </c>
      <c r="B336" s="0" t="n">
        <v>8748405</v>
      </c>
      <c r="C336" s="0" t="n">
        <v>10745014</v>
      </c>
      <c r="D336" s="0" t="n">
        <v>11880375</v>
      </c>
    </row>
    <row r="337" customFormat="false" ht="15.75" hidden="false" customHeight="false" outlineLevel="0" collapsed="false">
      <c r="A337" s="0" t="s">
        <v>452</v>
      </c>
      <c r="B337" s="0" t="n">
        <v>11726621</v>
      </c>
      <c r="C337" s="0" t="n">
        <v>18708099</v>
      </c>
      <c r="D337" s="0" t="n">
        <v>21750778</v>
      </c>
    </row>
    <row r="338" customFormat="false" ht="15.75" hidden="false" customHeight="false" outlineLevel="0" collapsed="false">
      <c r="A338" s="0" t="s">
        <v>453</v>
      </c>
      <c r="B338" s="0" t="n">
        <v>10944562</v>
      </c>
      <c r="C338" s="0" t="n">
        <v>14891314</v>
      </c>
      <c r="D338" s="0" t="n">
        <v>16919432</v>
      </c>
    </row>
    <row r="339" customFormat="false" ht="15.75" hidden="false" customHeight="false" outlineLevel="0" collapsed="false">
      <c r="A339" s="0" t="s">
        <v>454</v>
      </c>
      <c r="B339" s="0" t="n">
        <v>10331139</v>
      </c>
      <c r="C339" s="0" t="n">
        <v>12985090</v>
      </c>
      <c r="D339" s="0" t="n">
        <v>14464764</v>
      </c>
    </row>
    <row r="340" customFormat="false" ht="15.75" hidden="false" customHeight="false" outlineLevel="0" collapsed="false">
      <c r="A340" s="0" t="s">
        <v>455</v>
      </c>
      <c r="B340" s="0" t="n">
        <v>10021584</v>
      </c>
      <c r="C340" s="0" t="n">
        <v>12138660</v>
      </c>
      <c r="D340" s="0" t="n">
        <v>13378795</v>
      </c>
    </row>
    <row r="341" customFormat="false" ht="15.75" hidden="false" customHeight="false" outlineLevel="0" collapsed="false">
      <c r="A341" s="0" t="s">
        <v>456</v>
      </c>
      <c r="B341" s="0" t="n">
        <v>10937733</v>
      </c>
      <c r="C341" s="0" t="n">
        <v>15936274</v>
      </c>
      <c r="D341" s="0" t="n">
        <v>18335943</v>
      </c>
    </row>
    <row r="342" customFormat="false" ht="15.75" hidden="false" customHeight="false" outlineLevel="0" collapsed="false">
      <c r="A342" s="0" t="s">
        <v>457</v>
      </c>
      <c r="B342" s="0" t="n">
        <v>10425517</v>
      </c>
      <c r="C342" s="0" t="n">
        <v>13490588</v>
      </c>
      <c r="D342" s="0" t="n">
        <v>15151551</v>
      </c>
    </row>
    <row r="343" customFormat="false" ht="15.75" hidden="false" customHeight="false" outlineLevel="0" collapsed="false">
      <c r="A343" s="0" t="s">
        <v>458</v>
      </c>
      <c r="B343" s="0" t="n">
        <v>10010405</v>
      </c>
      <c r="C343" s="0" t="n">
        <v>12276562</v>
      </c>
      <c r="D343" s="0" t="n">
        <v>13581294</v>
      </c>
    </row>
    <row r="344" customFormat="false" ht="15.75" hidden="false" customHeight="false" outlineLevel="0" collapsed="false">
      <c r="A344" s="0" t="s">
        <v>459</v>
      </c>
      <c r="B344" s="0" t="n">
        <v>9848193</v>
      </c>
      <c r="C344" s="0" t="n">
        <v>11776331</v>
      </c>
      <c r="D344" s="0" t="n">
        <v>12937885</v>
      </c>
    </row>
    <row r="345" customFormat="false" ht="15.75" hidden="false" customHeight="false" outlineLevel="0" collapsed="false">
      <c r="A345" s="0" t="s">
        <v>460</v>
      </c>
      <c r="B345" s="0" t="n">
        <v>21937843</v>
      </c>
      <c r="C345" s="0" t="n">
        <v>30255611</v>
      </c>
      <c r="D345" s="0" t="n">
        <v>34545609</v>
      </c>
    </row>
    <row r="346" customFormat="false" ht="15.75" hidden="false" customHeight="false" outlineLevel="0" collapsed="false">
      <c r="A346" s="0" t="s">
        <v>461</v>
      </c>
      <c r="B346" s="0" t="n">
        <v>20475846</v>
      </c>
      <c r="C346" s="0" t="n">
        <v>26466875</v>
      </c>
      <c r="D346" s="0" t="n">
        <v>29700507</v>
      </c>
    </row>
    <row r="347" customFormat="false" ht="15.75" hidden="false" customHeight="false" outlineLevel="0" collapsed="false">
      <c r="A347" s="0" t="s">
        <v>462</v>
      </c>
      <c r="B347" s="0" t="n">
        <v>19576766</v>
      </c>
      <c r="C347" s="0" t="n">
        <v>24234628</v>
      </c>
      <c r="D347" s="0" t="n">
        <v>26857542</v>
      </c>
    </row>
    <row r="348" customFormat="false" ht="15.75" hidden="false" customHeight="false" outlineLevel="0" collapsed="false">
      <c r="A348" s="0" t="s">
        <v>463</v>
      </c>
      <c r="B348" s="0" t="n">
        <v>18887803</v>
      </c>
      <c r="C348" s="0" t="n">
        <v>22640697</v>
      </c>
      <c r="D348" s="0" t="n">
        <v>24832673</v>
      </c>
    </row>
    <row r="349" customFormat="false" ht="15.75" hidden="false" customHeight="false" outlineLevel="0" collapsed="false">
      <c r="A349" s="0" t="s">
        <v>464</v>
      </c>
      <c r="B349" s="0" t="n">
        <v>21047422</v>
      </c>
      <c r="C349" s="0" t="n">
        <v>28045200</v>
      </c>
      <c r="D349" s="0" t="n">
        <v>31709935</v>
      </c>
    </row>
    <row r="350" customFormat="false" ht="15.75" hidden="false" customHeight="false" outlineLevel="0" collapsed="false">
      <c r="A350" s="0" t="s">
        <v>465</v>
      </c>
      <c r="B350" s="0" t="n">
        <v>19902424</v>
      </c>
      <c r="C350" s="0" t="n">
        <v>25133581</v>
      </c>
      <c r="D350" s="0" t="n">
        <v>28007792</v>
      </c>
    </row>
    <row r="351" customFormat="false" ht="15.75" hidden="false" customHeight="false" outlineLevel="0" collapsed="false">
      <c r="A351" s="0" t="s">
        <v>466</v>
      </c>
      <c r="B351" s="0" t="n">
        <v>19081934</v>
      </c>
      <c r="C351" s="0" t="n">
        <v>23186188</v>
      </c>
      <c r="D351" s="0" t="n">
        <v>25539800</v>
      </c>
    </row>
    <row r="352" customFormat="false" ht="15.75" hidden="false" customHeight="false" outlineLevel="0" collapsed="false">
      <c r="A352" s="0" t="s">
        <v>467</v>
      </c>
      <c r="B352" s="0" t="n">
        <v>18578669</v>
      </c>
      <c r="C352" s="0" t="n">
        <v>21984738</v>
      </c>
      <c r="D352" s="0" t="n">
        <v>24013338</v>
      </c>
    </row>
    <row r="353" customFormat="false" ht="15.75" hidden="false" customHeight="false" outlineLevel="0" collapsed="false">
      <c r="A353" s="0" t="s">
        <v>468</v>
      </c>
      <c r="B353" s="0" t="n">
        <v>19687409</v>
      </c>
      <c r="C353" s="0" t="n">
        <v>30936842</v>
      </c>
      <c r="D353" s="0" t="n">
        <v>36024846</v>
      </c>
    </row>
    <row r="354" customFormat="false" ht="15.75" hidden="false" customHeight="false" outlineLevel="0" collapsed="false">
      <c r="A354" s="0" t="s">
        <v>469</v>
      </c>
      <c r="B354" s="0" t="n">
        <v>19455761</v>
      </c>
      <c r="C354" s="0" t="n">
        <v>29609538</v>
      </c>
      <c r="D354" s="0" t="n">
        <v>34332249</v>
      </c>
    </row>
    <row r="355" customFormat="false" ht="15.75" hidden="false" customHeight="false" outlineLevel="0" collapsed="false">
      <c r="A355" s="0" t="s">
        <v>470</v>
      </c>
      <c r="B355" s="0" t="n">
        <v>18869468</v>
      </c>
      <c r="C355" s="0" t="n">
        <v>27496656</v>
      </c>
      <c r="D355" s="0" t="n">
        <v>31775824</v>
      </c>
    </row>
    <row r="356" customFormat="false" ht="15.75" hidden="false" customHeight="false" outlineLevel="0" collapsed="false">
      <c r="A356" s="0" t="s">
        <v>471</v>
      </c>
      <c r="B356" s="0" t="n">
        <v>18455970</v>
      </c>
      <c r="C356" s="0" t="n">
        <v>25688970</v>
      </c>
      <c r="D356" s="0" t="n">
        <v>29529882</v>
      </c>
    </row>
    <row r="357" customFormat="false" ht="15.75" hidden="false" customHeight="false" outlineLevel="0" collapsed="false">
      <c r="A357" s="0" t="s">
        <v>472</v>
      </c>
      <c r="B357" s="0" t="n">
        <v>18621842</v>
      </c>
      <c r="C357" s="0" t="n">
        <v>28659210</v>
      </c>
      <c r="D357" s="0" t="n">
        <v>33213374</v>
      </c>
    </row>
    <row r="358" customFormat="false" ht="15.75" hidden="false" customHeight="false" outlineLevel="0" collapsed="false">
      <c r="A358" s="0" t="s">
        <v>473</v>
      </c>
      <c r="B358" s="0" t="n">
        <v>18041180</v>
      </c>
      <c r="C358" s="0" t="n">
        <v>26650350</v>
      </c>
      <c r="D358" s="0" t="n">
        <v>30793067</v>
      </c>
    </row>
    <row r="359" customFormat="false" ht="15.75" hidden="false" customHeight="false" outlineLevel="0" collapsed="false">
      <c r="A359" s="0" t="s">
        <v>474</v>
      </c>
      <c r="B359" s="0" t="n">
        <v>17258100</v>
      </c>
      <c r="C359" s="0" t="n">
        <v>24186840</v>
      </c>
      <c r="D359" s="0" t="n">
        <v>27782686</v>
      </c>
    </row>
    <row r="360" customFormat="false" ht="15.75" hidden="false" customHeight="false" outlineLevel="0" collapsed="false">
      <c r="A360" s="0" t="s">
        <v>475</v>
      </c>
      <c r="B360" s="0" t="n">
        <v>17198771</v>
      </c>
      <c r="C360" s="0" t="n">
        <v>23078194</v>
      </c>
      <c r="D360" s="0" t="n">
        <v>26352827</v>
      </c>
    </row>
    <row r="361" customFormat="false" ht="15.75" hidden="false" customHeight="false" outlineLevel="0" collapsed="false">
      <c r="A361" s="0" t="s">
        <v>476</v>
      </c>
      <c r="B361" s="0" t="n">
        <v>9892450</v>
      </c>
      <c r="C361" s="0" t="n">
        <v>13712346</v>
      </c>
      <c r="D361" s="0" t="n">
        <v>15687948</v>
      </c>
    </row>
    <row r="362" customFormat="false" ht="15.75" hidden="false" customHeight="false" outlineLevel="0" collapsed="false">
      <c r="A362" s="0" t="s">
        <v>477</v>
      </c>
      <c r="B362" s="0" t="n">
        <v>9707828</v>
      </c>
      <c r="C362" s="0" t="n">
        <v>12792944</v>
      </c>
      <c r="D362" s="0" t="n">
        <v>14504616</v>
      </c>
    </row>
    <row r="363" customFormat="false" ht="15.75" hidden="false" customHeight="false" outlineLevel="0" collapsed="false">
      <c r="A363" s="0" t="s">
        <v>478</v>
      </c>
      <c r="B363" s="0" t="n">
        <v>9581299</v>
      </c>
      <c r="C363" s="0" t="n">
        <v>12201651</v>
      </c>
      <c r="D363" s="0" t="n">
        <v>13708476</v>
      </c>
    </row>
    <row r="364" customFormat="false" ht="15.75" hidden="false" customHeight="false" outlineLevel="0" collapsed="false">
      <c r="A364" s="0" t="s">
        <v>479</v>
      </c>
      <c r="B364" s="0" t="n">
        <v>9503747</v>
      </c>
      <c r="C364" s="0" t="n">
        <v>11759274</v>
      </c>
      <c r="D364" s="0" t="n">
        <v>13079561</v>
      </c>
    </row>
    <row r="365" customFormat="false" ht="15.75" hidden="false" customHeight="false" outlineLevel="0" collapsed="false">
      <c r="A365" s="0" t="s">
        <v>480</v>
      </c>
      <c r="B365" s="0" t="n">
        <v>9059104</v>
      </c>
      <c r="C365" s="0" t="n">
        <v>12183844</v>
      </c>
      <c r="D365" s="0" t="n">
        <v>13848307</v>
      </c>
    </row>
    <row r="366" customFormat="false" ht="15.75" hidden="false" customHeight="false" outlineLevel="0" collapsed="false">
      <c r="A366" s="0" t="s">
        <v>481</v>
      </c>
      <c r="B366" s="0" t="n">
        <v>9013231</v>
      </c>
      <c r="C366" s="0" t="n">
        <v>11624987</v>
      </c>
      <c r="D366" s="0" t="n">
        <v>13095471</v>
      </c>
    </row>
    <row r="367" customFormat="false" ht="15.75" hidden="false" customHeight="false" outlineLevel="0" collapsed="false">
      <c r="A367" s="0" t="s">
        <v>482</v>
      </c>
      <c r="B367" s="0" t="n">
        <v>8974349</v>
      </c>
      <c r="C367" s="0" t="n">
        <v>11219317</v>
      </c>
      <c r="D367" s="0" t="n">
        <v>12510431</v>
      </c>
    </row>
    <row r="368" customFormat="false" ht="15.75" hidden="false" customHeight="false" outlineLevel="0" collapsed="false">
      <c r="A368" s="0" t="s">
        <v>483</v>
      </c>
      <c r="B368" s="0" t="n">
        <v>9160174</v>
      </c>
      <c r="C368" s="0" t="n">
        <v>11193949</v>
      </c>
      <c r="D368" s="0" t="n">
        <v>12386019</v>
      </c>
    </row>
    <row r="369" customFormat="false" ht="15.75" hidden="false" customHeight="false" outlineLevel="0" collapsed="false">
      <c r="A369" s="0" t="s">
        <v>484</v>
      </c>
      <c r="B369" s="0" t="n">
        <v>11728766</v>
      </c>
      <c r="C369" s="0" t="n">
        <v>17359854</v>
      </c>
      <c r="D369" s="0" t="n">
        <v>19869447</v>
      </c>
    </row>
    <row r="370" customFormat="false" ht="15.75" hidden="false" customHeight="false" outlineLevel="0" collapsed="false">
      <c r="A370" s="0" t="s">
        <v>485</v>
      </c>
      <c r="B370" s="0" t="n">
        <v>10937210</v>
      </c>
      <c r="C370" s="0" t="n">
        <v>15138768</v>
      </c>
      <c r="D370" s="0" t="n">
        <v>17129836</v>
      </c>
    </row>
    <row r="371" customFormat="false" ht="15.75" hidden="false" customHeight="false" outlineLevel="0" collapsed="false">
      <c r="A371" s="0" t="s">
        <v>486</v>
      </c>
      <c r="B371" s="0" t="n">
        <v>10373063</v>
      </c>
      <c r="C371" s="0" t="n">
        <v>13646060</v>
      </c>
      <c r="D371" s="0" t="n">
        <v>15283509</v>
      </c>
    </row>
    <row r="372" customFormat="false" ht="15.75" hidden="false" customHeight="false" outlineLevel="0" collapsed="false">
      <c r="A372" s="0" t="s">
        <v>487</v>
      </c>
      <c r="B372" s="0" t="n">
        <v>9926374</v>
      </c>
      <c r="C372" s="0" t="n">
        <v>12535851</v>
      </c>
      <c r="D372" s="0" t="n">
        <v>13927198</v>
      </c>
    </row>
    <row r="373" customFormat="false" ht="15.75" hidden="false" customHeight="false" outlineLevel="0" collapsed="false">
      <c r="A373" s="0" t="s">
        <v>488</v>
      </c>
      <c r="B373" s="0" t="n">
        <v>11208858</v>
      </c>
      <c r="C373" s="0" t="n">
        <v>16005352</v>
      </c>
      <c r="D373" s="0" t="n">
        <v>18196121</v>
      </c>
    </row>
    <row r="374" customFormat="false" ht="15.75" hidden="false" customHeight="false" outlineLevel="0" collapsed="false">
      <c r="A374" s="0" t="s">
        <v>489</v>
      </c>
      <c r="B374" s="0" t="n">
        <v>10543135</v>
      </c>
      <c r="C374" s="0" t="n">
        <v>14216399</v>
      </c>
      <c r="D374" s="0" t="n">
        <v>15987426</v>
      </c>
    </row>
    <row r="375" customFormat="false" ht="15.75" hidden="false" customHeight="false" outlineLevel="0" collapsed="false">
      <c r="A375" s="0" t="s">
        <v>490</v>
      </c>
      <c r="B375" s="0" t="n">
        <v>10028633</v>
      </c>
      <c r="C375" s="0" t="n">
        <v>12900579</v>
      </c>
      <c r="D375" s="0" t="n">
        <v>14372750</v>
      </c>
    </row>
    <row r="376" customFormat="false" ht="15.75" hidden="false" customHeight="false" outlineLevel="0" collapsed="false">
      <c r="A376" s="0" t="s">
        <v>491</v>
      </c>
      <c r="B376" s="0" t="n">
        <v>9701242</v>
      </c>
      <c r="C376" s="0" t="n">
        <v>12048353</v>
      </c>
      <c r="D376" s="0" t="n">
        <v>13333721</v>
      </c>
    </row>
    <row r="377" customFormat="false" ht="15.75" hidden="false" customHeight="false" outlineLevel="0" collapsed="false">
      <c r="A377" s="0" t="s">
        <v>492</v>
      </c>
      <c r="B377" s="0" t="n">
        <v>9656585</v>
      </c>
      <c r="C377" s="0" t="n">
        <v>13397882</v>
      </c>
      <c r="D377" s="0" t="n">
        <v>15373527</v>
      </c>
    </row>
    <row r="378" customFormat="false" ht="15.75" hidden="false" customHeight="false" outlineLevel="0" collapsed="false">
      <c r="A378" s="0" t="s">
        <v>493</v>
      </c>
      <c r="B378" s="0" t="n">
        <v>9370343</v>
      </c>
      <c r="C378" s="0" t="n">
        <v>11937734</v>
      </c>
      <c r="D378" s="0" t="n">
        <v>13396592</v>
      </c>
    </row>
    <row r="379" customFormat="false" ht="15.75" hidden="false" customHeight="false" outlineLevel="0" collapsed="false">
      <c r="A379" s="0" t="s">
        <v>494</v>
      </c>
      <c r="B379" s="0" t="n">
        <v>9251110</v>
      </c>
      <c r="C379" s="0" t="n">
        <v>11320784</v>
      </c>
      <c r="D379" s="0" t="n">
        <v>12559819</v>
      </c>
    </row>
    <row r="380" customFormat="false" ht="15.75" hidden="false" customHeight="false" outlineLevel="0" collapsed="false">
      <c r="A380" s="0" t="s">
        <v>495</v>
      </c>
      <c r="B380" s="0" t="n">
        <v>9146208</v>
      </c>
      <c r="C380" s="0" t="n">
        <v>10883050</v>
      </c>
      <c r="D380" s="0" t="n">
        <v>11969608</v>
      </c>
    </row>
    <row r="381" customFormat="false" ht="15.75" hidden="false" customHeight="false" outlineLevel="0" collapsed="false">
      <c r="A381" s="0" t="s">
        <v>496</v>
      </c>
      <c r="B381" s="0" t="n">
        <v>9339071</v>
      </c>
      <c r="C381" s="0" t="n">
        <v>12300399</v>
      </c>
      <c r="D381" s="0" t="n">
        <v>13900687</v>
      </c>
    </row>
    <row r="382" customFormat="false" ht="15.75" hidden="false" customHeight="false" outlineLevel="0" collapsed="false">
      <c r="A382" s="0" t="s">
        <v>497</v>
      </c>
      <c r="B382" s="0" t="n">
        <v>9171352</v>
      </c>
      <c r="C382" s="0" t="n">
        <v>11438475</v>
      </c>
      <c r="D382" s="0" t="n">
        <v>12748547</v>
      </c>
    </row>
    <row r="383" customFormat="false" ht="15.75" hidden="false" customHeight="false" outlineLevel="0" collapsed="false">
      <c r="A383" s="0" t="s">
        <v>498</v>
      </c>
      <c r="B383" s="0" t="n">
        <v>9039740</v>
      </c>
      <c r="C383" s="0" t="n">
        <v>10894543</v>
      </c>
      <c r="D383" s="0" t="n">
        <v>12023324</v>
      </c>
    </row>
    <row r="384" customFormat="false" ht="15.75" hidden="false" customHeight="false" outlineLevel="0" collapsed="false">
      <c r="A384" s="0" t="s">
        <v>499</v>
      </c>
      <c r="B384" s="0" t="n">
        <v>8999383</v>
      </c>
      <c r="C384" s="0" t="n">
        <v>10590426</v>
      </c>
      <c r="D384" s="0" t="n">
        <v>11601620</v>
      </c>
    </row>
    <row r="385" customFormat="false" ht="15.75" hidden="false" customHeight="false" outlineLevel="0" collapsed="false">
      <c r="A385" s="0" t="s">
        <v>500</v>
      </c>
      <c r="B385" s="0" t="n">
        <v>10477086</v>
      </c>
      <c r="C385" s="0" t="n">
        <v>14967177</v>
      </c>
      <c r="D385" s="0" t="n">
        <v>17001681</v>
      </c>
    </row>
    <row r="386" customFormat="false" ht="15.75" hidden="false" customHeight="false" outlineLevel="0" collapsed="false">
      <c r="A386" s="0" t="s">
        <v>501</v>
      </c>
      <c r="B386" s="0" t="n">
        <v>10013847</v>
      </c>
      <c r="C386" s="0" t="n">
        <v>13375831</v>
      </c>
      <c r="D386" s="0" t="n">
        <v>15105321</v>
      </c>
    </row>
    <row r="387" customFormat="false" ht="15.75" hidden="false" customHeight="false" outlineLevel="0" collapsed="false">
      <c r="A387" s="0" t="s">
        <v>502</v>
      </c>
      <c r="B387" s="0" t="n">
        <v>9681202</v>
      </c>
      <c r="C387" s="0" t="n">
        <v>12506310</v>
      </c>
      <c r="D387" s="0" t="n">
        <v>14039094</v>
      </c>
    </row>
    <row r="388" customFormat="false" ht="15.75" hidden="false" customHeight="false" outlineLevel="0" collapsed="false">
      <c r="A388" s="0" t="s">
        <v>503</v>
      </c>
      <c r="B388" s="0" t="n">
        <v>9481355</v>
      </c>
      <c r="C388" s="0" t="n">
        <v>11946505</v>
      </c>
      <c r="D388" s="0" t="n">
        <v>13328182</v>
      </c>
    </row>
    <row r="389" customFormat="false" ht="15.75" hidden="false" customHeight="false" outlineLevel="0" collapsed="false">
      <c r="A389" s="0" t="s">
        <v>504</v>
      </c>
      <c r="B389" s="0" t="n">
        <v>9959671</v>
      </c>
      <c r="C389" s="0" t="n">
        <v>13619681</v>
      </c>
      <c r="D389" s="0" t="n">
        <v>15415235</v>
      </c>
    </row>
    <row r="390" customFormat="false" ht="15.75" hidden="false" customHeight="false" outlineLevel="0" collapsed="false">
      <c r="A390" s="0" t="s">
        <v>505</v>
      </c>
      <c r="B390" s="0" t="n">
        <v>9586605</v>
      </c>
      <c r="C390" s="0" t="n">
        <v>12540997</v>
      </c>
      <c r="D390" s="0" t="n">
        <v>14103389</v>
      </c>
    </row>
    <row r="391" customFormat="false" ht="15.75" hidden="false" customHeight="false" outlineLevel="0" collapsed="false">
      <c r="A391" s="0" t="s">
        <v>506</v>
      </c>
      <c r="B391" s="0" t="n">
        <v>9268143</v>
      </c>
      <c r="C391" s="0" t="n">
        <v>11756063</v>
      </c>
      <c r="D391" s="0" t="n">
        <v>13130643</v>
      </c>
    </row>
    <row r="392" customFormat="false" ht="15.75" hidden="false" customHeight="false" outlineLevel="0" collapsed="false">
      <c r="A392" s="0" t="s">
        <v>507</v>
      </c>
      <c r="B392" s="0" t="n">
        <v>9220855</v>
      </c>
      <c r="C392" s="0" t="n">
        <v>11466052</v>
      </c>
      <c r="D392" s="0" t="n">
        <v>12738842</v>
      </c>
    </row>
    <row r="393" customFormat="false" ht="15.75" hidden="false" customHeight="false" outlineLevel="0" collapsed="false">
      <c r="A393" s="0" t="s">
        <v>508</v>
      </c>
      <c r="B393" s="0" t="n">
        <v>12097064</v>
      </c>
      <c r="C393" s="0" t="n">
        <v>18888934</v>
      </c>
      <c r="D393" s="0" t="n">
        <v>22019335</v>
      </c>
    </row>
    <row r="394" customFormat="false" ht="15.75" hidden="false" customHeight="false" outlineLevel="0" collapsed="false">
      <c r="A394" s="0" t="s">
        <v>509</v>
      </c>
      <c r="B394" s="0" t="n">
        <v>10842415</v>
      </c>
      <c r="C394" s="0" t="n">
        <v>14656266</v>
      </c>
      <c r="D394" s="0" t="n">
        <v>16655315</v>
      </c>
    </row>
    <row r="395" customFormat="false" ht="15.75" hidden="false" customHeight="false" outlineLevel="0" collapsed="false">
      <c r="A395" s="0" t="s">
        <v>510</v>
      </c>
      <c r="B395" s="0" t="n">
        <v>10221745</v>
      </c>
      <c r="C395" s="0" t="n">
        <v>12808602</v>
      </c>
      <c r="D395" s="0" t="n">
        <v>14264483</v>
      </c>
    </row>
    <row r="396" customFormat="false" ht="15.75" hidden="false" customHeight="false" outlineLevel="0" collapsed="false">
      <c r="A396" s="0" t="s">
        <v>511</v>
      </c>
      <c r="B396" s="0" t="n">
        <v>9912328</v>
      </c>
      <c r="C396" s="0" t="n">
        <v>11992743</v>
      </c>
      <c r="D396" s="0" t="n">
        <v>13214452</v>
      </c>
    </row>
    <row r="397" customFormat="false" ht="15.75" hidden="false" customHeight="false" outlineLevel="0" collapsed="false">
      <c r="A397" s="0" t="s">
        <v>512</v>
      </c>
      <c r="B397" s="0" t="n">
        <v>11241763</v>
      </c>
      <c r="C397" s="0" t="n">
        <v>16207044</v>
      </c>
      <c r="D397" s="0" t="n">
        <v>18665376</v>
      </c>
    </row>
    <row r="398" customFormat="false" ht="15.75" hidden="false" customHeight="false" outlineLevel="0" collapsed="false">
      <c r="A398" s="0" t="s">
        <v>513</v>
      </c>
      <c r="B398" s="0" t="n">
        <v>10472489</v>
      </c>
      <c r="C398" s="0" t="n">
        <v>13540268</v>
      </c>
      <c r="D398" s="0" t="n">
        <v>15217423</v>
      </c>
    </row>
    <row r="399" customFormat="false" ht="15.75" hidden="false" customHeight="false" outlineLevel="0" collapsed="false">
      <c r="A399" s="0" t="s">
        <v>514</v>
      </c>
      <c r="B399" s="0" t="n">
        <v>10028683</v>
      </c>
      <c r="C399" s="0" t="n">
        <v>12316386</v>
      </c>
      <c r="D399" s="0" t="n">
        <v>13629453</v>
      </c>
    </row>
    <row r="400" customFormat="false" ht="15.75" hidden="false" customHeight="false" outlineLevel="0" collapsed="false">
      <c r="A400" s="0" t="s">
        <v>515</v>
      </c>
      <c r="B400" s="0" t="n">
        <v>9791828</v>
      </c>
      <c r="C400" s="0" t="n">
        <v>11735372</v>
      </c>
      <c r="D400" s="0" t="n">
        <v>12890317</v>
      </c>
    </row>
    <row r="401" customFormat="false" ht="15.75" hidden="false" customHeight="false" outlineLevel="0" collapsed="false">
      <c r="A401" s="0" t="s">
        <v>516</v>
      </c>
      <c r="B401" s="0" t="n">
        <v>22834572</v>
      </c>
      <c r="C401" s="0" t="n">
        <v>33960358</v>
      </c>
      <c r="D401" s="0" t="n">
        <v>39565599</v>
      </c>
    </row>
    <row r="402" customFormat="false" ht="15.75" hidden="false" customHeight="false" outlineLevel="0" collapsed="false">
      <c r="A402" s="0" t="s">
        <v>517</v>
      </c>
      <c r="B402" s="0" t="n">
        <v>21030993</v>
      </c>
      <c r="C402" s="0" t="n">
        <v>29132516</v>
      </c>
      <c r="D402" s="0" t="n">
        <v>33392418</v>
      </c>
    </row>
    <row r="403" customFormat="false" ht="15.75" hidden="false" customHeight="false" outlineLevel="0" collapsed="false">
      <c r="A403" s="0" t="s">
        <v>518</v>
      </c>
      <c r="B403" s="0" t="n">
        <v>19252802</v>
      </c>
      <c r="C403" s="0" t="n">
        <v>25220247</v>
      </c>
      <c r="D403" s="0" t="n">
        <v>28541581</v>
      </c>
    </row>
    <row r="404" customFormat="false" ht="15.75" hidden="false" customHeight="false" outlineLevel="0" collapsed="false">
      <c r="A404" s="0" t="s">
        <v>519</v>
      </c>
      <c r="B404" s="0" t="n">
        <v>17625667</v>
      </c>
      <c r="C404" s="0" t="n">
        <v>22129665</v>
      </c>
      <c r="D404" s="0" t="n">
        <v>24783058</v>
      </c>
    </row>
    <row r="405" customFormat="false" ht="15.75" hidden="false" customHeight="false" outlineLevel="0" collapsed="false">
      <c r="A405" s="0" t="s">
        <v>520</v>
      </c>
      <c r="B405" s="0" t="n">
        <v>21685330</v>
      </c>
      <c r="C405" s="0" t="n">
        <v>31276220</v>
      </c>
      <c r="D405" s="0" t="n">
        <v>36112765</v>
      </c>
    </row>
    <row r="406" customFormat="false" ht="15.75" hidden="false" customHeight="false" outlineLevel="0" collapsed="false">
      <c r="A406" s="0" t="s">
        <v>521</v>
      </c>
      <c r="B406" s="0" t="n">
        <v>19910443</v>
      </c>
      <c r="C406" s="0" t="n">
        <v>26711904</v>
      </c>
      <c r="D406" s="0" t="n">
        <v>30405349</v>
      </c>
    </row>
    <row r="407" customFormat="false" ht="15.75" hidden="false" customHeight="false" outlineLevel="0" collapsed="false">
      <c r="A407" s="0" t="s">
        <v>522</v>
      </c>
      <c r="B407" s="0" t="n">
        <v>18392325</v>
      </c>
      <c r="C407" s="0" t="n">
        <v>23550137</v>
      </c>
      <c r="D407" s="0" t="n">
        <v>26521226</v>
      </c>
    </row>
    <row r="408" customFormat="false" ht="15.75" hidden="false" customHeight="false" outlineLevel="0" collapsed="false">
      <c r="A408" s="0" t="s">
        <v>523</v>
      </c>
      <c r="B408" s="0" t="n">
        <v>16855742</v>
      </c>
      <c r="C408" s="0" t="n">
        <v>20730868</v>
      </c>
      <c r="D408" s="0" t="n">
        <v>23112187</v>
      </c>
    </row>
    <row r="409" customFormat="false" ht="15.75" hidden="false" customHeight="false" outlineLevel="0" collapsed="false">
      <c r="A409" s="0" t="s">
        <v>524</v>
      </c>
      <c r="B409" s="0" t="n">
        <v>20191844</v>
      </c>
      <c r="C409" s="0" t="n">
        <v>31781019</v>
      </c>
      <c r="D409" s="0" t="n">
        <v>37559877</v>
      </c>
    </row>
    <row r="410" customFormat="false" ht="15.75" hidden="false" customHeight="false" outlineLevel="0" collapsed="false">
      <c r="A410" s="0" t="s">
        <v>525</v>
      </c>
      <c r="B410" s="0" t="n">
        <v>19913850</v>
      </c>
      <c r="C410" s="0" t="n">
        <v>31058321</v>
      </c>
      <c r="D410" s="0" t="n">
        <v>36423686</v>
      </c>
    </row>
    <row r="411" customFormat="false" ht="15.75" hidden="false" customHeight="false" outlineLevel="0" collapsed="false">
      <c r="A411" s="0" t="s">
        <v>526</v>
      </c>
      <c r="B411" s="0" t="n">
        <v>19102583</v>
      </c>
      <c r="C411" s="0" t="n">
        <v>29223289</v>
      </c>
      <c r="D411" s="0" t="n">
        <v>34273667</v>
      </c>
    </row>
    <row r="412" customFormat="false" ht="15.75" hidden="false" customHeight="false" outlineLevel="0" collapsed="false">
      <c r="A412" s="0" t="s">
        <v>527</v>
      </c>
      <c r="B412" s="0" t="n">
        <v>18190072</v>
      </c>
      <c r="C412" s="0" t="n">
        <v>26702645</v>
      </c>
      <c r="D412" s="0" t="n">
        <v>31351802</v>
      </c>
    </row>
    <row r="413" customFormat="false" ht="15.75" hidden="false" customHeight="false" outlineLevel="0" collapsed="false">
      <c r="A413" s="0" t="s">
        <v>528</v>
      </c>
      <c r="B413" s="0" t="n">
        <v>18954681</v>
      </c>
      <c r="C413" s="0" t="n">
        <v>29030204</v>
      </c>
      <c r="D413" s="0" t="n">
        <v>34184023</v>
      </c>
    </row>
    <row r="414" customFormat="false" ht="15.75" hidden="false" customHeight="false" outlineLevel="0" collapsed="false">
      <c r="A414" s="0" t="s">
        <v>529</v>
      </c>
      <c r="B414" s="0" t="n">
        <v>18129165</v>
      </c>
      <c r="C414" s="0" t="n">
        <v>27089742</v>
      </c>
      <c r="D414" s="0" t="n">
        <v>31903376</v>
      </c>
    </row>
    <row r="415" customFormat="false" ht="15.75" hidden="false" customHeight="false" outlineLevel="0" collapsed="false">
      <c r="A415" s="0" t="s">
        <v>530</v>
      </c>
      <c r="B415" s="0" t="n">
        <v>17395938</v>
      </c>
      <c r="C415" s="0" t="n">
        <v>25200056</v>
      </c>
      <c r="D415" s="0" t="n">
        <v>29671986</v>
      </c>
    </row>
    <row r="416" customFormat="false" ht="15.75" hidden="false" customHeight="false" outlineLevel="0" collapsed="false">
      <c r="A416" s="0" t="s">
        <v>531</v>
      </c>
      <c r="B416" s="0" t="n">
        <v>16562436</v>
      </c>
      <c r="C416" s="0" t="n">
        <v>22815837</v>
      </c>
      <c r="D416" s="0" t="n">
        <v>26782036</v>
      </c>
    </row>
    <row r="417" customFormat="false" ht="15.75" hidden="false" customHeight="false" outlineLevel="0" collapsed="false">
      <c r="A417" s="0" t="s">
        <v>532</v>
      </c>
      <c r="B417" s="0" t="n">
        <v>11059489</v>
      </c>
      <c r="C417" s="0" t="n">
        <v>16313496</v>
      </c>
      <c r="D417" s="0" t="n">
        <v>19128794</v>
      </c>
    </row>
    <row r="418" customFormat="false" ht="15.75" hidden="false" customHeight="false" outlineLevel="0" collapsed="false">
      <c r="A418" s="0" t="s">
        <v>533</v>
      </c>
      <c r="B418" s="0" t="n">
        <v>10340526</v>
      </c>
      <c r="C418" s="0" t="n">
        <v>14307614</v>
      </c>
      <c r="D418" s="0" t="n">
        <v>16610163</v>
      </c>
    </row>
    <row r="419" customFormat="false" ht="15.75" hidden="false" customHeight="false" outlineLevel="0" collapsed="false">
      <c r="A419" s="0" t="s">
        <v>534</v>
      </c>
      <c r="B419" s="0" t="n">
        <v>9853654</v>
      </c>
      <c r="C419" s="0" t="n">
        <v>13081378</v>
      </c>
      <c r="D419" s="0" t="n">
        <v>15044696</v>
      </c>
    </row>
    <row r="420" customFormat="false" ht="15.75" hidden="false" customHeight="false" outlineLevel="0" collapsed="false">
      <c r="A420" s="0" t="s">
        <v>535</v>
      </c>
      <c r="B420" s="0" t="n">
        <v>9323175</v>
      </c>
      <c r="C420" s="0" t="n">
        <v>11951242</v>
      </c>
      <c r="D420" s="0" t="n">
        <v>13605086</v>
      </c>
    </row>
    <row r="421" customFormat="false" ht="15.75" hidden="false" customHeight="false" outlineLevel="0" collapsed="false">
      <c r="A421" s="0" t="s">
        <v>536</v>
      </c>
      <c r="B421" s="0" t="n">
        <v>10182686</v>
      </c>
      <c r="C421" s="0" t="n">
        <v>14482314</v>
      </c>
      <c r="D421" s="0" t="n">
        <v>16910304</v>
      </c>
    </row>
    <row r="422" customFormat="false" ht="15.75" hidden="false" customHeight="false" outlineLevel="0" collapsed="false">
      <c r="A422" s="0" t="s">
        <v>537</v>
      </c>
      <c r="B422" s="0" t="n">
        <v>9540855</v>
      </c>
      <c r="C422" s="0" t="n">
        <v>12799456</v>
      </c>
      <c r="D422" s="0" t="n">
        <v>14801122</v>
      </c>
    </row>
    <row r="423" customFormat="false" ht="15.75" hidden="false" customHeight="false" outlineLevel="0" collapsed="false">
      <c r="A423" s="0" t="s">
        <v>538</v>
      </c>
      <c r="B423" s="0" t="n">
        <v>9274231</v>
      </c>
      <c r="C423" s="0" t="n">
        <v>12026292</v>
      </c>
      <c r="D423" s="0" t="n">
        <v>13766351</v>
      </c>
    </row>
    <row r="424" customFormat="false" ht="15.75" hidden="false" customHeight="false" outlineLevel="0" collapsed="false">
      <c r="A424" s="0" t="s">
        <v>539</v>
      </c>
      <c r="B424" s="0" t="n">
        <v>8850463</v>
      </c>
      <c r="C424" s="0" t="n">
        <v>11098417</v>
      </c>
      <c r="D424" s="0" t="n">
        <v>12557033</v>
      </c>
    </row>
    <row r="425" customFormat="false" ht="15.75" hidden="false" customHeight="false" outlineLevel="0" collapsed="false">
      <c r="A425" s="0" t="s">
        <v>540</v>
      </c>
      <c r="B425" s="0" t="n">
        <v>12883016</v>
      </c>
      <c r="C425" s="0" t="n">
        <v>21192222</v>
      </c>
      <c r="D425" s="0" t="n">
        <v>24723047</v>
      </c>
    </row>
    <row r="426" customFormat="false" ht="15.75" hidden="false" customHeight="false" outlineLevel="0" collapsed="false">
      <c r="A426" s="0" t="s">
        <v>541</v>
      </c>
      <c r="B426" s="0" t="n">
        <v>11497767</v>
      </c>
      <c r="C426" s="0" t="n">
        <v>17529219</v>
      </c>
      <c r="D426" s="0" t="n">
        <v>20298436</v>
      </c>
    </row>
    <row r="427" customFormat="false" ht="15.75" hidden="false" customHeight="false" outlineLevel="0" collapsed="false">
      <c r="A427" s="0" t="s">
        <v>542</v>
      </c>
      <c r="B427" s="0" t="n">
        <v>10449520</v>
      </c>
      <c r="C427" s="0" t="n">
        <v>14850343</v>
      </c>
      <c r="D427" s="0" t="n">
        <v>17035135</v>
      </c>
    </row>
    <row r="428" customFormat="false" ht="15.75" hidden="false" customHeight="false" outlineLevel="0" collapsed="false">
      <c r="A428" s="0" t="s">
        <v>543</v>
      </c>
      <c r="B428" s="0" t="n">
        <v>9604670</v>
      </c>
      <c r="C428" s="0" t="n">
        <v>12826623</v>
      </c>
      <c r="D428" s="0" t="n">
        <v>14566349</v>
      </c>
    </row>
    <row r="429" customFormat="false" ht="15.75" hidden="false" customHeight="false" outlineLevel="0" collapsed="false">
      <c r="A429" s="0" t="s">
        <v>544</v>
      </c>
      <c r="B429" s="0" t="n">
        <v>11926194</v>
      </c>
      <c r="C429" s="0" t="n">
        <v>18941022</v>
      </c>
      <c r="D429" s="0" t="n">
        <v>22015360</v>
      </c>
    </row>
    <row r="430" customFormat="false" ht="15.75" hidden="false" customHeight="false" outlineLevel="0" collapsed="false">
      <c r="A430" s="0" t="s">
        <v>545</v>
      </c>
      <c r="B430" s="0" t="n">
        <v>10726261</v>
      </c>
      <c r="C430" s="0" t="n">
        <v>15733638</v>
      </c>
      <c r="D430" s="0" t="n">
        <v>18147781</v>
      </c>
    </row>
    <row r="431" customFormat="false" ht="15.75" hidden="false" customHeight="false" outlineLevel="0" collapsed="false">
      <c r="A431" s="0" t="s">
        <v>546</v>
      </c>
      <c r="B431" s="0" t="n">
        <v>9928769</v>
      </c>
      <c r="C431" s="0" t="n">
        <v>13647738</v>
      </c>
      <c r="D431" s="0" t="n">
        <v>15570004</v>
      </c>
    </row>
    <row r="432" customFormat="false" ht="15.75" hidden="false" customHeight="false" outlineLevel="0" collapsed="false">
      <c r="A432" s="0" t="s">
        <v>547</v>
      </c>
      <c r="B432" s="0" t="n">
        <v>9160256</v>
      </c>
      <c r="C432" s="0" t="n">
        <v>11880721</v>
      </c>
      <c r="D432" s="0" t="n">
        <v>13425161</v>
      </c>
    </row>
    <row r="433" customFormat="false" ht="15.75" hidden="false" customHeight="false" outlineLevel="0" collapsed="false">
      <c r="A433" s="0" t="s">
        <v>548</v>
      </c>
      <c r="B433" s="0" t="n">
        <v>10389137</v>
      </c>
      <c r="C433" s="0" t="n">
        <v>16231809</v>
      </c>
      <c r="D433" s="0" t="n">
        <v>19277929</v>
      </c>
    </row>
    <row r="434" customFormat="false" ht="15.75" hidden="false" customHeight="false" outlineLevel="0" collapsed="false">
      <c r="A434" s="0" t="s">
        <v>549</v>
      </c>
      <c r="B434" s="0" t="n">
        <v>9200337</v>
      </c>
      <c r="C434" s="0" t="n">
        <v>12753449</v>
      </c>
      <c r="D434" s="0" t="n">
        <v>14695241</v>
      </c>
    </row>
    <row r="435" customFormat="false" ht="15.75" hidden="false" customHeight="false" outlineLevel="0" collapsed="false">
      <c r="A435" s="0" t="s">
        <v>550</v>
      </c>
      <c r="B435" s="0" t="n">
        <v>8538937</v>
      </c>
      <c r="C435" s="0" t="n">
        <v>11257595</v>
      </c>
      <c r="D435" s="0" t="n">
        <v>12841225</v>
      </c>
    </row>
    <row r="436" customFormat="false" ht="15.75" hidden="false" customHeight="false" outlineLevel="0" collapsed="false">
      <c r="A436" s="0" t="s">
        <v>551</v>
      </c>
      <c r="B436" s="0" t="n">
        <v>8125433</v>
      </c>
      <c r="C436" s="0" t="n">
        <v>10273757</v>
      </c>
      <c r="D436" s="0" t="n">
        <v>11632668</v>
      </c>
    </row>
    <row r="437" customFormat="false" ht="15.75" hidden="false" customHeight="false" outlineLevel="0" collapsed="false">
      <c r="A437" s="0" t="s">
        <v>552</v>
      </c>
      <c r="B437" s="0" t="n">
        <v>9372024</v>
      </c>
      <c r="C437" s="0" t="n">
        <v>13742231</v>
      </c>
      <c r="D437" s="0" t="n">
        <v>16019888</v>
      </c>
    </row>
    <row r="438" customFormat="false" ht="15.75" hidden="false" customHeight="false" outlineLevel="0" collapsed="false">
      <c r="A438" s="0" t="s">
        <v>553</v>
      </c>
      <c r="B438" s="0" t="n">
        <v>8649094</v>
      </c>
      <c r="C438" s="0" t="n">
        <v>11664252</v>
      </c>
      <c r="D438" s="0" t="n">
        <v>13371590</v>
      </c>
    </row>
    <row r="439" customFormat="false" ht="15.75" hidden="false" customHeight="false" outlineLevel="0" collapsed="false">
      <c r="A439" s="0" t="s">
        <v>554</v>
      </c>
      <c r="B439" s="0" t="n">
        <v>8203356</v>
      </c>
      <c r="C439" s="0" t="n">
        <v>10616564</v>
      </c>
      <c r="D439" s="0" t="n">
        <v>12076287</v>
      </c>
    </row>
    <row r="440" customFormat="false" ht="15.75" hidden="false" customHeight="false" outlineLevel="0" collapsed="false">
      <c r="A440" s="0" t="s">
        <v>555</v>
      </c>
      <c r="B440" s="0" t="n">
        <v>7873220</v>
      </c>
      <c r="C440" s="0" t="n">
        <v>9776728</v>
      </c>
      <c r="D440" s="0" t="n">
        <v>11033822</v>
      </c>
    </row>
    <row r="441" customFormat="false" ht="15.75" hidden="false" customHeight="false" outlineLevel="0" collapsed="false">
      <c r="A441" s="0" t="s">
        <v>556</v>
      </c>
      <c r="B441" s="0" t="n">
        <v>11593936</v>
      </c>
      <c r="C441" s="0" t="n">
        <v>18536143</v>
      </c>
      <c r="D441" s="0" t="n">
        <v>21492169</v>
      </c>
    </row>
    <row r="442" customFormat="false" ht="15.75" hidden="false" customHeight="false" outlineLevel="0" collapsed="false">
      <c r="A442" s="0" t="s">
        <v>557</v>
      </c>
      <c r="B442" s="0" t="n">
        <v>10528216</v>
      </c>
      <c r="C442" s="0" t="n">
        <v>14948058</v>
      </c>
      <c r="D442" s="0" t="n">
        <v>17198078</v>
      </c>
    </row>
    <row r="443" customFormat="false" ht="15.75" hidden="false" customHeight="false" outlineLevel="0" collapsed="false">
      <c r="A443" s="0" t="s">
        <v>558</v>
      </c>
      <c r="B443" s="0" t="n">
        <v>9892794</v>
      </c>
      <c r="C443" s="0" t="n">
        <v>13385161</v>
      </c>
      <c r="D443" s="0" t="n">
        <v>15277988</v>
      </c>
    </row>
    <row r="444" customFormat="false" ht="15.75" hidden="false" customHeight="false" outlineLevel="0" collapsed="false">
      <c r="A444" s="0" t="s">
        <v>559</v>
      </c>
      <c r="B444" s="0" t="n">
        <v>9303681</v>
      </c>
      <c r="C444" s="0" t="n">
        <v>12144669</v>
      </c>
      <c r="D444" s="0" t="n">
        <v>13778101</v>
      </c>
    </row>
    <row r="445" customFormat="false" ht="15.75" hidden="false" customHeight="false" outlineLevel="0" collapsed="false">
      <c r="A445" s="0" t="s">
        <v>560</v>
      </c>
      <c r="B445" s="0" t="n">
        <v>10601050</v>
      </c>
      <c r="C445" s="0" t="n">
        <v>15771320</v>
      </c>
      <c r="D445" s="0" t="n">
        <v>18249714</v>
      </c>
    </row>
    <row r="446" customFormat="false" ht="15.75" hidden="false" customHeight="false" outlineLevel="0" collapsed="false">
      <c r="A446" s="0" t="s">
        <v>561</v>
      </c>
      <c r="B446" s="0" t="n">
        <v>9861739</v>
      </c>
      <c r="C446" s="0" t="n">
        <v>13551057</v>
      </c>
      <c r="D446" s="0" t="n">
        <v>15557301</v>
      </c>
    </row>
    <row r="447" customFormat="false" ht="15.75" hidden="false" customHeight="false" outlineLevel="0" collapsed="false">
      <c r="A447" s="0" t="s">
        <v>562</v>
      </c>
      <c r="B447" s="0" t="n">
        <v>9396922</v>
      </c>
      <c r="C447" s="0" t="n">
        <v>12402886</v>
      </c>
      <c r="D447" s="0" t="n">
        <v>14116429</v>
      </c>
    </row>
    <row r="448" customFormat="false" ht="15.75" hidden="false" customHeight="false" outlineLevel="0" collapsed="false">
      <c r="A448" s="0" t="s">
        <v>563</v>
      </c>
      <c r="B448" s="0" t="n">
        <v>8871407</v>
      </c>
      <c r="C448" s="0" t="n">
        <v>11324683</v>
      </c>
      <c r="D448" s="0" t="n">
        <v>12797702</v>
      </c>
    </row>
    <row r="449" customFormat="false" ht="15.75" hidden="false" customHeight="false" outlineLevel="0" collapsed="false">
      <c r="A449" s="0" t="s">
        <v>564</v>
      </c>
      <c r="B449" s="0" t="n">
        <v>10975998</v>
      </c>
      <c r="C449" s="0" t="n">
        <v>19723615</v>
      </c>
      <c r="D449" s="0" t="n">
        <v>22773426</v>
      </c>
    </row>
    <row r="450" customFormat="false" ht="15.75" hidden="false" customHeight="false" outlineLevel="0" collapsed="false">
      <c r="A450" s="0" t="s">
        <v>565</v>
      </c>
      <c r="B450" s="0" t="n">
        <v>11728833</v>
      </c>
      <c r="C450" s="0" t="n">
        <v>17546246</v>
      </c>
      <c r="D450" s="0" t="n">
        <v>20511016</v>
      </c>
    </row>
    <row r="451" customFormat="false" ht="15.75" hidden="false" customHeight="false" outlineLevel="0" collapsed="false">
      <c r="A451" s="0" t="s">
        <v>566</v>
      </c>
      <c r="B451" s="0" t="n">
        <v>10599223</v>
      </c>
      <c r="C451" s="0" t="n">
        <v>14041773</v>
      </c>
      <c r="D451" s="0" t="n">
        <v>15995797</v>
      </c>
    </row>
    <row r="452" customFormat="false" ht="15.75" hidden="false" customHeight="false" outlineLevel="0" collapsed="false">
      <c r="A452" s="0" t="s">
        <v>567</v>
      </c>
      <c r="B452" s="0" t="n">
        <v>9773155</v>
      </c>
      <c r="C452" s="0" t="n">
        <v>12224898</v>
      </c>
      <c r="D452" s="0" t="n">
        <v>13694365</v>
      </c>
    </row>
    <row r="453" customFormat="false" ht="15.75" hidden="false" customHeight="false" outlineLevel="0" collapsed="false">
      <c r="A453" s="0" t="s">
        <v>568</v>
      </c>
      <c r="B453" s="0" t="n">
        <v>10730280</v>
      </c>
      <c r="C453" s="0" t="n">
        <v>17926382</v>
      </c>
      <c r="D453" s="0" t="n">
        <v>21025474</v>
      </c>
    </row>
    <row r="454" customFormat="false" ht="15.75" hidden="false" customHeight="false" outlineLevel="0" collapsed="false">
      <c r="A454" s="0" t="s">
        <v>569</v>
      </c>
      <c r="B454" s="0" t="n">
        <v>10942613</v>
      </c>
      <c r="C454" s="0" t="n">
        <v>15274128</v>
      </c>
      <c r="D454" s="0" t="n">
        <v>17617778</v>
      </c>
    </row>
    <row r="455" customFormat="false" ht="15.75" hidden="false" customHeight="false" outlineLevel="0" collapsed="false">
      <c r="A455" s="0" t="s">
        <v>570</v>
      </c>
      <c r="B455" s="0" t="n">
        <v>10090651</v>
      </c>
      <c r="C455" s="0" t="n">
        <v>12940576</v>
      </c>
      <c r="D455" s="0" t="n">
        <v>14605231</v>
      </c>
    </row>
    <row r="456" customFormat="false" ht="15.75" hidden="false" customHeight="false" outlineLevel="0" collapsed="false">
      <c r="A456" s="0" t="s">
        <v>571</v>
      </c>
      <c r="B456" s="0" t="n">
        <v>9454166</v>
      </c>
      <c r="C456" s="0" t="n">
        <v>11599309</v>
      </c>
      <c r="D456" s="0" t="n">
        <v>12925473</v>
      </c>
    </row>
    <row r="457" customFormat="false" ht="15.75" hidden="false" customHeight="false" outlineLevel="0" collapsed="false">
      <c r="A457" s="0" t="s">
        <v>572</v>
      </c>
      <c r="B457" s="0" t="n">
        <v>9116665</v>
      </c>
      <c r="C457" s="0" t="n">
        <v>13096525</v>
      </c>
      <c r="D457" s="0" t="n">
        <v>15094734</v>
      </c>
    </row>
    <row r="458" customFormat="false" ht="15.75" hidden="false" customHeight="false" outlineLevel="0" collapsed="false">
      <c r="A458" s="0" t="s">
        <v>573</v>
      </c>
      <c r="B458" s="0" t="n">
        <v>8626457</v>
      </c>
      <c r="C458" s="0" t="n">
        <v>11646687</v>
      </c>
      <c r="D458" s="0" t="n">
        <v>13279745</v>
      </c>
    </row>
    <row r="459" customFormat="false" ht="15.75" hidden="false" customHeight="false" outlineLevel="0" collapsed="false">
      <c r="A459" s="0" t="s">
        <v>574</v>
      </c>
      <c r="B459" s="0" t="n">
        <v>8470831</v>
      </c>
      <c r="C459" s="0" t="n">
        <v>11032284</v>
      </c>
      <c r="D459" s="0" t="n">
        <v>12469870</v>
      </c>
    </row>
    <row r="460" customFormat="false" ht="15.75" hidden="false" customHeight="false" outlineLevel="0" collapsed="false">
      <c r="A460" s="0" t="s">
        <v>575</v>
      </c>
      <c r="B460" s="0" t="n">
        <v>8394207</v>
      </c>
      <c r="C460" s="0" t="n">
        <v>10587136</v>
      </c>
      <c r="D460" s="0" t="n">
        <v>11859208</v>
      </c>
    </row>
    <row r="461" customFormat="false" ht="15.75" hidden="false" customHeight="false" outlineLevel="0" collapsed="false">
      <c r="A461" s="0" t="s">
        <v>576</v>
      </c>
      <c r="B461" s="0" t="n">
        <v>7468397</v>
      </c>
      <c r="C461" s="0" t="n">
        <v>9971784</v>
      </c>
      <c r="D461" s="0" t="n">
        <v>11289266</v>
      </c>
    </row>
    <row r="462" customFormat="false" ht="15.75" hidden="false" customHeight="false" outlineLevel="0" collapsed="false">
      <c r="A462" s="0" t="s">
        <v>577</v>
      </c>
      <c r="B462" s="0" t="n">
        <v>7169255</v>
      </c>
      <c r="C462" s="0" t="n">
        <v>9178000</v>
      </c>
      <c r="D462" s="0" t="n">
        <v>10292532</v>
      </c>
    </row>
    <row r="463" customFormat="false" ht="15.75" hidden="false" customHeight="false" outlineLevel="0" collapsed="false">
      <c r="A463" s="0" t="s">
        <v>578</v>
      </c>
      <c r="B463" s="0" t="n">
        <v>6957653</v>
      </c>
      <c r="C463" s="0" t="n">
        <v>8669963</v>
      </c>
      <c r="D463" s="0" t="n">
        <v>9645993</v>
      </c>
    </row>
    <row r="464" customFormat="false" ht="15.75" hidden="false" customHeight="false" outlineLevel="0" collapsed="false">
      <c r="A464" s="0" t="s">
        <v>579</v>
      </c>
      <c r="B464" s="0" t="n">
        <v>7171739</v>
      </c>
      <c r="C464" s="0" t="n">
        <v>8793066</v>
      </c>
      <c r="D464" s="0" t="n">
        <v>9729574</v>
      </c>
    </row>
    <row r="465" customFormat="false" ht="15.75" hidden="false" customHeight="false" outlineLevel="0" collapsed="false">
      <c r="A465" s="0" t="s">
        <v>580</v>
      </c>
      <c r="B465" s="0" t="n">
        <v>11929212</v>
      </c>
      <c r="C465" s="0" t="n">
        <v>18863032</v>
      </c>
      <c r="D465" s="0" t="n">
        <v>21838460</v>
      </c>
    </row>
    <row r="466" customFormat="false" ht="15.75" hidden="false" customHeight="false" outlineLevel="0" collapsed="false">
      <c r="A466" s="0" t="s">
        <v>581</v>
      </c>
      <c r="B466" s="0" t="n">
        <v>10631898</v>
      </c>
      <c r="C466" s="0" t="n">
        <v>15583149</v>
      </c>
      <c r="D466" s="0" t="n">
        <v>17891995</v>
      </c>
    </row>
    <row r="467" customFormat="false" ht="15.75" hidden="false" customHeight="false" outlineLevel="0" collapsed="false">
      <c r="A467" s="0" t="s">
        <v>582</v>
      </c>
      <c r="B467" s="0" t="n">
        <v>9732847</v>
      </c>
      <c r="C467" s="0" t="n">
        <v>13396139</v>
      </c>
      <c r="D467" s="0" t="n">
        <v>15231321</v>
      </c>
    </row>
    <row r="468" customFormat="false" ht="15.75" hidden="false" customHeight="false" outlineLevel="0" collapsed="false">
      <c r="A468" s="0" t="s">
        <v>583</v>
      </c>
      <c r="B468" s="0" t="n">
        <v>9032422</v>
      </c>
      <c r="C468" s="0" t="n">
        <v>11737265</v>
      </c>
      <c r="D468" s="0" t="n">
        <v>13204355</v>
      </c>
    </row>
    <row r="469" customFormat="false" ht="15.75" hidden="false" customHeight="false" outlineLevel="0" collapsed="false">
      <c r="A469" s="0" t="s">
        <v>584</v>
      </c>
      <c r="B469" s="0" t="n">
        <v>10450000</v>
      </c>
      <c r="C469" s="0" t="n">
        <v>15761097</v>
      </c>
      <c r="D469" s="0" t="n">
        <v>18123012</v>
      </c>
    </row>
    <row r="470" customFormat="false" ht="15.75" hidden="false" customHeight="false" outlineLevel="0" collapsed="false">
      <c r="A470" s="0" t="s">
        <v>585</v>
      </c>
      <c r="B470" s="0" t="n">
        <v>9353736</v>
      </c>
      <c r="C470" s="0" t="n">
        <v>13059867</v>
      </c>
      <c r="D470" s="0" t="n">
        <v>14868436</v>
      </c>
    </row>
    <row r="471" customFormat="false" ht="15.75" hidden="false" customHeight="false" outlineLevel="0" collapsed="false">
      <c r="A471" s="0" t="s">
        <v>586</v>
      </c>
      <c r="B471" s="0" t="n">
        <v>8563901</v>
      </c>
      <c r="C471" s="0" t="n">
        <v>11215057</v>
      </c>
      <c r="D471" s="0" t="n">
        <v>12621157</v>
      </c>
    </row>
    <row r="472" customFormat="false" ht="15.75" hidden="false" customHeight="false" outlineLevel="0" collapsed="false">
      <c r="A472" s="0" t="s">
        <v>587</v>
      </c>
      <c r="B472" s="0" t="n">
        <v>8208716</v>
      </c>
      <c r="C472" s="0" t="n">
        <v>10287652</v>
      </c>
      <c r="D472" s="0" t="n">
        <v>11461969</v>
      </c>
    </row>
    <row r="473" customFormat="false" ht="15.75" hidden="false" customHeight="false" outlineLevel="0" collapsed="false">
      <c r="A473" s="0" t="s">
        <v>588</v>
      </c>
      <c r="B473" s="0" t="n">
        <v>9289812</v>
      </c>
      <c r="C473" s="0" t="n">
        <v>13488109</v>
      </c>
      <c r="D473" s="0" t="n">
        <v>15644563</v>
      </c>
    </row>
    <row r="474" customFormat="false" ht="15.75" hidden="false" customHeight="false" outlineLevel="0" collapsed="false">
      <c r="A474" s="0" t="s">
        <v>589</v>
      </c>
      <c r="B474" s="0" t="n">
        <v>8474912</v>
      </c>
      <c r="C474" s="0" t="n">
        <v>11362580</v>
      </c>
      <c r="D474" s="0" t="n">
        <v>12949347</v>
      </c>
    </row>
    <row r="475" customFormat="false" ht="15.75" hidden="false" customHeight="false" outlineLevel="0" collapsed="false">
      <c r="A475" s="0" t="s">
        <v>590</v>
      </c>
      <c r="B475" s="0" t="n">
        <v>7986614</v>
      </c>
      <c r="C475" s="0" t="n">
        <v>10288877</v>
      </c>
      <c r="D475" s="0" t="n">
        <v>11628848</v>
      </c>
    </row>
    <row r="476" customFormat="false" ht="15.75" hidden="false" customHeight="false" outlineLevel="0" collapsed="false">
      <c r="A476" s="0" t="s">
        <v>591</v>
      </c>
      <c r="B476" s="0" t="n">
        <v>7651546</v>
      </c>
      <c r="C476" s="0" t="n">
        <v>9513186</v>
      </c>
      <c r="D476" s="0" t="n">
        <v>10663547</v>
      </c>
    </row>
    <row r="477" customFormat="false" ht="15.75" hidden="false" customHeight="false" outlineLevel="0" collapsed="false">
      <c r="A477" s="0" t="s">
        <v>592</v>
      </c>
      <c r="B477" s="0" t="n">
        <v>8179455</v>
      </c>
      <c r="C477" s="0" t="n">
        <v>11224044</v>
      </c>
      <c r="D477" s="0" t="n">
        <v>12805571</v>
      </c>
    </row>
    <row r="478" customFormat="false" ht="15.75" hidden="false" customHeight="false" outlineLevel="0" collapsed="false">
      <c r="A478" s="0" t="s">
        <v>593</v>
      </c>
      <c r="B478" s="0" t="n">
        <v>7547265</v>
      </c>
      <c r="C478" s="0" t="n">
        <v>9763306</v>
      </c>
      <c r="D478" s="0" t="n">
        <v>11012035</v>
      </c>
    </row>
    <row r="479" customFormat="false" ht="15.75" hidden="false" customHeight="false" outlineLevel="0" collapsed="false">
      <c r="A479" s="0" t="s">
        <v>594</v>
      </c>
      <c r="B479" s="0" t="n">
        <v>7161308</v>
      </c>
      <c r="C479" s="0" t="n">
        <v>8906535</v>
      </c>
      <c r="D479" s="0" t="n">
        <v>9944908</v>
      </c>
    </row>
    <row r="480" customFormat="false" ht="15.75" hidden="false" customHeight="false" outlineLevel="0" collapsed="false">
      <c r="A480" s="0" t="s">
        <v>595</v>
      </c>
      <c r="B480" s="0" t="n">
        <v>7033380</v>
      </c>
      <c r="C480" s="0" t="n">
        <v>8524765</v>
      </c>
      <c r="D480" s="0" t="n">
        <v>9454226</v>
      </c>
    </row>
    <row r="481" customFormat="false" ht="15.75" hidden="false" customHeight="false" outlineLevel="0" collapsed="false">
      <c r="A481" s="0" t="s">
        <v>596</v>
      </c>
      <c r="B481" s="0" t="n">
        <v>10597565</v>
      </c>
      <c r="C481" s="0" t="n">
        <v>15591844</v>
      </c>
      <c r="D481" s="0" t="n">
        <v>17927903</v>
      </c>
    </row>
    <row r="482" customFormat="false" ht="15.75" hidden="false" customHeight="false" outlineLevel="0" collapsed="false">
      <c r="A482" s="0" t="s">
        <v>597</v>
      </c>
      <c r="B482" s="0" t="n">
        <v>9657163</v>
      </c>
      <c r="C482" s="0" t="n">
        <v>13198647</v>
      </c>
      <c r="D482" s="0" t="n">
        <v>15014549</v>
      </c>
    </row>
    <row r="483" customFormat="false" ht="15.75" hidden="false" customHeight="false" outlineLevel="0" collapsed="false">
      <c r="A483" s="0" t="s">
        <v>598</v>
      </c>
      <c r="B483" s="0" t="n">
        <v>9110081</v>
      </c>
      <c r="C483" s="0" t="n">
        <v>11988709</v>
      </c>
      <c r="D483" s="0" t="n">
        <v>13527715</v>
      </c>
    </row>
    <row r="484" customFormat="false" ht="15.75" hidden="false" customHeight="false" outlineLevel="0" collapsed="false">
      <c r="A484" s="0" t="s">
        <v>599</v>
      </c>
      <c r="B484" s="0" t="n">
        <v>8693300</v>
      </c>
      <c r="C484" s="0" t="n">
        <v>11109681</v>
      </c>
      <c r="D484" s="0" t="n">
        <v>12449732</v>
      </c>
    </row>
    <row r="485" customFormat="false" ht="15.75" hidden="false" customHeight="false" outlineLevel="0" collapsed="false">
      <c r="A485" s="0" t="s">
        <v>600</v>
      </c>
      <c r="B485" s="0" t="n">
        <v>9286260</v>
      </c>
      <c r="C485" s="0" t="n">
        <v>12967194</v>
      </c>
      <c r="D485" s="0" t="n">
        <v>14793632</v>
      </c>
    </row>
    <row r="486" customFormat="false" ht="15.75" hidden="false" customHeight="false" outlineLevel="0" collapsed="false">
      <c r="A486" s="0" t="s">
        <v>601</v>
      </c>
      <c r="B486" s="0" t="n">
        <v>8542938</v>
      </c>
      <c r="C486" s="0" t="n">
        <v>11259550</v>
      </c>
      <c r="D486" s="0" t="n">
        <v>12697851</v>
      </c>
    </row>
    <row r="487" customFormat="false" ht="15.75" hidden="false" customHeight="false" outlineLevel="0" collapsed="false">
      <c r="A487" s="0" t="s">
        <v>602</v>
      </c>
      <c r="B487" s="0" t="n">
        <v>8008499</v>
      </c>
      <c r="C487" s="0" t="n">
        <v>10159943</v>
      </c>
      <c r="D487" s="0" t="n">
        <v>11345980</v>
      </c>
    </row>
    <row r="488" customFormat="false" ht="15.75" hidden="false" customHeight="false" outlineLevel="0" collapsed="false">
      <c r="A488" s="0" t="s">
        <v>603</v>
      </c>
      <c r="B488" s="0" t="n">
        <v>7798753</v>
      </c>
      <c r="C488" s="0" t="n">
        <v>9685358</v>
      </c>
      <c r="D488" s="0" t="n">
        <v>10754323</v>
      </c>
    </row>
    <row r="489" customFormat="false" ht="15.75" hidden="false" customHeight="false" outlineLevel="0" collapsed="false">
      <c r="A489" s="0" t="s">
        <v>604</v>
      </c>
      <c r="B489" s="0" t="n">
        <v>11965616</v>
      </c>
      <c r="C489" s="0" t="n">
        <v>19285216</v>
      </c>
      <c r="D489" s="0" t="n">
        <v>22634141</v>
      </c>
    </row>
    <row r="490" customFormat="false" ht="15.75" hidden="false" customHeight="false" outlineLevel="0" collapsed="false">
      <c r="A490" s="0" t="s">
        <v>605</v>
      </c>
      <c r="B490" s="0" t="n">
        <v>11076832</v>
      </c>
      <c r="C490" s="0" t="n">
        <v>15351803</v>
      </c>
      <c r="D490" s="0" t="n">
        <v>17662473</v>
      </c>
    </row>
    <row r="491" customFormat="false" ht="15.75" hidden="false" customHeight="false" outlineLevel="0" collapsed="false">
      <c r="A491" s="0" t="s">
        <v>606</v>
      </c>
      <c r="B491" s="0" t="n">
        <v>10094331</v>
      </c>
      <c r="C491" s="0" t="n">
        <v>12926610</v>
      </c>
      <c r="D491" s="0" t="n">
        <v>14555018</v>
      </c>
    </row>
    <row r="492" customFormat="false" ht="15.75" hidden="false" customHeight="false" outlineLevel="0" collapsed="false">
      <c r="A492" s="0" t="s">
        <v>607</v>
      </c>
      <c r="B492" s="0" t="n">
        <v>9462156</v>
      </c>
      <c r="C492" s="0" t="n">
        <v>11614496</v>
      </c>
      <c r="D492" s="0" t="n">
        <v>12915402</v>
      </c>
    </row>
    <row r="493" customFormat="false" ht="15.75" hidden="false" customHeight="false" outlineLevel="0" collapsed="false">
      <c r="A493" s="0" t="s">
        <v>608</v>
      </c>
      <c r="B493" s="0" t="n">
        <v>10991634</v>
      </c>
      <c r="C493" s="0" t="n">
        <v>16378160</v>
      </c>
      <c r="D493" s="0" t="n">
        <v>19066022</v>
      </c>
    </row>
    <row r="494" customFormat="false" ht="15.75" hidden="false" customHeight="false" outlineLevel="0" collapsed="false">
      <c r="A494" s="0" t="s">
        <v>609</v>
      </c>
      <c r="B494" s="0" t="n">
        <v>10216493</v>
      </c>
      <c r="C494" s="0" t="n">
        <v>13470051</v>
      </c>
      <c r="D494" s="0" t="n">
        <v>15294011</v>
      </c>
    </row>
    <row r="495" customFormat="false" ht="15.75" hidden="false" customHeight="false" outlineLevel="0" collapsed="false">
      <c r="A495" s="0" t="s">
        <v>610</v>
      </c>
      <c r="B495" s="0" t="n">
        <v>9532082</v>
      </c>
      <c r="C495" s="0" t="n">
        <v>11868167</v>
      </c>
      <c r="D495" s="0" t="n">
        <v>13251615</v>
      </c>
    </row>
    <row r="496" customFormat="false" ht="15.75" hidden="false" customHeight="false" outlineLevel="0" collapsed="false">
      <c r="A496" s="0" t="s">
        <v>611</v>
      </c>
      <c r="B496" s="0" t="n">
        <v>9058982</v>
      </c>
      <c r="C496" s="0" t="n">
        <v>10930965</v>
      </c>
      <c r="D496" s="0" t="n">
        <v>12086298</v>
      </c>
    </row>
    <row r="497" customFormat="false" ht="15.75" hidden="false" customHeight="false" outlineLevel="0" collapsed="false">
      <c r="A497" s="0" t="s">
        <v>612</v>
      </c>
      <c r="B497" s="0" t="n">
        <v>21692380</v>
      </c>
      <c r="C497" s="0" t="n">
        <v>30778753</v>
      </c>
      <c r="D497" s="0" t="n">
        <v>35581187</v>
      </c>
    </row>
    <row r="498" customFormat="false" ht="15.75" hidden="false" customHeight="false" outlineLevel="0" collapsed="false">
      <c r="A498" s="0" t="s">
        <v>613</v>
      </c>
      <c r="B498" s="0" t="n">
        <v>19897928</v>
      </c>
      <c r="C498" s="0" t="n">
        <v>26495046</v>
      </c>
      <c r="D498" s="0" t="n">
        <v>30116493</v>
      </c>
    </row>
    <row r="499" customFormat="false" ht="15.75" hidden="false" customHeight="false" outlineLevel="0" collapsed="false">
      <c r="A499" s="0" t="s">
        <v>614</v>
      </c>
      <c r="B499" s="0" t="n">
        <v>18327340</v>
      </c>
      <c r="C499" s="0" t="n">
        <v>23343966</v>
      </c>
      <c r="D499" s="0" t="n">
        <v>26231988</v>
      </c>
    </row>
    <row r="500" customFormat="false" ht="15.75" hidden="false" customHeight="false" outlineLevel="0" collapsed="false">
      <c r="A500" s="0" t="s">
        <v>615</v>
      </c>
      <c r="B500" s="0" t="n">
        <v>16890228</v>
      </c>
      <c r="C500" s="0" t="n">
        <v>20735282</v>
      </c>
      <c r="D500" s="0" t="n">
        <v>23055616</v>
      </c>
    </row>
    <row r="501" customFormat="false" ht="15.75" hidden="false" customHeight="false" outlineLevel="0" collapsed="false">
      <c r="A501" s="0" t="s">
        <v>616</v>
      </c>
      <c r="B501" s="0" t="n">
        <v>20612880</v>
      </c>
      <c r="C501" s="0" t="n">
        <v>28286082</v>
      </c>
      <c r="D501" s="0" t="n">
        <v>32391267</v>
      </c>
    </row>
    <row r="502" customFormat="false" ht="15.75" hidden="false" customHeight="false" outlineLevel="0" collapsed="false">
      <c r="A502" s="0" t="s">
        <v>617</v>
      </c>
      <c r="B502" s="0" t="n">
        <v>18993987</v>
      </c>
      <c r="C502" s="0" t="n">
        <v>24704808</v>
      </c>
      <c r="D502" s="0" t="n">
        <v>27900234</v>
      </c>
    </row>
    <row r="503" customFormat="false" ht="15.75" hidden="false" customHeight="false" outlineLevel="0" collapsed="false">
      <c r="A503" s="0" t="s">
        <v>618</v>
      </c>
      <c r="B503" s="0" t="n">
        <v>17505089</v>
      </c>
      <c r="C503" s="0" t="n">
        <v>21829865</v>
      </c>
      <c r="D503" s="0" t="n">
        <v>24381487</v>
      </c>
    </row>
    <row r="504" customFormat="false" ht="15.75" hidden="false" customHeight="false" outlineLevel="0" collapsed="false">
      <c r="A504" s="0" t="s">
        <v>619</v>
      </c>
      <c r="B504" s="0" t="n">
        <v>16198688</v>
      </c>
      <c r="C504" s="0" t="n">
        <v>19589709</v>
      </c>
      <c r="D504" s="0" t="n">
        <v>21683096</v>
      </c>
    </row>
    <row r="505" customFormat="false" ht="15.75" hidden="false" customHeight="false" outlineLevel="0" collapsed="false">
      <c r="A505" s="0" t="s">
        <v>620</v>
      </c>
      <c r="B505" s="0" t="n">
        <v>18707429</v>
      </c>
      <c r="C505" s="0" t="n">
        <v>29580050</v>
      </c>
      <c r="D505" s="0" t="n">
        <v>34514125</v>
      </c>
    </row>
    <row r="506" customFormat="false" ht="15.75" hidden="false" customHeight="false" outlineLevel="0" collapsed="false">
      <c r="A506" s="0" t="s">
        <v>621</v>
      </c>
      <c r="B506" s="0" t="n">
        <v>18089309</v>
      </c>
      <c r="C506" s="0" t="n">
        <v>28127975</v>
      </c>
      <c r="D506" s="0" t="n">
        <v>32763714</v>
      </c>
    </row>
    <row r="507" customFormat="false" ht="15.75" hidden="false" customHeight="false" outlineLevel="0" collapsed="false">
      <c r="A507" s="0" t="s">
        <v>622</v>
      </c>
      <c r="B507" s="0" t="n">
        <v>17230874</v>
      </c>
      <c r="C507" s="0" t="n">
        <v>26006186</v>
      </c>
      <c r="D507" s="0" t="n">
        <v>30336527</v>
      </c>
    </row>
    <row r="508" customFormat="false" ht="15.75" hidden="false" customHeight="false" outlineLevel="0" collapsed="false">
      <c r="A508" s="0" t="s">
        <v>623</v>
      </c>
      <c r="B508" s="0" t="n">
        <v>16359064</v>
      </c>
      <c r="C508" s="0" t="n">
        <v>23781220</v>
      </c>
      <c r="D508" s="0" t="n">
        <v>27737533</v>
      </c>
    </row>
    <row r="509" customFormat="false" ht="15.75" hidden="false" customHeight="false" outlineLevel="0" collapsed="false">
      <c r="A509" s="0" t="s">
        <v>624</v>
      </c>
      <c r="B509" s="0" t="n">
        <v>17327284</v>
      </c>
      <c r="C509" s="0" t="n">
        <v>27056127</v>
      </c>
      <c r="D509" s="0" t="n">
        <v>31417734</v>
      </c>
    </row>
    <row r="510" customFormat="false" ht="15.75" hidden="false" customHeight="false" outlineLevel="0" collapsed="false">
      <c r="A510" s="0" t="s">
        <v>625</v>
      </c>
      <c r="B510" s="0" t="n">
        <v>16256439</v>
      </c>
      <c r="C510" s="0" t="n">
        <v>24658773</v>
      </c>
      <c r="D510" s="0" t="n">
        <v>28684796</v>
      </c>
    </row>
    <row r="511" customFormat="false" ht="15.75" hidden="false" customHeight="false" outlineLevel="0" collapsed="false">
      <c r="A511" s="0" t="s">
        <v>626</v>
      </c>
      <c r="B511" s="0" t="n">
        <v>15156801</v>
      </c>
      <c r="C511" s="0" t="n">
        <v>21965105</v>
      </c>
      <c r="D511" s="0" t="n">
        <v>25549818</v>
      </c>
    </row>
    <row r="512" customFormat="false" ht="15.75" hidden="false" customHeight="false" outlineLevel="0" collapsed="false">
      <c r="A512" s="0" t="s">
        <v>627</v>
      </c>
      <c r="B512" s="0" t="n">
        <v>14554688</v>
      </c>
      <c r="C512" s="0" t="n">
        <v>20348232</v>
      </c>
      <c r="D512" s="0" t="n">
        <v>23618590</v>
      </c>
    </row>
    <row r="513" customFormat="false" ht="15.75" hidden="false" customHeight="false" outlineLevel="0" collapsed="false">
      <c r="A513" s="0" t="s">
        <v>628</v>
      </c>
      <c r="B513" s="0" t="n">
        <v>9444929</v>
      </c>
      <c r="C513" s="0" t="n">
        <v>13711917</v>
      </c>
      <c r="D513" s="0" t="n">
        <v>15940811</v>
      </c>
    </row>
    <row r="514" customFormat="false" ht="15.75" hidden="false" customHeight="false" outlineLevel="0" collapsed="false">
      <c r="A514" s="0" t="s">
        <v>629</v>
      </c>
      <c r="B514" s="0" t="n">
        <v>9036527</v>
      </c>
      <c r="C514" s="0" t="n">
        <v>12420496</v>
      </c>
      <c r="D514" s="0" t="n">
        <v>14304014</v>
      </c>
    </row>
    <row r="515" customFormat="false" ht="15.75" hidden="false" customHeight="false" outlineLevel="0" collapsed="false">
      <c r="A515" s="0" t="s">
        <v>630</v>
      </c>
      <c r="B515" s="0" t="n">
        <v>8840933</v>
      </c>
      <c r="C515" s="0" t="n">
        <v>11691553</v>
      </c>
      <c r="D515" s="0" t="n">
        <v>13342231</v>
      </c>
    </row>
    <row r="516" customFormat="false" ht="15.75" hidden="false" customHeight="false" outlineLevel="0" collapsed="false">
      <c r="A516" s="0" t="s">
        <v>631</v>
      </c>
      <c r="B516" s="0" t="n">
        <v>8612969</v>
      </c>
      <c r="C516" s="0" t="n">
        <v>10992694</v>
      </c>
      <c r="D516" s="0" t="n">
        <v>12401927</v>
      </c>
    </row>
    <row r="517" customFormat="false" ht="15.75" hidden="false" customHeight="false" outlineLevel="0" collapsed="false">
      <c r="A517" s="0" t="s">
        <v>632</v>
      </c>
      <c r="B517" s="0" t="n">
        <v>8378212</v>
      </c>
      <c r="C517" s="0" t="n">
        <v>11765790</v>
      </c>
      <c r="D517" s="0" t="n">
        <v>13577290</v>
      </c>
    </row>
    <row r="518" customFormat="false" ht="15.75" hidden="false" customHeight="false" outlineLevel="0" collapsed="false">
      <c r="A518" s="0" t="s">
        <v>633</v>
      </c>
      <c r="B518" s="0" t="n">
        <v>8120247</v>
      </c>
      <c r="C518" s="0" t="n">
        <v>10875805</v>
      </c>
      <c r="D518" s="0" t="n">
        <v>12440805</v>
      </c>
    </row>
    <row r="519" customFormat="false" ht="15.75" hidden="false" customHeight="false" outlineLevel="0" collapsed="false">
      <c r="A519" s="0" t="s">
        <v>634</v>
      </c>
      <c r="B519" s="0" t="n">
        <v>7998053</v>
      </c>
      <c r="C519" s="0" t="n">
        <v>10320448</v>
      </c>
      <c r="D519" s="0" t="n">
        <v>11681824</v>
      </c>
    </row>
    <row r="520" customFormat="false" ht="15.75" hidden="false" customHeight="false" outlineLevel="0" collapsed="false">
      <c r="A520" s="0" t="s">
        <v>635</v>
      </c>
      <c r="B520" s="0" t="n">
        <v>8137501</v>
      </c>
      <c r="C520" s="0" t="n">
        <v>10206910</v>
      </c>
      <c r="D520" s="0" t="n">
        <v>11433993</v>
      </c>
    </row>
    <row r="521" customFormat="false" ht="15.75" hidden="false" customHeight="false" outlineLevel="0" collapsed="false">
      <c r="A521" s="0" t="s">
        <v>636</v>
      </c>
      <c r="B521" s="0" t="n">
        <v>11956309</v>
      </c>
      <c r="C521" s="0" t="n">
        <v>18815920</v>
      </c>
      <c r="D521" s="0" t="n">
        <v>21856802</v>
      </c>
    </row>
    <row r="522" customFormat="false" ht="15.75" hidden="false" customHeight="false" outlineLevel="0" collapsed="false">
      <c r="A522" s="0" t="s">
        <v>637</v>
      </c>
      <c r="B522" s="0" t="n">
        <v>10693895</v>
      </c>
      <c r="C522" s="0" t="n">
        <v>15616800</v>
      </c>
      <c r="D522" s="0" t="n">
        <v>17971724</v>
      </c>
    </row>
    <row r="523" customFormat="false" ht="15.75" hidden="false" customHeight="false" outlineLevel="0" collapsed="false">
      <c r="A523" s="0" t="s">
        <v>638</v>
      </c>
      <c r="B523" s="0" t="n">
        <v>9788661</v>
      </c>
      <c r="C523" s="0" t="n">
        <v>13449424</v>
      </c>
      <c r="D523" s="0" t="n">
        <v>15324824</v>
      </c>
    </row>
    <row r="524" customFormat="false" ht="15.75" hidden="false" customHeight="false" outlineLevel="0" collapsed="false">
      <c r="A524" s="0" t="s">
        <v>639</v>
      </c>
      <c r="B524" s="0" t="n">
        <v>9032549</v>
      </c>
      <c r="C524" s="0" t="n">
        <v>11734479</v>
      </c>
      <c r="D524" s="0" t="n">
        <v>13229828</v>
      </c>
    </row>
    <row r="525" customFormat="false" ht="15.75" hidden="false" customHeight="false" outlineLevel="0" collapsed="false">
      <c r="A525" s="0" t="s">
        <v>640</v>
      </c>
      <c r="B525" s="0" t="n">
        <v>11117245</v>
      </c>
      <c r="C525" s="0" t="n">
        <v>16846875</v>
      </c>
      <c r="D525" s="0" t="n">
        <v>19454271</v>
      </c>
    </row>
    <row r="526" customFormat="false" ht="15.75" hidden="false" customHeight="false" outlineLevel="0" collapsed="false">
      <c r="A526" s="0" t="s">
        <v>641</v>
      </c>
      <c r="B526" s="0" t="n">
        <v>10085088</v>
      </c>
      <c r="C526" s="0" t="n">
        <v>14265222</v>
      </c>
      <c r="D526" s="0" t="n">
        <v>16311685</v>
      </c>
    </row>
    <row r="527" customFormat="false" ht="15.75" hidden="false" customHeight="false" outlineLevel="0" collapsed="false">
      <c r="A527" s="0" t="s">
        <v>642</v>
      </c>
      <c r="B527" s="0" t="n">
        <v>9241552</v>
      </c>
      <c r="C527" s="0" t="n">
        <v>12312764</v>
      </c>
      <c r="D527" s="0" t="n">
        <v>13935676</v>
      </c>
    </row>
    <row r="528" customFormat="false" ht="15.75" hidden="false" customHeight="false" outlineLevel="0" collapsed="false">
      <c r="A528" s="0" t="s">
        <v>643</v>
      </c>
      <c r="B528" s="0" t="n">
        <v>8647537</v>
      </c>
      <c r="C528" s="0" t="n">
        <v>10972479</v>
      </c>
      <c r="D528" s="0" t="n">
        <v>12293145</v>
      </c>
    </row>
    <row r="529" customFormat="false" ht="15.75" hidden="false" customHeight="false" outlineLevel="0" collapsed="false">
      <c r="A529" s="0" t="s">
        <v>644</v>
      </c>
      <c r="B529" s="0" t="n">
        <v>9366775</v>
      </c>
      <c r="C529" s="0" t="n">
        <v>13381228</v>
      </c>
      <c r="D529" s="0" t="n">
        <v>15555031</v>
      </c>
    </row>
    <row r="530" customFormat="false" ht="15.75" hidden="false" customHeight="false" outlineLevel="0" collapsed="false">
      <c r="A530" s="0" t="s">
        <v>645</v>
      </c>
      <c r="B530" s="0" t="n">
        <v>8508122</v>
      </c>
      <c r="C530" s="0" t="n">
        <v>11328831</v>
      </c>
      <c r="D530" s="0" t="n">
        <v>12926769</v>
      </c>
    </row>
    <row r="531" customFormat="false" ht="15.75" hidden="false" customHeight="false" outlineLevel="0" collapsed="false">
      <c r="A531" s="0" t="s">
        <v>646</v>
      </c>
      <c r="B531" s="0" t="n">
        <v>8007392</v>
      </c>
      <c r="C531" s="0" t="n">
        <v>10273632</v>
      </c>
      <c r="D531" s="0" t="n">
        <v>11634948</v>
      </c>
    </row>
    <row r="532" customFormat="false" ht="15.75" hidden="false" customHeight="false" outlineLevel="0" collapsed="false">
      <c r="A532" s="0" t="s">
        <v>647</v>
      </c>
      <c r="B532" s="0" t="n">
        <v>7671385</v>
      </c>
      <c r="C532" s="0" t="n">
        <v>9518163</v>
      </c>
      <c r="D532" s="0" t="n">
        <v>10692007</v>
      </c>
    </row>
    <row r="533" customFormat="false" ht="15.75" hidden="false" customHeight="false" outlineLevel="0" collapsed="false">
      <c r="A533" s="0" t="s">
        <v>648</v>
      </c>
      <c r="B533" s="0" t="n">
        <v>8649334</v>
      </c>
      <c r="C533" s="0" t="n">
        <v>11877817</v>
      </c>
      <c r="D533" s="0" t="n">
        <v>13626534</v>
      </c>
    </row>
    <row r="534" customFormat="false" ht="15.75" hidden="false" customHeight="false" outlineLevel="0" collapsed="false">
      <c r="A534" s="0" t="s">
        <v>649</v>
      </c>
      <c r="B534" s="0" t="n">
        <v>8021746</v>
      </c>
      <c r="C534" s="0" t="n">
        <v>10491856</v>
      </c>
      <c r="D534" s="0" t="n">
        <v>11913343</v>
      </c>
    </row>
    <row r="535" customFormat="false" ht="15.75" hidden="false" customHeight="false" outlineLevel="0" collapsed="false">
      <c r="A535" s="0" t="s">
        <v>650</v>
      </c>
      <c r="B535" s="0" t="n">
        <v>7614957</v>
      </c>
      <c r="C535" s="0" t="n">
        <v>9604018</v>
      </c>
      <c r="D535" s="0" t="n">
        <v>10824969</v>
      </c>
    </row>
    <row r="536" customFormat="false" ht="15.75" hidden="false" customHeight="false" outlineLevel="0" collapsed="false">
      <c r="A536" s="0" t="s">
        <v>651</v>
      </c>
      <c r="B536" s="0" t="n">
        <v>7392278</v>
      </c>
      <c r="C536" s="0" t="n">
        <v>9043692</v>
      </c>
      <c r="D536" s="0" t="n">
        <v>10111143</v>
      </c>
    </row>
    <row r="537" customFormat="false" ht="15.75" hidden="false" customHeight="false" outlineLevel="0" collapsed="false">
      <c r="A537" s="0" t="s">
        <v>652</v>
      </c>
      <c r="B537" s="0" t="n">
        <v>10646090</v>
      </c>
      <c r="C537" s="0" t="n">
        <v>15577439</v>
      </c>
      <c r="D537" s="0" t="n">
        <v>17920185</v>
      </c>
    </row>
    <row r="538" customFormat="false" ht="15.75" hidden="false" customHeight="false" outlineLevel="0" collapsed="false">
      <c r="A538" s="0" t="s">
        <v>653</v>
      </c>
      <c r="B538" s="0" t="n">
        <v>9798937</v>
      </c>
      <c r="C538" s="0" t="n">
        <v>13449232</v>
      </c>
      <c r="D538" s="0" t="n">
        <v>15324764</v>
      </c>
    </row>
    <row r="539" customFormat="false" ht="15.75" hidden="false" customHeight="false" outlineLevel="0" collapsed="false">
      <c r="A539" s="0" t="s">
        <v>654</v>
      </c>
      <c r="B539" s="0" t="n">
        <v>9242926</v>
      </c>
      <c r="C539" s="0" t="n">
        <v>12236583</v>
      </c>
      <c r="D539" s="0" t="n">
        <v>13846253</v>
      </c>
    </row>
    <row r="540" customFormat="false" ht="15.75" hidden="false" customHeight="false" outlineLevel="0" collapsed="false">
      <c r="A540" s="0" t="s">
        <v>655</v>
      </c>
      <c r="B540" s="0" t="n">
        <v>8782048</v>
      </c>
      <c r="C540" s="0" t="n">
        <v>11301549</v>
      </c>
      <c r="D540" s="0" t="n">
        <v>12719258</v>
      </c>
    </row>
    <row r="541" customFormat="false" ht="15.75" hidden="false" customHeight="false" outlineLevel="0" collapsed="false">
      <c r="A541" s="0" t="s">
        <v>656</v>
      </c>
      <c r="B541" s="0" t="n">
        <v>9834890</v>
      </c>
      <c r="C541" s="0" t="n">
        <v>13841182</v>
      </c>
      <c r="D541" s="0" t="n">
        <v>15827616</v>
      </c>
    </row>
    <row r="542" customFormat="false" ht="15.75" hidden="false" customHeight="false" outlineLevel="0" collapsed="false">
      <c r="A542" s="0" t="s">
        <v>657</v>
      </c>
      <c r="B542" s="0" t="n">
        <v>9158449</v>
      </c>
      <c r="C542" s="0" t="n">
        <v>12289469</v>
      </c>
      <c r="D542" s="0" t="n">
        <v>13933153</v>
      </c>
    </row>
    <row r="543" customFormat="false" ht="15.75" hidden="false" customHeight="false" outlineLevel="0" collapsed="false">
      <c r="A543" s="0" t="s">
        <v>658</v>
      </c>
      <c r="B543" s="0" t="n">
        <v>8604950</v>
      </c>
      <c r="C543" s="0" t="n">
        <v>11147182</v>
      </c>
      <c r="D543" s="0" t="n">
        <v>12548001</v>
      </c>
    </row>
    <row r="544" customFormat="false" ht="15.75" hidden="false" customHeight="false" outlineLevel="0" collapsed="false">
      <c r="A544" s="0" t="s">
        <v>659</v>
      </c>
      <c r="B544" s="0" t="n">
        <v>8329260</v>
      </c>
      <c r="C544" s="0" t="n">
        <v>10539764</v>
      </c>
      <c r="D544" s="0" t="n">
        <v>11803361</v>
      </c>
    </row>
    <row r="545" customFormat="false" ht="15.75" hidden="false" customHeight="false" outlineLevel="0" collapsed="false">
      <c r="A545" s="0" t="s">
        <v>660</v>
      </c>
      <c r="B545" s="0" t="n">
        <v>12573214</v>
      </c>
      <c r="C545" s="0" t="n">
        <v>19998310</v>
      </c>
      <c r="D545" s="0" t="n">
        <v>23584298</v>
      </c>
    </row>
    <row r="546" customFormat="false" ht="15.75" hidden="false" customHeight="false" outlineLevel="0" collapsed="false">
      <c r="A546" s="0" t="s">
        <v>661</v>
      </c>
      <c r="B546" s="0" t="n">
        <v>11064508</v>
      </c>
      <c r="C546" s="0" t="n">
        <v>15307760</v>
      </c>
      <c r="D546" s="0" t="n">
        <v>17637088</v>
      </c>
    </row>
    <row r="547" customFormat="false" ht="15.75" hidden="false" customHeight="false" outlineLevel="0" collapsed="false">
      <c r="A547" s="0" t="s">
        <v>662</v>
      </c>
      <c r="B547" s="0" t="n">
        <v>10070063</v>
      </c>
      <c r="C547" s="0" t="n">
        <v>12895295</v>
      </c>
      <c r="D547" s="0" t="n">
        <v>14533931</v>
      </c>
    </row>
    <row r="548" customFormat="false" ht="15.75" hidden="false" customHeight="false" outlineLevel="0" collapsed="false">
      <c r="A548" s="0" t="s">
        <v>663</v>
      </c>
      <c r="B548" s="0" t="n">
        <v>9452552</v>
      </c>
      <c r="C548" s="0" t="n">
        <v>11597687</v>
      </c>
      <c r="D548" s="0" t="n">
        <v>12902013</v>
      </c>
    </row>
    <row r="549" customFormat="false" ht="15.75" hidden="false" customHeight="false" outlineLevel="0" collapsed="false">
      <c r="A549" s="0" t="s">
        <v>664</v>
      </c>
      <c r="B549" s="0" t="n">
        <v>11649443</v>
      </c>
      <c r="C549" s="0" t="n">
        <v>17215272</v>
      </c>
      <c r="D549" s="0" t="n">
        <v>20112080</v>
      </c>
    </row>
    <row r="550" customFormat="false" ht="15.75" hidden="false" customHeight="false" outlineLevel="0" collapsed="false">
      <c r="A550" s="0" t="s">
        <v>665</v>
      </c>
      <c r="B550" s="0" t="n">
        <v>10463565</v>
      </c>
      <c r="C550" s="0" t="n">
        <v>13851654</v>
      </c>
      <c r="D550" s="0" t="n">
        <v>15765259</v>
      </c>
    </row>
    <row r="551" customFormat="false" ht="15.75" hidden="false" customHeight="false" outlineLevel="0" collapsed="false">
      <c r="A551" s="0" t="s">
        <v>666</v>
      </c>
      <c r="B551" s="0" t="n">
        <v>9701039</v>
      </c>
      <c r="C551" s="0" t="n">
        <v>12124942</v>
      </c>
      <c r="D551" s="0" t="n">
        <v>13564274</v>
      </c>
    </row>
    <row r="552" customFormat="false" ht="15.75" hidden="false" customHeight="false" outlineLevel="0" collapsed="false">
      <c r="A552" s="0" t="s">
        <v>667</v>
      </c>
      <c r="B552" s="0" t="n">
        <v>9197807</v>
      </c>
      <c r="C552" s="0" t="n">
        <v>11125062</v>
      </c>
      <c r="D552" s="0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N29" s="39"/>
      <c r="O29" s="39"/>
      <c r="P29" s="5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061813</v>
      </c>
      <c r="J5" s="113" t="n">
        <f aca="false">Test!C41</f>
        <v>20745013</v>
      </c>
      <c r="K5" s="113" t="n">
        <f aca="false">Test!D41</f>
        <v>23375798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57740060698563</v>
      </c>
      <c r="Z5" s="116" t="n">
        <f aca="false">J5/R5</f>
        <v>1.34519523085954</v>
      </c>
      <c r="AA5" s="116" t="n">
        <f aca="false">K5/S5</f>
        <v>1.36690533139788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523011</v>
      </c>
      <c r="J6" s="121" t="n">
        <f aca="false">Test!C42</f>
        <v>19140274</v>
      </c>
      <c r="K6" s="121" t="n">
        <f aca="false">Test!D42</f>
        <v>21851284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3162667157226</v>
      </c>
      <c r="Z6" s="124" t="n">
        <f aca="false">J6/R6</f>
        <v>1.311985293911</v>
      </c>
      <c r="AA6" s="124" t="n">
        <f aca="false">K6/S6</f>
        <v>1.3280636110559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1175434</v>
      </c>
      <c r="J7" s="121" t="n">
        <f aca="false">Test!C43</f>
        <v>18144581</v>
      </c>
      <c r="K7" s="121" t="n">
        <f aca="false">Test!D43</f>
        <v>20953869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5076074221319</v>
      </c>
      <c r="Z7" s="124" t="n">
        <f aca="false">J7/R7</f>
        <v>1.31079240874377</v>
      </c>
      <c r="AA7" s="124" t="n">
        <f aca="false">K7/S7</f>
        <v>1.3206113143832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665429</v>
      </c>
      <c r="J8" s="127" t="n">
        <f aca="false">Test!C44</f>
        <v>16736233</v>
      </c>
      <c r="K8" s="127" t="n">
        <f aca="false">Test!D44</f>
        <v>1951667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624352317397</v>
      </c>
      <c r="Z8" s="130" t="n">
        <f aca="false">J8/R8</f>
        <v>1.2831613939404</v>
      </c>
      <c r="AA8" s="130" t="n">
        <f aca="false">K8/S8</f>
        <v>1.2855080274276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012744</v>
      </c>
      <c r="J9" s="113" t="n">
        <f aca="false">Test!C45</f>
        <v>20224634</v>
      </c>
      <c r="K9" s="113" t="n">
        <f aca="false">Test!D45</f>
        <v>22957688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58644206933083</v>
      </c>
      <c r="Z9" s="116" t="n">
        <f aca="false">J9/R9</f>
        <v>1.35563133077882</v>
      </c>
      <c r="AA9" s="116" t="n">
        <f aca="false">K9/S9</f>
        <v>1.3745017303642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416744</v>
      </c>
      <c r="J10" s="121" t="n">
        <f aca="false">Test!C46</f>
        <v>18430835</v>
      </c>
      <c r="K10" s="121" t="n">
        <f aca="false">Test!D46</f>
        <v>21196186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2891818678049</v>
      </c>
      <c r="Z10" s="124" t="n">
        <f aca="false">J10/R10</f>
        <v>1.29704148599456</v>
      </c>
      <c r="AA10" s="124" t="n">
        <f aca="false">K10/S10</f>
        <v>1.3118895289283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1161143</v>
      </c>
      <c r="J11" s="121" t="n">
        <f aca="false">Test!C47</f>
        <v>17667807</v>
      </c>
      <c r="K11" s="121" t="n">
        <f aca="false">Test!D47</f>
        <v>20421925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51751262730811</v>
      </c>
      <c r="Z11" s="124" t="n">
        <f aca="false">J11/R11</f>
        <v>1.31297708618903</v>
      </c>
      <c r="AA11" s="124" t="n">
        <f aca="false">K11/S11</f>
        <v>1.3141658877010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10186305</v>
      </c>
      <c r="J12" s="127" t="n">
        <f aca="false">Test!C48</f>
        <v>14842047</v>
      </c>
      <c r="K12" s="127" t="n">
        <f aca="false">Test!D48</f>
        <v>1738327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41081801588085</v>
      </c>
      <c r="Z12" s="130" t="n">
        <f aca="false">J12/R12</f>
        <v>1.18160631234671</v>
      </c>
      <c r="AA12" s="130" t="n">
        <f aca="false">K12/S12</f>
        <v>1.17870888315814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625684</v>
      </c>
      <c r="J13" s="113" t="n">
        <f aca="false">Test!C49</f>
        <v>19659252</v>
      </c>
      <c r="K13" s="113" t="n">
        <f aca="false">Test!D49</f>
        <v>22080815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1854514561763</v>
      </c>
      <c r="Z13" s="116" t="n">
        <f aca="false">J13/R13</f>
        <v>1.26948145392023</v>
      </c>
      <c r="AA13" s="116" t="n">
        <f aca="false">K13/S13</f>
        <v>1.28808760119106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379192</v>
      </c>
      <c r="J14" s="121" t="n">
        <f aca="false">Test!C50</f>
        <v>18940966</v>
      </c>
      <c r="K14" s="121" t="n">
        <f aca="false">Test!D50</f>
        <v>21465411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48979177961456</v>
      </c>
      <c r="Z14" s="124" t="n">
        <f aca="false">J14/R14</f>
        <v>1.23298112274586</v>
      </c>
      <c r="AA14" s="124" t="n">
        <f aca="false">K14/S14</f>
        <v>1.2562417162935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246661</v>
      </c>
      <c r="J15" s="121" t="n">
        <f aca="false">Test!C51</f>
        <v>18647796</v>
      </c>
      <c r="K15" s="121" t="n">
        <f aca="false">Test!D51</f>
        <v>2138975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7828756379226</v>
      </c>
      <c r="Z15" s="124" t="n">
        <f aca="false">J15/R15</f>
        <v>1.23089687937692</v>
      </c>
      <c r="AA15" s="124" t="n">
        <f aca="false">K15/S15</f>
        <v>1.2592067824400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908437</v>
      </c>
      <c r="J16" s="127" t="n">
        <f aca="false">Test!C52</f>
        <v>17813485</v>
      </c>
      <c r="K16" s="127" t="n">
        <f aca="false">Test!D52</f>
        <v>20602813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475970427101</v>
      </c>
      <c r="Z16" s="130" t="n">
        <f aca="false">J16/R16</f>
        <v>1.21520103958836</v>
      </c>
      <c r="AA16" s="130" t="n">
        <f aca="false">K16/S16</f>
        <v>1.2391089376873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1866432</v>
      </c>
      <c r="J17" s="113" t="n">
        <f aca="false">Test!C53</f>
        <v>20099298</v>
      </c>
      <c r="K17" s="113" t="n">
        <f aca="false">Test!D53</f>
        <v>2265233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539836438241</v>
      </c>
      <c r="Z17" s="116" t="n">
        <f aca="false">J17/R17</f>
        <v>1.30923522489473</v>
      </c>
      <c r="AA17" s="116" t="n">
        <f aca="false">K17/S17</f>
        <v>1.3285077597679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525572</v>
      </c>
      <c r="J18" s="121" t="n">
        <f aca="false">Test!C54</f>
        <v>19020869</v>
      </c>
      <c r="K18" s="121" t="n">
        <f aca="false">Test!D54</f>
        <v>21733114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1114573644671</v>
      </c>
      <c r="Z18" s="124" t="n">
        <f aca="false">J18/R18</f>
        <v>1.24461519133285</v>
      </c>
      <c r="AA18" s="124" t="n">
        <f aca="false">K18/S18</f>
        <v>1.27371419452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548977</v>
      </c>
      <c r="J19" s="121" t="n">
        <f aca="false">Test!C55</f>
        <v>19025709</v>
      </c>
      <c r="K19" s="121" t="n">
        <f aca="false">Test!D55</f>
        <v>21731983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52357616451436</v>
      </c>
      <c r="Z19" s="124" t="n">
        <f aca="false">J19/R19</f>
        <v>1.2717712268756</v>
      </c>
      <c r="AA19" s="124" t="n">
        <f aca="false">K19/S19</f>
        <v>1.2888703361740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539576</v>
      </c>
      <c r="J20" s="127" t="n">
        <f aca="false">Test!C56</f>
        <v>16075448</v>
      </c>
      <c r="K20" s="127" t="n">
        <f aca="false">Test!D56</f>
        <v>18728928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40935114018955</v>
      </c>
      <c r="Z20" s="130" t="n">
        <f aca="false">J20/R20</f>
        <v>1.12625345187939</v>
      </c>
      <c r="AA20" s="130" t="n">
        <f aca="false">K20/S20</f>
        <v>1.1476121407769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132203</v>
      </c>
      <c r="J21" s="113" t="n">
        <f aca="false">Test!C57</f>
        <v>7875606</v>
      </c>
      <c r="K21" s="113" t="n">
        <f aca="false">Test!D57</f>
        <v>9038691</v>
      </c>
      <c r="L21" s="114"/>
      <c r="M21" s="115" t="n">
        <f aca="false">IF(E21=0,#REF!,I21/E21)</f>
        <v>0.977968006924014</v>
      </c>
      <c r="N21" s="116" t="n">
        <f aca="false">IF(F21=0,#REF!,J21/F21)</f>
        <v>0.996609132261305</v>
      </c>
      <c r="O21" s="116" t="n">
        <f aca="false">IF(G21=0,#REF!,K21/G21)</f>
        <v>0.997139538116325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4239784941704</v>
      </c>
      <c r="Z21" s="116" t="n">
        <f aca="false">J21/R21</f>
        <v>1.37125172155024</v>
      </c>
      <c r="AA21" s="116" t="n">
        <f aca="false">K21/S21</f>
        <v>1.3472731207811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886112</v>
      </c>
      <c r="J22" s="121" t="n">
        <f aca="false">Test!C58</f>
        <v>7085312</v>
      </c>
      <c r="K22" s="121" t="n">
        <f aca="false">Test!D58</f>
        <v>8170140</v>
      </c>
      <c r="L22" s="122"/>
      <c r="M22" s="123" t="n">
        <f aca="false">IF(E22=0,#REF!,I22/E22)</f>
        <v>0.980935239882957</v>
      </c>
      <c r="N22" s="124" t="n">
        <f aca="false">IF(F22=0,#REF!,J22/F22)</f>
        <v>0.997081361070817</v>
      </c>
      <c r="O22" s="124" t="n">
        <f aca="false">IF(G22=0,#REF!,K22/G22)</f>
        <v>0.996562710408962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3898072518628</v>
      </c>
      <c r="Z22" s="124" t="n">
        <f aca="false">J22/R22</f>
        <v>1.29677842080025</v>
      </c>
      <c r="AA22" s="124" t="n">
        <f aca="false">K22/S22</f>
        <v>1.2691314008485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828427</v>
      </c>
      <c r="J23" s="121" t="n">
        <f aca="false">Test!C59</f>
        <v>6898753</v>
      </c>
      <c r="K23" s="121" t="n">
        <f aca="false">Test!D59</f>
        <v>8014112</v>
      </c>
      <c r="L23" s="122"/>
      <c r="M23" s="123" t="n">
        <f aca="false">IF(E23=0,#REF!,I23/E23)</f>
        <v>0.979470864738678</v>
      </c>
      <c r="N23" s="124" t="n">
        <f aca="false">IF(F23=0,#REF!,J23/F23)</f>
        <v>0.994271671726118</v>
      </c>
      <c r="O23" s="124" t="n">
        <f aca="false">IF(G23=0,#REF!,K23/G23)</f>
        <v>0.993103024386448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3846603637882</v>
      </c>
      <c r="Z23" s="124" t="n">
        <f aca="false">J23/R23</f>
        <v>1.30801711043954</v>
      </c>
      <c r="AA23" s="124" t="n">
        <f aca="false">K23/S23</f>
        <v>1.2783223234962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653224</v>
      </c>
      <c r="J24" s="127" t="n">
        <f aca="false">Test!C60</f>
        <v>6560362</v>
      </c>
      <c r="K24" s="127" t="n">
        <f aca="false">Test!D60</f>
        <v>7618596</v>
      </c>
      <c r="L24" s="128"/>
      <c r="M24" s="129" t="n">
        <f aca="false">IF(E24=0,#REF!,I24/E24)</f>
        <v>0.970199240933306</v>
      </c>
      <c r="N24" s="130" t="n">
        <f aca="false">IF(F24=0,#REF!,J24/F24)</f>
        <v>0.998396566192323</v>
      </c>
      <c r="O24" s="130" t="n">
        <f aca="false">IF(G24=0,#REF!,K24/G24)</f>
        <v>0.998050168468379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4729534720501</v>
      </c>
      <c r="Z24" s="130" t="n">
        <f aca="false">J24/R24</f>
        <v>1.29642839851512</v>
      </c>
      <c r="AA24" s="130" t="n">
        <f aca="false">K24/S24</f>
        <v>1.2622070626375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139866</v>
      </c>
      <c r="J25" s="113" t="n">
        <f aca="false">Test!C61</f>
        <v>7719490</v>
      </c>
      <c r="K25" s="113" t="n">
        <f aca="false">Test!D61</f>
        <v>8925046</v>
      </c>
      <c r="L25" s="114"/>
      <c r="M25" s="115" t="n">
        <f aca="false">IF(E25=0,#REF!,I25/E25)</f>
        <v>0.982119982267877</v>
      </c>
      <c r="N25" s="116" t="n">
        <f aca="false">IF(F25=0,#REF!,J25/F25)</f>
        <v>1.00114270092167</v>
      </c>
      <c r="O25" s="116" t="n">
        <f aca="false">IF(G25=0,#REF!,K25/G25)</f>
        <v>1.00107689520826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5621192572332</v>
      </c>
      <c r="Z25" s="116" t="n">
        <f aca="false">J25/R25</f>
        <v>1.38937504229595</v>
      </c>
      <c r="AA25" s="116" t="n">
        <f aca="false">K25/S25</f>
        <v>1.3685286943337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899186</v>
      </c>
      <c r="J26" s="121" t="n">
        <f aca="false">Test!C62</f>
        <v>6979368</v>
      </c>
      <c r="K26" s="121" t="n">
        <f aca="false">Test!D62</f>
        <v>8076305</v>
      </c>
      <c r="L26" s="122"/>
      <c r="M26" s="123" t="n">
        <f aca="false">IF(E26=0,#REF!,I26/E26)</f>
        <v>0.984391981699323</v>
      </c>
      <c r="N26" s="124" t="n">
        <f aca="false">IF(F26=0,#REF!,J26/F26)</f>
        <v>1.00357696867003</v>
      </c>
      <c r="O26" s="124" t="n">
        <f aca="false">IF(G26=0,#REF!,K26/G26)</f>
        <v>1.00386016641623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39939958639443</v>
      </c>
      <c r="Z26" s="124" t="n">
        <f aca="false">J26/R26</f>
        <v>1.30063656830442</v>
      </c>
      <c r="AA26" s="124" t="n">
        <f aca="false">K26/S26</f>
        <v>1.2717657255388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852309</v>
      </c>
      <c r="J27" s="121" t="n">
        <f aca="false">Test!C63</f>
        <v>6832409</v>
      </c>
      <c r="K27" s="121" t="n">
        <f aca="false">Test!D63</f>
        <v>7923089</v>
      </c>
      <c r="L27" s="122"/>
      <c r="M27" s="123" t="n">
        <f aca="false">IF(E27=0,#REF!,I27/E27)</f>
        <v>0.982240235560703</v>
      </c>
      <c r="N27" s="124" t="n">
        <f aca="false">IF(F27=0,#REF!,J27/F27)</f>
        <v>0.999670503043238</v>
      </c>
      <c r="O27" s="124" t="n">
        <f aca="false">IF(G27=0,#REF!,K27/G27)</f>
        <v>0.999561852919336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39829184111782</v>
      </c>
      <c r="Z27" s="124" t="n">
        <f aca="false">J27/R27</f>
        <v>1.32251786753663</v>
      </c>
      <c r="AA27" s="124" t="n">
        <f aca="false">K27/S27</f>
        <v>1.2882405430093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647658</v>
      </c>
      <c r="J28" s="127" t="n">
        <f aca="false">Test!C64</f>
        <v>6387622</v>
      </c>
      <c r="K28" s="127" t="n">
        <f aca="false">Test!D64</f>
        <v>7381938</v>
      </c>
      <c r="L28" s="128"/>
      <c r="M28" s="129" t="n">
        <f aca="false">IF(E28=0,#REF!,I28/E28)</f>
        <v>0.970764430896559</v>
      </c>
      <c r="N28" s="130" t="n">
        <f aca="false">IF(F28=0,#REF!,J28/F28)</f>
        <v>0.997683544104111</v>
      </c>
      <c r="O28" s="130" t="n">
        <f aca="false">IF(G28=0,#REF!,K28/G28)</f>
        <v>0.996429991633805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5268935188082</v>
      </c>
      <c r="Z28" s="130" t="n">
        <f aca="false">J28/R28</f>
        <v>1.29110423433675</v>
      </c>
      <c r="AA28" s="130" t="n">
        <f aca="false">K28/S28</f>
        <v>1.2502213140644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281893</v>
      </c>
      <c r="J29" s="113" t="n">
        <f aca="false">Test!C65</f>
        <v>10938698</v>
      </c>
      <c r="K29" s="113" t="n">
        <f aca="false">Test!D65</f>
        <v>12243703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1891398967042</v>
      </c>
      <c r="Z29" s="116" t="n">
        <f aca="false">J29/R29</f>
        <v>1.38850095512057</v>
      </c>
      <c r="AA29" s="116" t="n">
        <f aca="false">K29/S29</f>
        <v>1.415881595012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252514</v>
      </c>
      <c r="J30" s="121" t="n">
        <f aca="false">Test!C66</f>
        <v>10843266</v>
      </c>
      <c r="K30" s="121" t="n">
        <f aca="false">Test!D66</f>
        <v>1216353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3521661569893</v>
      </c>
      <c r="Z30" s="124" t="n">
        <f aca="false">J30/R30</f>
        <v>1.44641062060605</v>
      </c>
      <c r="AA30" s="124" t="n">
        <f aca="false">K30/S30</f>
        <v>1.4571938988644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6090343</v>
      </c>
      <c r="J31" s="121" t="n">
        <f aca="false">Test!C67</f>
        <v>10377413</v>
      </c>
      <c r="K31" s="121" t="n">
        <f aca="false">Test!D67</f>
        <v>117275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62401697842126</v>
      </c>
      <c r="Z31" s="124" t="n">
        <f aca="false">J31/R31</f>
        <v>1.48181101885482</v>
      </c>
      <c r="AA31" s="124" t="n">
        <f aca="false">K31/S31</f>
        <v>1.4748954464268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738530</v>
      </c>
      <c r="J32" s="127" t="n">
        <f aca="false">Test!C68</f>
        <v>9389471</v>
      </c>
      <c r="K32" s="127" t="n">
        <f aca="false">Test!D68</f>
        <v>10767065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56470399614341</v>
      </c>
      <c r="Z32" s="130" t="n">
        <f aca="false">J32/R32</f>
        <v>1.45546656919607</v>
      </c>
      <c r="AA32" s="130" t="n">
        <f aca="false">K32/S32</f>
        <v>1.4395898042840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491779</v>
      </c>
      <c r="J33" s="113" t="n">
        <f aca="false">Test!C69</f>
        <v>11374795</v>
      </c>
      <c r="K33" s="113" t="n">
        <f aca="false">Test!D69</f>
        <v>12696107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8807709459872</v>
      </c>
      <c r="Z33" s="116" t="n">
        <f aca="false">J33/R33</f>
        <v>1.48779339978102</v>
      </c>
      <c r="AA33" s="116" t="n">
        <f aca="false">K33/S33</f>
        <v>1.5010344944183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418080</v>
      </c>
      <c r="J34" s="121" t="n">
        <f aca="false">Test!C70</f>
        <v>11147414</v>
      </c>
      <c r="K34" s="121" t="n">
        <f aca="false">Test!D70</f>
        <v>12491285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9371840976127</v>
      </c>
      <c r="Z34" s="124" t="n">
        <f aca="false">J34/R34</f>
        <v>1.53420142943672</v>
      </c>
      <c r="AA34" s="124" t="n">
        <f aca="false">K34/S34</f>
        <v>1.529670347702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6295777</v>
      </c>
      <c r="J35" s="121" t="n">
        <f aca="false">Test!C71</f>
        <v>10785106</v>
      </c>
      <c r="K35" s="121" t="n">
        <f aca="false">Test!D71</f>
        <v>12101373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69701610012103</v>
      </c>
      <c r="Z35" s="124" t="n">
        <f aca="false">J35/R35</f>
        <v>1.60156701062771</v>
      </c>
      <c r="AA35" s="124" t="n">
        <f aca="false">K35/S35</f>
        <v>1.5665242240662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674512</v>
      </c>
      <c r="J36" s="127" t="n">
        <f aca="false">Test!C72</f>
        <v>8998093</v>
      </c>
      <c r="K36" s="127" t="n">
        <f aca="false">Test!D72</f>
        <v>10347330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56751660536482</v>
      </c>
      <c r="Z36" s="130" t="n">
        <f aca="false">J36/R36</f>
        <v>1.46644423055172</v>
      </c>
      <c r="AA36" s="130" t="n">
        <f aca="false">K36/S36</f>
        <v>1.4374276325431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232401</v>
      </c>
      <c r="J37" s="113" t="n">
        <f aca="false">Test!C73</f>
        <v>11285237</v>
      </c>
      <c r="K37" s="113" t="n">
        <f aca="false">Test!D73</f>
        <v>12507431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59806506055051</v>
      </c>
      <c r="Z37" s="116" t="n">
        <f aca="false">J37/R37</f>
        <v>1.40912765904047</v>
      </c>
      <c r="AA37" s="116" t="n">
        <f aca="false">K37/S37</f>
        <v>1.4263477620956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580516</v>
      </c>
      <c r="J38" s="121" t="n">
        <f aca="false">Test!C74</f>
        <v>9481987</v>
      </c>
      <c r="K38" s="121" t="n">
        <f aca="false">Test!D74</f>
        <v>10712534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7127366508102</v>
      </c>
      <c r="Z38" s="124" t="n">
        <f aca="false">J38/R38</f>
        <v>1.30079150569087</v>
      </c>
      <c r="AA38" s="124" t="n">
        <f aca="false">K38/S38</f>
        <v>1.3081938653504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388359</v>
      </c>
      <c r="J39" s="121" t="n">
        <f aca="false">Test!C75</f>
        <v>8901606</v>
      </c>
      <c r="K39" s="121" t="n">
        <f aca="false">Test!D75</f>
        <v>1016549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4366594916855</v>
      </c>
      <c r="Z39" s="124" t="n">
        <f aca="false">J39/R39</f>
        <v>1.29343670241865</v>
      </c>
      <c r="AA39" s="124" t="n">
        <f aca="false">K39/S39</f>
        <v>1.292680886009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216980</v>
      </c>
      <c r="J40" s="127" t="n">
        <f aca="false">Test!C76</f>
        <v>8399757</v>
      </c>
      <c r="K40" s="127" t="n">
        <f aca="false">Test!D76</f>
        <v>968595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41836370714986</v>
      </c>
      <c r="Z40" s="130" t="n">
        <f aca="false">J40/R40</f>
        <v>1.28840390667636</v>
      </c>
      <c r="AA40" s="130" t="n">
        <f aca="false">K40/S40</f>
        <v>1.281612224996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5963300</v>
      </c>
      <c r="J41" s="113" t="n">
        <f aca="false">Test!C77</f>
        <v>10340871</v>
      </c>
      <c r="K41" s="113" t="n">
        <f aca="false">Test!D77</f>
        <v>11624281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5831809413409</v>
      </c>
      <c r="Z41" s="116" t="n">
        <f aca="false">J41/R41</f>
        <v>1.37566078370674</v>
      </c>
      <c r="AA41" s="116" t="n">
        <f aca="false">K41/S41</f>
        <v>1.389139566910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646983</v>
      </c>
      <c r="J42" s="121" t="n">
        <f aca="false">Test!C78</f>
        <v>9398612</v>
      </c>
      <c r="K42" s="121" t="n">
        <f aca="false">Test!D78</f>
        <v>10702796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50191230422819</v>
      </c>
      <c r="Z42" s="124" t="n">
        <f aca="false">J42/R42</f>
        <v>1.33004170155004</v>
      </c>
      <c r="AA42" s="124" t="n">
        <f aca="false">K42/S42</f>
        <v>1.3356185162209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574185</v>
      </c>
      <c r="J43" s="121" t="n">
        <f aca="false">Test!C79</f>
        <v>9101878</v>
      </c>
      <c r="K43" s="121" t="n">
        <f aca="false">Test!D79</f>
        <v>10407603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50402435931336</v>
      </c>
      <c r="Z43" s="124" t="n">
        <f aca="false">J43/R43</f>
        <v>1.3570865933345</v>
      </c>
      <c r="AA43" s="124" t="n">
        <f aca="false">K43/S43</f>
        <v>1.3487282295776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251643</v>
      </c>
      <c r="J44" s="127" t="n">
        <f aca="false">Test!C80</f>
        <v>8129208</v>
      </c>
      <c r="K44" s="127" t="n">
        <f aca="false">Test!D80</f>
        <v>9410438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4037848435114</v>
      </c>
      <c r="Z44" s="130" t="n">
        <f aca="false">J44/R44</f>
        <v>1.2889819047681</v>
      </c>
      <c r="AA44" s="130" t="n">
        <f aca="false">K44/S44</f>
        <v>1.2776814243543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246356</v>
      </c>
      <c r="J45" s="113" t="n">
        <f aca="false">Test!C81</f>
        <v>11641478</v>
      </c>
      <c r="K45" s="113" t="n">
        <f aca="false">Test!D81</f>
        <v>12726213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2913709687936</v>
      </c>
      <c r="Z45" s="116" t="n">
        <f aca="false">J45/R45</f>
        <v>1.53881776432085</v>
      </c>
      <c r="AA45" s="116" t="n">
        <f aca="false">K45/S45</f>
        <v>1.5134121318775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91652</v>
      </c>
      <c r="J46" s="121" t="n">
        <f aca="false">Test!C82</f>
        <v>8786050</v>
      </c>
      <c r="K46" s="121" t="n">
        <f aca="false">Test!D82</f>
        <v>1007558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3415036315498</v>
      </c>
      <c r="Z46" s="124" t="n">
        <f aca="false">J46/R46</f>
        <v>1.33193228073989</v>
      </c>
      <c r="AA46" s="124" t="n">
        <f aca="false">K46/S46</f>
        <v>1.3245795674852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065773</v>
      </c>
      <c r="J47" s="121" t="n">
        <f aca="false">Test!C83</f>
        <v>8108313</v>
      </c>
      <c r="K47" s="121" t="n">
        <f aca="false">Test!D83</f>
        <v>9430951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9728656084399</v>
      </c>
      <c r="Z47" s="124" t="n">
        <f aca="false">J47/R47</f>
        <v>1.31382478227047</v>
      </c>
      <c r="AA47" s="124" t="n">
        <f aca="false">K47/S47</f>
        <v>1.3064157105374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73160</v>
      </c>
      <c r="J48" s="127" t="n">
        <f aca="false">Test!C84</f>
        <v>7553771</v>
      </c>
      <c r="K48" s="127" t="n">
        <f aca="false">Test!D84</f>
        <v>8839024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6482322156602</v>
      </c>
      <c r="Z48" s="130" t="n">
        <f aca="false">J48/R48</f>
        <v>1.29909007624346</v>
      </c>
      <c r="AA48" s="130" t="n">
        <f aca="false">K48/S48</f>
        <v>1.2893843939253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721337</v>
      </c>
      <c r="J49" s="113" t="n">
        <f aca="false">Test!C85</f>
        <v>9740853</v>
      </c>
      <c r="K49" s="113" t="n">
        <f aca="false">Test!D85</f>
        <v>11033086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3234637933851</v>
      </c>
      <c r="Z49" s="116" t="n">
        <f aca="false">J49/R49</f>
        <v>1.41383571100129</v>
      </c>
      <c r="AA49" s="116" t="n">
        <f aca="false">K49/S49</f>
        <v>1.4038876939317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87863</v>
      </c>
      <c r="J50" s="121" t="n">
        <f aca="false">Test!C86</f>
        <v>8448754</v>
      </c>
      <c r="K50" s="121" t="n">
        <f aca="false">Test!D86</f>
        <v>9757426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4642007227911</v>
      </c>
      <c r="Z50" s="124" t="n">
        <f aca="false">J50/R50</f>
        <v>1.32608228196385</v>
      </c>
      <c r="AA50" s="124" t="n">
        <f aca="false">K50/S50</f>
        <v>1.3168879559071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152387</v>
      </c>
      <c r="J51" s="121" t="n">
        <f aca="false">Test!C87</f>
        <v>8002397</v>
      </c>
      <c r="K51" s="121" t="n">
        <f aca="false">Test!D87</f>
        <v>9286476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3254012938046</v>
      </c>
      <c r="Z51" s="124" t="n">
        <f aca="false">J51/R51</f>
        <v>1.33705697982802</v>
      </c>
      <c r="AA51" s="124" t="n">
        <f aca="false">K51/S51</f>
        <v>1.3217102047706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935523</v>
      </c>
      <c r="J52" s="127" t="n">
        <f aca="false">Test!C88</f>
        <v>7388366</v>
      </c>
      <c r="K52" s="127" t="n">
        <f aca="false">Test!D88</f>
        <v>8630059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9316515316559</v>
      </c>
      <c r="Z52" s="130" t="n">
        <f aca="false">J52/R52</f>
        <v>1.31092765893723</v>
      </c>
      <c r="AA52" s="130" t="n">
        <f aca="false">K52/S52</f>
        <v>1.2957676883091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28504</v>
      </c>
      <c r="J53" s="113" t="n">
        <f aca="false">Test!C89</f>
        <v>14788405</v>
      </c>
      <c r="K53" s="113" t="n">
        <f aca="false">Test!D89</f>
        <v>153858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065555609514</v>
      </c>
      <c r="Z53" s="116" t="n">
        <f aca="false">J53/R53</f>
        <v>1.62817240230875</v>
      </c>
      <c r="AA53" s="116" t="n">
        <f aca="false">K53/S53</f>
        <v>1.6210079015445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70199</v>
      </c>
      <c r="J54" s="121" t="n">
        <f aca="false">Test!C90</f>
        <v>11288450</v>
      </c>
      <c r="K54" s="121" t="n">
        <f aca="false">Test!D90</f>
        <v>12341534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008884807884</v>
      </c>
      <c r="Z54" s="124" t="n">
        <f aca="false">J54/R54</f>
        <v>1.44891718038197</v>
      </c>
      <c r="AA54" s="124" t="n">
        <f aca="false">K54/S54</f>
        <v>1.4464730837082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72310</v>
      </c>
      <c r="J55" s="121" t="n">
        <f aca="false">Test!C91</f>
        <v>9366078</v>
      </c>
      <c r="K55" s="121" t="n">
        <f aca="false">Test!D91</f>
        <v>1058624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2432528736729</v>
      </c>
      <c r="Z55" s="124" t="n">
        <f aca="false">J55/R55</f>
        <v>1.30956367815706</v>
      </c>
      <c r="AA55" s="124" t="n">
        <f aca="false">K55/S55</f>
        <v>1.313343741253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61772</v>
      </c>
      <c r="J56" s="127" t="n">
        <f aca="false">Test!C92</f>
        <v>8788545</v>
      </c>
      <c r="K56" s="127" t="n">
        <f aca="false">Test!D92</f>
        <v>10054204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8754626254546</v>
      </c>
      <c r="Z56" s="130" t="n">
        <f aca="false">J56/R56</f>
        <v>1.29132957115618</v>
      </c>
      <c r="AA56" s="130" t="n">
        <f aca="false">K56/S56</f>
        <v>1.2933175404465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093831</v>
      </c>
      <c r="J57" s="113" t="n">
        <f aca="false">Test!C93</f>
        <v>13893957</v>
      </c>
      <c r="K57" s="113" t="n">
        <f aca="false">Test!D93</f>
        <v>14689592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8398684033164</v>
      </c>
      <c r="Z57" s="116" t="n">
        <f aca="false">J57/R57</f>
        <v>1.62698477475255</v>
      </c>
      <c r="AA57" s="116" t="n">
        <f aca="false">K57/S57</f>
        <v>1.6176820978076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813138</v>
      </c>
      <c r="J58" s="121" t="n">
        <f aca="false">Test!C94</f>
        <v>10246850</v>
      </c>
      <c r="K58" s="121" t="n">
        <f aca="false">Test!D94</f>
        <v>11472689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717976551924</v>
      </c>
      <c r="Z58" s="124" t="n">
        <f aca="false">J58/R58</f>
        <v>1.38727742245037</v>
      </c>
      <c r="AA58" s="124" t="n">
        <f aca="false">K58/S58</f>
        <v>1.3930703042981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92567</v>
      </c>
      <c r="J59" s="121" t="n">
        <f aca="false">Test!C95</f>
        <v>9556872</v>
      </c>
      <c r="K59" s="121" t="n">
        <f aca="false">Test!D95</f>
        <v>1083073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9293809366436</v>
      </c>
      <c r="Z59" s="124" t="n">
        <f aca="false">J59/R59</f>
        <v>1.36925254028618</v>
      </c>
      <c r="AA59" s="124" t="n">
        <f aca="false">K59/S59</f>
        <v>1.3677806778883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340917</v>
      </c>
      <c r="J60" s="127" t="n">
        <f aca="false">Test!C96</f>
        <v>8780944</v>
      </c>
      <c r="K60" s="127" t="n">
        <f aca="false">Test!D96</f>
        <v>10080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471833542877</v>
      </c>
      <c r="Z60" s="130" t="n">
        <f aca="false">J60/R60</f>
        <v>1.32856573749183</v>
      </c>
      <c r="AA60" s="130" t="n">
        <f aca="false">K60/S60</f>
        <v>1.325865224181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50343994052744</v>
      </c>
      <c r="Z63" s="135" t="n">
        <f aca="false">AVERAGE(Z5:Z20)</f>
        <v>1.26867663333611</v>
      </c>
      <c r="AA63" s="136" t="n">
        <f aca="false">AVERAGE(AA5:AA20)</f>
        <v>1.28510648645432</v>
      </c>
    </row>
    <row r="64" customFormat="false" ht="16.5" hidden="false" customHeight="false" outlineLevel="0" collapsed="false">
      <c r="M64" s="137" t="n">
        <f aca="false">AVERAGE(M21:M60)</f>
        <v>0.995702249572585</v>
      </c>
      <c r="N64" s="138" t="n">
        <f aca="false">AVERAGE(N21:N60)</f>
        <v>0.99971081119974</v>
      </c>
      <c r="O64" s="139" t="n">
        <f aca="false">AVERAGE(O21:O60)</f>
        <v>0.999644608688943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5066401980125</v>
      </c>
      <c r="Z64" s="138" t="n">
        <f aca="false">AVERAGE(Z21:Z60)</f>
        <v>1.38358665493573</v>
      </c>
      <c r="AA64" s="139" t="n">
        <f aca="false">AVERAGE(AA21:AA60)</f>
        <v>1.37421240053541</v>
      </c>
    </row>
    <row r="65" customFormat="false" ht="16.5" hidden="false" customHeight="false" outlineLevel="0" collapsed="false">
      <c r="M65" s="140" t="n">
        <f aca="false">AVERAGE(M63,M64)</f>
        <v>0.997851124786293</v>
      </c>
      <c r="N65" s="141" t="n">
        <f aca="false">AVERAGE(N63,N64)</f>
        <v>0.99985540559987</v>
      </c>
      <c r="O65" s="142" t="n">
        <f aca="false">AVERAGE(O63,O64)</f>
        <v>0.999822304344472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50504006926997</v>
      </c>
      <c r="Z65" s="141" t="n">
        <f aca="false">AVERAGE(Z63,Z64)</f>
        <v>1.32613164413592</v>
      </c>
      <c r="AA65" s="142" t="n">
        <f aca="false">AVERAGE(AA63,AA64)</f>
        <v>1.3296594434948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1534510396622</v>
      </c>
      <c r="Z67" s="135" t="n">
        <f aca="false">AVERAGE(Z5:Z12)</f>
        <v>1.29979881784548</v>
      </c>
      <c r="AA67" s="136" t="n">
        <f aca="false">AVERAGE(AA5:AA12)</f>
        <v>1.31004428930205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9153477708866</v>
      </c>
      <c r="Z68" s="146" t="n">
        <f aca="false">AVERAGE(Z13:Z20)</f>
        <v>1.23755444882674</v>
      </c>
      <c r="AA68" s="139" t="n">
        <f aca="false">AVERAGE(AA13:AA20)</f>
        <v>1.26016868360659</v>
      </c>
    </row>
    <row r="69" customFormat="false" ht="15.75" hidden="false" customHeight="false" outlineLevel="0" collapsed="false">
      <c r="M69" s="137" t="n">
        <f aca="false">AVERAGE(M21:M28)</f>
        <v>0.978511247862927</v>
      </c>
      <c r="N69" s="146" t="n">
        <f aca="false">AVERAGE(N21:N28)</f>
        <v>0.998554055998702</v>
      </c>
      <c r="O69" s="139" t="n">
        <f aca="false">AVERAGE(O21:O28)</f>
        <v>0.998223043444718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39634418967368</v>
      </c>
      <c r="Z69" s="146" t="n">
        <f aca="false">AVERAGE(Z21:Z28)</f>
        <v>1.32201367047236</v>
      </c>
      <c r="AA69" s="139" t="n">
        <f aca="false">AVERAGE(AA21:AA28)</f>
        <v>1.29196127308873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63614747372248</v>
      </c>
      <c r="Z70" s="146" t="n">
        <f aca="false">AVERAGE(Z29:Z36)</f>
        <v>1.48277440427183</v>
      </c>
      <c r="AA70" s="139" t="n">
        <f aca="false">AVERAGE(AA29:AA36)</f>
        <v>1.477777180414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9200020299709</v>
      </c>
      <c r="Z71" s="146" t="n">
        <f aca="false">AVERAGE(Z37:Z44)</f>
        <v>1.33044134464822</v>
      </c>
      <c r="AA71" s="139" t="n">
        <f aca="false">AVERAGE(AA37:AA44)</f>
        <v>1.33250030943944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53733622076</v>
      </c>
      <c r="Z72" s="146" t="n">
        <f aca="false">AVERAGE(Z45:Z52)</f>
        <v>1.35894594191313</v>
      </c>
      <c r="AA72" s="139" t="n">
        <f aca="false">AVERAGE(AA45:AA52)</f>
        <v>1.34650566834303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5497550159324</v>
      </c>
      <c r="Z73" s="138" t="n">
        <f aca="false">AVERAGE(Z53:Z60)</f>
        <v>1.42375791337311</v>
      </c>
      <c r="AA73" s="148" t="n">
        <f aca="false">AVERAGE(AA53:AA60)</f>
        <v>1.422317571391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075973</v>
      </c>
      <c r="J21" s="113" t="n">
        <f aca="false">Test!C1</f>
        <v>9469061</v>
      </c>
      <c r="K21" s="113" t="n">
        <f aca="false">Test!D1</f>
        <v>10741418</v>
      </c>
      <c r="L21" s="114"/>
      <c r="M21" s="115" t="n">
        <f aca="false">IF(E21=0,#REF!,I21/E21)</f>
        <v>0.971441786859673</v>
      </c>
      <c r="N21" s="116" t="n">
        <f aca="false">IF(F21=0,#REF!,J21/F21)</f>
        <v>0.978637541509664</v>
      </c>
      <c r="O21" s="116" t="n">
        <f aca="false">IF(G21=0,#REF!,K21/G21)</f>
        <v>0.975400628787011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70764297287461</v>
      </c>
      <c r="Z21" s="116" t="n">
        <f aca="false">J21/R21</f>
        <v>1.64869423352492</v>
      </c>
      <c r="AA21" s="116" t="n">
        <f aca="false">K21/S21</f>
        <v>1.6010751723313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657791</v>
      </c>
      <c r="J22" s="121" t="n">
        <f aca="false">Test!C2</f>
        <v>8074984</v>
      </c>
      <c r="K22" s="121" t="n">
        <f aca="false">Test!D2</f>
        <v>9168469</v>
      </c>
      <c r="L22" s="122"/>
      <c r="M22" s="123" t="n">
        <f aca="false">IF(E22=0,#REF!,I22/E22)</f>
        <v>0.979874083780424</v>
      </c>
      <c r="N22" s="124" t="n">
        <f aca="false">IF(F22=0,#REF!,J22/F22)</f>
        <v>0.983685408134016</v>
      </c>
      <c r="O22" s="124" t="n">
        <f aca="false">IF(G22=0,#REF!,K22/G22)</f>
        <v>0.980501655795219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0930387214294</v>
      </c>
      <c r="Z22" s="124" t="n">
        <f aca="false">J22/R22</f>
        <v>1.47791162894553</v>
      </c>
      <c r="AA22" s="124" t="n">
        <f aca="false">K22/S22</f>
        <v>1.4242096103134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545644</v>
      </c>
      <c r="J23" s="121" t="n">
        <f aca="false">Test!C3</f>
        <v>7729318</v>
      </c>
      <c r="K23" s="121" t="n">
        <f aca="false">Test!D3</f>
        <v>8790735</v>
      </c>
      <c r="L23" s="122"/>
      <c r="M23" s="123" t="n">
        <f aca="false">IF(E23=0,#REF!,I23/E23)</f>
        <v>0.980061380593256</v>
      </c>
      <c r="N23" s="124" t="n">
        <f aca="false">IF(F23=0,#REF!,J23/F23)</f>
        <v>0.983975694037778</v>
      </c>
      <c r="O23" s="124" t="n">
        <f aca="false">IF(G23=0,#REF!,K23/G23)</f>
        <v>0.980762047526053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59033851779883</v>
      </c>
      <c r="Z23" s="124" t="n">
        <f aca="false">J23/R23</f>
        <v>1.46549386476488</v>
      </c>
      <c r="AA23" s="124" t="n">
        <f aca="false">K23/S23</f>
        <v>1.402200616916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338911</v>
      </c>
      <c r="J24" s="127" t="n">
        <f aca="false">Test!C4</f>
        <v>7318652</v>
      </c>
      <c r="K24" s="127" t="n">
        <f aca="false">Test!D4</f>
        <v>8297920</v>
      </c>
      <c r="L24" s="128"/>
      <c r="M24" s="129" t="n">
        <f aca="false">IF(E24=0,#REF!,I24/E24)</f>
        <v>0.961411791653784</v>
      </c>
      <c r="N24" s="130" t="n">
        <f aca="false">IF(F24=0,#REF!,J24/F24)</f>
        <v>0.970161251409777</v>
      </c>
      <c r="O24" s="130" t="n">
        <f aca="false">IF(G24=0,#REF!,K24/G24)</f>
        <v>0.965129953593527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54582928942205</v>
      </c>
      <c r="Z24" s="130" t="n">
        <f aca="false">J24/R24</f>
        <v>1.44627816142607</v>
      </c>
      <c r="AA24" s="130" t="n">
        <f aca="false">K24/S24</f>
        <v>1.3747537248597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756753</v>
      </c>
      <c r="J25" s="113" t="n">
        <f aca="false">Test!C5</f>
        <v>8364941</v>
      </c>
      <c r="K25" s="113" t="n">
        <f aca="false">Test!D5</f>
        <v>9480690</v>
      </c>
      <c r="L25" s="114"/>
      <c r="M25" s="115" t="n">
        <f aca="false">IF(E25=0,#REF!,I25/E25)</f>
        <v>0.978067380299685</v>
      </c>
      <c r="N25" s="116" t="n">
        <f aca="false">IF(F25=0,#REF!,J25/F25)</f>
        <v>0.983225224812243</v>
      </c>
      <c r="O25" s="116" t="n">
        <f aca="false">IF(G25=0,#REF!,K25/G25)</f>
        <v>0.97968803960297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3098656113671</v>
      </c>
      <c r="Z25" s="116" t="n">
        <f aca="false">J25/R25</f>
        <v>1.50554508855871</v>
      </c>
      <c r="AA25" s="116" t="n">
        <f aca="false">K25/S25</f>
        <v>1.4537287882979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459202</v>
      </c>
      <c r="J26" s="121" t="n">
        <f aca="false">Test!C6</f>
        <v>7414377</v>
      </c>
      <c r="K26" s="121" t="n">
        <f aca="false">Test!D6</f>
        <v>8398012</v>
      </c>
      <c r="L26" s="122"/>
      <c r="M26" s="123" t="n">
        <f aca="false">IF(E26=0,#REF!,I26/E26)</f>
        <v>0.981616102151906</v>
      </c>
      <c r="N26" s="124" t="n">
        <f aca="false">IF(F26=0,#REF!,J26/F26)</f>
        <v>0.985279759909073</v>
      </c>
      <c r="O26" s="124" t="n">
        <f aca="false">IF(G26=0,#REF!,K26/G26)</f>
        <v>0.981636251337796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5936211053095</v>
      </c>
      <c r="Z26" s="124" t="n">
        <f aca="false">J26/R26</f>
        <v>1.381702448903</v>
      </c>
      <c r="AA26" s="124" t="n">
        <f aca="false">K26/S26</f>
        <v>1.3224245275858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333251</v>
      </c>
      <c r="J27" s="121" t="n">
        <f aca="false">Test!C7</f>
        <v>7025141</v>
      </c>
      <c r="K27" s="121" t="n">
        <f aca="false">Test!D7</f>
        <v>7937964</v>
      </c>
      <c r="L27" s="122"/>
      <c r="M27" s="123" t="n">
        <f aca="false">IF(E27=0,#REF!,I27/E27)</f>
        <v>0.98275478280354</v>
      </c>
      <c r="N27" s="124" t="n">
        <f aca="false">IF(F27=0,#REF!,J27/F27)</f>
        <v>0.986544505183784</v>
      </c>
      <c r="O27" s="124" t="n">
        <f aca="false">IF(G27=0,#REF!,K27/G27)</f>
        <v>0.98272644314924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368850911872</v>
      </c>
      <c r="Z27" s="124" t="n">
        <f aca="false">J27/R27</f>
        <v>1.35982411100742</v>
      </c>
      <c r="AA27" s="124" t="n">
        <f aca="false">K27/S27</f>
        <v>1.2906591171383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164481</v>
      </c>
      <c r="J28" s="127" t="n">
        <f aca="false">Test!C8</f>
        <v>6651943</v>
      </c>
      <c r="K28" s="127" t="n">
        <f aca="false">Test!D8</f>
        <v>7462215</v>
      </c>
      <c r="L28" s="128"/>
      <c r="M28" s="129" t="n">
        <f aca="false">IF(E28=0,#REF!,I28/E28)</f>
        <v>0.970922051282244</v>
      </c>
      <c r="N28" s="130" t="n">
        <f aca="false">IF(F28=0,#REF!,J28/F28)</f>
        <v>0.977493073214888</v>
      </c>
      <c r="O28" s="130" t="n">
        <f aca="false">IF(G28=0,#REF!,K28/G28)</f>
        <v>0.970907318103894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0310940621939</v>
      </c>
      <c r="Z28" s="130" t="n">
        <f aca="false">J28/R28</f>
        <v>1.34453037043625</v>
      </c>
      <c r="AA28" s="130" t="n">
        <f aca="false">K28/S28</f>
        <v>1.2638172039823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471342</v>
      </c>
      <c r="J29" s="113" t="n">
        <f aca="false">Test!C9</f>
        <v>13433823</v>
      </c>
      <c r="K29" s="113" t="n">
        <f aca="false">Test!D9</f>
        <v>14908145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925448282136</v>
      </c>
      <c r="Z29" s="116" t="n">
        <f aca="false">J29/R29</f>
        <v>1.70521903670991</v>
      </c>
      <c r="AA29" s="116" t="n">
        <f aca="false">K29/S29</f>
        <v>1.724001972383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406214</v>
      </c>
      <c r="J30" s="121" t="n">
        <f aca="false">Test!C10</f>
        <v>13223473</v>
      </c>
      <c r="K30" s="121" t="n">
        <f aca="false">Test!D10</f>
        <v>14645977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93694315474097</v>
      </c>
      <c r="Z30" s="124" t="n">
        <f aca="false">J30/R30</f>
        <v>1.76391244008008</v>
      </c>
      <c r="AA30" s="124" t="n">
        <f aca="false">K30/S30</f>
        <v>1.7545906529744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7143299</v>
      </c>
      <c r="J31" s="121" t="n">
        <f aca="false">Test!C11</f>
        <v>12417679</v>
      </c>
      <c r="K31" s="121" t="n">
        <f aca="false">Test!D11</f>
        <v>1388402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90479236685677</v>
      </c>
      <c r="Z31" s="124" t="n">
        <f aca="false">J31/R31</f>
        <v>1.77314457570515</v>
      </c>
      <c r="AA31" s="124" t="n">
        <f aca="false">K31/S31</f>
        <v>1.7461046609752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617447</v>
      </c>
      <c r="J32" s="127" t="n">
        <f aca="false">Test!C12</f>
        <v>10810318</v>
      </c>
      <c r="K32" s="127" t="n">
        <f aca="false">Test!D12</f>
        <v>12285913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80435508138272</v>
      </c>
      <c r="Z32" s="130" t="n">
        <f aca="false">J32/R32</f>
        <v>1.67571276926873</v>
      </c>
      <c r="AA32" s="130" t="n">
        <f aca="false">K32/S32</f>
        <v>1.6426644671617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446683</v>
      </c>
      <c r="J33" s="113" t="n">
        <f aca="false">Test!C13</f>
        <v>13289662</v>
      </c>
      <c r="K33" s="113" t="n">
        <f aca="false">Test!D13</f>
        <v>14677788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3638369436755</v>
      </c>
      <c r="Z33" s="116" t="n">
        <f aca="false">J33/R33</f>
        <v>1.73825298907986</v>
      </c>
      <c r="AA33" s="116" t="n">
        <f aca="false">K33/S33</f>
        <v>1.735324543953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127764</v>
      </c>
      <c r="J34" s="121" t="n">
        <f aca="false">Test!C14</f>
        <v>12305752</v>
      </c>
      <c r="K34" s="121" t="n">
        <f aca="false">Test!D14</f>
        <v>1372907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8100259068656</v>
      </c>
      <c r="Z34" s="124" t="n">
        <f aca="false">J34/R34</f>
        <v>1.69362170532948</v>
      </c>
      <c r="AA34" s="124" t="n">
        <f aca="false">K34/S34</f>
        <v>1.681248268735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617741</v>
      </c>
      <c r="J35" s="121" t="n">
        <f aca="false">Test!C15</f>
        <v>10739698</v>
      </c>
      <c r="K35" s="121" t="n">
        <f aca="false">Test!D15</f>
        <v>1215125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8380095474014</v>
      </c>
      <c r="Z35" s="124" t="n">
        <f aca="false">J35/R35</f>
        <v>1.5948240120129</v>
      </c>
      <c r="AA35" s="124" t="n">
        <f aca="false">K35/S35</f>
        <v>1.5729810667544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833936</v>
      </c>
      <c r="J36" s="127" t="n">
        <f aca="false">Test!C16</f>
        <v>8346101</v>
      </c>
      <c r="K36" s="127" t="n">
        <f aca="false">Test!D16</f>
        <v>9549877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61155559361503</v>
      </c>
      <c r="Z36" s="130" t="n">
        <f aca="false">J36/R36</f>
        <v>1.36018728179982</v>
      </c>
      <c r="AA36" s="130" t="n">
        <f aca="false">K36/S36</f>
        <v>1.3266472691204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943815</v>
      </c>
      <c r="J37" s="113" t="n">
        <f aca="false">Test!C17</f>
        <v>15087328</v>
      </c>
      <c r="K37" s="113" t="n">
        <f aca="false">Test!D17</f>
        <v>16492195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2.03689287627306</v>
      </c>
      <c r="Z37" s="116" t="n">
        <f aca="false">J37/R37</f>
        <v>1.88387458640131</v>
      </c>
      <c r="AA37" s="116" t="n">
        <f aca="false">K37/S37</f>
        <v>1.8807703540634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878088</v>
      </c>
      <c r="J38" s="121" t="n">
        <f aca="false">Test!C18</f>
        <v>11865789</v>
      </c>
      <c r="K38" s="121" t="n">
        <f aca="false">Test!D18</f>
        <v>13328315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81337169188473</v>
      </c>
      <c r="Z38" s="124" t="n">
        <f aca="false">J38/R38</f>
        <v>1.62781467001802</v>
      </c>
      <c r="AA38" s="124" t="n">
        <f aca="false">K38/S38</f>
        <v>1.6276279653775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513175</v>
      </c>
      <c r="J39" s="121" t="n">
        <f aca="false">Test!C19</f>
        <v>10766594</v>
      </c>
      <c r="K39" s="121" t="n">
        <f aca="false">Test!D19</f>
        <v>12251827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7450301601055</v>
      </c>
      <c r="Z39" s="124" t="n">
        <f aca="false">J39/R39</f>
        <v>1.5644264461537</v>
      </c>
      <c r="AA39" s="124" t="n">
        <f aca="false">K39/S39</f>
        <v>1.5579857497988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6138499</v>
      </c>
      <c r="J40" s="127" t="n">
        <f aca="false">Test!C20</f>
        <v>9615215</v>
      </c>
      <c r="K40" s="127" t="n">
        <f aca="false">Test!D20</f>
        <v>11052930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66890120299018</v>
      </c>
      <c r="Z40" s="130" t="n">
        <f aca="false">J40/R40</f>
        <v>1.47483797085239</v>
      </c>
      <c r="AA40" s="130" t="n">
        <f aca="false">K40/S40</f>
        <v>1.4624862556118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173203</v>
      </c>
      <c r="J41" s="113" t="n">
        <f aca="false">Test!C21</f>
        <v>12561471</v>
      </c>
      <c r="K41" s="113" t="n">
        <f aca="false">Test!D21</f>
        <v>1397389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7448762057869</v>
      </c>
      <c r="Z41" s="116" t="n">
        <f aca="false">J41/R41</f>
        <v>1.67107036151688</v>
      </c>
      <c r="AA41" s="116" t="n">
        <f aca="false">K41/S41</f>
        <v>1.6699263573061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474816</v>
      </c>
      <c r="J42" s="121" t="n">
        <f aca="false">Test!C22</f>
        <v>10424677</v>
      </c>
      <c r="K42" s="121" t="n">
        <f aca="false">Test!D22</f>
        <v>11867879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2208873623553</v>
      </c>
      <c r="Z42" s="124" t="n">
        <f aca="false">J42/R42</f>
        <v>1.47524497608685</v>
      </c>
      <c r="AA42" s="124" t="n">
        <f aca="false">K42/S42</f>
        <v>1.4810110311987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6134990</v>
      </c>
      <c r="J43" s="121" t="n">
        <f aca="false">Test!C23</f>
        <v>9369051</v>
      </c>
      <c r="K43" s="121" t="n">
        <f aca="false">Test!D23</f>
        <v>10720652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5534053931541</v>
      </c>
      <c r="Z43" s="124" t="n">
        <f aca="false">J43/R43</f>
        <v>1.3969219873489</v>
      </c>
      <c r="AA43" s="124" t="n">
        <f aca="false">K43/S43</f>
        <v>1.389296458740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661469</v>
      </c>
      <c r="J44" s="127" t="n">
        <f aca="false">Test!C24</f>
        <v>7895905</v>
      </c>
      <c r="K44" s="127" t="n">
        <f aca="false">Test!D24</f>
        <v>902386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5278226974319</v>
      </c>
      <c r="Z44" s="130" t="n">
        <f aca="false">J44/R44</f>
        <v>1.25198895965855</v>
      </c>
      <c r="AA44" s="130" t="n">
        <f aca="false">K44/S44</f>
        <v>1.2251947864334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557047</v>
      </c>
      <c r="J45" s="113" t="n">
        <f aca="false">Test!C25</f>
        <v>14133398</v>
      </c>
      <c r="K45" s="113" t="n">
        <f aca="false">Test!D25</f>
        <v>15393515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97098366000287</v>
      </c>
      <c r="Z45" s="116" t="n">
        <f aca="false">J45/R45</f>
        <v>1.86820985381898</v>
      </c>
      <c r="AA45" s="116" t="n">
        <f aca="false">K45/S45</f>
        <v>1.8306099664714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227966</v>
      </c>
      <c r="J46" s="121" t="n">
        <f aca="false">Test!C26</f>
        <v>9970633</v>
      </c>
      <c r="K46" s="121" t="n">
        <f aca="false">Test!D26</f>
        <v>11382873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879113933828</v>
      </c>
      <c r="Z46" s="124" t="n">
        <f aca="false">J46/R46</f>
        <v>1.51151062788289</v>
      </c>
      <c r="AA46" s="124" t="n">
        <f aca="false">K46/S46</f>
        <v>1.4964408027680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964244</v>
      </c>
      <c r="J47" s="121" t="n">
        <f aca="false">Test!C27</f>
        <v>9179983</v>
      </c>
      <c r="K47" s="121" t="n">
        <f aca="false">Test!D27</f>
        <v>1055852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64511082253279</v>
      </c>
      <c r="Z47" s="124" t="n">
        <f aca="false">J47/R47</f>
        <v>1.48747207541465</v>
      </c>
      <c r="AA47" s="124" t="n">
        <f aca="false">K47/S47</f>
        <v>1.462612088653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723951</v>
      </c>
      <c r="J48" s="127" t="n">
        <f aca="false">Test!C28</f>
        <v>8493606</v>
      </c>
      <c r="K48" s="127" t="n">
        <f aca="false">Test!D28</f>
        <v>9799600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60310378561468</v>
      </c>
      <c r="Z48" s="130" t="n">
        <f aca="false">J48/R48</f>
        <v>1.46072197133351</v>
      </c>
      <c r="AA48" s="130" t="n">
        <f aca="false">K48/S48</f>
        <v>1.4295075233092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488392</v>
      </c>
      <c r="J49" s="113" t="n">
        <f aca="false">Test!C29</f>
        <v>10498246</v>
      </c>
      <c r="K49" s="113" t="n">
        <f aca="false">Test!D29</f>
        <v>11945731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3778681258052</v>
      </c>
      <c r="Z49" s="116" t="n">
        <f aca="false">J49/R49</f>
        <v>1.52376748706468</v>
      </c>
      <c r="AA49" s="116" t="n">
        <f aca="false">K49/S49</f>
        <v>1.5200157730954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930103</v>
      </c>
      <c r="J50" s="121" t="n">
        <f aca="false">Test!C30</f>
        <v>8782764</v>
      </c>
      <c r="K50" s="121" t="n">
        <f aca="false">Test!D30</f>
        <v>1005131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2209573316907</v>
      </c>
      <c r="Z50" s="124" t="n">
        <f aca="false">J50/R50</f>
        <v>1.37850714165307</v>
      </c>
      <c r="AA50" s="124" t="n">
        <f aca="false">K50/S50</f>
        <v>1.3565523956003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753280</v>
      </c>
      <c r="J51" s="121" t="n">
        <f aca="false">Test!C31</f>
        <v>8247852</v>
      </c>
      <c r="K51" s="121" t="n">
        <f aca="false">Test!D31</f>
        <v>9434797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9960897261057</v>
      </c>
      <c r="Z51" s="124" t="n">
        <f aca="false">J51/R51</f>
        <v>1.378068106992</v>
      </c>
      <c r="AA51" s="124" t="n">
        <f aca="false">K51/S51</f>
        <v>1.3428201908710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539499</v>
      </c>
      <c r="J52" s="127" t="n">
        <f aca="false">Test!C32</f>
        <v>7629841</v>
      </c>
      <c r="K52" s="127" t="n">
        <f aca="false">Test!D32</f>
        <v>8725921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6365130357931</v>
      </c>
      <c r="Z52" s="130" t="n">
        <f aca="false">J52/R52</f>
        <v>1.35377289108218</v>
      </c>
      <c r="AA52" s="130" t="n">
        <f aca="false">K52/S52</f>
        <v>1.310160971383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480184</v>
      </c>
      <c r="J53" s="113" t="n">
        <f aca="false">Test!C33</f>
        <v>16948347</v>
      </c>
      <c r="K53" s="113" t="n">
        <f aca="false">Test!D33</f>
        <v>17650597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09045714692809</v>
      </c>
      <c r="Z53" s="116" t="n">
        <f aca="false">J53/R53</f>
        <v>1.86597749048341</v>
      </c>
      <c r="AA53" s="116" t="n">
        <f aca="false">K53/S53</f>
        <v>1.8596093035055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686997</v>
      </c>
      <c r="J54" s="121" t="n">
        <f aca="false">Test!C34</f>
        <v>14535856</v>
      </c>
      <c r="K54" s="121" t="n">
        <f aca="false">Test!D34</f>
        <v>1568069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8828214114817</v>
      </c>
      <c r="Z54" s="124" t="n">
        <f aca="false">J54/R54</f>
        <v>1.86573457737407</v>
      </c>
      <c r="AA54" s="124" t="n">
        <f aca="false">K54/S54</f>
        <v>1.8378351263150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798917</v>
      </c>
      <c r="J55" s="121" t="n">
        <f aca="false">Test!C35</f>
        <v>11844650</v>
      </c>
      <c r="K55" s="121" t="n">
        <f aca="false">Test!D35</f>
        <v>13214166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80255223727063</v>
      </c>
      <c r="Z55" s="124" t="n">
        <f aca="false">J55/R55</f>
        <v>1.65611725852412</v>
      </c>
      <c r="AA55" s="124" t="n">
        <f aca="false">K55/S55</f>
        <v>1.639367297030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453358</v>
      </c>
      <c r="J56" s="127" t="n">
        <f aca="false">Test!C36</f>
        <v>10817119</v>
      </c>
      <c r="K56" s="127" t="n">
        <f aca="false">Test!D36</f>
        <v>12231729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73474008029952</v>
      </c>
      <c r="Z56" s="130" t="n">
        <f aca="false">J56/R56</f>
        <v>1.58939456296979</v>
      </c>
      <c r="AA56" s="130" t="n">
        <f aca="false">K56/S56</f>
        <v>1.5734223878577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268723</v>
      </c>
      <c r="J57" s="113" t="n">
        <f aca="false">Test!C37</f>
        <v>16066937</v>
      </c>
      <c r="K57" s="113" t="n">
        <f aca="false">Test!D37</f>
        <v>1701873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7945368565272</v>
      </c>
      <c r="Z57" s="116" t="n">
        <f aca="false">J57/R57</f>
        <v>1.88144110967872</v>
      </c>
      <c r="AA57" s="116" t="n">
        <f aca="false">K57/S57</f>
        <v>1.8741776187190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921412</v>
      </c>
      <c r="J58" s="121" t="n">
        <f aca="false">Test!C38</f>
        <v>11908486</v>
      </c>
      <c r="K58" s="121" t="n">
        <f aca="false">Test!D38</f>
        <v>13311115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81833638823335</v>
      </c>
      <c r="Z58" s="124" t="n">
        <f aca="false">J58/R58</f>
        <v>1.61223925043953</v>
      </c>
      <c r="AA58" s="124" t="n">
        <f aca="false">K58/S58</f>
        <v>1.6163010279104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549011</v>
      </c>
      <c r="J59" s="121" t="n">
        <f aca="false">Test!C39</f>
        <v>10728836</v>
      </c>
      <c r="K59" s="121" t="n">
        <f aca="false">Test!D39</f>
        <v>12098826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4826121845781</v>
      </c>
      <c r="Z59" s="124" t="n">
        <f aca="false">J59/R59</f>
        <v>1.53716466510316</v>
      </c>
      <c r="AA59" s="124" t="n">
        <f aca="false">K59/S59</f>
        <v>1.5279243268145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83125</v>
      </c>
      <c r="J60" s="127" t="n">
        <f aca="false">Test!C40</f>
        <v>9295304</v>
      </c>
      <c r="K60" s="127" t="n">
        <f aca="false">Test!D40</f>
        <v>1057989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4829321295413</v>
      </c>
      <c r="Z60" s="130" t="n">
        <f aca="false">J60/R60</f>
        <v>1.40638892742862</v>
      </c>
      <c r="AA60" s="130" t="n">
        <f aca="false">K60/S60</f>
        <v>1.391510571769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5153733985613</v>
      </c>
      <c r="N64" s="138" t="n">
        <f aca="false">AVERAGE(N21:N60)</f>
        <v>0.996225061455281</v>
      </c>
      <c r="O64" s="139" t="n">
        <f aca="false">AVERAGE(O21:O60)</f>
        <v>0.995418808447393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4693158078454</v>
      </c>
      <c r="Z64" s="138" t="n">
        <f aca="false">AVERAGE(Z21:Z60)</f>
        <v>1.56643806682082</v>
      </c>
      <c r="AA64" s="139" t="n">
        <f aca="false">AVERAGE(AA21:AA60)</f>
        <v>1.54198994985227</v>
      </c>
    </row>
    <row r="65" customFormat="false" ht="16.5" hidden="false" customHeight="false" outlineLevel="0" collapsed="false">
      <c r="M65" s="140" t="n">
        <f aca="false">AVERAGE(M63,M64)</f>
        <v>0.995153733985613</v>
      </c>
      <c r="N65" s="141" t="n">
        <f aca="false">AVERAGE(N63,N64)</f>
        <v>0.996225061455281</v>
      </c>
      <c r="O65" s="142" t="n">
        <f aca="false">AVERAGE(O63,O64)</f>
        <v>0.995418808447393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4693158078454</v>
      </c>
      <c r="Z65" s="141" t="n">
        <f aca="false">AVERAGE(Z63,Z64)</f>
        <v>1.56643806682082</v>
      </c>
      <c r="AA65" s="142" t="n">
        <f aca="false">AVERAGE(AA63,AA64)</f>
        <v>1.5419899498522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75768669928064</v>
      </c>
      <c r="N69" s="146" t="n">
        <f aca="false">AVERAGE(N21:N28)</f>
        <v>0.981125307276403</v>
      </c>
      <c r="O69" s="139" t="n">
        <f aca="false">AVERAGE(O21:O28)</f>
        <v>0.977094042236964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58543222766409</v>
      </c>
      <c r="Z69" s="146" t="n">
        <f aca="false">AVERAGE(Z21:Z28)</f>
        <v>1.45374748844585</v>
      </c>
      <c r="AA69" s="139" t="n">
        <f aca="false">AVERAGE(AA21:AA28)</f>
        <v>1.39160859517821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84803521481572</v>
      </c>
      <c r="Z70" s="146" t="n">
        <f aca="false">AVERAGE(Z29:Z36)</f>
        <v>1.66310935124824</v>
      </c>
      <c r="AA70" s="139" t="n">
        <f aca="false">AVERAGE(AA29:AA36)</f>
        <v>1.6479453627573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75861188714079</v>
      </c>
      <c r="Z71" s="146" t="n">
        <f aca="false">AVERAGE(Z37:Z44)</f>
        <v>1.54327249475457</v>
      </c>
      <c r="AA71" s="139" t="n">
        <f aca="false">AVERAGE(AA37:AA44)</f>
        <v>1.53678736981635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7878156043407</v>
      </c>
      <c r="Z72" s="146" t="n">
        <f aca="false">AVERAGE(Z45:Z52)</f>
        <v>1.49525376940524</v>
      </c>
      <c r="AA72" s="139" t="n">
        <f aca="false">AVERAGE(AA45:AA52)</f>
        <v>1.46858996401913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6379701386805</v>
      </c>
      <c r="Z73" s="138" t="n">
        <f aca="false">AVERAGE(Z53:Z60)</f>
        <v>1.67680723025018</v>
      </c>
      <c r="AA73" s="148" t="n">
        <f aca="false">AVERAGE(AA53:AA60)</f>
        <v>1.665018457490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37843</v>
      </c>
      <c r="J5" s="113" t="n">
        <f aca="false">Test!C345</f>
        <v>30255611</v>
      </c>
      <c r="K5" s="113" t="n">
        <f aca="false">Test!D345</f>
        <v>34545609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0.999440823026137</v>
      </c>
      <c r="Z5" s="116" t="n">
        <f aca="false">J5/R5</f>
        <v>1.00619715804845</v>
      </c>
      <c r="AA5" s="116" t="n">
        <f aca="false">K5/S5</f>
        <v>1.006823605195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475846</v>
      </c>
      <c r="J6" s="121" t="n">
        <f aca="false">Test!C346</f>
        <v>26466875</v>
      </c>
      <c r="K6" s="121" t="n">
        <f aca="false">Test!D346</f>
        <v>29700507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5922068268841</v>
      </c>
      <c r="Z6" s="124" t="n">
        <f aca="false">J6/R6</f>
        <v>0.999592071449171</v>
      </c>
      <c r="AA6" s="124" t="n">
        <f aca="false">K6/S6</f>
        <v>0.99975454256978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76766</v>
      </c>
      <c r="J7" s="121" t="n">
        <f aca="false">Test!C347</f>
        <v>24234628</v>
      </c>
      <c r="K7" s="121" t="n">
        <f aca="false">Test!D347</f>
        <v>26857542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456106727224</v>
      </c>
      <c r="Z7" s="124" t="n">
        <f aca="false">J7/R7</f>
        <v>0.997610308949033</v>
      </c>
      <c r="AA7" s="124" t="n">
        <f aca="false">K7/S7</f>
        <v>0.99755861768955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887803</v>
      </c>
      <c r="J8" s="127" t="n">
        <f aca="false">Test!C348</f>
        <v>22640697</v>
      </c>
      <c r="K8" s="127" t="n">
        <f aca="false">Test!D348</f>
        <v>24832673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1777840706782</v>
      </c>
      <c r="Z8" s="130" t="n">
        <f aca="false">J8/R8</f>
        <v>0.994353440921347</v>
      </c>
      <c r="AA8" s="130" t="n">
        <f aca="false">K8/S8</f>
        <v>0.9941542177567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47422</v>
      </c>
      <c r="J9" s="113" t="n">
        <f aca="false">Test!C349</f>
        <v>28045200</v>
      </c>
      <c r="K9" s="113" t="n">
        <f aca="false">Test!D349</f>
        <v>31709935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3527496633276</v>
      </c>
      <c r="Z9" s="116" t="n">
        <f aca="false">J9/R9</f>
        <v>1.00007873624897</v>
      </c>
      <c r="AA9" s="116" t="n">
        <f aca="false">K9/S9</f>
        <v>1.00018496047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902424</v>
      </c>
      <c r="J10" s="121" t="n">
        <f aca="false">Test!C350</f>
        <v>25133581</v>
      </c>
      <c r="K10" s="121" t="n">
        <f aca="false">Test!D350</f>
        <v>28007792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2072561019986</v>
      </c>
      <c r="Z10" s="124" t="n">
        <f aca="false">J10/R10</f>
        <v>0.99490556631512</v>
      </c>
      <c r="AA10" s="124" t="n">
        <f aca="false">K10/S10</f>
        <v>0.99445200451668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81934</v>
      </c>
      <c r="J11" s="121" t="n">
        <f aca="false">Test!C351</f>
        <v>23186188</v>
      </c>
      <c r="K11" s="121" t="n">
        <f aca="false">Test!D351</f>
        <v>25539800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7056949844847</v>
      </c>
      <c r="Z11" s="124" t="n">
        <f aca="false">J11/R11</f>
        <v>0.988589823397488</v>
      </c>
      <c r="AA11" s="124" t="n">
        <f aca="false">K11/S11</f>
        <v>0.98764639584551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78669</v>
      </c>
      <c r="J12" s="127" t="n">
        <f aca="false">Test!C352</f>
        <v>21984738</v>
      </c>
      <c r="K12" s="127" t="n">
        <f aca="false">Test!D352</f>
        <v>24013338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8614001160667</v>
      </c>
      <c r="Z12" s="130" t="n">
        <f aca="false">J12/R12</f>
        <v>0.990536958980603</v>
      </c>
      <c r="AA12" s="130" t="n">
        <f aca="false">K12/S12</f>
        <v>0.98995714506034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87409</v>
      </c>
      <c r="J13" s="113" t="n">
        <f aca="false">Test!C353</f>
        <v>30936842</v>
      </c>
      <c r="K13" s="113" t="n">
        <f aca="false">Test!D353</f>
        <v>36024846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8366595850339</v>
      </c>
      <c r="Z13" s="116" t="n">
        <f aca="false">J13/R13</f>
        <v>0.91977590734943</v>
      </c>
      <c r="AA13" s="116" t="n">
        <f aca="false">K13/S13</f>
        <v>0.91605425963237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455761</v>
      </c>
      <c r="J14" s="121" t="n">
        <f aca="false">Test!C354</f>
        <v>29609538</v>
      </c>
      <c r="K14" s="121" t="n">
        <f aca="false">Test!D354</f>
        <v>3433224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50350511999324</v>
      </c>
      <c r="Z14" s="124" t="n">
        <f aca="false">J14/R14</f>
        <v>0.946243426885065</v>
      </c>
      <c r="AA14" s="124" t="n">
        <f aca="false">K14/S14</f>
        <v>0.94275012099390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869468</v>
      </c>
      <c r="J15" s="121" t="n">
        <f aca="false">Test!C355</f>
        <v>27496656</v>
      </c>
      <c r="K15" s="121" t="n">
        <f aca="false">Test!D355</f>
        <v>31775824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909484129022</v>
      </c>
      <c r="Z15" s="124" t="n">
        <f aca="false">J15/R15</f>
        <v>0.945155348813676</v>
      </c>
      <c r="AA15" s="124" t="n">
        <f aca="false">K15/S15</f>
        <v>0.94177492302319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455970</v>
      </c>
      <c r="J16" s="127" t="n">
        <f aca="false">Test!C356</f>
        <v>25688970</v>
      </c>
      <c r="K16" s="127" t="n">
        <f aca="false">Test!D356</f>
        <v>29529882</v>
      </c>
      <c r="L16" s="128"/>
      <c r="M16" s="129" t="n">
        <f aca="false">IF(E16=0,#REF!,I16/E16)</f>
        <v>0.998800636341379</v>
      </c>
      <c r="N16" s="130" t="n">
        <f aca="false">IF(F16=0,#REF!,J16/F16)</f>
        <v>0.999375375072564</v>
      </c>
      <c r="O16" s="130" t="n">
        <f aca="false">IF(G16=0,#REF!,K16/G16)</f>
        <v>0.999433403946028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4410628935211</v>
      </c>
      <c r="Z16" s="130" t="n">
        <f aca="false">J16/R16</f>
        <v>0.941350004263545</v>
      </c>
      <c r="AA16" s="130" t="n">
        <f aca="false">K16/S16</f>
        <v>0.93826365689038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621842</v>
      </c>
      <c r="J17" s="113" t="n">
        <f aca="false">Test!C357</f>
        <v>28659210</v>
      </c>
      <c r="K17" s="113" t="n">
        <f aca="false">Test!D357</f>
        <v>33213374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5019502477978</v>
      </c>
      <c r="Z17" s="116" t="n">
        <f aca="false">J17/R17</f>
        <v>0.883849996343918</v>
      </c>
      <c r="AA17" s="116" t="n">
        <f aca="false">K17/S17</f>
        <v>0.87850118641157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8041180</v>
      </c>
      <c r="J18" s="121" t="n">
        <f aca="false">Test!C358</f>
        <v>26650350</v>
      </c>
      <c r="K18" s="121" t="n">
        <f aca="false">Test!D358</f>
        <v>30793067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4794743097375</v>
      </c>
      <c r="Z18" s="124" t="n">
        <f aca="false">J18/R18</f>
        <v>0.882479131794988</v>
      </c>
      <c r="AA18" s="124" t="n">
        <f aca="false">K18/S18</f>
        <v>0.87770290033816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258100</v>
      </c>
      <c r="J19" s="121" t="n">
        <f aca="false">Test!C359</f>
        <v>24186840</v>
      </c>
      <c r="K19" s="121" t="n">
        <f aca="false">Test!D359</f>
        <v>27782686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7033438624506</v>
      </c>
      <c r="Z19" s="124" t="n">
        <f aca="false">J19/R19</f>
        <v>0.859976808525912</v>
      </c>
      <c r="AA19" s="124" t="n">
        <f aca="false">K19/S19</f>
        <v>0.85407293612616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198771</v>
      </c>
      <c r="J20" s="127" t="n">
        <f aca="false">Test!C360</f>
        <v>23078194</v>
      </c>
      <c r="K20" s="127" t="n">
        <f aca="false">Test!D360</f>
        <v>26352827</v>
      </c>
      <c r="L20" s="128"/>
      <c r="M20" s="129" t="n">
        <f aca="false">IF(E20=0,#REF!,I20/E20)</f>
        <v>0.999701463161827</v>
      </c>
      <c r="N20" s="130" t="n">
        <f aca="false">IF(F20=0,#REF!,J20/F20)</f>
        <v>1.00092662351792</v>
      </c>
      <c r="O20" s="130" t="n">
        <f aca="false">IF(G20=0,#REF!,K20/G20)</f>
        <v>1.00097180707345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5483600753044</v>
      </c>
      <c r="Z20" s="130" t="n">
        <f aca="false">J20/R20</f>
        <v>0.869123616825381</v>
      </c>
      <c r="AA20" s="130" t="n">
        <f aca="false">K20/S20</f>
        <v>0.86367063116145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892450</v>
      </c>
      <c r="J21" s="113" t="n">
        <f aca="false">Test!C361</f>
        <v>13712346</v>
      </c>
      <c r="K21" s="113" t="n">
        <f aca="false">Test!D361</f>
        <v>15687948</v>
      </c>
      <c r="L21" s="114"/>
      <c r="M21" s="115" t="n">
        <f aca="false">IF(E21=0,#REF!,I21/E21)</f>
        <v>0.98569010862325</v>
      </c>
      <c r="N21" s="116" t="n">
        <f aca="false">IF(F21=0,#REF!,J21/F21)</f>
        <v>0.990792266263789</v>
      </c>
      <c r="O21" s="116" t="n">
        <f aca="false">IF(G21=0,#REF!,K21/G21)</f>
        <v>0.990759908042423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14610412364024</v>
      </c>
      <c r="Z21" s="116" t="n">
        <f aca="false">J21/R21</f>
        <v>0.936703989061497</v>
      </c>
      <c r="AA21" s="116" t="n">
        <f aca="false">K21/S21</f>
        <v>0.93635906600380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07828</v>
      </c>
      <c r="J22" s="121" t="n">
        <f aca="false">Test!C362</f>
        <v>12792944</v>
      </c>
      <c r="K22" s="121" t="n">
        <f aca="false">Test!D362</f>
        <v>14504616</v>
      </c>
      <c r="L22" s="122"/>
      <c r="M22" s="123" t="n">
        <f aca="false">IF(E22=0,#REF!,I22/E22)</f>
        <v>0.991113005525849</v>
      </c>
      <c r="N22" s="124" t="n">
        <f aca="false">IF(F22=0,#REF!,J22/F22)</f>
        <v>0.99466959571826</v>
      </c>
      <c r="O22" s="124" t="n">
        <f aca="false">IF(G22=0,#REF!,K22/G22)</f>
        <v>0.994635341464164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0090146953589</v>
      </c>
      <c r="Z22" s="124" t="n">
        <f aca="false">J22/R22</f>
        <v>0.941995904623031</v>
      </c>
      <c r="AA22" s="124" t="n">
        <f aca="false">K22/S22</f>
        <v>0.94178834270861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581299</v>
      </c>
      <c r="J23" s="121" t="n">
        <f aca="false">Test!C363</f>
        <v>12201651</v>
      </c>
      <c r="K23" s="121" t="n">
        <f aca="false">Test!D363</f>
        <v>13708476</v>
      </c>
      <c r="L23" s="122"/>
      <c r="M23" s="123" t="n">
        <f aca="false">IF(E23=0,#REF!,I23/E23)</f>
        <v>0.994559624485271</v>
      </c>
      <c r="N23" s="124" t="n">
        <f aca="false">IF(F23=0,#REF!,J23/F23)</f>
        <v>0.997472892845686</v>
      </c>
      <c r="O23" s="124" t="n">
        <f aca="false">IF(G23=0,#REF!,K23/G23)</f>
        <v>0.997255823028302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5114725120367</v>
      </c>
      <c r="Z23" s="124" t="n">
        <f aca="false">J23/R23</f>
        <v>0.953262399894624</v>
      </c>
      <c r="AA23" s="124" t="n">
        <f aca="false">K23/S23</f>
        <v>0.95272267468645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03747</v>
      </c>
      <c r="J24" s="127" t="n">
        <f aca="false">Test!C364</f>
        <v>11759274</v>
      </c>
      <c r="K24" s="127" t="n">
        <f aca="false">Test!D364</f>
        <v>13079561</v>
      </c>
      <c r="L24" s="128"/>
      <c r="M24" s="129" t="n">
        <f aca="false">IF(E24=0,#REF!,I24/E24)</f>
        <v>0.995609417391656</v>
      </c>
      <c r="N24" s="130" t="n">
        <f aca="false">IF(F24=0,#REF!,J24/F24)</f>
        <v>0.998082392204903</v>
      </c>
      <c r="O24" s="130" t="n">
        <f aca="false">IF(G24=0,#REF!,K24/G24)</f>
        <v>0.998276541347209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59029364597877</v>
      </c>
      <c r="Z24" s="130" t="n">
        <f aca="false">J24/R24</f>
        <v>0.964447103945767</v>
      </c>
      <c r="AA24" s="130" t="n">
        <f aca="false">K24/S24</f>
        <v>0.96328061674417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059104</v>
      </c>
      <c r="J25" s="113" t="n">
        <f aca="false">Test!C365</f>
        <v>12183844</v>
      </c>
      <c r="K25" s="113" t="n">
        <f aca="false">Test!D365</f>
        <v>13848307</v>
      </c>
      <c r="L25" s="114"/>
      <c r="M25" s="115" t="n">
        <f aca="false">IF(E25=0,#REF!,I25/E25)</f>
        <v>0.984681150230032</v>
      </c>
      <c r="N25" s="116" t="n">
        <f aca="false">IF(F25=0,#REF!,J25/F25)</f>
        <v>0.99122795955992</v>
      </c>
      <c r="O25" s="116" t="n">
        <f aca="false">IF(G25=0,#REF!,K25/G25)</f>
        <v>0.99113282152182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53569275929237</v>
      </c>
      <c r="Z25" s="116" t="n">
        <f aca="false">J25/R25</f>
        <v>0.867079507312625</v>
      </c>
      <c r="AA25" s="116" t="n">
        <f aca="false">K25/S25</f>
        <v>0.86550187746245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13231</v>
      </c>
      <c r="J26" s="121" t="n">
        <f aca="false">Test!C366</f>
        <v>11624987</v>
      </c>
      <c r="K26" s="121" t="n">
        <f aca="false">Test!D366</f>
        <v>13095471</v>
      </c>
      <c r="L26" s="122"/>
      <c r="M26" s="123" t="n">
        <f aca="false">IF(E26=0,#REF!,I26/E26)</f>
        <v>0.989215055526545</v>
      </c>
      <c r="N26" s="124" t="n">
        <f aca="false">IF(F26=0,#REF!,J26/F26)</f>
        <v>0.994233609666442</v>
      </c>
      <c r="O26" s="124" t="n">
        <f aca="false">IF(G26=0,#REF!,K26/G26)</f>
        <v>0.993861126582844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76775405236802</v>
      </c>
      <c r="Z26" s="124" t="n">
        <f aca="false">J26/R26</f>
        <v>0.882461399766772</v>
      </c>
      <c r="AA26" s="124" t="n">
        <f aca="false">K26/S26</f>
        <v>0.88040875582245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8974349</v>
      </c>
      <c r="J27" s="121" t="n">
        <f aca="false">Test!C367</f>
        <v>11219317</v>
      </c>
      <c r="K27" s="121" t="n">
        <f aca="false">Test!D367</f>
        <v>12510431</v>
      </c>
      <c r="L27" s="122"/>
      <c r="M27" s="123" t="n">
        <f aca="false">IF(E27=0,#REF!,I27/E27)</f>
        <v>0.992850954572363</v>
      </c>
      <c r="N27" s="124" t="n">
        <f aca="false">IF(F27=0,#REF!,J27/F27)</f>
        <v>0.99690992423823</v>
      </c>
      <c r="O27" s="124" t="n">
        <f aca="false">IF(G27=0,#REF!,K27/G27)</f>
        <v>0.996886172748764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897172118286554</v>
      </c>
      <c r="Z27" s="124" t="n">
        <f aca="false">J27/R27</f>
        <v>0.901180433490964</v>
      </c>
      <c r="AA27" s="124" t="n">
        <f aca="false">K27/S27</f>
        <v>0.89849871137028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60174</v>
      </c>
      <c r="J28" s="127" t="n">
        <f aca="false">Test!C368</f>
        <v>11193949</v>
      </c>
      <c r="K28" s="127" t="n">
        <f aca="false">Test!D368</f>
        <v>12386019</v>
      </c>
      <c r="L28" s="128"/>
      <c r="M28" s="129" t="n">
        <f aca="false">IF(E28=0,#REF!,I28/E28)</f>
        <v>0.995457388223724</v>
      </c>
      <c r="N28" s="130" t="n">
        <f aca="false">IF(F28=0,#REF!,J28/F28)</f>
        <v>0.99805541470711</v>
      </c>
      <c r="O28" s="130" t="n">
        <f aca="false">IF(G28=0,#REF!,K28/G28)</f>
        <v>0.997914823677278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0571727939317</v>
      </c>
      <c r="Z28" s="130" t="n">
        <f aca="false">J28/R28</f>
        <v>0.933121539175737</v>
      </c>
      <c r="AA28" s="130" t="n">
        <f aca="false">K28/S28</f>
        <v>0.93034081923797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28766</v>
      </c>
      <c r="J29" s="113" t="n">
        <f aca="false">Test!C369</f>
        <v>17359854</v>
      </c>
      <c r="K29" s="113" t="n">
        <f aca="false">Test!D369</f>
        <v>1986944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4935137061433</v>
      </c>
      <c r="Z29" s="116" t="n">
        <f aca="false">J29/R29</f>
        <v>1.00287242177009</v>
      </c>
      <c r="AA29" s="116" t="n">
        <f aca="false">K29/S29</f>
        <v>1.0014993169503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37210</v>
      </c>
      <c r="J30" s="121" t="n">
        <f aca="false">Test!C370</f>
        <v>15138768</v>
      </c>
      <c r="K30" s="121" t="n">
        <f aca="false">Test!D370</f>
        <v>17129836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3492327810384</v>
      </c>
      <c r="Z30" s="124" t="n">
        <f aca="false">J30/R30</f>
        <v>0.9991860656982</v>
      </c>
      <c r="AA30" s="124" t="n">
        <f aca="false">K30/S30</f>
        <v>0.99788368572712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73063</v>
      </c>
      <c r="J31" s="121" t="n">
        <f aca="false">Test!C371</f>
        <v>13646060</v>
      </c>
      <c r="K31" s="121" t="n">
        <f aca="false">Test!D371</f>
        <v>15283509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973205741079</v>
      </c>
      <c r="Z31" s="124" t="n">
        <f aca="false">J31/R31</f>
        <v>0.993000562935555</v>
      </c>
      <c r="AA31" s="124" t="n">
        <f aca="false">K31/S31</f>
        <v>0.99119472504552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26374</v>
      </c>
      <c r="J32" s="127" t="n">
        <f aca="false">Test!C372</f>
        <v>12535851</v>
      </c>
      <c r="K32" s="127" t="n">
        <f aca="false">Test!D372</f>
        <v>13927198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81581067175548</v>
      </c>
      <c r="Z32" s="130" t="n">
        <f aca="false">J32/R32</f>
        <v>0.984085586318975</v>
      </c>
      <c r="AA32" s="130" t="n">
        <f aca="false">K32/S32</f>
        <v>0.9822966243951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208858</v>
      </c>
      <c r="J33" s="113" t="n">
        <f aca="false">Test!C373</f>
        <v>16005352</v>
      </c>
      <c r="K33" s="113" t="n">
        <f aca="false">Test!D373</f>
        <v>18196121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6138199927031</v>
      </c>
      <c r="Z33" s="116" t="n">
        <f aca="false">J33/R33</f>
        <v>0.992943463272167</v>
      </c>
      <c r="AA33" s="116" t="n">
        <f aca="false">K33/S33</f>
        <v>0.99082577449813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43135</v>
      </c>
      <c r="J34" s="121" t="n">
        <f aca="false">Test!C374</f>
        <v>14216399</v>
      </c>
      <c r="K34" s="121" t="n">
        <f aca="false">Test!D374</f>
        <v>1598742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3648579507605</v>
      </c>
      <c r="Z34" s="124" t="n">
        <f aca="false">J34/R34</f>
        <v>0.988367266022471</v>
      </c>
      <c r="AA34" s="124" t="n">
        <f aca="false">K34/S34</f>
        <v>0.9860525421801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10028633</v>
      </c>
      <c r="J35" s="121" t="n">
        <f aca="false">Test!C375</f>
        <v>12900579</v>
      </c>
      <c r="K35" s="121" t="n">
        <f aca="false">Test!D375</f>
        <v>1437275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5456579310712</v>
      </c>
      <c r="Z35" s="124" t="n">
        <f aca="false">J35/R35</f>
        <v>0.977352279075645</v>
      </c>
      <c r="AA35" s="124" t="n">
        <f aca="false">K35/S35</f>
        <v>0.97466319860554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701242</v>
      </c>
      <c r="J36" s="127" t="n">
        <f aca="false">Test!C376</f>
        <v>12048353</v>
      </c>
      <c r="K36" s="127" t="n">
        <f aca="false">Test!D376</f>
        <v>1333372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72713368444125</v>
      </c>
      <c r="Z36" s="130" t="n">
        <f aca="false">J36/R36</f>
        <v>0.973959709256323</v>
      </c>
      <c r="AA36" s="130" t="n">
        <f aca="false">K36/S36</f>
        <v>0.97168691117485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56585</v>
      </c>
      <c r="J37" s="113" t="n">
        <f aca="false">Test!C377</f>
        <v>13397882</v>
      </c>
      <c r="K37" s="113" t="n">
        <f aca="false">Test!D377</f>
        <v>15373527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5487705224946</v>
      </c>
      <c r="Z37" s="116" t="n">
        <f aca="false">J37/R37</f>
        <v>0.970082347669193</v>
      </c>
      <c r="AA37" s="116" t="n">
        <f aca="false">K37/S37</f>
        <v>0.96784452617157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70343</v>
      </c>
      <c r="J38" s="121" t="n">
        <f aca="false">Test!C378</f>
        <v>11937734</v>
      </c>
      <c r="K38" s="121" t="n">
        <f aca="false">Test!D378</f>
        <v>1339659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3691142550959</v>
      </c>
      <c r="Z38" s="124" t="n">
        <f aca="false">J38/R38</f>
        <v>0.973551003245541</v>
      </c>
      <c r="AA38" s="124" t="n">
        <f aca="false">K38/S38</f>
        <v>0.97265646327650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51110</v>
      </c>
      <c r="J39" s="121" t="n">
        <f aca="false">Test!C379</f>
        <v>11320784</v>
      </c>
      <c r="K39" s="121" t="n">
        <f aca="false">Test!D379</f>
        <v>1255981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6279878626563</v>
      </c>
      <c r="Z39" s="124" t="n">
        <f aca="false">J39/R39</f>
        <v>0.974565179906305</v>
      </c>
      <c r="AA39" s="124" t="n">
        <f aca="false">K39/S39</f>
        <v>0.97309757070748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46208</v>
      </c>
      <c r="J40" s="127" t="n">
        <f aca="false">Test!C380</f>
        <v>10883050</v>
      </c>
      <c r="K40" s="127" t="n">
        <f aca="false">Test!D380</f>
        <v>11969608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9498678574313</v>
      </c>
      <c r="Z40" s="130" t="n">
        <f aca="false">J40/R40</f>
        <v>0.97769284055972</v>
      </c>
      <c r="AA40" s="130" t="n">
        <f aca="false">K40/S40</f>
        <v>0.97564913562562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39071</v>
      </c>
      <c r="J41" s="113" t="n">
        <f aca="false">Test!C381</f>
        <v>12300399</v>
      </c>
      <c r="K41" s="113" t="n">
        <f aca="false">Test!D381</f>
        <v>139006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677762532242</v>
      </c>
      <c r="Z41" s="116" t="n">
        <f aca="false">J41/R41</f>
        <v>0.961177127164454</v>
      </c>
      <c r="AA41" s="116" t="n">
        <f aca="false">K41/S41</f>
        <v>0.95894424490805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71352</v>
      </c>
      <c r="J42" s="121" t="n">
        <f aca="false">Test!C382</f>
        <v>11438475</v>
      </c>
      <c r="K42" s="121" t="n">
        <f aca="false">Test!D382</f>
        <v>12748547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60961683398591</v>
      </c>
      <c r="Z42" s="124" t="n">
        <f aca="false">J42/R42</f>
        <v>0.960645569342788</v>
      </c>
      <c r="AA42" s="124" t="n">
        <f aca="false">K42/S42</f>
        <v>0.95895173651351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39740</v>
      </c>
      <c r="J43" s="121" t="n">
        <f aca="false">Test!C383</f>
        <v>10894543</v>
      </c>
      <c r="K43" s="121" t="n">
        <f aca="false">Test!D383</f>
        <v>12023324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1900309998316</v>
      </c>
      <c r="Z43" s="124" t="n">
        <f aca="false">J43/R43</f>
        <v>0.959978031045203</v>
      </c>
      <c r="AA43" s="124" t="n">
        <f aca="false">K43/S43</f>
        <v>0.95735570240329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9383</v>
      </c>
      <c r="J44" s="127" t="n">
        <f aca="false">Test!C384</f>
        <v>10590426</v>
      </c>
      <c r="K44" s="127" t="n">
        <f aca="false">Test!D384</f>
        <v>11601620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8277380995931</v>
      </c>
      <c r="Z44" s="130" t="n">
        <f aca="false">J44/R44</f>
        <v>0.966801870462707</v>
      </c>
      <c r="AA44" s="130" t="n">
        <f aca="false">K44/S44</f>
        <v>0.96448834137986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77086</v>
      </c>
      <c r="J45" s="113" t="n">
        <f aca="false">Test!C385</f>
        <v>14967177</v>
      </c>
      <c r="K45" s="113" t="n">
        <f aca="false">Test!D385</f>
        <v>17001681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93170245064666</v>
      </c>
      <c r="Z45" s="116" t="n">
        <f aca="false">J45/R45</f>
        <v>1.01054418514555</v>
      </c>
      <c r="AA45" s="116" t="n">
        <f aca="false">K45/S45</f>
        <v>1.007057591068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10013847</v>
      </c>
      <c r="J46" s="121" t="n">
        <f aca="false">Test!C386</f>
        <v>13375831</v>
      </c>
      <c r="K46" s="121" t="n">
        <f aca="false">Test!D386</f>
        <v>15105321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90386654281534</v>
      </c>
      <c r="Z46" s="124" t="n">
        <f aca="false">J46/R46</f>
        <v>0.999117096793157</v>
      </c>
      <c r="AA46" s="124" t="n">
        <f aca="false">K46/S46</f>
        <v>0.99849293897721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81202</v>
      </c>
      <c r="J47" s="121" t="n">
        <f aca="false">Test!C387</f>
        <v>12506310</v>
      </c>
      <c r="K47" s="121" t="n">
        <f aca="false">Test!D387</f>
        <v>14039094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2387811136256</v>
      </c>
      <c r="Z47" s="124" t="n">
        <f aca="false">J47/R47</f>
        <v>0.990271257602238</v>
      </c>
      <c r="AA47" s="124" t="n">
        <f aca="false">K47/S47</f>
        <v>0.9897546032727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81355</v>
      </c>
      <c r="J48" s="127" t="n">
        <f aca="false">Test!C388</f>
        <v>11946505</v>
      </c>
      <c r="K48" s="127" t="n">
        <f aca="false">Test!D388</f>
        <v>13328182</v>
      </c>
      <c r="L48" s="128"/>
      <c r="M48" s="129" t="n">
        <f aca="false">IF(E48=0,#REF!,I48/E48)</f>
        <v>1.00039503625967</v>
      </c>
      <c r="N48" s="130" t="n">
        <f aca="false">IF(F48=0,#REF!,J48/F48)</f>
        <v>1.00028267299131</v>
      </c>
      <c r="O48" s="130" t="n">
        <f aca="false">IF(G48=0,#REF!,K48/G48)</f>
        <v>1.00028173817293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7667914699323</v>
      </c>
      <c r="Z48" s="130" t="n">
        <f aca="false">J48/R48</f>
        <v>0.985399936602513</v>
      </c>
      <c r="AA48" s="130" t="n">
        <f aca="false">K48/S48</f>
        <v>0.98461995577544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59671</v>
      </c>
      <c r="J49" s="113" t="n">
        <f aca="false">Test!C389</f>
        <v>13619681</v>
      </c>
      <c r="K49" s="113" t="n">
        <f aca="false">Test!D389</f>
        <v>154152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8781634172664</v>
      </c>
      <c r="Z49" s="116" t="n">
        <f aca="false">J49/R49</f>
        <v>0.978964492945612</v>
      </c>
      <c r="AA49" s="116" t="n">
        <f aca="false">K49/S49</f>
        <v>0.97689901933254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86605</v>
      </c>
      <c r="J50" s="121" t="n">
        <f aca="false">Test!C390</f>
        <v>12540997</v>
      </c>
      <c r="K50" s="121" t="n">
        <f aca="false">Test!D390</f>
        <v>14103389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60747050444155</v>
      </c>
      <c r="Z50" s="124" t="n">
        <f aca="false">J50/R50</f>
        <v>0.965546957344541</v>
      </c>
      <c r="AA50" s="124" t="n">
        <f aca="false">K50/S50</f>
        <v>0.96376025192789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68143</v>
      </c>
      <c r="J51" s="121" t="n">
        <f aca="false">Test!C391</f>
        <v>11756063</v>
      </c>
      <c r="K51" s="121" t="n">
        <f aca="false">Test!D391</f>
        <v>13130643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50493468534875</v>
      </c>
      <c r="Z51" s="124" t="n">
        <f aca="false">J51/R51</f>
        <v>0.95367296380029</v>
      </c>
      <c r="AA51" s="124" t="n">
        <f aca="false">K51/S51</f>
        <v>0.95131367231623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20855</v>
      </c>
      <c r="J52" s="127" t="n">
        <f aca="false">Test!C392</f>
        <v>11466052</v>
      </c>
      <c r="K52" s="127" t="n">
        <f aca="false">Test!D392</f>
        <v>12738842</v>
      </c>
      <c r="L52" s="128"/>
      <c r="M52" s="129" t="n">
        <f aca="false">IF(E52=0,#REF!,I52/E52)</f>
        <v>1.00013395346012</v>
      </c>
      <c r="N52" s="130" t="n">
        <f aca="false">IF(F52=0,#REF!,J52/F52)</f>
        <v>1.00023064694199</v>
      </c>
      <c r="O52" s="130" t="n">
        <f aca="false">IF(G52=0,#REF!,K52/G52)</f>
        <v>1.00024183869014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71505177891</v>
      </c>
      <c r="Z52" s="130" t="n">
        <f aca="false">J52/R52</f>
        <v>0.960991112087799</v>
      </c>
      <c r="AA52" s="130" t="n">
        <f aca="false">K52/S52</f>
        <v>0.95887309974948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97064</v>
      </c>
      <c r="J53" s="113" t="n">
        <f aca="false">Test!C393</f>
        <v>18888934</v>
      </c>
      <c r="K53" s="113" t="n">
        <f aca="false">Test!D393</f>
        <v>22019335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59943652708714</v>
      </c>
      <c r="Z53" s="116" t="n">
        <f aca="false">J53/R53</f>
        <v>0.97988604252271</v>
      </c>
      <c r="AA53" s="116" t="n">
        <f aca="false">K53/S53</f>
        <v>0.97873428855113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42415</v>
      </c>
      <c r="J54" s="121" t="n">
        <f aca="false">Test!C394</f>
        <v>14656266</v>
      </c>
      <c r="K54" s="121" t="n">
        <f aca="false">Test!D394</f>
        <v>16655315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90018291170748</v>
      </c>
      <c r="Z54" s="124" t="n">
        <f aca="false">J54/R54</f>
        <v>0.999011707978418</v>
      </c>
      <c r="AA54" s="124" t="n">
        <f aca="false">K54/S54</f>
        <v>0.9992261917939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1745</v>
      </c>
      <c r="J55" s="121" t="n">
        <f aca="false">Test!C395</f>
        <v>12808602</v>
      </c>
      <c r="K55" s="121" t="n">
        <f aca="false">Test!D395</f>
        <v>14264483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6486858175224</v>
      </c>
      <c r="Z55" s="124" t="n">
        <f aca="false">J55/R55</f>
        <v>0.990851531419494</v>
      </c>
      <c r="AA55" s="124" t="n">
        <f aca="false">K55/S55</f>
        <v>0.99038998756847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912328</v>
      </c>
      <c r="J56" s="127" t="n">
        <f aca="false">Test!C396</f>
        <v>11992743</v>
      </c>
      <c r="K56" s="127" t="n">
        <f aca="false">Test!D396</f>
        <v>1321445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2697775014665</v>
      </c>
      <c r="Z56" s="130" t="n">
        <f aca="false">J56/R56</f>
        <v>0.986469052767067</v>
      </c>
      <c r="AA56" s="130" t="n">
        <f aca="false">K56/S56</f>
        <v>0.98556385540227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41763</v>
      </c>
      <c r="J57" s="113" t="n">
        <f aca="false">Test!C397</f>
        <v>16207044</v>
      </c>
      <c r="K57" s="113" t="n">
        <f aca="false">Test!D397</f>
        <v>18665376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6732731462604</v>
      </c>
      <c r="Z57" s="116" t="n">
        <f aca="false">J57/R57</f>
        <v>0.989585778237159</v>
      </c>
      <c r="AA57" s="116" t="n">
        <f aca="false">K57/S57</f>
        <v>0.98934843296513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72489</v>
      </c>
      <c r="J58" s="121" t="n">
        <f aca="false">Test!C398</f>
        <v>13540268</v>
      </c>
      <c r="K58" s="121" t="n">
        <f aca="false">Test!D398</f>
        <v>15217423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7858454567991</v>
      </c>
      <c r="Z58" s="124" t="n">
        <f aca="false">J58/R58</f>
        <v>0.994853315676139</v>
      </c>
      <c r="AA58" s="124" t="n">
        <f aca="false">K58/S58</f>
        <v>0.9953504943288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28683</v>
      </c>
      <c r="J59" s="121" t="n">
        <f aca="false">Test!C399</f>
        <v>12316386</v>
      </c>
      <c r="K59" s="121" t="n">
        <f aca="false">Test!D399</f>
        <v>13629453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2831703199552</v>
      </c>
      <c r="Z59" s="124" t="n">
        <f aca="false">J59/R59</f>
        <v>0.98729439392918</v>
      </c>
      <c r="AA59" s="124" t="n">
        <f aca="false">K59/S59</f>
        <v>0.98655966612844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91828</v>
      </c>
      <c r="J60" s="127" t="n">
        <f aca="false">Test!C400</f>
        <v>11735372</v>
      </c>
      <c r="K60" s="127" t="n">
        <f aca="false">Test!D400</f>
        <v>1289031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5056749857304</v>
      </c>
      <c r="Z60" s="130" t="n">
        <f aca="false">J60/R60</f>
        <v>0.979213790097262</v>
      </c>
      <c r="AA60" s="130" t="n">
        <f aca="false">K60/S60</f>
        <v>0.977680015551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90638121895</v>
      </c>
      <c r="N63" s="135" t="n">
        <f aca="false">AVERAGE(N5:N20)</f>
        <v>1.00001887491191</v>
      </c>
      <c r="O63" s="136" t="n">
        <f aca="false">AVERAGE(O5:O20)</f>
        <v>1.00002532568872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4220416935048</v>
      </c>
      <c r="Z63" s="135" t="n">
        <f aca="false">AVERAGE(Z5:Z20)</f>
        <v>0.951238644069506</v>
      </c>
      <c r="AA63" s="136" t="n">
        <f aca="false">AVERAGE(AA5:AA20)</f>
        <v>0.948957631480301</v>
      </c>
    </row>
    <row r="64" customFormat="false" ht="16.5" hidden="false" customHeight="false" outlineLevel="0" collapsed="false">
      <c r="M64" s="137" t="n">
        <f aca="false">AVERAGE(M21:M60)</f>
        <v>0.998242642357462</v>
      </c>
      <c r="N64" s="138" t="n">
        <f aca="false">AVERAGE(N21:N60)</f>
        <v>0.999048934378441</v>
      </c>
      <c r="O64" s="139" t="n">
        <f aca="false">AVERAGE(O21:O60)</f>
        <v>0.999031153381897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374791025117</v>
      </c>
      <c r="Z64" s="138" t="n">
        <f aca="false">AVERAGE(Z21:Z60)</f>
        <v>0.969704680399137</v>
      </c>
      <c r="AA64" s="139" t="n">
        <f aca="false">AVERAGE(AA21:AA60)</f>
        <v>0.968190385707722</v>
      </c>
    </row>
    <row r="65" customFormat="false" ht="16.5" hidden="false" customHeight="false" outlineLevel="0" collapsed="false">
      <c r="M65" s="140" t="n">
        <f aca="false">AVERAGE(M63,M64)</f>
        <v>0.999074511788206</v>
      </c>
      <c r="N65" s="141" t="n">
        <f aca="false">AVERAGE(N63,N64)</f>
        <v>0.999533904645173</v>
      </c>
      <c r="O65" s="142" t="n">
        <f aca="false">AVERAGE(O63,O64)</f>
        <v>0.999528239535307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8984163593109</v>
      </c>
      <c r="Z65" s="141" t="n">
        <f aca="false">AVERAGE(Z63,Z64)</f>
        <v>0.960471662234322</v>
      </c>
      <c r="AA65" s="142" t="n">
        <f aca="false">AVERAGE(AA63,AA64)</f>
        <v>0.95857400859401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2871600991597</v>
      </c>
      <c r="Z67" s="135" t="n">
        <f aca="false">AVERAGE(Z5:Z12)</f>
        <v>0.996483008038773</v>
      </c>
      <c r="AA67" s="136" t="n">
        <f aca="false">AVERAGE(AA5:AA12)</f>
        <v>0.996316436138449</v>
      </c>
    </row>
    <row r="68" customFormat="false" ht="15.75" hidden="false" customHeight="false" outlineLevel="0" collapsed="false">
      <c r="M68" s="137" t="n">
        <f aca="false">AVERAGE(M13:M20)</f>
        <v>0.999812762437901</v>
      </c>
      <c r="N68" s="146" t="n">
        <f aca="false">AVERAGE(N13:N20)</f>
        <v>1.00003774982381</v>
      </c>
      <c r="O68" s="139" t="n">
        <f aca="false">AVERAGE(O13:O20)</f>
        <v>1.00005065137743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55692328785</v>
      </c>
      <c r="Z68" s="146" t="n">
        <f aca="false">AVERAGE(Z13:Z20)</f>
        <v>0.905994280100239</v>
      </c>
      <c r="AA68" s="139" t="n">
        <f aca="false">AVERAGE(AA13:AA20)</f>
        <v>0.901598826822152</v>
      </c>
    </row>
    <row r="69" customFormat="false" ht="15.75" hidden="false" customHeight="false" outlineLevel="0" collapsed="false">
      <c r="M69" s="137" t="n">
        <f aca="false">AVERAGE(M21:M28)</f>
        <v>0.991147088072336</v>
      </c>
      <c r="N69" s="146" t="n">
        <f aca="false">AVERAGE(N21:N28)</f>
        <v>0.995180506900543</v>
      </c>
      <c r="O69" s="139" t="n">
        <f aca="false">AVERAGE(O21:O28)</f>
        <v>0.995090319801601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3366647053471</v>
      </c>
      <c r="Z69" s="146" t="n">
        <f aca="false">AVERAGE(Z21:Z28)</f>
        <v>0.922531534658877</v>
      </c>
      <c r="AA69" s="139" t="n">
        <f aca="false">AVERAGE(AA21:AA28)</f>
        <v>0.921112608004527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4712164580954</v>
      </c>
      <c r="Z70" s="146" t="n">
        <f aca="false">AVERAGE(Z29:Z36)</f>
        <v>0.988970919293679</v>
      </c>
      <c r="AA70" s="139" t="n">
        <f aca="false">AVERAGE(AA29:AA36)</f>
        <v>0.98701284732211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7859300586505</v>
      </c>
      <c r="Z71" s="146" t="n">
        <f aca="false">AVERAGE(Z37:Z44)</f>
        <v>0.968061746174489</v>
      </c>
      <c r="AA71" s="139" t="n">
        <f aca="false">AVERAGE(AA37:AA44)</f>
        <v>0.966123465123239</v>
      </c>
    </row>
    <row r="72" customFormat="false" ht="15.75" hidden="false" customHeight="false" outlineLevel="0" collapsed="false">
      <c r="M72" s="137" t="n">
        <f aca="false">AVERAGE(M45:M52)</f>
        <v>1.00006612371497</v>
      </c>
      <c r="N72" s="146" t="n">
        <f aca="false">AVERAGE(N45:N52)</f>
        <v>1.00006416499166</v>
      </c>
      <c r="O72" s="139" t="n">
        <f aca="false">AVERAGE(O45:O52)</f>
        <v>1.00006544710788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2598162015322</v>
      </c>
      <c r="Z72" s="146" t="n">
        <f aca="false">AVERAGE(Z45:Z52)</f>
        <v>0.980563500290212</v>
      </c>
      <c r="AA72" s="139" t="n">
        <f aca="false">AVERAGE(AA45:AA52)</f>
        <v>0.978846391552519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802032770196</v>
      </c>
      <c r="Z73" s="138" t="n">
        <f aca="false">AVERAGE(Z53:Z60)</f>
        <v>0.988395701578429</v>
      </c>
      <c r="AA73" s="148" t="n">
        <f aca="false">AVERAGE(AA53:AA60)</f>
        <v>0.9878566165362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643692</v>
      </c>
      <c r="J21" s="113" t="n">
        <f aca="false">Test!C305</f>
        <v>13458338</v>
      </c>
      <c r="K21" s="113" t="n">
        <f aca="false">Test!D305</f>
        <v>15307726</v>
      </c>
      <c r="L21" s="114"/>
      <c r="M21" s="115" t="n">
        <f aca="false">IF(E21=0,#REF!,I21/E21)</f>
        <v>0.98184975854623</v>
      </c>
      <c r="N21" s="116" t="n">
        <f aca="false">IF(F21=0,#REF!,J21/F21)</f>
        <v>0.983059630148625</v>
      </c>
      <c r="O21" s="116" t="n">
        <f aca="false">IF(G21=0,#REF!,K21/G21)</f>
        <v>0.981343749559259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91611392206343</v>
      </c>
      <c r="Z21" s="116" t="n">
        <f aca="false">J21/R21</f>
        <v>0.919352450028458</v>
      </c>
      <c r="AA21" s="116" t="n">
        <f aca="false">K21/S21</f>
        <v>0.9136649369313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430916</v>
      </c>
      <c r="J22" s="121" t="n">
        <f aca="false">Test!C306</f>
        <v>12355637</v>
      </c>
      <c r="K22" s="121" t="n">
        <f aca="false">Test!D306</f>
        <v>13940140</v>
      </c>
      <c r="L22" s="122"/>
      <c r="M22" s="123" t="n">
        <f aca="false">IF(E22=0,#REF!,I22/E22)</f>
        <v>0.989541156664406</v>
      </c>
      <c r="N22" s="124" t="n">
        <f aca="false">IF(F22=0,#REF!,J22/F22)</f>
        <v>0.990137679339509</v>
      </c>
      <c r="O22" s="124" t="n">
        <f aca="false">IF(G22=0,#REF!,K22/G22)</f>
        <v>0.988536355434959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03559688979549</v>
      </c>
      <c r="Z22" s="124" t="n">
        <f aca="false">J22/R22</f>
        <v>0.90979523188789</v>
      </c>
      <c r="AA22" s="124" t="n">
        <f aca="false">K22/S22</f>
        <v>0.90513677492227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37835</v>
      </c>
      <c r="J23" s="121" t="n">
        <f aca="false">Test!C307</f>
        <v>11819007</v>
      </c>
      <c r="K23" s="121" t="n">
        <f aca="false">Test!D307</f>
        <v>13207444</v>
      </c>
      <c r="L23" s="122"/>
      <c r="M23" s="123" t="n">
        <f aca="false">IF(E23=0,#REF!,I23/E23)</f>
        <v>0.993041778573719</v>
      </c>
      <c r="N23" s="124" t="n">
        <f aca="false">IF(F23=0,#REF!,J23/F23)</f>
        <v>0.994068980389795</v>
      </c>
      <c r="O23" s="124" t="n">
        <f aca="false">IF(G23=0,#REF!,K23/G23)</f>
        <v>0.992888460283015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21099045050608</v>
      </c>
      <c r="Z23" s="124" t="n">
        <f aca="false">J23/R23</f>
        <v>0.923368073483774</v>
      </c>
      <c r="AA23" s="124" t="n">
        <f aca="false">K23/S23</f>
        <v>0.9179015503584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24315</v>
      </c>
      <c r="J24" s="127" t="n">
        <f aca="false">Test!C308</f>
        <v>11475110</v>
      </c>
      <c r="K24" s="127" t="n">
        <f aca="false">Test!D308</f>
        <v>12712756</v>
      </c>
      <c r="L24" s="128"/>
      <c r="M24" s="129" t="n">
        <f aca="false">IF(E24=0,#REF!,I24/E24)</f>
        <v>0.991283400731382</v>
      </c>
      <c r="N24" s="130" t="n">
        <f aca="false">IF(F24=0,#REF!,J24/F24)</f>
        <v>0.991722759322213</v>
      </c>
      <c r="O24" s="130" t="n">
        <f aca="false">IF(G24=0,#REF!,K24/G24)</f>
        <v>0.990714088438262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409227633859</v>
      </c>
      <c r="Z24" s="130" t="n">
        <f aca="false">J24/R24</f>
        <v>0.941141145869984</v>
      </c>
      <c r="AA24" s="130" t="n">
        <f aca="false">K24/S24</f>
        <v>0.93626624320175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097442</v>
      </c>
      <c r="J25" s="113" t="n">
        <f aca="false">Test!C309</f>
        <v>10654240</v>
      </c>
      <c r="K25" s="113" t="n">
        <f aca="false">Test!D309</f>
        <v>11961897</v>
      </c>
      <c r="L25" s="114"/>
      <c r="M25" s="115" t="n">
        <f aca="false">IF(E25=0,#REF!,I25/E25)</f>
        <v>0.983992194598412</v>
      </c>
      <c r="N25" s="116" t="n">
        <f aca="false">IF(F25=0,#REF!,J25/F25)</f>
        <v>0.985461031184875</v>
      </c>
      <c r="O25" s="116" t="n">
        <f aca="false">IF(G25=0,#REF!,K25/G25)</f>
        <v>0.982927143123379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62959306441232</v>
      </c>
      <c r="Z25" s="116" t="n">
        <f aca="false">J25/R25</f>
        <v>0.758223198687579</v>
      </c>
      <c r="AA25" s="116" t="n">
        <f aca="false">K25/S25</f>
        <v>0.74760361042779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8002255</v>
      </c>
      <c r="J26" s="121" t="n">
        <f aca="false">Test!C310</f>
        <v>10088244</v>
      </c>
      <c r="K26" s="121" t="n">
        <f aca="false">Test!D310</f>
        <v>11233533</v>
      </c>
      <c r="L26" s="122"/>
      <c r="M26" s="123" t="n">
        <f aca="false">IF(E26=0,#REF!,I26/E26)</f>
        <v>0.987335682694588</v>
      </c>
      <c r="N26" s="124" t="n">
        <f aca="false">IF(F26=0,#REF!,J26/F26)</f>
        <v>0.989277852479568</v>
      </c>
      <c r="O26" s="124" t="n">
        <f aca="false">IF(G26=0,#REF!,K26/G26)</f>
        <v>0.986940895473923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78431216334434</v>
      </c>
      <c r="Z26" s="124" t="n">
        <f aca="false">J26/R26</f>
        <v>0.765806096938322</v>
      </c>
      <c r="AA26" s="124" t="n">
        <f aca="false">K26/S26</f>
        <v>0.75523062988879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7926071</v>
      </c>
      <c r="J27" s="121" t="n">
        <f aca="false">Test!C311</f>
        <v>9743238</v>
      </c>
      <c r="K27" s="121" t="n">
        <f aca="false">Test!D311</f>
        <v>10764582</v>
      </c>
      <c r="L27" s="122"/>
      <c r="M27" s="123" t="n">
        <f aca="false">IF(E27=0,#REF!,I27/E27)</f>
        <v>0.991295413642634</v>
      </c>
      <c r="N27" s="124" t="n">
        <f aca="false">IF(F27=0,#REF!,J27/F27)</f>
        <v>0.992381572037422</v>
      </c>
      <c r="O27" s="124" t="n">
        <f aca="false">IF(G27=0,#REF!,K27/G27)</f>
        <v>0.989871833976829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792375013358587</v>
      </c>
      <c r="Z27" s="124" t="n">
        <f aca="false">J27/R27</f>
        <v>0.782615861950031</v>
      </c>
      <c r="AA27" s="124" t="n">
        <f aca="false">K27/S27</f>
        <v>0.77311189801852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310584</v>
      </c>
      <c r="J28" s="127" t="n">
        <f aca="false">Test!C312</f>
        <v>10035749</v>
      </c>
      <c r="K28" s="127" t="n">
        <f aca="false">Test!D312</f>
        <v>11029362</v>
      </c>
      <c r="L28" s="128"/>
      <c r="M28" s="129" t="n">
        <f aca="false">IF(E28=0,#REF!,I28/E28)</f>
        <v>0.991397635247376</v>
      </c>
      <c r="N28" s="130" t="n">
        <f aca="false">IF(F28=0,#REF!,J28/F28)</f>
        <v>0.99234080817877</v>
      </c>
      <c r="O28" s="130" t="n">
        <f aca="false">IF(G28=0,#REF!,K28/G28)</f>
        <v>0.990218357124638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44262839664927</v>
      </c>
      <c r="Z28" s="130" t="n">
        <f aca="false">J28/R28</f>
        <v>0.83657461309332</v>
      </c>
      <c r="AA28" s="130" t="n">
        <f aca="false">K28/S28</f>
        <v>0.82843936205427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95511</v>
      </c>
      <c r="J29" s="113" t="n">
        <f aca="false">Test!C313</f>
        <v>17601612</v>
      </c>
      <c r="K29" s="113" t="n">
        <f aca="false">Test!D313</f>
        <v>20123406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1.00059702388935</v>
      </c>
      <c r="Z29" s="116" t="n">
        <f aca="false">J29/R29</f>
        <v>1.01683869308449</v>
      </c>
      <c r="AA29" s="116" t="n">
        <f aca="false">K29/S29</f>
        <v>1.014299862684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1001026</v>
      </c>
      <c r="J30" s="121" t="n">
        <f aca="false">Test!C314</f>
        <v>15304447</v>
      </c>
      <c r="K30" s="121" t="n">
        <f aca="false">Test!D314</f>
        <v>17297452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9289117521064</v>
      </c>
      <c r="Z30" s="124" t="n">
        <f aca="false">J30/R30</f>
        <v>1.01012117932031</v>
      </c>
      <c r="AA30" s="124" t="n">
        <f aca="false">K30/S30</f>
        <v>1.0076480099078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439555</v>
      </c>
      <c r="J31" s="121" t="n">
        <f aca="false">Test!C315</f>
        <v>13781669</v>
      </c>
      <c r="K31" s="121" t="n">
        <f aca="false">Test!D315</f>
        <v>1542144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6076303460521</v>
      </c>
      <c r="Z31" s="124" t="n">
        <f aca="false">J31/R31</f>
        <v>1.00286859908219</v>
      </c>
      <c r="AA31" s="124" t="n">
        <f aca="false">K31/S31</f>
        <v>1.0001402140696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10025969</v>
      </c>
      <c r="J32" s="127" t="n">
        <f aca="false">Test!C316</f>
        <v>12678141</v>
      </c>
      <c r="K32" s="127" t="n">
        <f aca="false">Test!D316</f>
        <v>14076631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91429634878654</v>
      </c>
      <c r="Z32" s="130" t="n">
        <f aca="false">J32/R32</f>
        <v>0.995255592892708</v>
      </c>
      <c r="AA32" s="130" t="n">
        <f aca="false">K32/S32</f>
        <v>0.99283625566009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845708</v>
      </c>
      <c r="J33" s="113" t="n">
        <f aca="false">Test!C317</f>
        <v>15495762</v>
      </c>
      <c r="K33" s="113" t="n">
        <f aca="false">Test!D317</f>
        <v>1758093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54188817813036</v>
      </c>
      <c r="Z33" s="116" t="n">
        <f aca="false">J33/R33</f>
        <v>0.961329409457614</v>
      </c>
      <c r="AA33" s="116" t="n">
        <f aca="false">K33/S33</f>
        <v>0.95732730826401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128382</v>
      </c>
      <c r="J34" s="121" t="n">
        <f aca="false">Test!C318</f>
        <v>13568790</v>
      </c>
      <c r="K34" s="121" t="n">
        <f aca="false">Test!D318</f>
        <v>1521987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4953144108503</v>
      </c>
      <c r="Z34" s="124" t="n">
        <f aca="false">J34/R34</f>
        <v>0.943343520080791</v>
      </c>
      <c r="AA34" s="124" t="n">
        <f aca="false">K34/S34</f>
        <v>0.9387125495665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75633</v>
      </c>
      <c r="J35" s="121" t="n">
        <f aca="false">Test!C319</f>
        <v>12200608</v>
      </c>
      <c r="K35" s="121" t="n">
        <f aca="false">Test!D319</f>
        <v>13552949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1394559050548</v>
      </c>
      <c r="Z35" s="124" t="n">
        <f aca="false">J35/R35</f>
        <v>0.924322236615004</v>
      </c>
      <c r="AA35" s="124" t="n">
        <f aca="false">K35/S35</f>
        <v>0.91906981077927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23136</v>
      </c>
      <c r="J36" s="127" t="n">
        <f aca="false">Test!C320</f>
        <v>11594216</v>
      </c>
      <c r="K36" s="127" t="n">
        <f aca="false">Test!D320</f>
        <v>1279921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482854462007</v>
      </c>
      <c r="Z36" s="130" t="n">
        <f aca="false">J36/R36</f>
        <v>0.937248372820336</v>
      </c>
      <c r="AA36" s="130" t="n">
        <f aca="false">K36/S36</f>
        <v>0.93273481589011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647394</v>
      </c>
      <c r="J37" s="113" t="n">
        <f aca="false">Test!C321</f>
        <v>13687520</v>
      </c>
      <c r="K37" s="113" t="n">
        <f aca="false">Test!D321</f>
        <v>1568536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64568767784979</v>
      </c>
      <c r="Z37" s="116" t="n">
        <f aca="false">J37/R37</f>
        <v>0.991053775169018</v>
      </c>
      <c r="AA37" s="116" t="n">
        <f aca="false">K37/S37</f>
        <v>0.9874761824478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411795</v>
      </c>
      <c r="J38" s="121" t="n">
        <f aca="false">Test!C322</f>
        <v>12093272</v>
      </c>
      <c r="K38" s="121" t="n">
        <f aca="false">Test!D322</f>
        <v>13571889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7998503043635</v>
      </c>
      <c r="Z38" s="124" t="n">
        <f aca="false">J38/R38</f>
        <v>0.986235502325752</v>
      </c>
      <c r="AA38" s="124" t="n">
        <f aca="false">K38/S38</f>
        <v>0.98538386141201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73602</v>
      </c>
      <c r="J39" s="121" t="n">
        <f aca="false">Test!C323</f>
        <v>11406482</v>
      </c>
      <c r="K39" s="121" t="n">
        <f aca="false">Test!D323</f>
        <v>12655635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8653484283622</v>
      </c>
      <c r="Z39" s="124" t="n">
        <f aca="false">J39/R39</f>
        <v>0.981942609489593</v>
      </c>
      <c r="AA39" s="124" t="n">
        <f aca="false">K39/S39</f>
        <v>0.98052111055585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61297</v>
      </c>
      <c r="J40" s="127" t="n">
        <f aca="false">Test!C324</f>
        <v>10934694</v>
      </c>
      <c r="K40" s="127" t="n">
        <f aca="false">Test!D324</f>
        <v>12026643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81114611162004</v>
      </c>
      <c r="Z40" s="130" t="n">
        <f aca="false">J40/R40</f>
        <v>0.982332345942665</v>
      </c>
      <c r="AA40" s="130" t="n">
        <f aca="false">K40/S40</f>
        <v>0.98029808891217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048070</v>
      </c>
      <c r="J41" s="113" t="n">
        <f aca="false">Test!C325</f>
        <v>12005735</v>
      </c>
      <c r="K41" s="113" t="n">
        <f aca="false">Test!D325</f>
        <v>1353048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6964890656793</v>
      </c>
      <c r="Z41" s="116" t="n">
        <f aca="false">J41/R41</f>
        <v>0.938151508483402</v>
      </c>
      <c r="AA41" s="116" t="n">
        <f aca="false">K41/S41</f>
        <v>0.93340585536910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31846</v>
      </c>
      <c r="J42" s="121" t="n">
        <f aca="false">Test!C326</f>
        <v>10962790</v>
      </c>
      <c r="K42" s="121" t="n">
        <f aca="false">Test!D326</f>
        <v>12178908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5388710375211</v>
      </c>
      <c r="Z42" s="124" t="n">
        <f aca="false">J42/R42</f>
        <v>0.920695778164084</v>
      </c>
      <c r="AA42" s="124" t="n">
        <f aca="false">K42/S42</f>
        <v>0.91610322144463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60025</v>
      </c>
      <c r="J43" s="121" t="n">
        <f aca="false">Test!C327</f>
        <v>10357120</v>
      </c>
      <c r="K43" s="121" t="n">
        <f aca="false">Test!D327</f>
        <v>11378906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1495610724773</v>
      </c>
      <c r="Z43" s="124" t="n">
        <f aca="false">J43/R43</f>
        <v>0.912622738273546</v>
      </c>
      <c r="AA43" s="124" t="n">
        <f aca="false">K43/S43</f>
        <v>0.90604399800014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21291</v>
      </c>
      <c r="J44" s="127" t="n">
        <f aca="false">Test!C328</f>
        <v>10199092</v>
      </c>
      <c r="K44" s="127" t="n">
        <f aca="false">Test!D328</f>
        <v>11131942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8356419366015</v>
      </c>
      <c r="Z44" s="130" t="n">
        <f aca="false">J44/R44</f>
        <v>0.931076920099459</v>
      </c>
      <c r="AA44" s="130" t="n">
        <f aca="false">K44/S44</f>
        <v>0.92544216031182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472094</v>
      </c>
      <c r="J45" s="113" t="n">
        <f aca="false">Test!C329</f>
        <v>15125659</v>
      </c>
      <c r="K45" s="113" t="n">
        <f aca="false">Test!D329</f>
        <v>17153802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92697030865282</v>
      </c>
      <c r="Z45" s="116" t="n">
        <f aca="false">J45/R45</f>
        <v>1.02124447041312</v>
      </c>
      <c r="AA45" s="116" t="n">
        <f aca="false">K45/S45</f>
        <v>1.016068147601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80526</v>
      </c>
      <c r="J46" s="121" t="n">
        <f aca="false">Test!C330</f>
        <v>13333749</v>
      </c>
      <c r="K46" s="121" t="n">
        <f aca="false">Test!D330</f>
        <v>1504826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7091150195311</v>
      </c>
      <c r="Z46" s="124" t="n">
        <f aca="false">J46/R46</f>
        <v>0.995973752228826</v>
      </c>
      <c r="AA46" s="124" t="n">
        <f aca="false">K46/S46</f>
        <v>0.99472161775554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52899</v>
      </c>
      <c r="J47" s="121" t="n">
        <f aca="false">Test!C331</f>
        <v>12427397</v>
      </c>
      <c r="K47" s="121" t="n">
        <f aca="false">Test!D331</f>
        <v>1392696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9515799766326</v>
      </c>
      <c r="Z47" s="124" t="n">
        <f aca="false">J47/R47</f>
        <v>0.984022789768707</v>
      </c>
      <c r="AA47" s="124" t="n">
        <f aca="false">K47/S47</f>
        <v>0.98184952094266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60385</v>
      </c>
      <c r="J48" s="127" t="n">
        <f aca="false">Test!C332</f>
        <v>11864968</v>
      </c>
      <c r="K48" s="127" t="n">
        <f aca="false">Test!D332</f>
        <v>13206403</v>
      </c>
      <c r="L48" s="128"/>
      <c r="M48" s="129" t="n">
        <f aca="false">IF(E48=0,#REF!,I48/E48)</f>
        <v>0.999947890671458</v>
      </c>
      <c r="N48" s="130" t="n">
        <f aca="false">IF(F48=0,#REF!,J48/F48)</f>
        <v>0.999892720870914</v>
      </c>
      <c r="O48" s="130" t="n">
        <f aca="false">IF(G48=0,#REF!,K48/G48)</f>
        <v>0.99981580511712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5505597586289</v>
      </c>
      <c r="Z48" s="130" t="n">
        <f aca="false">J48/R48</f>
        <v>0.97867440853964</v>
      </c>
      <c r="AA48" s="130" t="n">
        <f aca="false">K48/S48</f>
        <v>0.97562352748579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608417</v>
      </c>
      <c r="J49" s="113" t="n">
        <f aca="false">Test!C333</f>
        <v>13071000</v>
      </c>
      <c r="K49" s="113" t="n">
        <f aca="false">Test!D333</f>
        <v>14762735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34615001145359</v>
      </c>
      <c r="Z49" s="116" t="n">
        <f aca="false">J49/R49</f>
        <v>0.939526034955745</v>
      </c>
      <c r="AA49" s="116" t="n">
        <f aca="false">K49/S49</f>
        <v>0.9355485884040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56215</v>
      </c>
      <c r="J50" s="121" t="n">
        <f aca="false">Test!C334</f>
        <v>11835899</v>
      </c>
      <c r="K50" s="121" t="n">
        <f aca="false">Test!D334</f>
        <v>13261925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7614374899407</v>
      </c>
      <c r="Z50" s="124" t="n">
        <f aca="false">J50/R50</f>
        <v>0.91126058533363</v>
      </c>
      <c r="AA50" s="124" t="n">
        <f aca="false">K50/S50</f>
        <v>0.90625850134665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84010</v>
      </c>
      <c r="J51" s="121" t="n">
        <f aca="false">Test!C335</f>
        <v>10986322</v>
      </c>
      <c r="K51" s="121" t="n">
        <f aca="false">Test!D335</f>
        <v>12207905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900843257656364</v>
      </c>
      <c r="Z51" s="124" t="n">
        <f aca="false">J51/R51</f>
        <v>0.891230190158417</v>
      </c>
      <c r="AA51" s="124" t="n">
        <f aca="false">K51/S51</f>
        <v>0.88446140351525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48405</v>
      </c>
      <c r="J52" s="127" t="n">
        <f aca="false">Test!C336</f>
        <v>10745014</v>
      </c>
      <c r="K52" s="127" t="n">
        <f aca="false">Test!D336</f>
        <v>11880375</v>
      </c>
      <c r="L52" s="128"/>
      <c r="M52" s="129" t="n">
        <f aca="false">IF(E52=0,#REF!,I52/E52)</f>
        <v>0.998822658615411</v>
      </c>
      <c r="N52" s="130" t="n">
        <f aca="false">IF(F52=0,#REF!,J52/F52)</f>
        <v>0.998906549694816</v>
      </c>
      <c r="O52" s="130" t="n">
        <f aca="false">IF(G52=0,#REF!,K52/G52)</f>
        <v>0.998795262261653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108887470712</v>
      </c>
      <c r="Z52" s="130" t="n">
        <f aca="false">J52/R52</f>
        <v>0.900559578245325</v>
      </c>
      <c r="AA52" s="130" t="n">
        <f aca="false">K52/S52</f>
        <v>0.8942549097034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726621</v>
      </c>
      <c r="J53" s="113" t="n">
        <f aca="false">Test!C337</f>
        <v>18708099</v>
      </c>
      <c r="K53" s="113" t="n">
        <f aca="false">Test!D337</f>
        <v>21750778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30547726016057</v>
      </c>
      <c r="Z53" s="116" t="n">
        <f aca="false">J53/R53</f>
        <v>0.97050501061802</v>
      </c>
      <c r="AA53" s="116" t="n">
        <f aca="false">K53/S53</f>
        <v>0.96679723666785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44562</v>
      </c>
      <c r="J54" s="121" t="n">
        <f aca="false">Test!C338</f>
        <v>14891314</v>
      </c>
      <c r="K54" s="121" t="n">
        <f aca="false">Test!D338</f>
        <v>1691943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9345309034224</v>
      </c>
      <c r="Z54" s="124" t="n">
        <f aca="false">J54/R54</f>
        <v>1.0150332310551</v>
      </c>
      <c r="AA54" s="124" t="n">
        <f aca="false">K54/S54</f>
        <v>1.0150717416438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31139</v>
      </c>
      <c r="J55" s="121" t="n">
        <f aca="false">Test!C339</f>
        <v>12985090</v>
      </c>
      <c r="K55" s="121" t="n">
        <f aca="false">Test!D339</f>
        <v>1446476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704432594254</v>
      </c>
      <c r="Z55" s="124" t="n">
        <f aca="false">J55/R55</f>
        <v>1.00450434107641</v>
      </c>
      <c r="AA55" s="124" t="n">
        <f aca="false">K55/S55</f>
        <v>1.0042955947398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21584</v>
      </c>
      <c r="J56" s="127" t="n">
        <f aca="false">Test!C340</f>
        <v>12138660</v>
      </c>
      <c r="K56" s="127" t="n">
        <f aca="false">Test!D340</f>
        <v>13378795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3529299970962</v>
      </c>
      <c r="Z56" s="130" t="n">
        <f aca="false">J56/R56</f>
        <v>0.998471528328547</v>
      </c>
      <c r="AA56" s="130" t="n">
        <f aca="false">K56/S56</f>
        <v>0.99782092975453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937733</v>
      </c>
      <c r="J57" s="113" t="n">
        <f aca="false">Test!C341</f>
        <v>15936274</v>
      </c>
      <c r="K57" s="113" t="n">
        <f aca="false">Test!D341</f>
        <v>1833594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50317297126675</v>
      </c>
      <c r="Z57" s="116" t="n">
        <f aca="false">J57/R57</f>
        <v>0.973052834834693</v>
      </c>
      <c r="AA57" s="116" t="n">
        <f aca="false">K57/S57</f>
        <v>0.97188701015120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25517</v>
      </c>
      <c r="J58" s="121" t="n">
        <f aca="false">Test!C342</f>
        <v>13490588</v>
      </c>
      <c r="K58" s="121" t="n">
        <f aca="false">Test!D342</f>
        <v>1515155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3427637087259</v>
      </c>
      <c r="Z58" s="124" t="n">
        <f aca="false">J58/R58</f>
        <v>0.991203143262802</v>
      </c>
      <c r="AA58" s="124" t="n">
        <f aca="false">K58/S58</f>
        <v>0.99104189833578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10405</v>
      </c>
      <c r="J59" s="121" t="n">
        <f aca="false">Test!C343</f>
        <v>12276562</v>
      </c>
      <c r="K59" s="121" t="n">
        <f aca="false">Test!D343</f>
        <v>1358129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1040421346184</v>
      </c>
      <c r="Z59" s="124" t="n">
        <f aca="false">J59/R59</f>
        <v>0.984102060403433</v>
      </c>
      <c r="AA59" s="124" t="n">
        <f aca="false">K59/S59</f>
        <v>0.983073706203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48193</v>
      </c>
      <c r="J60" s="127" t="n">
        <f aca="false">Test!C344</f>
        <v>11776331</v>
      </c>
      <c r="K60" s="127" t="n">
        <f aca="false">Test!D344</f>
        <v>12937885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80669498948251</v>
      </c>
      <c r="Z60" s="130" t="n">
        <f aca="false">J60/R60</f>
        <v>0.982631459143339</v>
      </c>
      <c r="AA60" s="130" t="n">
        <f aca="false">K60/S60</f>
        <v>0.9812878618891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71268924964</v>
      </c>
      <c r="N64" s="138" t="n">
        <f aca="false">AVERAGE(N21:N60)</f>
        <v>0.997931239591163</v>
      </c>
      <c r="O64" s="139" t="n">
        <f aca="false">AVERAGE(O21:O60)</f>
        <v>0.997551298769826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40610800580439</v>
      </c>
      <c r="Z64" s="138" t="n">
        <f aca="false">AVERAGE(Z21:Z60)</f>
        <v>0.945357771790152</v>
      </c>
      <c r="AA64" s="139" t="n">
        <f aca="false">AVERAGE(AA21:AA60)</f>
        <v>0.941371512680484</v>
      </c>
    </row>
    <row r="65" customFormat="false" ht="16.5" hidden="false" customHeight="false" outlineLevel="0" collapsed="false">
      <c r="M65" s="140" t="n">
        <f aca="false">AVERAGE(M63,M64)</f>
        <v>0.99771268924964</v>
      </c>
      <c r="N65" s="141" t="n">
        <f aca="false">AVERAGE(N63,N64)</f>
        <v>0.997931239591163</v>
      </c>
      <c r="O65" s="142" t="n">
        <f aca="false">AVERAGE(O63,O64)</f>
        <v>0.997551298769826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40610800580439</v>
      </c>
      <c r="Z65" s="141" t="n">
        <f aca="false">AVERAGE(Z63,Z64)</f>
        <v>0.945357771790152</v>
      </c>
      <c r="AA65" s="142" t="n">
        <f aca="false">AVERAGE(AA63,AA64)</f>
        <v>0.94137151268048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88717127587343</v>
      </c>
      <c r="N69" s="146" t="n">
        <f aca="false">AVERAGE(N21:N28)</f>
        <v>0.989806289135097</v>
      </c>
      <c r="O69" s="139" t="n">
        <f aca="false">AVERAGE(O21:O28)</f>
        <v>0.987930110426783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54402658177697</v>
      </c>
      <c r="Z69" s="146" t="n">
        <f aca="false">AVERAGE(Z21:Z28)</f>
        <v>0.85460958399242</v>
      </c>
      <c r="AA69" s="139" t="n">
        <f aca="false">AVERAGE(AA21:AA28)</f>
        <v>0.847169375725402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70344643167719</v>
      </c>
      <c r="Z70" s="146" t="n">
        <f aca="false">AVERAGE(Z29:Z36)</f>
        <v>0.97391595041918</v>
      </c>
      <c r="AA70" s="139" t="n">
        <f aca="false">AVERAGE(AA29:AA36)</f>
        <v>0.970346103352746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51817624674629</v>
      </c>
      <c r="Z71" s="146" t="n">
        <f aca="false">AVERAGE(Z37:Z44)</f>
        <v>0.95551389724344</v>
      </c>
      <c r="AA71" s="139" t="n">
        <f aca="false">AVERAGE(AA37:AA44)</f>
        <v>0.951834309806707</v>
      </c>
    </row>
    <row r="72" customFormat="false" ht="15.75" hidden="false" customHeight="false" outlineLevel="0" collapsed="false">
      <c r="M72" s="137" t="n">
        <f aca="false">AVERAGE(M45:M52)</f>
        <v>0.999846318660859</v>
      </c>
      <c r="N72" s="146" t="n">
        <f aca="false">AVERAGE(N45:N52)</f>
        <v>0.999849908820716</v>
      </c>
      <c r="O72" s="139" t="n">
        <f aca="false">AVERAGE(O45:O52)</f>
        <v>0.999826383422347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9498887448131</v>
      </c>
      <c r="Z72" s="146" t="n">
        <f aca="false">AVERAGE(Z45:Z52)</f>
        <v>0.952811476205426</v>
      </c>
      <c r="AA72" s="139" t="n">
        <f aca="false">AVERAGE(AA45:AA52)</f>
        <v>0.948598277094395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6990189434019</v>
      </c>
      <c r="Z73" s="138" t="n">
        <f aca="false">AVERAGE(Z53:Z60)</f>
        <v>0.989937951090292</v>
      </c>
      <c r="AA73" s="148" t="n">
        <f aca="false">AVERAGE(AA53:AA60)</f>
        <v>0.98890949742316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244789</v>
      </c>
      <c r="J5" s="113" t="n">
        <f aca="false">Test!C249</f>
        <v>33939764</v>
      </c>
      <c r="K5" s="113" t="n">
        <f aca="false">Test!D249</f>
        <v>39213664</v>
      </c>
      <c r="L5" s="114"/>
      <c r="M5" s="115" t="n">
        <f aca="false">IF(E5=0,#REF!,I5/E5)</f>
        <v>1.00466446020265</v>
      </c>
      <c r="N5" s="116" t="n">
        <f aca="false">IF(F5=0,#REF!,J5/F5)</f>
        <v>1.00258517528377</v>
      </c>
      <c r="O5" s="116" t="n">
        <f aca="false">IF(G5=0,#REF!,K5/G5)</f>
        <v>1.00216374050356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911226602294</v>
      </c>
      <c r="Z5" s="116" t="n">
        <f aca="false">J5/R5</f>
        <v>1.0465727817953</v>
      </c>
      <c r="AA5" s="116" t="n">
        <f aca="false">K5/S5</f>
        <v>1.0486916233735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632356</v>
      </c>
      <c r="J6" s="121" t="n">
        <f aca="false">Test!C250</f>
        <v>29072290</v>
      </c>
      <c r="K6" s="121" t="n">
        <f aca="false">Test!D250</f>
        <v>32962742</v>
      </c>
      <c r="L6" s="122"/>
      <c r="M6" s="123" t="n">
        <f aca="false">IF(E6=0,#REF!,I6/E6)</f>
        <v>1.00417259526624</v>
      </c>
      <c r="N6" s="124" t="n">
        <f aca="false">IF(F6=0,#REF!,J6/F6)</f>
        <v>1.00024882111021</v>
      </c>
      <c r="O6" s="124" t="n">
        <f aca="false">IF(G6=0,#REF!,K6/G6)</f>
        <v>1.00004608445506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2113885980715</v>
      </c>
      <c r="Z6" s="124" t="n">
        <f aca="false">J6/R6</f>
        <v>1.03670428604765</v>
      </c>
      <c r="AA6" s="124" t="n">
        <f aca="false">K6/S6</f>
        <v>1.0397006113189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427492</v>
      </c>
      <c r="J7" s="121" t="n">
        <f aca="false">Test!C251</f>
        <v>25967220</v>
      </c>
      <c r="K7" s="121" t="n">
        <f aca="false">Test!D251</f>
        <v>29047422</v>
      </c>
      <c r="L7" s="122"/>
      <c r="M7" s="123" t="n">
        <f aca="false">IF(E7=0,#REF!,I7/E7)</f>
        <v>1.00399203411692</v>
      </c>
      <c r="N7" s="124" t="n">
        <f aca="false">IF(F7=0,#REF!,J7/F7)</f>
        <v>1.00066717002107</v>
      </c>
      <c r="O7" s="124" t="n">
        <f aca="false">IF(G7=0,#REF!,K7/G7)</f>
        <v>1.00065032541763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824553148176</v>
      </c>
      <c r="Z7" s="124" t="n">
        <f aca="false">J7/R7</f>
        <v>1.02790492607199</v>
      </c>
      <c r="AA7" s="124" t="n">
        <f aca="false">K7/S7</f>
        <v>1.0313653798179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89088</v>
      </c>
      <c r="J8" s="127" t="n">
        <f aca="false">Test!C252</f>
        <v>23933804</v>
      </c>
      <c r="K8" s="127" t="n">
        <f aca="false">Test!D252</f>
        <v>26459305</v>
      </c>
      <c r="L8" s="128"/>
      <c r="M8" s="129" t="n">
        <f aca="false">IF(E8=0,#REF!,I8/E8)</f>
        <v>1.00201701758844</v>
      </c>
      <c r="N8" s="130" t="n">
        <f aca="false">IF(F8=0,#REF!,J8/F8)</f>
        <v>0.99959112236868</v>
      </c>
      <c r="O8" s="130" t="n">
        <f aca="false">IF(G8=0,#REF!,K8/G8)</f>
        <v>0.999568542245498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329065762004</v>
      </c>
      <c r="Z8" s="130" t="n">
        <f aca="false">J8/R8</f>
        <v>1.02046593728948</v>
      </c>
      <c r="AA8" s="130" t="n">
        <f aca="false">K8/S8</f>
        <v>1.0232044581330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2188400</v>
      </c>
      <c r="J9" s="113" t="n">
        <f aca="false">Test!C253</f>
        <v>31216062</v>
      </c>
      <c r="K9" s="113" t="n">
        <f aca="false">Test!D253</f>
        <v>35699288</v>
      </c>
      <c r="L9" s="114"/>
      <c r="M9" s="115" t="n">
        <f aca="false">IF(E9=0,#REF!,I9/E9)</f>
        <v>1.0059860258057</v>
      </c>
      <c r="N9" s="116" t="n">
        <f aca="false">IF(F9=0,#REF!,J9/F9)</f>
        <v>1.00329038481651</v>
      </c>
      <c r="O9" s="116" t="n">
        <f aca="false">IF(G9=0,#REF!,K9/G9)</f>
        <v>1.00304420152746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1085565967598</v>
      </c>
      <c r="Z9" s="116" t="n">
        <f aca="false">J9/R9</f>
        <v>1.03813844215092</v>
      </c>
      <c r="AA9" s="116" t="n">
        <f aca="false">K9/S9</f>
        <v>1.0404473068358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810571</v>
      </c>
      <c r="J10" s="121" t="n">
        <f aca="false">Test!C254</f>
        <v>27114006</v>
      </c>
      <c r="K10" s="121" t="n">
        <f aca="false">Test!D254</f>
        <v>30530901</v>
      </c>
      <c r="L10" s="122"/>
      <c r="M10" s="123" t="n">
        <f aca="false">IF(E10=0,#REF!,I10/E10)</f>
        <v>1.00456608859441</v>
      </c>
      <c r="N10" s="124" t="n">
        <f aca="false">IF(F10=0,#REF!,J10/F10)</f>
        <v>0.999365969992932</v>
      </c>
      <c r="O10" s="124" t="n">
        <f aca="false">IF(G10=0,#REF!,K10/G10)</f>
        <v>0.999312514227836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1220271495378</v>
      </c>
      <c r="Z10" s="124" t="n">
        <f aca="false">J10/R10</f>
        <v>1.02403269833803</v>
      </c>
      <c r="AA10" s="124" t="n">
        <f aca="false">K10/S10</f>
        <v>1.0277065965068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850523</v>
      </c>
      <c r="J11" s="121" t="n">
        <f aca="false">Test!C255</f>
        <v>24683533</v>
      </c>
      <c r="K11" s="121" t="n">
        <f aca="false">Test!D255</f>
        <v>27453167</v>
      </c>
      <c r="L11" s="122"/>
      <c r="M11" s="123" t="n">
        <f aca="false">IF(E11=0,#REF!,I11/E11)</f>
        <v>1.00167818305512</v>
      </c>
      <c r="N11" s="124" t="n">
        <f aca="false">IF(F11=0,#REF!,J11/F11)</f>
        <v>0.998288511889844</v>
      </c>
      <c r="O11" s="124" t="n">
        <f aca="false">IF(G11=0,#REF!,K11/G11)</f>
        <v>0.998278141587073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846878083909</v>
      </c>
      <c r="Z11" s="124" t="n">
        <f aca="false">J11/R11</f>
        <v>1.01608933225976</v>
      </c>
      <c r="AA11" s="124" t="n">
        <f aca="false">K11/S11</f>
        <v>1.0196816716779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186711</v>
      </c>
      <c r="J12" s="127" t="n">
        <f aca="false">Test!C256</f>
        <v>23050794</v>
      </c>
      <c r="K12" s="127" t="n">
        <f aca="false">Test!D256</f>
        <v>25376844</v>
      </c>
      <c r="L12" s="128"/>
      <c r="M12" s="129" t="n">
        <f aca="false">IF(E12=0,#REF!,I12/E12)</f>
        <v>1.00316943994623</v>
      </c>
      <c r="N12" s="130" t="n">
        <f aca="false">IF(F12=0,#REF!,J12/F12)</f>
        <v>1.00052212000079</v>
      </c>
      <c r="O12" s="130" t="n">
        <f aca="false">IF(G12=0,#REF!,K12/G12)</f>
        <v>1.00055080508621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747317228187</v>
      </c>
      <c r="Z12" s="130" t="n">
        <f aca="false">J12/R12</f>
        <v>1.01236443073591</v>
      </c>
      <c r="AA12" s="130" t="n">
        <f aca="false">K12/S12</f>
        <v>1.0159396250236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1175922</v>
      </c>
      <c r="J13" s="113" t="n">
        <f aca="false">Test!C257</f>
        <v>33610716</v>
      </c>
      <c r="K13" s="113" t="n">
        <f aca="false">Test!D257</f>
        <v>39550518</v>
      </c>
      <c r="L13" s="114"/>
      <c r="M13" s="115" t="n">
        <f aca="false">IF(E13=0,#REF!,I13/E13)</f>
        <v>1.01869511583057</v>
      </c>
      <c r="N13" s="116" t="n">
        <f aca="false">IF(F13=0,#REF!,J13/F13)</f>
        <v>0.982930335119464</v>
      </c>
      <c r="O13" s="116" t="n">
        <f aca="false">IF(G13=0,#REF!,K13/G13)</f>
        <v>0.984811614977516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77075237054432</v>
      </c>
      <c r="Z13" s="116" t="n">
        <f aca="false">J13/R13</f>
        <v>0.964997853133671</v>
      </c>
      <c r="AA13" s="116" t="n">
        <f aca="false">K13/S13</f>
        <v>0.96789799707451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1032174</v>
      </c>
      <c r="J14" s="121" t="n">
        <f aca="false">Test!C258</f>
        <v>32510501</v>
      </c>
      <c r="K14" s="121" t="n">
        <f aca="false">Test!D258</f>
        <v>38002581</v>
      </c>
      <c r="L14" s="122"/>
      <c r="M14" s="123" t="n">
        <f aca="false">IF(E14=0,#REF!,I14/E14)</f>
        <v>1.01368560641003</v>
      </c>
      <c r="N14" s="124" t="n">
        <f aca="false">IF(F14=0,#REF!,J14/F14)</f>
        <v>0.989543477757987</v>
      </c>
      <c r="O14" s="124" t="n">
        <f aca="false">IF(G14=0,#REF!,K14/G14)</f>
        <v>0.990247764270123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1.01086701892918</v>
      </c>
      <c r="Z14" s="124" t="n">
        <f aca="false">J14/R14</f>
        <v>1.00262380540109</v>
      </c>
      <c r="AA14" s="124" t="n">
        <f aca="false">K14/S14</f>
        <v>1.0051767849662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630854</v>
      </c>
      <c r="J15" s="121" t="n">
        <f aca="false">Test!C259</f>
        <v>30801246</v>
      </c>
      <c r="K15" s="121" t="n">
        <f aca="false">Test!D259</f>
        <v>35901373</v>
      </c>
      <c r="L15" s="122"/>
      <c r="M15" s="123" t="n">
        <f aca="false">IF(E15=0,#REF!,I15/E15)</f>
        <v>1.01144052191504</v>
      </c>
      <c r="N15" s="124" t="n">
        <f aca="false">IF(F15=0,#REF!,J15/F15)</f>
        <v>0.993741873343172</v>
      </c>
      <c r="O15" s="124" t="n">
        <f aca="false">IF(G15=0,#REF!,K15/G15)</f>
        <v>0.994208885489323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1.0232357143385</v>
      </c>
      <c r="Z15" s="124" t="n">
        <f aca="false">J15/R15</f>
        <v>1.01992869993392</v>
      </c>
      <c r="AA15" s="124" t="n">
        <f aca="false">K15/S15</f>
        <v>1.0233062919072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938604</v>
      </c>
      <c r="J16" s="127" t="n">
        <f aca="false">Test!C260</f>
        <v>28337648</v>
      </c>
      <c r="K16" s="127" t="n">
        <f aca="false">Test!D260</f>
        <v>32923617</v>
      </c>
      <c r="L16" s="128"/>
      <c r="M16" s="129" t="n">
        <f aca="false">IF(E16=0,#REF!,I16/E16)</f>
        <v>1.01100551994929</v>
      </c>
      <c r="N16" s="130" t="n">
        <f aca="false">IF(F16=0,#REF!,J16/F16)</f>
        <v>0.997388308139445</v>
      </c>
      <c r="O16" s="130" t="n">
        <f aca="false">IF(G16=0,#REF!,K16/G16)</f>
        <v>0.9980210918830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1.01325304798862</v>
      </c>
      <c r="Z16" s="130" t="n">
        <f aca="false">J16/R16</f>
        <v>1.00756114019734</v>
      </c>
      <c r="AA16" s="130" t="n">
        <f aca="false">K16/S16</f>
        <v>1.0121112925900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20163543</v>
      </c>
      <c r="J17" s="113" t="n">
        <f aca="false">Test!C261</f>
        <v>31220948</v>
      </c>
      <c r="K17" s="113" t="n">
        <f aca="false">Test!D261</f>
        <v>36600613</v>
      </c>
      <c r="L17" s="114"/>
      <c r="M17" s="115" t="n">
        <f aca="false">IF(E17=0,#REF!,I17/E17)</f>
        <v>1.02857833265224</v>
      </c>
      <c r="N17" s="116" t="n">
        <f aca="false">IF(F17=0,#REF!,J17/F17)</f>
        <v>0.99258338273845</v>
      </c>
      <c r="O17" s="116" t="n">
        <f aca="false">IF(G17=0,#REF!,K17/G17)</f>
        <v>0.993630770546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950818859667716</v>
      </c>
      <c r="Z17" s="116" t="n">
        <f aca="false">J17/R17</f>
        <v>0.928222595409362</v>
      </c>
      <c r="AA17" s="116" t="n">
        <f aca="false">K17/S17</f>
        <v>0.9306950942637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899327</v>
      </c>
      <c r="J18" s="121" t="n">
        <f aca="false">Test!C262</f>
        <v>29621429</v>
      </c>
      <c r="K18" s="121" t="n">
        <f aca="false">Test!D262</f>
        <v>34659781</v>
      </c>
      <c r="L18" s="122"/>
      <c r="M18" s="123" t="n">
        <f aca="false">IF(E18=0,#REF!,I18/E18)</f>
        <v>1.01849282122533</v>
      </c>
      <c r="N18" s="124" t="n">
        <f aca="false">IF(F18=0,#REF!,J18/F18)</f>
        <v>0.991862366147315</v>
      </c>
      <c r="O18" s="124" t="n">
        <f aca="false">IF(G18=0,#REF!,K18/G18)</f>
        <v>0.992552146330259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72017265368955</v>
      </c>
      <c r="Z18" s="124" t="n">
        <f aca="false">J18/R18</f>
        <v>0.946623432158673</v>
      </c>
      <c r="AA18" s="124" t="n">
        <f aca="false">K18/S18</f>
        <v>0.95174402152833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9353412</v>
      </c>
      <c r="J19" s="121" t="n">
        <f aca="false">Test!C263</f>
        <v>27540075</v>
      </c>
      <c r="K19" s="121" t="n">
        <f aca="false">Test!D263</f>
        <v>32140326</v>
      </c>
      <c r="L19" s="122"/>
      <c r="M19" s="123" t="n">
        <f aca="false">IF(E19=0,#REF!,I19/E19)</f>
        <v>1.01096011428574</v>
      </c>
      <c r="N19" s="124" t="n">
        <f aca="false">IF(F19=0,#REF!,J19/F19)</f>
        <v>0.987517830134487</v>
      </c>
      <c r="O19" s="124" t="n">
        <f aca="false">IF(G19=0,#REF!,K19/G19)</f>
        <v>0.988771679306757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73436214023853</v>
      </c>
      <c r="Z19" s="124" t="n">
        <f aca="false">J19/R19</f>
        <v>0.94664781030027</v>
      </c>
      <c r="AA19" s="124" t="n">
        <f aca="false">K19/S19</f>
        <v>0.95257806830093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757245</v>
      </c>
      <c r="J20" s="127" t="n">
        <f aca="false">Test!C264</f>
        <v>25343457</v>
      </c>
      <c r="K20" s="127" t="n">
        <f aca="false">Test!D264</f>
        <v>29357437</v>
      </c>
      <c r="L20" s="128"/>
      <c r="M20" s="129" t="n">
        <f aca="false">IF(E20=0,#REF!,I20/E20)</f>
        <v>1.01131213083168</v>
      </c>
      <c r="N20" s="130" t="n">
        <f aca="false">IF(F20=0,#REF!,J20/F20)</f>
        <v>0.992539813178105</v>
      </c>
      <c r="O20" s="130" t="n">
        <f aca="false">IF(G20=0,#REF!,K20/G20)</f>
        <v>0.993357828373521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59827175030185</v>
      </c>
      <c r="Z20" s="130" t="n">
        <f aca="false">J20/R20</f>
        <v>0.928688980329027</v>
      </c>
      <c r="AA20" s="130" t="n">
        <f aca="false">K20/S20</f>
        <v>0.9327844993267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1056910</v>
      </c>
      <c r="J21" s="113" t="n">
        <f aca="false">Test!C265</f>
        <v>15805441</v>
      </c>
      <c r="K21" s="113" t="n">
        <f aca="false">Test!D265</f>
        <v>18263496</v>
      </c>
      <c r="L21" s="114"/>
      <c r="M21" s="115" t="n">
        <f aca="false">IF(E21=0,#REF!,I21/E21)</f>
        <v>1.01498121530509</v>
      </c>
      <c r="N21" s="116" t="n">
        <f aca="false">IF(F21=0,#REF!,J21/F21)</f>
        <v>1.00575373077771</v>
      </c>
      <c r="O21" s="116" t="n">
        <f aca="false">IF(G21=0,#REF!,K21/G21)</f>
        <v>1.00573456333263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1.0051498782756</v>
      </c>
      <c r="Z21" s="116" t="n">
        <f aca="false">J21/R21</f>
        <v>1.02852771910608</v>
      </c>
      <c r="AA21" s="116" t="n">
        <f aca="false">K21/S21</f>
        <v>1.0326617699069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632876</v>
      </c>
      <c r="J22" s="121" t="n">
        <f aca="false">Test!C266</f>
        <v>14180172</v>
      </c>
      <c r="K22" s="121" t="n">
        <f aca="false">Test!D266</f>
        <v>16233994</v>
      </c>
      <c r="L22" s="122"/>
      <c r="M22" s="123" t="n">
        <f aca="false">IF(E22=0,#REF!,I22/E22)</f>
        <v>1.00881013759276</v>
      </c>
      <c r="N22" s="124" t="n">
        <f aca="false">IF(F22=0,#REF!,J22/F22)</f>
        <v>1.00272677561276</v>
      </c>
      <c r="O22" s="124" t="n">
        <f aca="false">IF(G22=0,#REF!,K22/G22)</f>
        <v>1.00336132968355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1.00185363457196</v>
      </c>
      <c r="Z22" s="124" t="n">
        <f aca="false">J22/R22</f>
        <v>1.00915085184678</v>
      </c>
      <c r="AA22" s="124" t="n">
        <f aca="false">K22/S22</f>
        <v>1.0146043329133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354962</v>
      </c>
      <c r="J23" s="121" t="n">
        <f aca="false">Test!C267</f>
        <v>13321464</v>
      </c>
      <c r="K23" s="121" t="n">
        <f aca="false">Test!D267</f>
        <v>15111772</v>
      </c>
      <c r="L23" s="122"/>
      <c r="M23" s="123" t="n">
        <f aca="false">IF(E23=0,#REF!,I23/E23)</f>
        <v>1.00828058950015</v>
      </c>
      <c r="N23" s="124" t="n">
        <f aca="false">IF(F23=0,#REF!,J23/F23)</f>
        <v>1.00446265683296</v>
      </c>
      <c r="O23" s="124" t="n">
        <f aca="false">IF(G23=0,#REF!,K23/G23)</f>
        <v>1.0049373813219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1.00729427702027</v>
      </c>
      <c r="Z23" s="124" t="n">
        <f aca="false">J23/R23</f>
        <v>1.01124222920702</v>
      </c>
      <c r="AA23" s="124" t="n">
        <f aca="false">K23/S23</f>
        <v>1.015964709080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74589</v>
      </c>
      <c r="J24" s="127" t="n">
        <f aca="false">Test!C268</f>
        <v>12566533</v>
      </c>
      <c r="K24" s="127" t="n">
        <f aca="false">Test!D268</f>
        <v>14112020</v>
      </c>
      <c r="L24" s="128"/>
      <c r="M24" s="129" t="n">
        <f aca="false">IF(E24=0,#REF!,I24/E24)</f>
        <v>1.00672127532157</v>
      </c>
      <c r="N24" s="130" t="n">
        <f aca="false">IF(F24=0,#REF!,J24/F24)</f>
        <v>1.00395806020457</v>
      </c>
      <c r="O24" s="130" t="n">
        <f aca="false">IF(G24=0,#REF!,K24/G24)</f>
        <v>1.00447607628512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1.00716390169319</v>
      </c>
      <c r="Z24" s="130" t="n">
        <f aca="false">J24/R24</f>
        <v>1.0093942132501</v>
      </c>
      <c r="AA24" s="130" t="n">
        <f aca="false">K24/S24</f>
        <v>1.0135247766309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571480</v>
      </c>
      <c r="J25" s="113" t="n">
        <f aca="false">Test!C269</f>
        <v>14673976</v>
      </c>
      <c r="K25" s="113" t="n">
        <f aca="false">Test!D269</f>
        <v>16842814</v>
      </c>
      <c r="L25" s="114"/>
      <c r="M25" s="115" t="n">
        <f aca="false">IF(E25=0,#REF!,I25/E25)</f>
        <v>1.01964268697359</v>
      </c>
      <c r="N25" s="116" t="n">
        <f aca="false">IF(F25=0,#REF!,J25/F25)</f>
        <v>1.00978830125928</v>
      </c>
      <c r="O25" s="116" t="n">
        <f aca="false">IF(G25=0,#REF!,K25/G25)</f>
        <v>1.00981031088687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77390401983131</v>
      </c>
      <c r="Z25" s="116" t="n">
        <f aca="false">J25/R25</f>
        <v>1.00239389048327</v>
      </c>
      <c r="AA25" s="116" t="n">
        <f aca="false">K25/S25</f>
        <v>1.0052890018449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166333</v>
      </c>
      <c r="J26" s="121" t="n">
        <f aca="false">Test!C270</f>
        <v>13277722</v>
      </c>
      <c r="K26" s="121" t="n">
        <f aca="false">Test!D270</f>
        <v>15134621</v>
      </c>
      <c r="L26" s="122"/>
      <c r="M26" s="123" t="n">
        <f aca="false">IF(E26=0,#REF!,I26/E26)</f>
        <v>1.0120359244062</v>
      </c>
      <c r="N26" s="124" t="n">
        <f aca="false">IF(F26=0,#REF!,J26/F26)</f>
        <v>1.00575933882399</v>
      </c>
      <c r="O26" s="124" t="n">
        <f aca="false">IF(G26=0,#REF!,K26/G26)</f>
        <v>1.00625308706697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74018714994654</v>
      </c>
      <c r="Z26" s="124" t="n">
        <f aca="false">J26/R26</f>
        <v>0.977692057959694</v>
      </c>
      <c r="AA26" s="124" t="n">
        <f aca="false">K26/S26</f>
        <v>0.9826947248457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997764</v>
      </c>
      <c r="J27" s="121" t="n">
        <f aca="false">Test!C271</f>
        <v>12624807</v>
      </c>
      <c r="K27" s="121" t="n">
        <f aca="false">Test!D271</f>
        <v>14252941</v>
      </c>
      <c r="L27" s="122"/>
      <c r="M27" s="123" t="n">
        <f aca="false">IF(E27=0,#REF!,I27/E27)</f>
        <v>1.00824149476591</v>
      </c>
      <c r="N27" s="124" t="n">
        <f aca="false">IF(F27=0,#REF!,J27/F27)</f>
        <v>1.00414142090609</v>
      </c>
      <c r="O27" s="124" t="n">
        <f aca="false">IF(G27=0,#REF!,K27/G27)</f>
        <v>1.00452301521662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86195501745463</v>
      </c>
      <c r="Z27" s="124" t="n">
        <f aca="false">J27/R27</f>
        <v>0.986321754246737</v>
      </c>
      <c r="AA27" s="124" t="n">
        <f aca="false">K27/S27</f>
        <v>0.99056234053065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788339</v>
      </c>
      <c r="J28" s="127" t="n">
        <f aca="false">Test!C272</f>
        <v>12014020</v>
      </c>
      <c r="K28" s="127" t="n">
        <f aca="false">Test!D272</f>
        <v>13422940</v>
      </c>
      <c r="L28" s="128"/>
      <c r="M28" s="129" t="n">
        <f aca="false">IF(E28=0,#REF!,I28/E28)</f>
        <v>1.00631009006821</v>
      </c>
      <c r="N28" s="130" t="n">
        <f aca="false">IF(F28=0,#REF!,J28/F28)</f>
        <v>1.00271719716389</v>
      </c>
      <c r="O28" s="130" t="n">
        <f aca="false">IF(G28=0,#REF!,K28/G28)</f>
        <v>1.003102434905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87747730620209</v>
      </c>
      <c r="Z28" s="130" t="n">
        <f aca="false">J28/R28</f>
        <v>0.985340319117194</v>
      </c>
      <c r="AA28" s="130" t="n">
        <f aca="false">K28/S28</f>
        <v>0.98856971741789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450339</v>
      </c>
      <c r="J29" s="113" t="n">
        <f aca="false">Test!C273</f>
        <v>19598532</v>
      </c>
      <c r="K29" s="113" t="n">
        <f aca="false">Test!D273</f>
        <v>22613549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538026790629</v>
      </c>
      <c r="Z29" s="116" t="n">
        <f aca="false">J29/R29</f>
        <v>1.04562466134696</v>
      </c>
      <c r="AA29" s="116" t="n">
        <f aca="false">K29/S29</f>
        <v>1.046517893781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587083</v>
      </c>
      <c r="J30" s="121" t="n">
        <f aca="false">Test!C274</f>
        <v>16668974</v>
      </c>
      <c r="K30" s="121" t="n">
        <f aca="false">Test!D274</f>
        <v>19023678</v>
      </c>
      <c r="L30" s="122"/>
      <c r="M30" s="123" t="n">
        <f aca="false">IF(E30=0,#REF!,I30/E30)</f>
        <v>1.00356689387575</v>
      </c>
      <c r="N30" s="124" t="n">
        <f aca="false">IF(F30=0,#REF!,J30/F30)</f>
        <v>1.00049265441937</v>
      </c>
      <c r="O30" s="124" t="n">
        <f aca="false">IF(G30=0,#REF!,K30/G30)</f>
        <v>1.00072014774549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941385750672</v>
      </c>
      <c r="Z30" s="124" t="n">
        <f aca="false">J30/R30</f>
        <v>1.03411338736903</v>
      </c>
      <c r="AA30" s="124" t="n">
        <f aca="false">K30/S30</f>
        <v>1.0358883900669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942157</v>
      </c>
      <c r="J31" s="121" t="n">
        <f aca="false">Test!C275</f>
        <v>14807681</v>
      </c>
      <c r="K31" s="121" t="n">
        <f aca="false">Test!D275</f>
        <v>16722201</v>
      </c>
      <c r="L31" s="122"/>
      <c r="M31" s="123" t="n">
        <f aca="false">IF(E31=0,#REF!,I31/E31)</f>
        <v>1.00458529409956</v>
      </c>
      <c r="N31" s="124" t="n">
        <f aca="false">IF(F31=0,#REF!,J31/F31)</f>
        <v>1.00143861839612</v>
      </c>
      <c r="O31" s="124" t="n">
        <f aca="false">IF(G31=0,#REF!,K31/G31)</f>
        <v>1.00138330799963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2087635127495</v>
      </c>
      <c r="Z31" s="124" t="n">
        <f aca="false">J31/R31</f>
        <v>1.02947498773092</v>
      </c>
      <c r="AA31" s="124" t="n">
        <f aca="false">K31/S31</f>
        <v>1.031371079177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444196</v>
      </c>
      <c r="J32" s="127" t="n">
        <f aca="false">Test!C276</f>
        <v>13475346</v>
      </c>
      <c r="K32" s="127" t="n">
        <f aca="false">Test!D276</f>
        <v>15078686</v>
      </c>
      <c r="L32" s="128"/>
      <c r="M32" s="129" t="n">
        <f aca="false">IF(E32=0,#REF!,I32/E32)</f>
        <v>1.0050438899742</v>
      </c>
      <c r="N32" s="130" t="n">
        <f aca="false">IF(F32=0,#REF!,J32/F32)</f>
        <v>1.00250780466695</v>
      </c>
      <c r="O32" s="130" t="n">
        <f aca="false">IF(G32=0,#REF!,K32/G32)</f>
        <v>1.00251821544185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1587720916805</v>
      </c>
      <c r="Z32" s="130" t="n">
        <f aca="false">J32/R32</f>
        <v>1.02089682365674</v>
      </c>
      <c r="AA32" s="130" t="n">
        <f aca="false">K32/S32</f>
        <v>1.022535028267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823873</v>
      </c>
      <c r="J33" s="113" t="n">
        <f aca="false">Test!C277</f>
        <v>17827684</v>
      </c>
      <c r="K33" s="113" t="n">
        <f aca="false">Test!D277</f>
        <v>20448625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1.00300293345881</v>
      </c>
      <c r="Z33" s="116" t="n">
        <f aca="false">J33/R33</f>
        <v>1.02989878991102</v>
      </c>
      <c r="AA33" s="116" t="n">
        <f aca="false">K33/S33</f>
        <v>1.0306921964196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100340</v>
      </c>
      <c r="J34" s="121" t="n">
        <f aca="false">Test!C278</f>
        <v>15467149</v>
      </c>
      <c r="K34" s="121" t="n">
        <f aca="false">Test!D278</f>
        <v>17556461</v>
      </c>
      <c r="L34" s="122"/>
      <c r="M34" s="123" t="n">
        <f aca="false">IF(E34=0,#REF!,I34/E34)</f>
        <v>1.00380974824951</v>
      </c>
      <c r="N34" s="124" t="n">
        <f aca="false">IF(F34=0,#REF!,J34/F34)</f>
        <v>1.00172721314363</v>
      </c>
      <c r="O34" s="124" t="n">
        <f aca="false">IF(G34=0,#REF!,K34/G34)</f>
        <v>1.00175250732537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1.00831040330091</v>
      </c>
      <c r="Z34" s="124" t="n">
        <f aca="false">J34/R34</f>
        <v>1.02085980555867</v>
      </c>
      <c r="AA34" s="124" t="n">
        <f aca="false">K34/S34</f>
        <v>1.022736353751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625079</v>
      </c>
      <c r="J35" s="121" t="n">
        <f aca="false">Test!C279</f>
        <v>14000527</v>
      </c>
      <c r="K35" s="121" t="n">
        <f aca="false">Test!D279</f>
        <v>15728482</v>
      </c>
      <c r="L35" s="122"/>
      <c r="M35" s="123" t="n">
        <f aca="false">IF(E35=0,#REF!,I35/E35)</f>
        <v>1.00521449367557</v>
      </c>
      <c r="N35" s="124" t="n">
        <f aca="false">IF(F35=0,#REF!,J35/F35)</f>
        <v>1.00095723656977</v>
      </c>
      <c r="O35" s="124" t="n">
        <f aca="false">IF(G35=0,#REF!,K35/G35)</f>
        <v>1.0005321207214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1377783002207</v>
      </c>
      <c r="Z35" s="124" t="n">
        <f aca="false">J35/R35</f>
        <v>1.01879452328324</v>
      </c>
      <c r="AA35" s="124" t="n">
        <f aca="false">K35/S35</f>
        <v>1.0200529467004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89154</v>
      </c>
      <c r="J36" s="127" t="n">
        <f aca="false">Test!C280</f>
        <v>12869019</v>
      </c>
      <c r="K36" s="127" t="n">
        <f aca="false">Test!D280</f>
        <v>14339549</v>
      </c>
      <c r="L36" s="128"/>
      <c r="M36" s="129" t="n">
        <f aca="false">IF(E36=0,#REF!,I36/E36)</f>
        <v>1.00501404571961</v>
      </c>
      <c r="N36" s="130" t="n">
        <f aca="false">IF(F36=0,#REF!,J36/F36)</f>
        <v>1.00251004962452</v>
      </c>
      <c r="O36" s="130" t="n">
        <f aca="false">IF(G36=0,#REF!,K36/G36)</f>
        <v>1.00243745369523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756637387791</v>
      </c>
      <c r="Z36" s="130" t="n">
        <f aca="false">J36/R36</f>
        <v>1.01023983995702</v>
      </c>
      <c r="AA36" s="130" t="n">
        <f aca="false">K36/S36</f>
        <v>1.011380076455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200528</v>
      </c>
      <c r="J37" s="113" t="n">
        <f aca="false">Test!C281</f>
        <v>15775092</v>
      </c>
      <c r="K37" s="113" t="n">
        <f aca="false">Test!D281</f>
        <v>1850268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60179917106875</v>
      </c>
      <c r="Z37" s="116" t="n">
        <f aca="false">J37/R37</f>
        <v>1.01147645591489</v>
      </c>
      <c r="AA37" s="116" t="n">
        <f aca="false">K37/S37</f>
        <v>1.014256621489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94031</v>
      </c>
      <c r="J38" s="121" t="n">
        <f aca="false">Test!C282</f>
        <v>13087793</v>
      </c>
      <c r="K38" s="121" t="n">
        <f aca="false">Test!D282</f>
        <v>1486683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338778048846</v>
      </c>
      <c r="Z38" s="124" t="n">
        <f aca="false">J38/R38</f>
        <v>1.02270562740794</v>
      </c>
      <c r="AA38" s="124" t="n">
        <f aca="false">K38/S38</f>
        <v>1.0255941987154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634805</v>
      </c>
      <c r="J39" s="121" t="n">
        <f aca="false">Test!C283</f>
        <v>12110596</v>
      </c>
      <c r="K39" s="121" t="n">
        <f aca="false">Test!D283</f>
        <v>13582276</v>
      </c>
      <c r="L39" s="122"/>
      <c r="M39" s="123" t="n">
        <f aca="false">IF(E39=0,#REF!,I39/E39)</f>
        <v>1.00212452619145</v>
      </c>
      <c r="N39" s="124" t="n">
        <f aca="false">IF(F39=0,#REF!,J39/F39)</f>
        <v>0.999323035284022</v>
      </c>
      <c r="O39" s="124" t="n">
        <f aca="false">IF(G39=0,#REF!,K39/G39)</f>
        <v>0.999481210473573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952165307985</v>
      </c>
      <c r="Z39" s="124" t="n">
        <f aca="false">J39/R39</f>
        <v>1.01709278461513</v>
      </c>
      <c r="AA39" s="124" t="n">
        <f aca="false">K39/S39</f>
        <v>1.0216652263199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511730</v>
      </c>
      <c r="J40" s="127" t="n">
        <f aca="false">Test!C284</f>
        <v>11535000</v>
      </c>
      <c r="K40" s="127" t="n">
        <f aca="false">Test!D284</f>
        <v>12807975</v>
      </c>
      <c r="L40" s="128"/>
      <c r="M40" s="129" t="n">
        <f aca="false">IF(E40=0,#REF!,I40/E40)</f>
        <v>1.00407775658678</v>
      </c>
      <c r="N40" s="130" t="n">
        <f aca="false">IF(F40=0,#REF!,J40/F40)</f>
        <v>1.0011600785097</v>
      </c>
      <c r="O40" s="130" t="n">
        <f aca="false">IF(G40=0,#REF!,K40/G40)</f>
        <v>1.00115624078855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1212380396121</v>
      </c>
      <c r="Z40" s="130" t="n">
        <f aca="false">J40/R40</f>
        <v>1.01641221555658</v>
      </c>
      <c r="AA40" s="130" t="n">
        <f aca="false">K40/S40</f>
        <v>1.019833442273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57189</v>
      </c>
      <c r="J41" s="113" t="n">
        <f aca="false">Test!C285</f>
        <v>14083386</v>
      </c>
      <c r="K41" s="113" t="n">
        <f aca="false">Test!D285</f>
        <v>1620590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75546325854956</v>
      </c>
      <c r="Z41" s="116" t="n">
        <f aca="false">J41/R41</f>
        <v>1.01971671000024</v>
      </c>
      <c r="AA41" s="116" t="n">
        <f aca="false">K41/S41</f>
        <v>1.0202470440297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49852</v>
      </c>
      <c r="J42" s="121" t="n">
        <f aca="false">Test!C286</f>
        <v>12390958</v>
      </c>
      <c r="K42" s="121" t="n">
        <f aca="false">Test!D286</f>
        <v>1398283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92344282922467</v>
      </c>
      <c r="Z42" s="124" t="n">
        <f aca="false">J42/R42</f>
        <v>1.01051251368755</v>
      </c>
      <c r="AA42" s="124" t="n">
        <f aca="false">K42/S42</f>
        <v>1.0152202828681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78817</v>
      </c>
      <c r="J43" s="121" t="n">
        <f aca="false">Test!C287</f>
        <v>11705332</v>
      </c>
      <c r="K43" s="121" t="n">
        <f aca="false">Test!D287</f>
        <v>13070791</v>
      </c>
      <c r="L43" s="122"/>
      <c r="M43" s="123" t="n">
        <f aca="false">IF(E43=0,#REF!,I43/E43)</f>
        <v>1.00223246595923</v>
      </c>
      <c r="N43" s="124" t="n">
        <f aca="false">IF(F43=0,#REF!,J43/F43)</f>
        <v>0.999079046804054</v>
      </c>
      <c r="O43" s="124" t="n">
        <f aca="false">IF(G43=0,#REF!,K43/G43)</f>
        <v>0.998963571142079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1.00031005039216</v>
      </c>
      <c r="Z43" s="124" t="n">
        <f aca="false">J43/R43</f>
        <v>1.00766952063064</v>
      </c>
      <c r="AA43" s="124" t="n">
        <f aca="false">K43/S43</f>
        <v>1.012686167637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380381</v>
      </c>
      <c r="J44" s="127" t="n">
        <f aca="false">Test!C288</f>
        <v>11206941</v>
      </c>
      <c r="K44" s="127" t="n">
        <f aca="false">Test!D288</f>
        <v>12400765</v>
      </c>
      <c r="L44" s="128"/>
      <c r="M44" s="129" t="n">
        <f aca="false">IF(E44=0,#REF!,I44/E44)</f>
        <v>1.00559400587402</v>
      </c>
      <c r="N44" s="130" t="n">
        <f aca="false">IF(F44=0,#REF!,J44/F44)</f>
        <v>1.00125284577266</v>
      </c>
      <c r="O44" s="130" t="n">
        <f aca="false">IF(G44=0,#REF!,K44/G44)</f>
        <v>1.00125916721369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1.00457706560179</v>
      </c>
      <c r="Z44" s="130" t="n">
        <f aca="false">J44/R44</f>
        <v>1.00679000650325</v>
      </c>
      <c r="AA44" s="130" t="n">
        <f aca="false">K44/S44</f>
        <v>1.0107929727812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950079</v>
      </c>
      <c r="J45" s="113" t="n">
        <f aca="false">Test!C289</f>
        <v>17345107</v>
      </c>
      <c r="K45" s="113" t="n">
        <f aca="false">Test!D289</f>
        <v>19868125</v>
      </c>
      <c r="L45" s="114"/>
      <c r="M45" s="115" t="n">
        <f aca="false">IF(E45=0,#REF!,I45/E45)</f>
        <v>1.00015901956991</v>
      </c>
      <c r="N45" s="116" t="n">
        <f aca="false">IF(F45=0,#REF!,J45/F45)</f>
        <v>1.00003540028527</v>
      </c>
      <c r="O45" s="116" t="n">
        <f aca="false">IF(G45=0,#REF!,K45/G45)</f>
        <v>1.0000068451819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1321866063268</v>
      </c>
      <c r="Z45" s="116" t="n">
        <f aca="false">J45/R45</f>
        <v>1.07607295661396</v>
      </c>
      <c r="AA45" s="116" t="n">
        <f aca="false">K45/S45</f>
        <v>1.0749936451978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88735</v>
      </c>
      <c r="J46" s="121" t="n">
        <f aca="false">Test!C290</f>
        <v>14668768</v>
      </c>
      <c r="K46" s="121" t="n">
        <f aca="false">Test!D290</f>
        <v>16704261</v>
      </c>
      <c r="L46" s="122"/>
      <c r="M46" s="123" t="n">
        <f aca="false">IF(E46=0,#REF!,I46/E46)</f>
        <v>1.000852196547</v>
      </c>
      <c r="N46" s="124" t="n">
        <f aca="false">IF(F46=0,#REF!,J46/F46)</f>
        <v>1.00046869790919</v>
      </c>
      <c r="O46" s="124" t="n">
        <f aca="false">IF(G46=0,#REF!,K46/G46)</f>
        <v>1.00049448955005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997096963557</v>
      </c>
      <c r="Z46" s="124" t="n">
        <f aca="false">J46/R46</f>
        <v>1.05437146635496</v>
      </c>
      <c r="AA46" s="124" t="n">
        <f aca="false">K46/S46</f>
        <v>1.0585875719426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51880</v>
      </c>
      <c r="J47" s="121" t="n">
        <f aca="false">Test!C291</f>
        <v>13549429</v>
      </c>
      <c r="K47" s="121" t="n">
        <f aca="false">Test!D291</f>
        <v>15346671</v>
      </c>
      <c r="L47" s="122"/>
      <c r="M47" s="123" t="n">
        <f aca="false">IF(E47=0,#REF!,I47/E47)</f>
        <v>1.00115780978638</v>
      </c>
      <c r="N47" s="124" t="n">
        <f aca="false">IF(F47=0,#REF!,J47/F47)</f>
        <v>1.00078345073153</v>
      </c>
      <c r="O47" s="124" t="n">
        <f aca="false">IF(G47=0,#REF!,K47/G47)</f>
        <v>1.0008230049580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74193493429</v>
      </c>
      <c r="Z47" s="124" t="n">
        <f aca="false">J47/R47</f>
        <v>1.04318739129799</v>
      </c>
      <c r="AA47" s="124" t="n">
        <f aca="false">K47/S47</f>
        <v>1.0487203826835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55169</v>
      </c>
      <c r="J48" s="127" t="n">
        <f aca="false">Test!C292</f>
        <v>12726462</v>
      </c>
      <c r="K48" s="127" t="n">
        <f aca="false">Test!D292</f>
        <v>14321174</v>
      </c>
      <c r="L48" s="128"/>
      <c r="M48" s="129" t="n">
        <f aca="false">IF(E48=0,#REF!,I48/E48)</f>
        <v>1.00140113305785</v>
      </c>
      <c r="N48" s="130" t="n">
        <f aca="false">IF(F48=0,#REF!,J48/F48)</f>
        <v>1.00075978233518</v>
      </c>
      <c r="O48" s="130" t="n">
        <f aca="false">IF(G48=0,#REF!,K48/G48)</f>
        <v>1.00071022240918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2095135051983</v>
      </c>
      <c r="Z48" s="130" t="n">
        <f aca="false">J48/R48</f>
        <v>1.03239347511423</v>
      </c>
      <c r="AA48" s="130" t="n">
        <f aca="false">K48/S48</f>
        <v>1.0375675151490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96352</v>
      </c>
      <c r="J49" s="113" t="n">
        <f aca="false">Test!C293</f>
        <v>15445981</v>
      </c>
      <c r="K49" s="113" t="n">
        <f aca="false">Test!D293</f>
        <v>17615043</v>
      </c>
      <c r="L49" s="114"/>
      <c r="M49" s="115" t="n">
        <f aca="false">IF(E49=0,#REF!,I49/E49)</f>
        <v>1.00012281965339</v>
      </c>
      <c r="N49" s="116" t="n">
        <f aca="false">IF(F49=0,#REF!,J49/F49)</f>
        <v>1.0000657172052</v>
      </c>
      <c r="O49" s="116" t="n">
        <f aca="false">IF(G49=0,#REF!,K49/G49)</f>
        <v>1.00006710624093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94996556115412</v>
      </c>
      <c r="Z49" s="116" t="n">
        <f aca="false">J49/R49</f>
        <v>1.04287176422238</v>
      </c>
      <c r="AA49" s="116" t="n">
        <f aca="false">K49/S49</f>
        <v>1.0433887549206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205106</v>
      </c>
      <c r="J50" s="121" t="n">
        <f aca="false">Test!C294</f>
        <v>13728864</v>
      </c>
      <c r="K50" s="121" t="n">
        <f aca="false">Test!D294</f>
        <v>15608878</v>
      </c>
      <c r="L50" s="122"/>
      <c r="M50" s="123" t="n">
        <f aca="false">IF(E50=0,#REF!,I50/E50)</f>
        <v>1.00143182164984</v>
      </c>
      <c r="N50" s="124" t="n">
        <f aca="false">IF(F50=0,#REF!,J50/F50)</f>
        <v>1.00091744992082</v>
      </c>
      <c r="O50" s="124" t="n">
        <f aca="false">IF(G50=0,#REF!,K50/G50)</f>
        <v>1.0009033786283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930249762438</v>
      </c>
      <c r="Z50" s="124" t="n">
        <f aca="false">J50/R50</f>
        <v>1.0254871448322</v>
      </c>
      <c r="AA50" s="124" t="n">
        <f aca="false">K50/S50</f>
        <v>1.0317790974688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67218</v>
      </c>
      <c r="J51" s="121" t="n">
        <f aca="false">Test!C295</f>
        <v>12882475</v>
      </c>
      <c r="K51" s="121" t="n">
        <f aca="false">Test!D295</f>
        <v>14551512</v>
      </c>
      <c r="L51" s="122"/>
      <c r="M51" s="123" t="n">
        <f aca="false">IF(E51=0,#REF!,I51/E51)</f>
        <v>1.00131312105397</v>
      </c>
      <c r="N51" s="124" t="n">
        <f aca="false">IF(F51=0,#REF!,J51/F51)</f>
        <v>1.00053978381464</v>
      </c>
      <c r="O51" s="124" t="n">
        <f aca="false">IF(G51=0,#REF!,K51/G51)</f>
        <v>1.00059224780424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1141092543445</v>
      </c>
      <c r="Z51" s="124" t="n">
        <f aca="false">J51/R51</f>
        <v>1.02005665294395</v>
      </c>
      <c r="AA51" s="124" t="n">
        <f aca="false">K51/S51</f>
        <v>1.0258800166577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735399</v>
      </c>
      <c r="J52" s="127" t="n">
        <f aca="false">Test!C296</f>
        <v>12212677</v>
      </c>
      <c r="K52" s="127" t="n">
        <f aca="false">Test!D296</f>
        <v>13696177</v>
      </c>
      <c r="L52" s="128"/>
      <c r="M52" s="129" t="n">
        <f aca="false">IF(E52=0,#REF!,I52/E52)</f>
        <v>1.00178832725185</v>
      </c>
      <c r="N52" s="130" t="n">
        <f aca="false">IF(F52=0,#REF!,J52/F52)</f>
        <v>1.00060760683446</v>
      </c>
      <c r="O52" s="130" t="n">
        <f aca="false">IF(G52=0,#REF!,K52/G52)</f>
        <v>1.00063824932652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1.00386360800707</v>
      </c>
      <c r="Z52" s="130" t="n">
        <f aca="false">J52/R52</f>
        <v>1.00735496628905</v>
      </c>
      <c r="AA52" s="130" t="n">
        <f aca="false">K52/S52</f>
        <v>1.011805600496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851353</v>
      </c>
      <c r="J53" s="113" t="n">
        <f aca="false">Test!C297</f>
        <v>19720084</v>
      </c>
      <c r="K53" s="113" t="n">
        <f aca="false">Test!D297</f>
        <v>22684103</v>
      </c>
      <c r="L53" s="114"/>
      <c r="M53" s="115" t="n">
        <f aca="false">IF(E53=0,#REF!,I53/E53)</f>
        <v>1.00026390769591</v>
      </c>
      <c r="N53" s="116" t="n">
        <f aca="false">IF(F53=0,#REF!,J53/F53)</f>
        <v>1.00013044242093</v>
      </c>
      <c r="O53" s="116" t="n">
        <f aca="false">IF(G53=0,#REF!,K53/G53)</f>
        <v>1.00010832547162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24778783527733</v>
      </c>
      <c r="Z53" s="116" t="n">
        <f aca="false">J53/R53</f>
        <v>0.916777718565595</v>
      </c>
      <c r="AA53" s="116" t="n">
        <f aca="false">K53/S53</f>
        <v>0.89802494790972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409192</v>
      </c>
      <c r="J54" s="121" t="n">
        <f aca="false">Test!C298</f>
        <v>16741090</v>
      </c>
      <c r="K54" s="121" t="n">
        <f aca="false">Test!D298</f>
        <v>19334522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1279683261539</v>
      </c>
      <c r="Z54" s="124" t="n">
        <f aca="false">J54/R54</f>
        <v>1.02219408895221</v>
      </c>
      <c r="AA54" s="124" t="n">
        <f aca="false">K54/S54</f>
        <v>1.0248161645835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80332</v>
      </c>
      <c r="J55" s="121" t="n">
        <f aca="false">Test!C299</f>
        <v>13892800</v>
      </c>
      <c r="K55" s="121" t="n">
        <f aca="false">Test!D299</f>
        <v>15651242</v>
      </c>
      <c r="L55" s="122"/>
      <c r="M55" s="123" t="n">
        <f aca="false">IF(E55=0,#REF!,I55/E55)</f>
        <v>1.00004063709223</v>
      </c>
      <c r="N55" s="124" t="n">
        <f aca="false">IF(F55=0,#REF!,J55/F55)</f>
        <v>0.999905067748448</v>
      </c>
      <c r="O55" s="124" t="n">
        <f aca="false">IF(G55=0,#REF!,K55/G55)</f>
        <v>0.99990627820398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746405785607</v>
      </c>
      <c r="Z55" s="124" t="n">
        <f aca="false">J55/R55</f>
        <v>1.02075513896959</v>
      </c>
      <c r="AA55" s="124" t="n">
        <f aca="false">K55/S55</f>
        <v>1.0237259923418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29033</v>
      </c>
      <c r="J56" s="127" t="n">
        <f aca="false">Test!C300</f>
        <v>12596235</v>
      </c>
      <c r="K56" s="127" t="n">
        <f aca="false">Test!D300</f>
        <v>13977425</v>
      </c>
      <c r="L56" s="128"/>
      <c r="M56" s="129" t="n">
        <f aca="false">IF(E56=0,#REF!,I56/E56)</f>
        <v>1.00075440339322</v>
      </c>
      <c r="N56" s="130" t="n">
        <f aca="false">IF(F56=0,#REF!,J56/F56)</f>
        <v>1.00072550451045</v>
      </c>
      <c r="O56" s="130" t="n">
        <f aca="false">IF(G56=0,#REF!,K56/G56)</f>
        <v>1.00088105215845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246641812035</v>
      </c>
      <c r="Z56" s="130" t="n">
        <f aca="false">J56/R56</f>
        <v>1.00972738270094</v>
      </c>
      <c r="AA56" s="130" t="n">
        <f aca="false">K56/S56</f>
        <v>1.0117474077158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791777</v>
      </c>
      <c r="J57" s="113" t="n">
        <f aca="false">Test!C301</f>
        <v>18022005</v>
      </c>
      <c r="K57" s="113" t="n">
        <f aca="false">Test!D301</f>
        <v>20957085</v>
      </c>
      <c r="L57" s="114"/>
      <c r="M57" s="115" t="n">
        <f aca="false">IF(E57=0,#REF!,I57/E57)</f>
        <v>1.00017368089407</v>
      </c>
      <c r="N57" s="116" t="n">
        <f aca="false">IF(F57=0,#REF!,J57/F57)</f>
        <v>1.00013296625915</v>
      </c>
      <c r="O57" s="116" t="n">
        <f aca="false">IF(G57=0,#REF!,K57/G57)</f>
        <v>1.00015013883547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56364637948339</v>
      </c>
      <c r="Z57" s="116" t="n">
        <f aca="false">J57/R57</f>
        <v>0.934913063795686</v>
      </c>
      <c r="AA57" s="116" t="n">
        <f aca="false">K57/S57</f>
        <v>0.93151848943579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39759</v>
      </c>
      <c r="J58" s="121" t="n">
        <f aca="false">Test!C302</f>
        <v>14881212</v>
      </c>
      <c r="K58" s="121" t="n">
        <f aca="false">Test!D302</f>
        <v>16970587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9775772453161</v>
      </c>
      <c r="Z58" s="124" t="n">
        <f aca="false">J58/R58</f>
        <v>1.01434465073907</v>
      </c>
      <c r="AA58" s="124" t="n">
        <f aca="false">K58/S58</f>
        <v>1.0181407569005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80309</v>
      </c>
      <c r="J59" s="121" t="n">
        <f aca="false">Test!C303</f>
        <v>13075952</v>
      </c>
      <c r="K59" s="121" t="n">
        <f aca="false">Test!D303</f>
        <v>14613187</v>
      </c>
      <c r="L59" s="122"/>
      <c r="M59" s="123" t="n">
        <f aca="false">IF(E59=0,#REF!,I59/E59)</f>
        <v>1.00022297177827</v>
      </c>
      <c r="N59" s="124" t="n">
        <f aca="false">IF(F59=0,#REF!,J59/F59)</f>
        <v>1.00013094451379</v>
      </c>
      <c r="O59" s="124" t="n">
        <f aca="false">IF(G59=0,#REF!,K59/G59)</f>
        <v>1.0003467249246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178965649192</v>
      </c>
      <c r="Z59" s="124" t="n">
        <f aca="false">J59/R59</f>
        <v>1.01153326990469</v>
      </c>
      <c r="AA59" s="124" t="n">
        <f aca="false">K59/S59</f>
        <v>1.0146006757669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80795</v>
      </c>
      <c r="J60" s="127" t="n">
        <f aca="false">Test!C304</f>
        <v>12224237</v>
      </c>
      <c r="K60" s="127" t="n">
        <f aca="false">Test!D304</f>
        <v>13508598</v>
      </c>
      <c r="L60" s="128"/>
      <c r="M60" s="129" t="n">
        <f aca="false">IF(E60=0,#REF!,I60/E60)</f>
        <v>1.00031356563321</v>
      </c>
      <c r="N60" s="130" t="n">
        <f aca="false">IF(F60=0,#REF!,J60/F60)</f>
        <v>0.999998854735558</v>
      </c>
      <c r="O60" s="130" t="n">
        <f aca="false">IF(G60=0,#REF!,K60/G60)</f>
        <v>1.00012697229997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9399416250044</v>
      </c>
      <c r="Z60" s="130" t="n">
        <f aca="false">J60/R60</f>
        <v>1.00551070711597</v>
      </c>
      <c r="AA60" s="130" t="n">
        <f aca="false">K60/S60</f>
        <v>1.007501932426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965100047973</v>
      </c>
      <c r="N63" s="135" t="n">
        <f aca="false">AVERAGE(N5:N20)</f>
        <v>0.99579166637764</v>
      </c>
      <c r="O63" s="136" t="n">
        <f aca="false">AVERAGE(O5:O20)</f>
        <v>0.996201008514205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99457385942754</v>
      </c>
      <c r="Z63" s="135" t="n">
        <f aca="false">AVERAGE(Z5:Z20)</f>
        <v>0.997972946972024</v>
      </c>
      <c r="AA63" s="136" t="n">
        <f aca="false">AVERAGE(AA5:AA20)</f>
        <v>1.00143945766535</v>
      </c>
    </row>
    <row r="64" customFormat="false" ht="16.5" hidden="false" customHeight="false" outlineLevel="0" collapsed="false">
      <c r="M64" s="137" t="n">
        <f aca="false">AVERAGE(M21:M60)</f>
        <v>1.00340704872991</v>
      </c>
      <c r="N64" s="138" t="n">
        <f aca="false">AVERAGE(N21:N60)</f>
        <v>1.00137394334992</v>
      </c>
      <c r="O64" s="139" t="n">
        <f aca="false">AVERAGE(O21:O60)</f>
        <v>1.00145392943098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94836562251235</v>
      </c>
      <c r="Z64" s="138" t="n">
        <f aca="false">AVERAGE(Z21:Z60)</f>
        <v>1.01424733816898</v>
      </c>
      <c r="AA64" s="139" t="n">
        <f aca="false">AVERAGE(AA21:AA60)</f>
        <v>1.01670350613759</v>
      </c>
    </row>
    <row r="65" customFormat="false" ht="16.5" hidden="false" customHeight="false" outlineLevel="0" collapsed="false">
      <c r="M65" s="140" t="n">
        <f aca="false">AVERAGE(M63,M64)</f>
        <v>1.00652902460482</v>
      </c>
      <c r="N65" s="141" t="n">
        <f aca="false">AVERAGE(N63,N64)</f>
        <v>0.998582804863778</v>
      </c>
      <c r="O65" s="142" t="n">
        <f aca="false">AVERAGE(O63,O64)</f>
        <v>0.998827468972592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97146974096994</v>
      </c>
      <c r="Z65" s="141" t="n">
        <f aca="false">AVERAGE(Z63,Z64)</f>
        <v>1.0061101425705</v>
      </c>
      <c r="AA65" s="142" t="n">
        <f aca="false">AVERAGE(AA63,AA64)</f>
        <v>1.009071481901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78073057196</v>
      </c>
      <c r="N67" s="135" t="n">
        <f aca="false">AVERAGE(N5:N12)</f>
        <v>1.00056990943548</v>
      </c>
      <c r="O67" s="136" t="n">
        <f aca="false">AVERAGE(O5:O12)</f>
        <v>1.00045179438129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1384845533533</v>
      </c>
      <c r="Z67" s="135" t="n">
        <f aca="false">AVERAGE(Z5:Z12)</f>
        <v>1.02778410433613</v>
      </c>
      <c r="AA67" s="136" t="n">
        <f aca="false">AVERAGE(AA5:AA12)</f>
        <v>1.03084215908597</v>
      </c>
    </row>
    <row r="68" customFormat="false" ht="15.75" hidden="false" customHeight="false" outlineLevel="0" collapsed="false">
      <c r="M68" s="137" t="n">
        <f aca="false">AVERAGE(M13:M20)</f>
        <v>1.01552127038749</v>
      </c>
      <c r="N68" s="146" t="n">
        <f aca="false">AVERAGE(N13:N20)</f>
        <v>0.991013423319803</v>
      </c>
      <c r="O68" s="139" t="n">
        <f aca="false">AVERAGE(O13:O20)</f>
        <v>0.99195022264712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8506631655018</v>
      </c>
      <c r="Z68" s="146" t="n">
        <f aca="false">AVERAGE(Z13:Z20)</f>
        <v>0.968161789607919</v>
      </c>
      <c r="AA68" s="139" t="n">
        <f aca="false">AVERAGE(AA13:AA20)</f>
        <v>0.972036756244734</v>
      </c>
    </row>
    <row r="69" customFormat="false" ht="15.75" hidden="false" customHeight="false" outlineLevel="0" collapsed="false">
      <c r="M69" s="137" t="n">
        <f aca="false">AVERAGE(M21:M28)</f>
        <v>1.01062792674169</v>
      </c>
      <c r="N69" s="146" t="n">
        <f aca="false">AVERAGE(N21:N28)</f>
        <v>1.00491343519766</v>
      </c>
      <c r="O69" s="139" t="n">
        <f aca="false">AVERAGE(O21:O28)</f>
        <v>1.00527477483735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9335175511306</v>
      </c>
      <c r="Z69" s="146" t="n">
        <f aca="false">AVERAGE(Z21:Z28)</f>
        <v>1.00125787940211</v>
      </c>
      <c r="AA69" s="139" t="n">
        <f aca="false">AVERAGE(AA21:AA28)</f>
        <v>1.00548392164642</v>
      </c>
    </row>
    <row r="70" customFormat="false" ht="15.75" hidden="false" customHeight="false" outlineLevel="0" collapsed="false">
      <c r="M70" s="137" t="n">
        <f aca="false">AVERAGE(M29:M36)</f>
        <v>1.00340429569927</v>
      </c>
      <c r="N70" s="146" t="n">
        <f aca="false">AVERAGE(N29:N36)</f>
        <v>1.00120419710255</v>
      </c>
      <c r="O70" s="139" t="n">
        <f aca="false">AVERAGE(O29:O36)</f>
        <v>1.00116796911613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1302565331446</v>
      </c>
      <c r="Z70" s="146" t="n">
        <f aca="false">AVERAGE(Z29:Z36)</f>
        <v>1.0262378523517</v>
      </c>
      <c r="AA70" s="139" t="n">
        <f aca="false">AVERAGE(AA29:AA36)</f>
        <v>1.02764674557758</v>
      </c>
    </row>
    <row r="71" customFormat="false" ht="15.75" hidden="false" customHeight="false" outlineLevel="0" collapsed="false">
      <c r="M71" s="137" t="n">
        <f aca="false">AVERAGE(M37:M44)</f>
        <v>1.00175359432643</v>
      </c>
      <c r="N71" s="146" t="n">
        <f aca="false">AVERAGE(N37:N44)</f>
        <v>1.0001018757963</v>
      </c>
      <c r="O71" s="139" t="n">
        <f aca="false">AVERAGE(O37:O44)</f>
        <v>1.00010752370224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9474885992597</v>
      </c>
      <c r="Z71" s="146" t="n">
        <f aca="false">AVERAGE(Z37:Z44)</f>
        <v>1.01404697928953</v>
      </c>
      <c r="AA71" s="139" t="n">
        <f aca="false">AVERAGE(AA37:AA44)</f>
        <v>1.01753699451428</v>
      </c>
    </row>
    <row r="72" customFormat="false" ht="15.75" hidden="false" customHeight="false" outlineLevel="0" collapsed="false">
      <c r="M72" s="137" t="n">
        <f aca="false">AVERAGE(M45:M52)</f>
        <v>1.00102828107127</v>
      </c>
      <c r="N72" s="146" t="n">
        <f aca="false">AVERAGE(N45:N52)</f>
        <v>1.00052223612954</v>
      </c>
      <c r="O72" s="139" t="n">
        <f aca="false">AVERAGE(O45:O52)</f>
        <v>1.00052944301241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1389173966404</v>
      </c>
      <c r="Z72" s="146" t="n">
        <f aca="false">AVERAGE(Z45:Z52)</f>
        <v>1.03772447720859</v>
      </c>
      <c r="AA72" s="139" t="n">
        <f aca="false">AVERAGE(AA45:AA52)</f>
        <v>1.04159032306456</v>
      </c>
    </row>
    <row r="73" customFormat="false" ht="16.5" hidden="false" customHeight="false" outlineLevel="0" collapsed="false">
      <c r="M73" s="147" t="n">
        <f aca="false">AVERAGE(M53:M60)</f>
        <v>1.00022114581086</v>
      </c>
      <c r="N73" s="138" t="n">
        <f aca="false">AVERAGE(N53:N60)</f>
        <v>1.00012797252354</v>
      </c>
      <c r="O73" s="148" t="n">
        <f aca="false">AVERAGE(O53:O60)</f>
        <v>1.00018993648677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9164803238644</v>
      </c>
      <c r="Z73" s="138" t="n">
        <f aca="false">AVERAGE(Z53:Z60)</f>
        <v>0.991969502592969</v>
      </c>
      <c r="AA73" s="148" t="n">
        <f aca="false">AVERAGE(AA53:AA60)</f>
        <v>0.991259545885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31585</v>
      </c>
      <c r="J5" s="113" t="n">
        <f aca="false">Test!C193</f>
        <v>24488210</v>
      </c>
      <c r="K5" s="113" t="n">
        <f aca="false">Test!D193</f>
        <v>28583246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268262334885</v>
      </c>
      <c r="Z5" s="116" t="n">
        <f aca="false">J5/R5</f>
        <v>0.99343070774759</v>
      </c>
      <c r="AA5" s="116" t="n">
        <f aca="false">K5/S5</f>
        <v>0.9926153015907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104397</v>
      </c>
      <c r="J6" s="121" t="n">
        <f aca="false">Test!C194</f>
        <v>21028209</v>
      </c>
      <c r="K6" s="121" t="n">
        <f aca="false">Test!D194</f>
        <v>2422080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3546916625555</v>
      </c>
      <c r="Z6" s="124" t="n">
        <f aca="false">J6/R6</f>
        <v>0.993457832438098</v>
      </c>
      <c r="AA6" s="124" t="n">
        <f aca="false">K6/S6</f>
        <v>0.993204036014468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415056</v>
      </c>
      <c r="J7" s="121" t="n">
        <f aca="false">Test!C195</f>
        <v>18872909</v>
      </c>
      <c r="K7" s="121" t="n">
        <f aca="false">Test!D195</f>
        <v>21451366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3183610653143</v>
      </c>
      <c r="Z7" s="124" t="n">
        <f aca="false">J7/R7</f>
        <v>0.992162806537361</v>
      </c>
      <c r="AA7" s="124" t="n">
        <f aca="false">K7/S7</f>
        <v>0.99172381737299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911750</v>
      </c>
      <c r="J8" s="127" t="n">
        <f aca="false">Test!C196</f>
        <v>17341454</v>
      </c>
      <c r="K8" s="127" t="n">
        <f aca="false">Test!D196</f>
        <v>19450418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3718787244142</v>
      </c>
      <c r="Z8" s="130" t="n">
        <f aca="false">J8/R8</f>
        <v>0.992554007953617</v>
      </c>
      <c r="AA8" s="130" t="n">
        <f aca="false">K8/S8</f>
        <v>0.99231854812172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70639</v>
      </c>
      <c r="J9" s="113" t="n">
        <f aca="false">Test!C197</f>
        <v>22458645</v>
      </c>
      <c r="K9" s="113" t="n">
        <f aca="false">Test!D197</f>
        <v>26019677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7017586370201</v>
      </c>
      <c r="Z9" s="116" t="n">
        <f aca="false">J9/R9</f>
        <v>0.98894224528269</v>
      </c>
      <c r="AA9" s="116" t="n">
        <f aca="false">K9/S9</f>
        <v>0.98790867540380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25661</v>
      </c>
      <c r="J10" s="121" t="n">
        <f aca="false">Test!C198</f>
        <v>19712884</v>
      </c>
      <c r="K10" s="121" t="n">
        <f aca="false">Test!D198</f>
        <v>22542503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564792993637</v>
      </c>
      <c r="Z10" s="124" t="n">
        <f aca="false">J10/R10</f>
        <v>0.984962507448595</v>
      </c>
      <c r="AA10" s="124" t="n">
        <f aca="false">K10/S10</f>
        <v>0.98394690349539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32659</v>
      </c>
      <c r="J11" s="121" t="n">
        <f aca="false">Test!C199</f>
        <v>17881968</v>
      </c>
      <c r="K11" s="121" t="n">
        <f aca="false">Test!D199</f>
        <v>20183841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5369716429503</v>
      </c>
      <c r="Z11" s="124" t="n">
        <f aca="false">J11/R11</f>
        <v>0.983408891116775</v>
      </c>
      <c r="AA11" s="124" t="n">
        <f aca="false">K11/S11</f>
        <v>0.98263917423385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44875</v>
      </c>
      <c r="J12" s="127" t="n">
        <f aca="false">Test!C200</f>
        <v>16687257</v>
      </c>
      <c r="K12" s="127" t="n">
        <f aca="false">Test!D200</f>
        <v>18601556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7373944044727</v>
      </c>
      <c r="Z12" s="130" t="n">
        <f aca="false">J12/R12</f>
        <v>0.985230973385181</v>
      </c>
      <c r="AA12" s="130" t="n">
        <f aca="false">K12/S12</f>
        <v>0.984385407781149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5081320</v>
      </c>
      <c r="J13" s="113" t="n">
        <f aca="false">Test!C201</f>
        <v>25157335</v>
      </c>
      <c r="K13" s="113" t="n">
        <f aca="false">Test!D201</f>
        <v>29506272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905198046960061</v>
      </c>
      <c r="Z13" s="116" t="n">
        <f aca="false">J13/R13</f>
        <v>0.880503784117361</v>
      </c>
      <c r="AA13" s="116" t="n">
        <f aca="false">K13/S13</f>
        <v>0.879647235673078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186487</v>
      </c>
      <c r="J14" s="121" t="n">
        <f aca="false">Test!C202</f>
        <v>24282006</v>
      </c>
      <c r="K14" s="121" t="n">
        <f aca="false">Test!D202</f>
        <v>28373159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22507034452461</v>
      </c>
      <c r="Z14" s="124" t="n">
        <f aca="false">J14/R14</f>
        <v>0.902828001492443</v>
      </c>
      <c r="AA14" s="124" t="n">
        <f aca="false">K14/S14</f>
        <v>0.90224906571015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923365</v>
      </c>
      <c r="J15" s="121" t="n">
        <f aca="false">Test!C203</f>
        <v>22891491</v>
      </c>
      <c r="K15" s="121" t="n">
        <f aca="false">Test!D203</f>
        <v>26791339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25735703989183</v>
      </c>
      <c r="Z15" s="124" t="n">
        <f aca="false">J15/R15</f>
        <v>0.908697887397157</v>
      </c>
      <c r="AA15" s="124" t="n">
        <f aca="false">K15/S15</f>
        <v>0.90864657971861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312522</v>
      </c>
      <c r="J16" s="127" t="n">
        <f aca="false">Test!C204</f>
        <v>20994056</v>
      </c>
      <c r="K16" s="127" t="n">
        <f aca="false">Test!D204</f>
        <v>24582073</v>
      </c>
      <c r="L16" s="128"/>
      <c r="M16" s="129" t="n">
        <f aca="false">IF(E16=0,#REF!,I16/E16)</f>
        <v>0.987927390537296</v>
      </c>
      <c r="N16" s="130" t="n">
        <f aca="false">IF(F16=0,#REF!,J16/F16)</f>
        <v>0.992665435286935</v>
      </c>
      <c r="O16" s="130" t="n">
        <f aca="false">IF(G16=0,#REF!,K16/G16)</f>
        <v>0.993123141611417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14346163482862</v>
      </c>
      <c r="Z16" s="130" t="n">
        <f aca="false">J16/R16</f>
        <v>0.902665146778792</v>
      </c>
      <c r="AA16" s="130" t="n">
        <f aca="false">K16/S16</f>
        <v>0.90308124955478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512848</v>
      </c>
      <c r="J17" s="113" t="n">
        <f aca="false">Test!C205</f>
        <v>23537435</v>
      </c>
      <c r="K17" s="113" t="n">
        <f aca="false">Test!D205</f>
        <v>27416293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74706938765473</v>
      </c>
      <c r="Z17" s="116" t="n">
        <f aca="false">J17/R17</f>
        <v>0.848886222135537</v>
      </c>
      <c r="AA17" s="116" t="n">
        <f aca="false">K17/S17</f>
        <v>0.84506590016449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155220</v>
      </c>
      <c r="J18" s="121" t="n">
        <f aca="false">Test!C206</f>
        <v>21856450</v>
      </c>
      <c r="K18" s="121" t="n">
        <f aca="false">Test!D206</f>
        <v>25505349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66776740396961</v>
      </c>
      <c r="Z18" s="124" t="n">
        <f aca="false">J18/R18</f>
        <v>0.836607548153034</v>
      </c>
      <c r="AA18" s="124" t="n">
        <f aca="false">K18/S18</f>
        <v>0.83475161709025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502084</v>
      </c>
      <c r="J19" s="121" t="n">
        <f aca="false">Test!C207</f>
        <v>19750057</v>
      </c>
      <c r="K19" s="121" t="n">
        <f aca="false">Test!D207</f>
        <v>23042854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49727864733127</v>
      </c>
      <c r="Z19" s="124" t="n">
        <f aca="false">J19/R19</f>
        <v>0.815932214117181</v>
      </c>
      <c r="AA19" s="124" t="n">
        <f aca="false">K19/S19</f>
        <v>0.813004556530778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2954818</v>
      </c>
      <c r="J20" s="127" t="n">
        <f aca="false">Test!C208</f>
        <v>18187035</v>
      </c>
      <c r="K20" s="127" t="n">
        <f aca="false">Test!D208</f>
        <v>21174522</v>
      </c>
      <c r="L20" s="128"/>
      <c r="M20" s="129" t="n">
        <f aca="false">IF(E20=0,#REF!,I20/E20)</f>
        <v>0.986474336877</v>
      </c>
      <c r="N20" s="130" t="n">
        <f aca="false">IF(F20=0,#REF!,J20/F20)</f>
        <v>0.993839648677513</v>
      </c>
      <c r="O20" s="130" t="n">
        <f aca="false">IF(G20=0,#REF!,K20/G20)</f>
        <v>0.993861481917297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39964129040273</v>
      </c>
      <c r="Z20" s="130" t="n">
        <f aca="false">J20/R20</f>
        <v>0.811843464096853</v>
      </c>
      <c r="AA20" s="130" t="n">
        <f aca="false">K20/S20</f>
        <v>0.808576009941872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168469</v>
      </c>
      <c r="J21" s="113" t="n">
        <f aca="false">Test!C209</f>
        <v>10578011</v>
      </c>
      <c r="K21" s="113" t="n">
        <f aca="false">Test!D209</f>
        <v>12376824</v>
      </c>
      <c r="L21" s="114"/>
      <c r="M21" s="115" t="n">
        <f aca="false">IF(E21=0,#REF!,I21/E21)</f>
        <v>0.979050402363662</v>
      </c>
      <c r="N21" s="116" t="n">
        <f aca="false">IF(F21=0,#REF!,J21/F21)</f>
        <v>0.984330018395916</v>
      </c>
      <c r="O21" s="116" t="n">
        <f aca="false">IF(G21=0,#REF!,K21/G21)</f>
        <v>0.983682574622488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900649347304379</v>
      </c>
      <c r="Z21" s="116" t="n">
        <f aca="false">J21/R21</f>
        <v>0.912468736893735</v>
      </c>
      <c r="AA21" s="116" t="n">
        <f aca="false">K21/S21</f>
        <v>0.9126483489435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92833</v>
      </c>
      <c r="J22" s="121" t="n">
        <f aca="false">Test!C210</f>
        <v>9699313</v>
      </c>
      <c r="K22" s="121" t="n">
        <f aca="false">Test!D210</f>
        <v>11254683</v>
      </c>
      <c r="L22" s="122"/>
      <c r="M22" s="123" t="n">
        <f aca="false">IF(E22=0,#REF!,I22/E22)</f>
        <v>0.985756861696969</v>
      </c>
      <c r="N22" s="124" t="n">
        <f aca="false">IF(F22=0,#REF!,J22/F22)</f>
        <v>0.991030943403629</v>
      </c>
      <c r="O22" s="124" t="n">
        <f aca="false">IF(G22=0,#REF!,K22/G22)</f>
        <v>0.991035869904805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1719605956972</v>
      </c>
      <c r="Z22" s="124" t="n">
        <f aca="false">J22/R22</f>
        <v>0.925944934068528</v>
      </c>
      <c r="AA22" s="124" t="n">
        <f aca="false">K22/S22</f>
        <v>0.92706308028534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31630</v>
      </c>
      <c r="J23" s="121" t="n">
        <f aca="false">Test!C211</f>
        <v>9230426</v>
      </c>
      <c r="K23" s="121" t="n">
        <f aca="false">Test!D211</f>
        <v>10602909</v>
      </c>
      <c r="L23" s="122"/>
      <c r="M23" s="123" t="n">
        <f aca="false">IF(E23=0,#REF!,I23/E23)</f>
        <v>0.990764756279157</v>
      </c>
      <c r="N23" s="124" t="n">
        <f aca="false">IF(F23=0,#REF!,J23/F23)</f>
        <v>0.994377876748942</v>
      </c>
      <c r="O23" s="124" t="n">
        <f aca="false">IF(G23=0,#REF!,K23/G23)</f>
        <v>0.994080841414196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6299087073169</v>
      </c>
      <c r="Z23" s="124" t="n">
        <f aca="false">J23/R23</f>
        <v>0.941795730770679</v>
      </c>
      <c r="AA23" s="124" t="n">
        <f aca="false">K23/S23</f>
        <v>0.94170374792071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59063</v>
      </c>
      <c r="J24" s="127" t="n">
        <f aca="false">Test!C212</f>
        <v>8819872</v>
      </c>
      <c r="K24" s="127" t="n">
        <f aca="false">Test!D212</f>
        <v>10022270</v>
      </c>
      <c r="L24" s="128"/>
      <c r="M24" s="129" t="n">
        <f aca="false">IF(E24=0,#REF!,I24/E24)</f>
        <v>0.992686260474198</v>
      </c>
      <c r="N24" s="130" t="n">
        <f aca="false">IF(F24=0,#REF!,J24/F24)</f>
        <v>0.996017228411973</v>
      </c>
      <c r="O24" s="130" t="n">
        <f aca="false">IF(G24=0,#REF!,K24/G24)</f>
        <v>0.995772304345999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2703874881503</v>
      </c>
      <c r="Z24" s="130" t="n">
        <f aca="false">J24/R24</f>
        <v>0.957302079535591</v>
      </c>
      <c r="AA24" s="130" t="n">
        <f aca="false">K24/S24</f>
        <v>0.9561934565195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625371</v>
      </c>
      <c r="J25" s="113" t="n">
        <f aca="false">Test!C213</f>
        <v>9417744</v>
      </c>
      <c r="K25" s="113" t="n">
        <f aca="false">Test!D213</f>
        <v>10932555</v>
      </c>
      <c r="L25" s="114"/>
      <c r="M25" s="115" t="n">
        <f aca="false">IF(E25=0,#REF!,I25/E25)</f>
        <v>0.981323751607615</v>
      </c>
      <c r="N25" s="116" t="n">
        <f aca="false">IF(F25=0,#REF!,J25/F25)</f>
        <v>0.990528093720094</v>
      </c>
      <c r="O25" s="116" t="n">
        <f aca="false">IF(G25=0,#REF!,K25/G25)</f>
        <v>0.98984984598892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52449345471361</v>
      </c>
      <c r="Z25" s="116" t="n">
        <f aca="false">J25/R25</f>
        <v>0.859397693488366</v>
      </c>
      <c r="AA25" s="116" t="n">
        <f aca="false">K25/S25</f>
        <v>0.85695053345049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494780</v>
      </c>
      <c r="J26" s="121" t="n">
        <f aca="false">Test!C214</f>
        <v>8767247</v>
      </c>
      <c r="K26" s="121" t="n">
        <f aca="false">Test!D214</f>
        <v>10089108</v>
      </c>
      <c r="L26" s="122"/>
      <c r="M26" s="123" t="n">
        <f aca="false">IF(E26=0,#REF!,I26/E26)</f>
        <v>0.984854263168342</v>
      </c>
      <c r="N26" s="124" t="n">
        <f aca="false">IF(F26=0,#REF!,J26/F26)</f>
        <v>0.992571378045827</v>
      </c>
      <c r="O26" s="124" t="n">
        <f aca="false">IF(G26=0,#REF!,K26/G26)</f>
        <v>0.991947603231892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63558804496296</v>
      </c>
      <c r="Z26" s="124" t="n">
        <f aca="false">J26/R26</f>
        <v>0.864274821200605</v>
      </c>
      <c r="AA26" s="124" t="n">
        <f aca="false">K26/S26</f>
        <v>0.86186661618591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68958</v>
      </c>
      <c r="J27" s="121" t="n">
        <f aca="false">Test!C215</f>
        <v>8401826</v>
      </c>
      <c r="K27" s="121" t="n">
        <f aca="false">Test!D215</f>
        <v>9559069</v>
      </c>
      <c r="L27" s="122"/>
      <c r="M27" s="123" t="n">
        <f aca="false">IF(E27=0,#REF!,I27/E27)</f>
        <v>0.988855772255667</v>
      </c>
      <c r="N27" s="124" t="n">
        <f aca="false">IF(F27=0,#REF!,J27/F27)</f>
        <v>0.995052819899763</v>
      </c>
      <c r="O27" s="124" t="n">
        <f aca="false">IF(G27=0,#REF!,K27/G27)</f>
        <v>0.994354925870174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87188619664611</v>
      </c>
      <c r="Z27" s="124" t="n">
        <f aca="false">J27/R27</f>
        <v>0.885296047148207</v>
      </c>
      <c r="AA27" s="124" t="n">
        <f aca="false">K27/S27</f>
        <v>0.8809168288365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58134</v>
      </c>
      <c r="J28" s="127" t="n">
        <f aca="false">Test!C216</f>
        <v>8272302</v>
      </c>
      <c r="K28" s="127" t="n">
        <f aca="false">Test!D216</f>
        <v>9323262</v>
      </c>
      <c r="L28" s="128"/>
      <c r="M28" s="129" t="n">
        <f aca="false">IF(E28=0,#REF!,I28/E28)</f>
        <v>0.992647324818658</v>
      </c>
      <c r="N28" s="130" t="n">
        <f aca="false">IF(F28=0,#REF!,J28/F28)</f>
        <v>0.997545659381706</v>
      </c>
      <c r="O28" s="130" t="n">
        <f aca="false">IF(G28=0,#REF!,K28/G28)</f>
        <v>0.997299888837829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20258520285968</v>
      </c>
      <c r="Z28" s="130" t="n">
        <f aca="false">J28/R28</f>
        <v>0.92061826964361</v>
      </c>
      <c r="AA28" s="130" t="n">
        <f aca="false">K28/S28</f>
        <v>0.91717709421710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78421</v>
      </c>
      <c r="J29" s="113" t="n">
        <f aca="false">Test!C217</f>
        <v>15023498</v>
      </c>
      <c r="K29" s="113" t="n">
        <f aca="false">Test!D217</f>
        <v>17464137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6527429091603</v>
      </c>
      <c r="Z29" s="116" t="n">
        <f aca="false">J29/R29</f>
        <v>0.986799279475833</v>
      </c>
      <c r="AA29" s="116" t="n">
        <f aca="false">K29/S29</f>
        <v>0.98568042881503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64022</v>
      </c>
      <c r="J30" s="121" t="n">
        <f aca="false">Test!C218</f>
        <v>12479733</v>
      </c>
      <c r="K30" s="121" t="n">
        <f aca="false">Test!D218</f>
        <v>1446857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4166559981422</v>
      </c>
      <c r="Z30" s="124" t="n">
        <f aca="false">J30/R30</f>
        <v>0.982712783130492</v>
      </c>
      <c r="AA30" s="124" t="n">
        <f aca="false">K30/S30</f>
        <v>0.98204779643286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719996</v>
      </c>
      <c r="J31" s="121" t="n">
        <f aca="false">Test!C219</f>
        <v>10835500</v>
      </c>
      <c r="K31" s="121" t="n">
        <f aca="false">Test!D219</f>
        <v>12442466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82847894915682</v>
      </c>
      <c r="Z31" s="124" t="n">
        <f aca="false">J31/R31</f>
        <v>0.98028589915436</v>
      </c>
      <c r="AA31" s="124" t="n">
        <f aca="false">K31/S31</f>
        <v>0.97954256083710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26433</v>
      </c>
      <c r="J32" s="127" t="n">
        <f aca="false">Test!C220</f>
        <v>9664877</v>
      </c>
      <c r="K32" s="127" t="n">
        <f aca="false">Test!D220</f>
        <v>10975580</v>
      </c>
      <c r="L32" s="128"/>
      <c r="M32" s="129" t="n">
        <f aca="false">IF(E32=0,#REF!,I32/E32)</f>
        <v>0.999336679353828</v>
      </c>
      <c r="N32" s="130" t="n">
        <f aca="false">IF(F32=0,#REF!,J32/F32)</f>
        <v>0.999798382633555</v>
      </c>
      <c r="O32" s="130" t="n">
        <f aca="false">IF(G32=0,#REF!,K32/G32)</f>
        <v>0.999897419134666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81094491786665</v>
      </c>
      <c r="Z32" s="130" t="n">
        <f aca="false">J32/R32</f>
        <v>0.97823810041456</v>
      </c>
      <c r="AA32" s="130" t="n">
        <f aca="false">K32/S32</f>
        <v>0.9772516736609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36177</v>
      </c>
      <c r="J33" s="113" t="n">
        <f aca="false">Test!C221</f>
        <v>13476374</v>
      </c>
      <c r="K33" s="113" t="n">
        <f aca="false">Test!D221</f>
        <v>15640032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4730053561082</v>
      </c>
      <c r="Z33" s="116" t="n">
        <f aca="false">J33/R33</f>
        <v>0.97417904416575</v>
      </c>
      <c r="AA33" s="116" t="n">
        <f aca="false">K33/S33</f>
        <v>0.97210457163560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59043</v>
      </c>
      <c r="J34" s="121" t="n">
        <f aca="false">Test!C222</f>
        <v>11421284</v>
      </c>
      <c r="K34" s="121" t="n">
        <f aca="false">Test!D222</f>
        <v>13168354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9768894194338</v>
      </c>
      <c r="Z34" s="124" t="n">
        <f aca="false">J34/R34</f>
        <v>0.967209115132792</v>
      </c>
      <c r="AA34" s="124" t="n">
        <f aca="false">K34/S34</f>
        <v>0.96503809628781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68511</v>
      </c>
      <c r="J35" s="121" t="n">
        <f aca="false">Test!C223</f>
        <v>9984646</v>
      </c>
      <c r="K35" s="121" t="n">
        <f aca="false">Test!D223</f>
        <v>11386300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64322540379188</v>
      </c>
      <c r="Z35" s="124" t="n">
        <f aca="false">J35/R35</f>
        <v>0.959363256151096</v>
      </c>
      <c r="AA35" s="124" t="n">
        <f aca="false">K35/S35</f>
        <v>0.95697829415927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62836</v>
      </c>
      <c r="J36" s="127" t="n">
        <f aca="false">Test!C224</f>
        <v>9071929</v>
      </c>
      <c r="K36" s="127" t="n">
        <f aca="false">Test!D224</f>
        <v>10234677</v>
      </c>
      <c r="L36" s="128"/>
      <c r="M36" s="129" t="n">
        <f aca="false">IF(E36=0,#REF!,I36/E36)</f>
        <v>0.998625814857573</v>
      </c>
      <c r="N36" s="130" t="n">
        <f aca="false">IF(F36=0,#REF!,J36/F36)</f>
        <v>0.999167684161857</v>
      </c>
      <c r="O36" s="130" t="n">
        <f aca="false">IF(G36=0,#REF!,K36/G36)</f>
        <v>0.999155450259916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5080702870536</v>
      </c>
      <c r="Z36" s="130" t="n">
        <f aca="false">J36/R36</f>
        <v>0.961137206270537</v>
      </c>
      <c r="AA36" s="130" t="n">
        <f aca="false">K36/S36</f>
        <v>0.95943015081199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549949</v>
      </c>
      <c r="J37" s="113" t="n">
        <f aca="false">Test!C225</f>
        <v>11613580</v>
      </c>
      <c r="K37" s="113" t="n">
        <f aca="false">Test!D225</f>
        <v>13597544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67451507927518</v>
      </c>
      <c r="Z37" s="116" t="n">
        <f aca="false">J37/R37</f>
        <v>0.967418621524385</v>
      </c>
      <c r="AA37" s="116" t="n">
        <f aca="false">K37/S37</f>
        <v>0.96478303219097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131586</v>
      </c>
      <c r="J38" s="121" t="n">
        <f aca="false">Test!C226</f>
        <v>9706830</v>
      </c>
      <c r="K38" s="121" t="n">
        <f aca="false">Test!D226</f>
        <v>11125122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9459142907017</v>
      </c>
      <c r="Z38" s="124" t="n">
        <f aca="false">J38/R38</f>
        <v>0.974738105466361</v>
      </c>
      <c r="AA38" s="124" t="n">
        <f aca="false">K38/S38</f>
        <v>0.97498440918433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927378</v>
      </c>
      <c r="J39" s="121" t="n">
        <f aca="false">Test!C227</f>
        <v>8980313</v>
      </c>
      <c r="K39" s="121" t="n">
        <f aca="false">Test!D227</f>
        <v>10199871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82102523243384</v>
      </c>
      <c r="Z39" s="124" t="n">
        <f aca="false">J39/R39</f>
        <v>0.977849220470092</v>
      </c>
      <c r="AA39" s="124" t="n">
        <f aca="false">K39/S39</f>
        <v>0.97738700329067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69902</v>
      </c>
      <c r="J40" s="127" t="n">
        <f aca="false">Test!C228</f>
        <v>8452144</v>
      </c>
      <c r="K40" s="127" t="n">
        <f aca="false">Test!D228</f>
        <v>9521801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4765730005621</v>
      </c>
      <c r="Z40" s="130" t="n">
        <f aca="false">J40/R40</f>
        <v>0.981695614501716</v>
      </c>
      <c r="AA40" s="130" t="n">
        <f aca="false">K40/S40</f>
        <v>0.98075801551076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80926</v>
      </c>
      <c r="J41" s="113" t="n">
        <f aca="false">Test!C229</f>
        <v>10282985</v>
      </c>
      <c r="K41" s="113" t="n">
        <f aca="false">Test!D229</f>
        <v>11871134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6113075434618</v>
      </c>
      <c r="Z41" s="116" t="n">
        <f aca="false">J41/R41</f>
        <v>0.962042264431684</v>
      </c>
      <c r="AA41" s="116" t="n">
        <f aca="false">K41/S41</f>
        <v>0.96023238154032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96047</v>
      </c>
      <c r="J42" s="121" t="n">
        <f aca="false">Test!C230</f>
        <v>9133347</v>
      </c>
      <c r="K42" s="121" t="n">
        <f aca="false">Test!D230</f>
        <v>10403362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62899979167097</v>
      </c>
      <c r="Z42" s="124" t="n">
        <f aca="false">J42/R42</f>
        <v>0.957668327170188</v>
      </c>
      <c r="AA42" s="124" t="n">
        <f aca="false">K42/S42</f>
        <v>0.956676996971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713337</v>
      </c>
      <c r="J43" s="121" t="n">
        <f aca="false">Test!C231</f>
        <v>8531217</v>
      </c>
      <c r="K43" s="121" t="n">
        <f aca="false">Test!D231</f>
        <v>9640780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64337672754727</v>
      </c>
      <c r="Z43" s="124" t="n">
        <f aca="false">J43/R43</f>
        <v>0.960431801676272</v>
      </c>
      <c r="AA43" s="124" t="n">
        <f aca="false">K43/S43</f>
        <v>0.95874889016888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609754</v>
      </c>
      <c r="J44" s="127" t="n">
        <f aca="false">Test!C232</f>
        <v>8125689</v>
      </c>
      <c r="K44" s="127" t="n">
        <f aca="false">Test!D232</f>
        <v>9110421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70894838481006</v>
      </c>
      <c r="Z44" s="130" t="n">
        <f aca="false">J44/R44</f>
        <v>0.968497709116086</v>
      </c>
      <c r="AA44" s="130" t="n">
        <f aca="false">K44/S44</f>
        <v>0.96659420197596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831124</v>
      </c>
      <c r="J45" s="113" t="n">
        <f aca="false">Test!C233</f>
        <v>11991324</v>
      </c>
      <c r="K45" s="113" t="n">
        <f aca="false">Test!D233</f>
        <v>13871560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8509462595426</v>
      </c>
      <c r="Z45" s="116" t="n">
        <f aca="false">J45/R45</f>
        <v>0.98379332284015</v>
      </c>
      <c r="AA45" s="116" t="n">
        <f aca="false">K45/S45</f>
        <v>0.98236467748742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336140</v>
      </c>
      <c r="J46" s="121" t="n">
        <f aca="false">Test!C234</f>
        <v>10346696</v>
      </c>
      <c r="K46" s="121" t="n">
        <f aca="false">Test!D234</f>
        <v>11891880</v>
      </c>
      <c r="L46" s="122"/>
      <c r="M46" s="123" t="n">
        <f aca="false">IF(E46=0,#REF!,I46/E46)</f>
        <v>1.00033516588257</v>
      </c>
      <c r="N46" s="124" t="n">
        <f aca="false">IF(F46=0,#REF!,J46/F46)</f>
        <v>1.000655808099</v>
      </c>
      <c r="O46" s="124" t="n">
        <f aca="false">IF(G46=0,#REF!,K46/G46)</f>
        <v>1.00070694785593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79174388618303</v>
      </c>
      <c r="Z46" s="124" t="n">
        <f aca="false">J46/R46</f>
        <v>0.976919584890924</v>
      </c>
      <c r="AA46" s="124" t="n">
        <f aca="false">K46/S46</f>
        <v>0.9758701925270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105425</v>
      </c>
      <c r="J47" s="121" t="n">
        <f aca="false">Test!C235</f>
        <v>9600388</v>
      </c>
      <c r="K47" s="121" t="n">
        <f aca="false">Test!D235</f>
        <v>10962194</v>
      </c>
      <c r="L47" s="122"/>
      <c r="M47" s="123" t="n">
        <f aca="false">IF(E47=0,#REF!,I47/E47)</f>
        <v>0.999773182551322</v>
      </c>
      <c r="N47" s="124" t="n">
        <f aca="false">IF(F47=0,#REF!,J47/F47)</f>
        <v>1.00009208809122</v>
      </c>
      <c r="O47" s="124" t="n">
        <f aca="false">IF(G47=0,#REF!,K47/G47)</f>
        <v>1.00006039301806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9412073629739</v>
      </c>
      <c r="Z47" s="124" t="n">
        <f aca="false">J47/R47</f>
        <v>0.980060555085906</v>
      </c>
      <c r="AA47" s="124" t="n">
        <f aca="false">K47/S47</f>
        <v>0.97921295075089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930879</v>
      </c>
      <c r="J48" s="127" t="n">
        <f aca="false">Test!C236</f>
        <v>9045622</v>
      </c>
      <c r="K48" s="127" t="n">
        <f aca="false">Test!D236</f>
        <v>10257191</v>
      </c>
      <c r="L48" s="128"/>
      <c r="M48" s="129" t="n">
        <f aca="false">IF(E48=0,#REF!,I48/E48)</f>
        <v>0.999053110019708</v>
      </c>
      <c r="N48" s="130" t="n">
        <f aca="false">IF(F48=0,#REF!,J48/F48)</f>
        <v>0.999426239515447</v>
      </c>
      <c r="O48" s="130" t="n">
        <f aca="false">IF(G48=0,#REF!,K48/G48)</f>
        <v>0.999528650672167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8110048403956</v>
      </c>
      <c r="Z48" s="130" t="n">
        <f aca="false">J48/R48</f>
        <v>0.980567985708215</v>
      </c>
      <c r="AA48" s="130" t="n">
        <f aca="false">K48/S48</f>
        <v>0.97951956973372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354634</v>
      </c>
      <c r="J49" s="113" t="n">
        <f aca="false">Test!C237</f>
        <v>10709347</v>
      </c>
      <c r="K49" s="113" t="n">
        <f aca="false">Test!D237</f>
        <v>1234347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59144913990219</v>
      </c>
      <c r="Z49" s="116" t="n">
        <f aca="false">J49/R49</f>
        <v>0.956950250385976</v>
      </c>
      <c r="AA49" s="116" t="n">
        <f aca="false">K49/S49</f>
        <v>0.9555706480507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7007527</v>
      </c>
      <c r="J50" s="121" t="n">
        <f aca="false">Test!C238</f>
        <v>9623754</v>
      </c>
      <c r="K50" s="121" t="n">
        <f aca="false">Test!D238</f>
        <v>11010914</v>
      </c>
      <c r="L50" s="122"/>
      <c r="M50" s="123" t="n">
        <f aca="false">IF(E50=0,#REF!,I50/E50)</f>
        <v>1.00017155926966</v>
      </c>
      <c r="N50" s="124" t="n">
        <f aca="false">IF(F50=0,#REF!,J50/F50)</f>
        <v>1.00028791233828</v>
      </c>
      <c r="O50" s="124" t="n">
        <f aca="false">IF(G50=0,#REF!,K50/G50)</f>
        <v>1.00029661192867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50763463850979</v>
      </c>
      <c r="Z50" s="124" t="n">
        <f aca="false">J50/R50</f>
        <v>0.945855001950434</v>
      </c>
      <c r="AA50" s="124" t="n">
        <f aca="false">K50/S50</f>
        <v>0.94354690199966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70123</v>
      </c>
      <c r="J51" s="121" t="n">
        <f aca="false">Test!C239</f>
        <v>8928168</v>
      </c>
      <c r="K51" s="121" t="n">
        <f aca="false">Test!D239</f>
        <v>10138943</v>
      </c>
      <c r="L51" s="122"/>
      <c r="M51" s="123" t="n">
        <f aca="false">IF(E51=0,#REF!,I51/E51)</f>
        <v>0.999616845112996</v>
      </c>
      <c r="N51" s="124" t="n">
        <f aca="false">IF(F51=0,#REF!,J51/F51)</f>
        <v>0.999951392166433</v>
      </c>
      <c r="O51" s="124" t="n">
        <f aca="false">IF(G51=0,#REF!,K51/G51)</f>
        <v>0.999970313368531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44516324349663</v>
      </c>
      <c r="Z51" s="124" t="n">
        <f aca="false">J51/R51</f>
        <v>0.940930827393345</v>
      </c>
      <c r="AA51" s="124" t="n">
        <f aca="false">K51/S51</f>
        <v>0.93785099657056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90276</v>
      </c>
      <c r="J52" s="127" t="n">
        <f aca="false">Test!C240</f>
        <v>8564923</v>
      </c>
      <c r="K52" s="127" t="n">
        <f aca="false">Test!D240</f>
        <v>9660819</v>
      </c>
      <c r="L52" s="128"/>
      <c r="M52" s="129" t="n">
        <f aca="false">IF(E52=0,#REF!,I52/E52)</f>
        <v>0.998387722576062</v>
      </c>
      <c r="N52" s="130" t="n">
        <f aca="false">IF(F52=0,#REF!,J52/F52)</f>
        <v>0.99917615348137</v>
      </c>
      <c r="O52" s="130" t="n">
        <f aca="false">IF(G52=0,#REF!,K52/G52)</f>
        <v>0.999151620505156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51325700859229</v>
      </c>
      <c r="Z52" s="130" t="n">
        <f aca="false">J52/R52</f>
        <v>0.949372233743863</v>
      </c>
      <c r="AA52" s="130" t="n">
        <f aca="false">K52/S52</f>
        <v>0.94641464651372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107191</v>
      </c>
      <c r="J53" s="113" t="n">
        <f aca="false">Test!C241</f>
        <v>16293789</v>
      </c>
      <c r="K53" s="113" t="n">
        <f aca="false">Test!D241</f>
        <v>18727770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46434018034765</v>
      </c>
      <c r="Z53" s="116" t="n">
        <f aca="false">J53/R53</f>
        <v>0.950786392923313</v>
      </c>
      <c r="AA53" s="116" t="n">
        <f aca="false">K53/S53</f>
        <v>0.94591031702426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7952</v>
      </c>
      <c r="J54" s="121" t="n">
        <f aca="false">Test!C242</f>
        <v>12600703</v>
      </c>
      <c r="K54" s="121" t="n">
        <f aca="false">Test!D242</f>
        <v>14699823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7711100933624</v>
      </c>
      <c r="Z54" s="124" t="n">
        <f aca="false">J54/R54</f>
        <v>0.987396585773099</v>
      </c>
      <c r="AA54" s="124" t="n">
        <f aca="false">K54/S54</f>
        <v>0.98762185855203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11291</v>
      </c>
      <c r="J55" s="121" t="n">
        <f aca="false">Test!C243</f>
        <v>10126240</v>
      </c>
      <c r="K55" s="121" t="n">
        <f aca="false">Test!D243</f>
        <v>11600355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1653979373974</v>
      </c>
      <c r="Z55" s="124" t="n">
        <f aca="false">J55/R55</f>
        <v>0.990144162981337</v>
      </c>
      <c r="AA55" s="124" t="n">
        <f aca="false">K55/S55</f>
        <v>0.99015770681030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80376</v>
      </c>
      <c r="J56" s="127" t="n">
        <f aca="false">Test!C244</f>
        <v>9054654</v>
      </c>
      <c r="K56" s="127" t="n">
        <f aca="false">Test!D244</f>
        <v>10201962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577233162377</v>
      </c>
      <c r="Z56" s="130" t="n">
        <f aca="false">J56/R56</f>
        <v>0.992143631509363</v>
      </c>
      <c r="AA56" s="130" t="n">
        <f aca="false">K56/S56</f>
        <v>0.99186901602377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38376</v>
      </c>
      <c r="J57" s="113" t="n">
        <f aca="false">Test!C245</f>
        <v>14524535</v>
      </c>
      <c r="K57" s="113" t="n">
        <f aca="false">Test!D245</f>
        <v>16906203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7161054093703</v>
      </c>
      <c r="Z57" s="116" t="n">
        <f aca="false">J57/R57</f>
        <v>0.964664326912725</v>
      </c>
      <c r="AA57" s="116" t="n">
        <f aca="false">K57/S57</f>
        <v>0.96242111184774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9833</v>
      </c>
      <c r="J58" s="121" t="n">
        <f aca="false">Test!C246</f>
        <v>11052045</v>
      </c>
      <c r="K58" s="121" t="n">
        <f aca="false">Test!D246</f>
        <v>12785441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5434758955331</v>
      </c>
      <c r="Z58" s="124" t="n">
        <f aca="false">J58/R58</f>
        <v>0.985263453489461</v>
      </c>
      <c r="AA58" s="124" t="n">
        <f aca="false">K58/S58</f>
        <v>0.98536325548782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79157</v>
      </c>
      <c r="J59" s="121" t="n">
        <f aca="false">Test!C247</f>
        <v>9446834</v>
      </c>
      <c r="K59" s="121" t="n">
        <f aca="false">Test!D247</f>
        <v>1072647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8133289640476</v>
      </c>
      <c r="Z59" s="124" t="n">
        <f aca="false">J59/R59</f>
        <v>0.986926313535086</v>
      </c>
      <c r="AA59" s="124" t="n">
        <f aca="false">K59/S59</f>
        <v>0.98694912688857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6799</v>
      </c>
      <c r="J60" s="127" t="n">
        <f aca="false">Test!C248</f>
        <v>8721866</v>
      </c>
      <c r="K60" s="127" t="n">
        <f aca="false">Test!D248</f>
        <v>976478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1539056342824</v>
      </c>
      <c r="Z60" s="130" t="n">
        <f aca="false">J60/R60</f>
        <v>0.990236562543392</v>
      </c>
      <c r="AA60" s="130" t="n">
        <f aca="false">K60/S60</f>
        <v>0.989700000243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400107963394</v>
      </c>
      <c r="N63" s="135" t="n">
        <f aca="false">AVERAGE(N5:N20)</f>
        <v>0.999156567747778</v>
      </c>
      <c r="O63" s="136" t="n">
        <f aca="false">AVERAGE(O5:O20)</f>
        <v>0.999186538970545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8593983529556</v>
      </c>
      <c r="Z63" s="135" t="n">
        <f aca="false">AVERAGE(Z5:Z20)</f>
        <v>0.926382140012392</v>
      </c>
      <c r="AA63" s="136" t="n">
        <f aca="false">AVERAGE(AA5:AA20)</f>
        <v>0.925235254899885</v>
      </c>
    </row>
    <row r="64" customFormat="false" ht="16.5" hidden="false" customHeight="false" outlineLevel="0" collapsed="false">
      <c r="M64" s="137" t="n">
        <f aca="false">AVERAGE(M21:M60)</f>
        <v>0.9972809868072</v>
      </c>
      <c r="N64" s="138" t="n">
        <f aca="false">AVERAGE(N21:N60)</f>
        <v>0.998500241962375</v>
      </c>
      <c r="O64" s="139" t="n">
        <f aca="false">AVERAGE(O21:O60)</f>
        <v>0.998419781523985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9526760113837</v>
      </c>
      <c r="Z64" s="138" t="n">
        <f aca="false">AVERAGE(Z21:Z60)</f>
        <v>0.959234396316703</v>
      </c>
      <c r="AA64" s="139" t="n">
        <f aca="false">AVERAGE(AA21:AA60)</f>
        <v>0.95782752965863</v>
      </c>
    </row>
    <row r="65" customFormat="false" ht="16.5" hidden="false" customHeight="false" outlineLevel="0" collapsed="false">
      <c r="M65" s="140" t="n">
        <f aca="false">AVERAGE(M63,M64)</f>
        <v>0.997840547385297</v>
      </c>
      <c r="N65" s="141" t="n">
        <f aca="false">AVERAGE(N63,N64)</f>
        <v>0.998828404855077</v>
      </c>
      <c r="O65" s="142" t="n">
        <f aca="false">AVERAGE(O63,O64)</f>
        <v>0.998803160247265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9060371821697</v>
      </c>
      <c r="Z65" s="141" t="n">
        <f aca="false">AVERAGE(Z63,Z64)</f>
        <v>0.942808268164547</v>
      </c>
      <c r="AA65" s="142" t="n">
        <f aca="false">AVERAGE(AA63,AA64)</f>
        <v>0.94153139227925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9817639331561</v>
      </c>
      <c r="Z67" s="135" t="n">
        <f aca="false">AVERAGE(Z5:Z12)</f>
        <v>0.989268746488738</v>
      </c>
      <c r="AA67" s="136" t="n">
        <f aca="false">AVERAGE(AA5:AA12)</f>
        <v>0.988592733001764</v>
      </c>
    </row>
    <row r="68" customFormat="false" ht="15.75" hidden="false" customHeight="false" outlineLevel="0" collapsed="false">
      <c r="M68" s="137" t="n">
        <f aca="false">AVERAGE(M13:M20)</f>
        <v>0.996800215926787</v>
      </c>
      <c r="N68" s="146" t="n">
        <f aca="false">AVERAGE(N13:N20)</f>
        <v>0.998313135495556</v>
      </c>
      <c r="O68" s="139" t="n">
        <f aca="false">AVERAGE(O13:O20)</f>
        <v>0.998373077941089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8737032772755</v>
      </c>
      <c r="Z68" s="146" t="n">
        <f aca="false">AVERAGE(Z13:Z20)</f>
        <v>0.863495533536045</v>
      </c>
      <c r="AA68" s="139" t="n">
        <f aca="false">AVERAGE(AA13:AA20)</f>
        <v>0.861877776798005</v>
      </c>
    </row>
    <row r="69" customFormat="false" ht="15.75" hidden="false" customHeight="false" outlineLevel="0" collapsed="false">
      <c r="M69" s="137" t="n">
        <f aca="false">AVERAGE(M21:M28)</f>
        <v>0.986992424083033</v>
      </c>
      <c r="N69" s="146" t="n">
        <f aca="false">AVERAGE(N21:N28)</f>
        <v>0.992681752250981</v>
      </c>
      <c r="O69" s="139" t="n">
        <f aca="false">AVERAGE(O21:O28)</f>
        <v>0.992252981777038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903787957343376</v>
      </c>
      <c r="Z69" s="146" t="n">
        <f aca="false">AVERAGE(Z21:Z28)</f>
        <v>0.908387289093665</v>
      </c>
      <c r="AA69" s="139" t="n">
        <f aca="false">AVERAGE(AA21:AA28)</f>
        <v>0.9068149632949</v>
      </c>
    </row>
    <row r="70" customFormat="false" ht="15.75" hidden="false" customHeight="false" outlineLevel="0" collapsed="false">
      <c r="M70" s="137" t="n">
        <f aca="false">AVERAGE(M29:M36)</f>
        <v>0.999745311776425</v>
      </c>
      <c r="N70" s="146" t="n">
        <f aca="false">AVERAGE(N29:N36)</f>
        <v>0.999870758349427</v>
      </c>
      <c r="O70" s="139" t="n">
        <f aca="false">AVERAGE(O29:O36)</f>
        <v>0.999881608674323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6067320847565</v>
      </c>
      <c r="Z70" s="146" t="n">
        <f aca="false">AVERAGE(Z29:Z36)</f>
        <v>0.973740585486928</v>
      </c>
      <c r="AA70" s="139" t="n">
        <f aca="false">AVERAGE(AA29:AA36)</f>
        <v>0.972259196580079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71630268604069</v>
      </c>
      <c r="Z71" s="146" t="n">
        <f aca="false">AVERAGE(Z37:Z44)</f>
        <v>0.968792708044598</v>
      </c>
      <c r="AA71" s="139" t="n">
        <f aca="false">AVERAGE(AA37:AA44)</f>
        <v>0.967520616354227</v>
      </c>
    </row>
    <row r="72" customFormat="false" ht="15.75" hidden="false" customHeight="false" outlineLevel="0" collapsed="false">
      <c r="M72" s="137" t="n">
        <f aca="false">AVERAGE(M45:M52)</f>
        <v>0.999667198176539</v>
      </c>
      <c r="N72" s="146" t="n">
        <f aca="false">AVERAGE(N45:N52)</f>
        <v>0.999948699211469</v>
      </c>
      <c r="O72" s="139" t="n">
        <f aca="false">AVERAGE(O45:O52)</f>
        <v>0.999964317168563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65942692457044</v>
      </c>
      <c r="Z72" s="146" t="n">
        <f aca="false">AVERAGE(Z45:Z52)</f>
        <v>0.964306220249852</v>
      </c>
      <c r="AA72" s="139" t="n">
        <f aca="false">AVERAGE(AA45:AA52)</f>
        <v>0.962543822954221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80205561317134</v>
      </c>
      <c r="Z73" s="138" t="n">
        <f aca="false">AVERAGE(Z53:Z60)</f>
        <v>0.980945178708472</v>
      </c>
      <c r="AA73" s="148" t="n">
        <f aca="false">AVERAGE(AA53:AA60)</f>
        <v>0.9799990491097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47:55Z</dcterms:modified>
  <cp:revision>0</cp:revision>
  <dc:subject/>
  <dc:title/>
</cp:coreProperties>
</file>