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2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Memory" sheetId="2" state="visible" r:id="rId3"/>
    <sheet name="Dynamic range" sheetId="3" state="hidden" r:id="rId4"/>
    <sheet name="AI HEVC 2x" sheetId="4" state="hidden" r:id="rId5"/>
    <sheet name="AI HEVC 1.5x" sheetId="5" state="hidden" r:id="rId6"/>
    <sheet name="RA HEVC 2x" sheetId="6" state="hidden" r:id="rId7"/>
    <sheet name="RA HEVC 1.5x" sheetId="7" state="hidden" r:id="rId8"/>
    <sheet name="RA HEVC SNR" sheetId="8" state="hidden" r:id="rId9"/>
    <sheet name="LD-P HEVC 2x" sheetId="9" state="hidden" r:id="rId10"/>
    <sheet name="LD-P HEVC 1.5x" sheetId="10" state="hidden" r:id="rId11"/>
    <sheet name="LD-P HEVC SNR" sheetId="11" state="hidden" r:id="rId12"/>
    <sheet name="LD-B HEVC 2x" sheetId="12" state="hidden" r:id="rId13"/>
    <sheet name="LD-B HEVC 1.5x" sheetId="13" state="hidden" r:id="rId14"/>
    <sheet name="LD-B HEVC SNR" sheetId="14" state="hidden" r:id="rId15"/>
    <sheet name="Anchor" sheetId="15" state="visible" r:id="rId16"/>
    <sheet name="Test" sheetId="16" state="visible" r:id="rId17"/>
    <sheet name="SingleLayer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6</xdr:col>
                <xdr:colOff>42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4</xdr:colOff>
                <xdr:row>0</xdr:row>
                <xdr:rowOff>12</xdr:rowOff>
              </xdr:from>
              <xdr:to>
                <xdr:col>19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0</xdr:row>
                <xdr:rowOff>12</xdr:rowOff>
              </xdr:from>
              <xdr:to>
                <xdr:col>16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9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7</xdr:colOff>
                <xdr:row>0</xdr:row>
                <xdr:rowOff>12</xdr:rowOff>
              </xdr:from>
              <xdr:to>
                <xdr:col>14</xdr:col>
                <xdr:colOff>6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0</xdr:row>
                <xdr:rowOff>12</xdr:rowOff>
              </xdr:from>
              <xdr:to>
                <xdr:col>18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6</xdr:colOff>
                <xdr:row>0</xdr:row>
                <xdr:rowOff>12</xdr:rowOff>
              </xdr:from>
              <xdr:to>
                <xdr:col>18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0</xdr:row>
                <xdr:rowOff>12</xdr:rowOff>
              </xdr:from>
              <xdr:to>
                <xdr:col>10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0</xdr:row>
                <xdr:rowOff>12</xdr:rowOff>
              </xdr:from>
              <xdr:to>
                <xdr:col>14</xdr:col>
                <xdr:colOff>-7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0</xdr:row>
                <xdr:rowOff>12</xdr:rowOff>
              </xdr:from>
              <xdr:to>
                <xdr:col>18</xdr:col>
                <xdr:colOff>6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0</xdr:row>
                <xdr:rowOff>12</xdr:rowOff>
              </xdr:from>
              <xdr:to>
                <xdr:col>10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0</xdr:row>
                <xdr:rowOff>12</xdr:rowOff>
              </xdr:from>
              <xdr:to>
                <xdr:col>14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1</xdr:colOff>
                <xdr:row>0</xdr:row>
                <xdr:rowOff>12</xdr:rowOff>
              </xdr:from>
              <xdr:to>
                <xdr:col>18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12</xdr:rowOff>
              </xdr:from>
              <xdr:to>
                <xdr:col>19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3" uniqueCount="669">
  <si>
    <t xml:space="preserve">AI HEVC 2x</t>
  </si>
  <si>
    <t xml:space="preserve">AI HEVC 1.5x</t>
  </si>
  <si>
    <t xml:space="preserve">Reference:</t>
  </si>
  <si>
    <t xml:space="preserve">SHM2.0</t>
  </si>
  <si>
    <t xml:space="preserve">Pure</t>
  </si>
  <si>
    <t xml:space="preserve">DDR2</t>
  </si>
  <si>
    <t xml:space="preserve">DDR3</t>
  </si>
  <si>
    <t xml:space="preserve">Tested:</t>
  </si>
  <si>
    <t xml:space="preserve">SCE3 test 3.1 Pic based switching  (0-phase Luma filter)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Avearge</t>
  </si>
  <si>
    <t xml:space="preserve">Scalability</t>
  </si>
  <si>
    <t xml:space="preserve">SPATIAL</t>
  </si>
  <si>
    <t xml:space="preserve">SNR</t>
  </si>
  <si>
    <t xml:space="preserve"> </t>
  </si>
  <si>
    <t xml:space="preserve">Test vs Ref</t>
  </si>
  <si>
    <t xml:space="preserve">The worst case  vs HEVC single layer</t>
  </si>
  <si>
    <t xml:space="preserve">IL Processing</t>
  </si>
  <si>
    <t xml:space="preserve">Block</t>
  </si>
  <si>
    <t xml:space="preserve">Picture</t>
  </si>
  <si>
    <t xml:space="preserve">Reference</t>
  </si>
  <si>
    <t xml:space="preserve">Tested</t>
  </si>
  <si>
    <t xml:space="preserve">Average vs HEVC single layer  </t>
  </si>
  <si>
    <t xml:space="preserve">The Worst Case memory band-width calculator</t>
  </si>
  <si>
    <t xml:space="preserve">in bytes / sample</t>
  </si>
  <si>
    <t xml:space="preserve">in MB/sec</t>
  </si>
  <si>
    <t xml:space="preserve">Dec EL resolution</t>
  </si>
  <si>
    <t xml:space="preserve">Dec BL resolution</t>
  </si>
  <si>
    <t xml:space="preserve">IL processing</t>
  </si>
  <si>
    <t xml:space="preserve">for</t>
  </si>
  <si>
    <t xml:space="preserve">class B</t>
  </si>
  <si>
    <t xml:space="preserve">class A</t>
  </si>
  <si>
    <t xml:space="preserve">HEVC single Layer</t>
  </si>
  <si>
    <t xml:space="preserve">MC Pred</t>
  </si>
  <si>
    <t xml:space="preserve">Write Rec</t>
  </si>
  <si>
    <t xml:space="preserve">MV map</t>
  </si>
  <si>
    <t xml:space="preserve">Width</t>
  </si>
  <si>
    <t xml:space="preserve">MC  filter </t>
  </si>
  <si>
    <t xml:space="preserve">Luma</t>
  </si>
  <si>
    <t xml:space="preserve">NA</t>
  </si>
  <si>
    <t xml:space="preserve">Height</t>
  </si>
  <si>
    <t xml:space="preserve">length</t>
  </si>
  <si>
    <t xml:space="preserve">Chroma</t>
  </si>
  <si>
    <t xml:space="preserve">Frate</t>
  </si>
  <si>
    <t xml:space="preserve">bi-pred size</t>
  </si>
  <si>
    <t xml:space="preserve">Total:</t>
  </si>
  <si>
    <t xml:space="preserve">SHM 2.0</t>
  </si>
  <si>
    <t xml:space="preserve">spatial scalability </t>
  </si>
  <si>
    <t xml:space="preserve">Total</t>
  </si>
  <si>
    <t xml:space="preserve">UpSample  filter </t>
  </si>
  <si>
    <t xml:space="preserve">block-based inter-layer processing</t>
  </si>
  <si>
    <t xml:space="preserve">Picture-based inter-layer processing</t>
  </si>
  <si>
    <t xml:space="preserve">SNR  filter </t>
  </si>
  <si>
    <t xml:space="preserve">IL pred size</t>
  </si>
  <si>
    <t xml:space="preserve">MV mapping</t>
  </si>
  <si>
    <t xml:space="preserve">per sample</t>
  </si>
  <si>
    <t xml:space="preserve">BL pointer</t>
  </si>
  <si>
    <t xml:space="preserve">1-tap filter</t>
  </si>
  <si>
    <t xml:space="preserve">&lt;- here both creation of regular and de-noised RefFrame is included</t>
  </si>
  <si>
    <t xml:space="preserve">1-&gt;5</t>
  </si>
  <si>
    <t xml:space="preserve">Memory pattern</t>
  </si>
  <si>
    <t xml:space="preserve">w</t>
  </si>
  <si>
    <t xml:space="preserve">h</t>
  </si>
  <si>
    <t xml:space="preserve">Picture up-sample </t>
  </si>
  <si>
    <t xml:space="preserve">block size</t>
  </si>
  <si>
    <t xml:space="preserve">Sampling ratio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Ratio</t>
  </si>
  <si>
    <t xml:space="preserve">Single Layer</t>
  </si>
  <si>
    <t xml:space="preserve">Reference/Single Layer</t>
  </si>
  <si>
    <t xml:space="preserve">Tested/Single Layer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[$-409]h:mm"/>
    <numFmt numFmtId="167" formatCode="0.0%"/>
    <numFmt numFmtId="168" formatCode="0.0"/>
    <numFmt numFmtId="169" formatCode="0"/>
    <numFmt numFmtId="170" formatCode="0.00"/>
    <numFmt numFmtId="171" formatCode="General"/>
    <numFmt numFmtId="172" formatCode="0.00_ "/>
  </numFmts>
  <fonts count="44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12"/>
      <color rgb="FF008080"/>
      <name val="Calibri"/>
      <family val="2"/>
    </font>
    <font>
      <sz val="11"/>
      <color rgb="FF008080"/>
      <name val="Calibri"/>
      <family val="2"/>
    </font>
    <font>
      <sz val="9"/>
      <color rgb="FF808080"/>
      <name val="Arial"/>
      <family val="2"/>
    </font>
    <font>
      <sz val="12"/>
      <color rgb="FF00ABEA"/>
      <name val="Calibri"/>
      <family val="3"/>
      <charset val="129"/>
    </font>
    <font>
      <i val="true"/>
      <sz val="12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11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9"/>
      <name val="Arial"/>
      <family val="2"/>
    </font>
    <font>
      <sz val="9"/>
      <color rgb="FF00ABEA"/>
      <name val="Arial"/>
      <family val="2"/>
    </font>
    <font>
      <sz val="9"/>
      <color rgb="FFDD0806"/>
      <name val="Arial"/>
      <family val="2"/>
    </font>
    <font>
      <sz val="11"/>
      <color rgb="FF808080"/>
      <name val="Calibri"/>
      <family val="2"/>
      <charset val="204"/>
    </font>
    <font>
      <sz val="9"/>
      <color rgb="FF008080"/>
      <name val="Arial"/>
      <family val="2"/>
    </font>
    <font>
      <sz val="8"/>
      <name val="Arial"/>
      <family val="2"/>
    </font>
    <font>
      <sz val="12"/>
      <name val="Arial"/>
      <family val="2"/>
    </font>
    <font>
      <sz val="11"/>
      <color rgb="FFFFFFFF"/>
      <name val="Calibri"/>
      <family val="2"/>
      <charset val="204"/>
    </font>
    <font>
      <u val="single"/>
      <sz val="16"/>
      <color rgb="FF000000"/>
      <name val="Cambria"/>
      <family val="1"/>
    </font>
    <font>
      <sz val="16"/>
      <color rgb="FF000000"/>
      <name val="Cambria"/>
      <family val="1"/>
    </font>
    <font>
      <sz val="16"/>
      <color rgb="FF90713A"/>
      <name val="Cambria"/>
      <family val="1"/>
    </font>
    <font>
      <sz val="16"/>
      <color rgb="FF333399"/>
      <name val="Cambria"/>
      <family val="1"/>
    </font>
    <font>
      <u val="single"/>
      <sz val="13"/>
      <color rgb="FF000000"/>
      <name val="Calibri"/>
      <family val="2"/>
    </font>
    <font>
      <sz val="13"/>
      <color rgb="FF90713A"/>
      <name val="Calibri"/>
      <family val="2"/>
    </font>
    <font>
      <sz val="13"/>
      <color rgb="FF33CCCC"/>
      <name val="Calibri"/>
      <family val="2"/>
    </font>
    <font>
      <sz val="24"/>
      <color rgb="FF33CCCC"/>
      <name val="Calibri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ABEA"/>
      </patternFill>
    </fill>
    <fill>
      <patternFill patternType="solid">
        <fgColor rgb="FFFFFFFF"/>
        <bgColor rgb="FFFFFFCC"/>
      </patternFill>
    </fill>
    <fill>
      <patternFill patternType="solid">
        <fgColor rgb="FF4EE257"/>
        <bgColor rgb="FF33CCCC"/>
      </patternFill>
    </fill>
    <fill>
      <patternFill patternType="solid">
        <fgColor rgb="FF008080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13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23480</xdr:rowOff>
    </xdr:from>
    <xdr:to>
      <xdr:col>6</xdr:col>
      <xdr:colOff>707040</xdr:colOff>
      <xdr:row>49</xdr:row>
      <xdr:rowOff>123480</xdr:rowOff>
    </xdr:to>
    <xdr:sp>
      <xdr:nvSpPr>
        <xdr:cNvPr id="0" name="내용 개체 틀 2"/>
        <xdr:cNvSpPr/>
      </xdr:nvSpPr>
      <xdr:spPr>
        <a:xfrm>
          <a:off x="0" y="6476760"/>
          <a:ext cx="5749560" cy="282888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Cambria"/>
            </a:rPr>
            <a:t>Usag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Assumptions about architectur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sampling ratio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3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block size used in picture based “re-sampling”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emory pattern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0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E3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Design specific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C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9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C bi-pred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1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3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patial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4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5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NR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IL prediction block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6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V info per sample (the worst case)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Resul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access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ytes per sample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is reported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K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hadowed cell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Relative increment (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%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) compare to HEVC single layer is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L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band-width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B/s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for class B and A are estimated in column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N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32</xdr:row>
      <xdr:rowOff>123480</xdr:rowOff>
    </xdr:from>
    <xdr:to>
      <xdr:col>14</xdr:col>
      <xdr:colOff>620280</xdr:colOff>
      <xdr:row>49</xdr:row>
      <xdr:rowOff>152280</xdr:rowOff>
    </xdr:to>
    <xdr:sp>
      <xdr:nvSpPr>
        <xdr:cNvPr id="1" name="내용 개체 틀 2"/>
        <xdr:cNvSpPr/>
      </xdr:nvSpPr>
      <xdr:spPr>
        <a:xfrm>
          <a:off x="5817240" y="6476760"/>
          <a:ext cx="6581520" cy="2857680"/>
        </a:xfrm>
        <a:prstGeom prst="rect">
          <a:avLst/>
        </a:prstGeom>
        <a:gradFill rotWithShape="0">
          <a:gsLst>
            <a:gs pos="0">
              <a:srgbClr val="ccc1da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300" spc="-1" strike="noStrike" u="sng">
              <a:solidFill>
                <a:srgbClr val="000000"/>
              </a:solidFill>
              <a:uFillTx/>
              <a:latin typeface="Calibri"/>
            </a:rPr>
            <a:t>Process taken into account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HEVC single layer decoder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(MC) &amp;&amp; ( Rec. signal writing)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block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(MC + MV mapping) || (Block IL processing)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picture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MC || Block IL processing) &amp;&amp; (MV mapping) &amp;&amp; (Picture IL processing) &amp;&amp;  (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Details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ock IL processing: reading from BL resoluti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Picture IL processing: reading from BL resolution) &amp;&amp; writing at EL resolution</a:t>
          </a:r>
          <a:endParaRPr b="0" lang="en-US" sz="13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7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9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0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23" activeCellId="0" sqref="M2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3" min="3" style="0" width="7.87"/>
    <col collapsed="false" customWidth="true" hidden="false" outlineLevel="0" max="4" min="4" style="0" width="8.24"/>
    <col collapsed="false" customWidth="true" hidden="false" outlineLevel="0" max="5" min="5" style="0" width="7.75"/>
    <col collapsed="false" customWidth="true" hidden="false" outlineLevel="0" max="6" min="6" style="0" width="6.87"/>
    <col collapsed="false" customWidth="true" hidden="false" outlineLevel="0" max="7" min="7" style="0" width="7.37"/>
    <col collapsed="false" customWidth="true" hidden="false" outlineLevel="0" max="8" min="8" style="0" width="6.99"/>
    <col collapsed="false" customWidth="true" hidden="false" outlineLevel="0" max="9" min="9" style="0" width="6.75"/>
    <col collapsed="false" customWidth="true" hidden="false" outlineLevel="0" max="10" min="10" style="0" width="7.75"/>
    <col collapsed="false" customWidth="true" hidden="false" outlineLevel="0" max="11" min="11" style="0" width="7.24"/>
    <col collapsed="false" customWidth="true" hidden="false" outlineLevel="0" max="13" min="12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 t="s">
        <v>1</v>
      </c>
      <c r="G2" s="1"/>
      <c r="H2" s="1"/>
      <c r="J2" s="0" t="s">
        <v>2</v>
      </c>
      <c r="L2" s="2" t="s">
        <v>3</v>
      </c>
    </row>
    <row r="3" customFormat="false" ht="16.5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4" t="s">
        <v>4</v>
      </c>
      <c r="G3" s="5" t="s">
        <v>5</v>
      </c>
      <c r="H3" s="5" t="s">
        <v>6</v>
      </c>
      <c r="J3" s="6" t="s">
        <v>7</v>
      </c>
      <c r="L3" s="2" t="s">
        <v>8</v>
      </c>
    </row>
    <row r="4" customFormat="false" ht="15.75" hidden="false" customHeight="false" outlineLevel="0" collapsed="false">
      <c r="B4" s="3" t="s">
        <v>9</v>
      </c>
      <c r="C4" s="7" t="n">
        <f aca="false">'AI HEVC 2x'!M63</f>
        <v>0.995881625577683</v>
      </c>
      <c r="D4" s="8" t="n">
        <f aca="false">'AI HEVC 2x'!N63</f>
        <v>0.989442345170274</v>
      </c>
      <c r="E4" s="8" t="n">
        <f aca="false">'AI HEVC 2x'!O63</f>
        <v>0.997106958666902</v>
      </c>
      <c r="F4" s="7"/>
      <c r="G4" s="8"/>
      <c r="H4" s="9"/>
    </row>
    <row r="5" customFormat="false" ht="16.5" hidden="false" customHeight="false" outlineLevel="0" collapsed="false">
      <c r="B5" s="10" t="s">
        <v>10</v>
      </c>
      <c r="C5" s="11" t="n">
        <f aca="false">'AI HEVC 2x'!M64</f>
        <v>0.987919933929184</v>
      </c>
      <c r="D5" s="12" t="n">
        <f aca="false">'AI HEVC 2x'!N64</f>
        <v>0.975338594129229</v>
      </c>
      <c r="E5" s="12" t="n">
        <f aca="false">'AI HEVC 2x'!O64</f>
        <v>0.982063161581678</v>
      </c>
      <c r="F5" s="11" t="n">
        <f aca="false">'AI HEVC 1.5x'!M64</f>
        <v>0.985061732855517</v>
      </c>
      <c r="G5" s="12" t="n">
        <f aca="false">'AI HEVC 1.5x'!N64</f>
        <v>0.969571906919664</v>
      </c>
      <c r="H5" s="13" t="n">
        <f aca="false">'AI HEVC 1.5x'!O64</f>
        <v>0.975768384813381</v>
      </c>
    </row>
    <row r="6" customFormat="false" ht="16.5" hidden="false" customHeight="false" outlineLevel="0" collapsed="false">
      <c r="B6" s="14" t="s">
        <v>11</v>
      </c>
      <c r="C6" s="15" t="n">
        <f aca="false">'AI HEVC 2x'!M65</f>
        <v>0.991900779753433</v>
      </c>
      <c r="D6" s="16" t="n">
        <f aca="false">'AI HEVC 2x'!N65</f>
        <v>0.982390469649751</v>
      </c>
      <c r="E6" s="16" t="n">
        <f aca="false">'AI HEVC 2x'!O65</f>
        <v>0.98958506012429</v>
      </c>
      <c r="F6" s="15" t="n">
        <f aca="false">'AI HEVC 1.5x'!M65</f>
        <v>0.985061732855517</v>
      </c>
      <c r="G6" s="16" t="n">
        <f aca="false">'AI HEVC 1.5x'!N65</f>
        <v>0.969571906919664</v>
      </c>
      <c r="H6" s="17" t="n">
        <f aca="false">'AI HEVC 1.5x'!O65</f>
        <v>0.975768384813381</v>
      </c>
      <c r="L6" s="18"/>
      <c r="M6" s="18"/>
    </row>
    <row r="7" customFormat="false" ht="16.5" hidden="false" customHeight="false" outlineLevel="0" collapsed="false">
      <c r="B7" s="19"/>
    </row>
    <row r="8" customFormat="false" ht="16.5" hidden="false" customHeight="false" outlineLevel="0" collapsed="false">
      <c r="C8" s="1" t="s">
        <v>12</v>
      </c>
      <c r="D8" s="1"/>
      <c r="E8" s="1"/>
      <c r="F8" s="1" t="s">
        <v>13</v>
      </c>
      <c r="G8" s="1"/>
      <c r="H8" s="1"/>
      <c r="I8" s="1" t="s">
        <v>14</v>
      </c>
      <c r="J8" s="1"/>
      <c r="K8" s="1"/>
    </row>
    <row r="9" customFormat="false" ht="16.5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4" t="s">
        <v>4</v>
      </c>
      <c r="G9" s="5" t="s">
        <v>5</v>
      </c>
      <c r="H9" s="5" t="s">
        <v>6</v>
      </c>
      <c r="I9" s="4" t="s">
        <v>4</v>
      </c>
      <c r="J9" s="5" t="s">
        <v>5</v>
      </c>
      <c r="K9" s="5" t="s">
        <v>6</v>
      </c>
    </row>
    <row r="10" customFormat="false" ht="15.75" hidden="false" customHeight="false" outlineLevel="0" collapsed="false">
      <c r="B10" s="3" t="s">
        <v>9</v>
      </c>
      <c r="C10" s="7" t="n">
        <f aca="false">'RA HEVC 2x'!M63</f>
        <v>0.996617997413335</v>
      </c>
      <c r="D10" s="8" t="n">
        <f aca="false">'RA HEVC 2x'!N63</f>
        <v>0.995322735068161</v>
      </c>
      <c r="E10" s="8" t="n">
        <f aca="false">'RA HEVC 2x'!O63</f>
        <v>0.995858685634058</v>
      </c>
      <c r="F10" s="7"/>
      <c r="G10" s="8"/>
      <c r="H10" s="8"/>
      <c r="I10" s="7" t="n">
        <f aca="false">'RA HEVC SNR'!M63</f>
        <v>0.987955682195545</v>
      </c>
      <c r="J10" s="8" t="n">
        <f aca="false">'RA HEVC SNR'!N63</f>
        <v>0.979393621886132</v>
      </c>
      <c r="K10" s="9" t="n">
        <f aca="false">'RA HEVC SNR'!O63</f>
        <v>0.981056027067972</v>
      </c>
    </row>
    <row r="11" customFormat="false" ht="16.5" hidden="false" customHeight="false" outlineLevel="0" collapsed="false">
      <c r="B11" s="10" t="s">
        <v>10</v>
      </c>
      <c r="C11" s="11" t="n">
        <f aca="false">'RA HEVC 2x'!M64</f>
        <v>0.996593584466582</v>
      </c>
      <c r="D11" s="12" t="n">
        <f aca="false">'RA HEVC 2x'!N64</f>
        <v>0.995487150033459</v>
      </c>
      <c r="E11" s="12" t="n">
        <f aca="false">'RA HEVC 2x'!O64</f>
        <v>0.995659180057228</v>
      </c>
      <c r="F11" s="11" t="n">
        <f aca="false">'RA HEVC 1.5x'!M64</f>
        <v>0.995712136298879</v>
      </c>
      <c r="G11" s="12" t="n">
        <f aca="false">'RA HEVC 1.5x'!N64</f>
        <v>0.993901940800554</v>
      </c>
      <c r="H11" s="12" t="n">
        <f aca="false">'RA HEVC 1.5x'!O64</f>
        <v>0.994387402213627</v>
      </c>
      <c r="I11" s="11" t="n">
        <f aca="false">'RA HEVC SNR'!M64</f>
        <v>0.996063583671367</v>
      </c>
      <c r="J11" s="12" t="n">
        <f aca="false">'RA HEVC SNR'!N64</f>
        <v>0.993058586855866</v>
      </c>
      <c r="K11" s="13" t="n">
        <f aca="false">'RA HEVC SNR'!O64</f>
        <v>0.993739738857002</v>
      </c>
    </row>
    <row r="12" customFormat="false" ht="16.5" hidden="false" customHeight="false" outlineLevel="0" collapsed="false">
      <c r="B12" s="14" t="s">
        <v>11</v>
      </c>
      <c r="C12" s="15" t="n">
        <f aca="false">'RA HEVC 2x'!M65</f>
        <v>0.996605790939958</v>
      </c>
      <c r="D12" s="16" t="n">
        <f aca="false">'RA HEVC 2x'!N65</f>
        <v>0.99540494255081</v>
      </c>
      <c r="E12" s="16" t="n">
        <f aca="false">'RA HEVC 2x'!O65</f>
        <v>0.995758932845643</v>
      </c>
      <c r="F12" s="15" t="n">
        <f aca="false">'RA HEVC 1.5x'!M65</f>
        <v>0.995712136298879</v>
      </c>
      <c r="G12" s="16" t="n">
        <f aca="false">'RA HEVC 1.5x'!N65</f>
        <v>0.993901940800554</v>
      </c>
      <c r="H12" s="16" t="n">
        <f aca="false">'RA HEVC 1.5x'!O65</f>
        <v>0.994387402213627</v>
      </c>
      <c r="I12" s="15" t="n">
        <f aca="false">'RA HEVC SNR'!M65</f>
        <v>0.992009632933456</v>
      </c>
      <c r="J12" s="16" t="n">
        <f aca="false">'RA HEVC SNR'!N65</f>
        <v>0.986226104370999</v>
      </c>
      <c r="K12" s="17" t="n">
        <f aca="false">'RA HEVC SNR'!O65</f>
        <v>0.987397882962487</v>
      </c>
      <c r="L12" s="18"/>
      <c r="M12" s="18"/>
    </row>
    <row r="13" customFormat="false" ht="16.5" hidden="false" customHeight="false" outlineLevel="0" collapsed="false">
      <c r="B13" s="19"/>
    </row>
    <row r="14" customFormat="false" ht="16.5" hidden="false" customHeight="false" outlineLevel="0" collapsed="false">
      <c r="C14" s="1" t="s">
        <v>15</v>
      </c>
      <c r="D14" s="1"/>
      <c r="E14" s="1"/>
      <c r="F14" s="1" t="s">
        <v>16</v>
      </c>
      <c r="G14" s="1"/>
      <c r="H14" s="1"/>
      <c r="I14" s="1" t="s">
        <v>17</v>
      </c>
      <c r="J14" s="1"/>
      <c r="K14" s="1"/>
    </row>
    <row r="15" customFormat="false" ht="16.5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4" t="s">
        <v>4</v>
      </c>
      <c r="G15" s="5" t="s">
        <v>5</v>
      </c>
      <c r="H15" s="5" t="s">
        <v>6</v>
      </c>
      <c r="I15" s="4" t="s">
        <v>4</v>
      </c>
      <c r="J15" s="5" t="s">
        <v>5</v>
      </c>
      <c r="K15" s="5" t="s">
        <v>6</v>
      </c>
    </row>
    <row r="16" customFormat="false" ht="15.75" hidden="false" customHeight="false" outlineLevel="0" collapsed="false">
      <c r="B16" s="3" t="s">
        <v>9</v>
      </c>
      <c r="C16" s="7" t="n">
        <f aca="false">'LD-P HEVC 2x'!M63</f>
        <v>0.992942318188927</v>
      </c>
      <c r="D16" s="8" t="n">
        <f aca="false">'LD-P HEVC 2x'!N63</f>
        <v>0.995158589112061</v>
      </c>
      <c r="E16" s="8" t="n">
        <f aca="false">'LD-P HEVC 2x'!O63</f>
        <v>0.996066008886224</v>
      </c>
      <c r="F16" s="7"/>
      <c r="G16" s="8"/>
      <c r="H16" s="8"/>
      <c r="I16" s="7" t="n">
        <f aca="false">'LD-P HEVC SNR'!M63</f>
        <v>1.01145542816596</v>
      </c>
      <c r="J16" s="8" t="n">
        <f aca="false">'LD-P HEVC SNR'!N63</f>
        <v>0.988126681256246</v>
      </c>
      <c r="K16" s="9" t="n">
        <f aca="false">'LD-P HEVC SNR'!O63</f>
        <v>0.989567203204061</v>
      </c>
    </row>
    <row r="17" customFormat="false" ht="16.5" hidden="false" customHeight="false" outlineLevel="0" collapsed="false">
      <c r="B17" s="10" t="s">
        <v>10</v>
      </c>
      <c r="C17" s="11" t="n">
        <f aca="false">'LD-P HEVC 2x'!M64</f>
        <v>0.991929773163216</v>
      </c>
      <c r="D17" s="12" t="n">
        <f aca="false">'LD-P HEVC 2x'!N64</f>
        <v>0.994245097082631</v>
      </c>
      <c r="E17" s="12" t="n">
        <f aca="false">'LD-P HEVC 2x'!O64</f>
        <v>0.994324803983726</v>
      </c>
      <c r="F17" s="11" t="n">
        <f aca="false">'LD-P HEVC 1.5x'!M64</f>
        <v>0.98981193054758</v>
      </c>
      <c r="G17" s="12" t="n">
        <f aca="false">'LD-P HEVC 1.5x'!N64</f>
        <v>0.989348349518975</v>
      </c>
      <c r="H17" s="12" t="n">
        <f aca="false">'LD-P HEVC 1.5x'!O64</f>
        <v>0.988612994254098</v>
      </c>
      <c r="I17" s="11" t="n">
        <f aca="false">'LD-P HEVC SNR'!M64</f>
        <v>1.00992033782044</v>
      </c>
      <c r="J17" s="12" t="n">
        <f aca="false">'LD-P HEVC SNR'!N64</f>
        <v>1.00057951826386</v>
      </c>
      <c r="K17" s="13" t="n">
        <f aca="false">'LD-P HEVC SNR'!O64</f>
        <v>1.00109811167831</v>
      </c>
    </row>
    <row r="18" customFormat="false" ht="16.5" hidden="false" customHeight="false" outlineLevel="0" collapsed="false">
      <c r="B18" s="14" t="s">
        <v>11</v>
      </c>
      <c r="C18" s="15" t="n">
        <f aca="false">'LD-P HEVC 2x'!M65</f>
        <v>0.992436045676072</v>
      </c>
      <c r="D18" s="16" t="n">
        <f aca="false">'LD-P HEVC 2x'!N65</f>
        <v>0.994701843097346</v>
      </c>
      <c r="E18" s="16" t="n">
        <f aca="false">'LD-P HEVC 2x'!O65</f>
        <v>0.995195406434975</v>
      </c>
      <c r="F18" s="15" t="n">
        <f aca="false">'LD-P HEVC 1.5x'!M65</f>
        <v>0.98981193054758</v>
      </c>
      <c r="G18" s="16" t="n">
        <f aca="false">'LD-P HEVC 1.5x'!N65</f>
        <v>0.989348349518975</v>
      </c>
      <c r="H18" s="16" t="n">
        <f aca="false">'LD-P HEVC 1.5x'!O65</f>
        <v>0.988612994254098</v>
      </c>
      <c r="I18" s="15" t="n">
        <f aca="false">'LD-P HEVC SNR'!M65</f>
        <v>1.0106878829932</v>
      </c>
      <c r="J18" s="16" t="n">
        <f aca="false">'LD-P HEVC SNR'!N65</f>
        <v>0.994353099760051</v>
      </c>
      <c r="K18" s="17" t="n">
        <f aca="false">'LD-P HEVC SNR'!O65</f>
        <v>0.995332657441184</v>
      </c>
      <c r="L18" s="18"/>
      <c r="M18" s="18"/>
    </row>
    <row r="19" customFormat="false" ht="16.5" hidden="false" customHeight="false" outlineLevel="0" collapsed="false">
      <c r="B19" s="19"/>
    </row>
    <row r="20" customFormat="false" ht="16.5" hidden="false" customHeight="false" outlineLevel="0" collapsed="false">
      <c r="C20" s="1" t="s">
        <v>18</v>
      </c>
      <c r="D20" s="1"/>
      <c r="E20" s="1"/>
      <c r="F20" s="1" t="s">
        <v>19</v>
      </c>
      <c r="G20" s="1"/>
      <c r="H20" s="1"/>
      <c r="I20" s="1" t="s">
        <v>20</v>
      </c>
      <c r="J20" s="1"/>
      <c r="K20" s="1"/>
    </row>
    <row r="21" customFormat="false" ht="16.5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4" t="s">
        <v>4</v>
      </c>
      <c r="G21" s="5" t="s">
        <v>5</v>
      </c>
      <c r="H21" s="5" t="s">
        <v>6</v>
      </c>
      <c r="I21" s="4" t="s">
        <v>4</v>
      </c>
      <c r="J21" s="5" t="s">
        <v>5</v>
      </c>
      <c r="K21" s="5" t="s">
        <v>6</v>
      </c>
    </row>
    <row r="22" customFormat="false" ht="15.75" hidden="false" customHeight="false" outlineLevel="0" collapsed="false">
      <c r="B22" s="3" t="s">
        <v>9</v>
      </c>
      <c r="C22" s="7" t="n">
        <f aca="false">'LD-B HEVC 2x'!M63</f>
        <v>0.993965958377547</v>
      </c>
      <c r="D22" s="8" t="n">
        <f aca="false">'LD-B HEVC 2x'!N63</f>
        <v>0.993574626433548</v>
      </c>
      <c r="E22" s="8" t="n">
        <f aca="false">'LD-B HEVC 2x'!O63</f>
        <v>0.994022633343865</v>
      </c>
      <c r="F22" s="7"/>
      <c r="G22" s="8"/>
      <c r="H22" s="8"/>
      <c r="I22" s="7" t="n">
        <f aca="false">'LD-B HEVC SNR'!M63</f>
        <v>0.984073598695515</v>
      </c>
      <c r="J22" s="8" t="n">
        <f aca="false">'LD-B HEVC SNR'!N63</f>
        <v>0.9754124793912</v>
      </c>
      <c r="K22" s="9" t="n">
        <f aca="false">'LD-B HEVC SNR'!O63</f>
        <v>0.976725885737119</v>
      </c>
    </row>
    <row r="23" customFormat="false" ht="16.5" hidden="false" customHeight="false" outlineLevel="0" collapsed="false">
      <c r="B23" s="10" t="s">
        <v>10</v>
      </c>
      <c r="C23" s="11" t="n">
        <f aca="false">'LD-B HEVC 2x'!M64</f>
        <v>0.994496554308353</v>
      </c>
      <c r="D23" s="12" t="n">
        <f aca="false">'LD-B HEVC 2x'!N64</f>
        <v>0.994187682658218</v>
      </c>
      <c r="E23" s="12" t="n">
        <f aca="false">'LD-B HEVC 2x'!O64</f>
        <v>0.99419128738226</v>
      </c>
      <c r="F23" s="11" t="n">
        <f aca="false">'LD-B HEVC 1.5x'!M64</f>
        <v>0.994730792388686</v>
      </c>
      <c r="G23" s="12" t="n">
        <f aca="false">'LD-B HEVC 1.5x'!N64</f>
        <v>0.993895518319759</v>
      </c>
      <c r="H23" s="12" t="n">
        <f aca="false">'LD-B HEVC 1.5x'!O64</f>
        <v>0.993950721016675</v>
      </c>
      <c r="I23" s="11" t="n">
        <f aca="false">'LD-B HEVC SNR'!M64</f>
        <v>0.997553102768733</v>
      </c>
      <c r="J23" s="12" t="n">
        <f aca="false">'LD-B HEVC SNR'!N64</f>
        <v>0.995372824388357</v>
      </c>
      <c r="K23" s="13" t="n">
        <f aca="false">'LD-B HEVC SNR'!O64</f>
        <v>0.995521479401197</v>
      </c>
    </row>
    <row r="24" customFormat="false" ht="16.5" hidden="false" customHeight="false" outlineLevel="0" collapsed="false">
      <c r="B24" s="14" t="s">
        <v>11</v>
      </c>
      <c r="C24" s="15" t="n">
        <f aca="false">'LD-B HEVC 2x'!M65</f>
        <v>0.99423125634295</v>
      </c>
      <c r="D24" s="16" t="n">
        <f aca="false">'LD-B HEVC 2x'!N65</f>
        <v>0.993881154545883</v>
      </c>
      <c r="E24" s="16" t="n">
        <f aca="false">'LD-B HEVC 2x'!O65</f>
        <v>0.994106960363063</v>
      </c>
      <c r="F24" s="15" t="n">
        <f aca="false">'LD-B HEVC 1.5x'!M65</f>
        <v>0.994730792388686</v>
      </c>
      <c r="G24" s="16" t="n">
        <f aca="false">'LD-B HEVC 1.5x'!N65</f>
        <v>0.993895518319759</v>
      </c>
      <c r="H24" s="16" t="n">
        <f aca="false">'LD-B HEVC 1.5x'!O65</f>
        <v>0.993950721016675</v>
      </c>
      <c r="I24" s="15" t="n">
        <f aca="false">'LD-B HEVC SNR'!M65</f>
        <v>0.990813350732124</v>
      </c>
      <c r="J24" s="16" t="n">
        <f aca="false">'LD-B HEVC SNR'!N65</f>
        <v>0.985392651889778</v>
      </c>
      <c r="K24" s="17" t="n">
        <f aca="false">'LD-B HEVC SNR'!O65</f>
        <v>0.986123682569158</v>
      </c>
      <c r="L24" s="18"/>
      <c r="M24" s="18"/>
    </row>
    <row r="25" customFormat="false" ht="16.5" hidden="false" customHeight="false" outlineLevel="0" collapsed="false">
      <c r="E25" s="20" t="s">
        <v>21</v>
      </c>
    </row>
    <row r="26" customFormat="false" ht="16.5" hidden="false" customHeight="false" outlineLevel="0" collapsed="false">
      <c r="C26" s="4" t="s">
        <v>22</v>
      </c>
      <c r="D26" s="21"/>
      <c r="E26" s="22"/>
      <c r="F26" s="23" t="s">
        <v>23</v>
      </c>
      <c r="G26" s="21"/>
      <c r="H26" s="24"/>
      <c r="I26" s="25" t="s">
        <v>24</v>
      </c>
      <c r="J26" s="26"/>
    </row>
    <row r="27" customFormat="false" ht="16.5" hidden="false" customHeight="false" outlineLevel="0" collapsed="false">
      <c r="C27" s="4"/>
      <c r="D27" s="26" t="s">
        <v>25</v>
      </c>
      <c r="E27" s="4" t="s">
        <v>4</v>
      </c>
      <c r="F27" s="5" t="s">
        <v>5</v>
      </c>
      <c r="G27" s="5" t="s">
        <v>6</v>
      </c>
      <c r="H27" s="4" t="s">
        <v>4</v>
      </c>
      <c r="I27" s="5" t="s">
        <v>5</v>
      </c>
      <c r="J27" s="5" t="s">
        <v>6</v>
      </c>
      <c r="L27" s="18"/>
      <c r="M27" s="18"/>
    </row>
    <row r="28" customFormat="false" ht="16.5" hidden="false" customHeight="false" outlineLevel="0" collapsed="false">
      <c r="C28" s="4" t="s">
        <v>26</v>
      </c>
      <c r="D28" s="5"/>
      <c r="E28" s="15" t="n">
        <f aca="false">AVERAGE(C6,C12,C18,C24,F6,F12,F18,F24)</f>
        <v>0.992561308100385</v>
      </c>
      <c r="F28" s="15" t="n">
        <f aca="false">AVERAGE(D6,D12,D18,D24,G6,G12,G18,G24)</f>
        <v>0.989137015675343</v>
      </c>
      <c r="G28" s="15" t="n">
        <f aca="false">AVERAGE(E6,E12,E18,E24,H6,H12,H18,H24)</f>
        <v>0.990920732758219</v>
      </c>
      <c r="H28" s="15" t="n">
        <f aca="false">AVERAGE(I12,I18,I24)</f>
        <v>0.997836955552927</v>
      </c>
      <c r="I28" s="15" t="n">
        <f aca="false">AVERAGE(J12,J18,J24)</f>
        <v>0.988657285340276</v>
      </c>
      <c r="J28" s="27" t="n">
        <f aca="false">AVERAGE(K12,K18,K24)</f>
        <v>0.989618074324276</v>
      </c>
      <c r="L28" s="28"/>
      <c r="M28" s="28"/>
    </row>
    <row r="29" customFormat="false" ht="16.5" hidden="false" customHeight="false" outlineLevel="0" collapsed="false">
      <c r="D29" s="29" t="s">
        <v>27</v>
      </c>
    </row>
    <row r="30" customFormat="false" ht="16.5" hidden="false" customHeight="false" outlineLevel="0" collapsed="false">
      <c r="C30" s="4" t="s">
        <v>22</v>
      </c>
      <c r="D30" s="26"/>
      <c r="E30" s="22" t="s">
        <v>23</v>
      </c>
      <c r="F30" s="30"/>
      <c r="G30" s="24" t="s">
        <v>24</v>
      </c>
      <c r="H30" s="26"/>
    </row>
    <row r="31" customFormat="false" ht="16.5" hidden="false" customHeight="false" outlineLevel="0" collapsed="false">
      <c r="C31" s="4" t="s">
        <v>28</v>
      </c>
      <c r="D31" s="5"/>
      <c r="E31" s="5" t="s">
        <v>29</v>
      </c>
      <c r="F31" s="5" t="s">
        <v>30</v>
      </c>
      <c r="G31" s="5" t="s">
        <v>29</v>
      </c>
      <c r="H31" s="5" t="s">
        <v>30</v>
      </c>
    </row>
    <row r="32" customFormat="false" ht="16.5" hidden="false" customHeight="false" outlineLevel="0" collapsed="false">
      <c r="C32" s="31" t="s">
        <v>31</v>
      </c>
      <c r="D32" s="32"/>
      <c r="E32" s="27" t="n">
        <f aca="false">WorstCaseMemory!P12</f>
        <v>1.44644764957265</v>
      </c>
      <c r="F32" s="27" t="n">
        <f aca="false">WorstCaseMemory!P13</f>
        <v>1.59708867521368</v>
      </c>
      <c r="G32" s="27" t="n">
        <f aca="false">WorstCaseMemory!P17</f>
        <v>2.00200320512821</v>
      </c>
      <c r="H32" s="27" t="n">
        <f aca="false">WorstCaseMemory!P19</f>
        <v>2.18309294871795</v>
      </c>
    </row>
    <row r="33" customFormat="false" ht="16.5" hidden="false" customHeight="false" outlineLevel="0" collapsed="false">
      <c r="C33" s="33" t="s">
        <v>32</v>
      </c>
      <c r="D33" s="34"/>
      <c r="E33" s="27" t="n">
        <f aca="false">WorstCaseMemory!P23</f>
        <v>1.44644764957265</v>
      </c>
      <c r="F33" s="27" t="n">
        <f aca="false">WorstCaseMemory!P24</f>
        <v>2.04353632478632</v>
      </c>
      <c r="G33" s="27" t="n">
        <f aca="false">WorstCaseMemory!P28</f>
        <v>2.00200320512821</v>
      </c>
      <c r="H33" s="27" t="n">
        <f aca="false">WorstCaseMemory!P30</f>
        <v>2.37419871794872</v>
      </c>
    </row>
    <row r="34" customFormat="false" ht="16.5" hidden="false" customHeight="false" outlineLevel="0" collapsed="false">
      <c r="D34" s="29" t="s">
        <v>33</v>
      </c>
      <c r="F34" s="29"/>
    </row>
    <row r="35" customFormat="false" ht="16.5" hidden="false" customHeight="false" outlineLevel="0" collapsed="false">
      <c r="C35" s="4" t="s">
        <v>22</v>
      </c>
      <c r="D35" s="26"/>
      <c r="E35" s="22"/>
      <c r="F35" s="23" t="s">
        <v>23</v>
      </c>
      <c r="G35" s="21"/>
      <c r="H35" s="24"/>
      <c r="I35" s="25" t="s">
        <v>24</v>
      </c>
      <c r="J35" s="26"/>
    </row>
    <row r="36" customFormat="false" ht="16.5" hidden="false" customHeight="false" outlineLevel="0" collapsed="false">
      <c r="C36" s="4" t="s">
        <v>28</v>
      </c>
      <c r="D36" s="5"/>
      <c r="E36" s="4" t="s">
        <v>4</v>
      </c>
      <c r="F36" s="5" t="s">
        <v>5</v>
      </c>
      <c r="G36" s="5" t="s">
        <v>6</v>
      </c>
      <c r="H36" s="4" t="s">
        <v>4</v>
      </c>
      <c r="I36" s="5" t="s">
        <v>5</v>
      </c>
      <c r="J36" s="5" t="s">
        <v>6</v>
      </c>
    </row>
    <row r="37" customFormat="false" ht="16.5" hidden="false" customHeight="false" outlineLevel="0" collapsed="false">
      <c r="C37" s="31" t="s">
        <v>31</v>
      </c>
      <c r="D37" s="32"/>
      <c r="E37" s="35" t="n">
        <f aca="false">AVERAGE('RA HEVC 2x'!U65,'RA HEVC 1.5x'!U65,'LD-P HEVC 2x'!U65,'LD-P HEVC 1.5x'!U65,'LD-B HEVC 2x'!U65,'LD-B HEVC 1.5x'!U65,'AI HEVC 2x'!U65,'AI HEVC 1.5x'!U65)</f>
        <v>1.10892506316171</v>
      </c>
      <c r="F37" s="35" t="n">
        <f aca="false">AVERAGE('RA HEVC 2x'!V65,'RA HEVC 1.5x'!V65,'LD-P HEVC 2x'!V65,'LD-P HEVC 1.5x'!V65,'LD-B HEVC 2x'!V65,'LD-B HEVC 1.5x'!V65,'AI HEVC 2x'!V65,'AI HEVC 1.5x'!V65)</f>
        <v>1.06103957861372</v>
      </c>
      <c r="G37" s="35" t="n">
        <f aca="false">AVERAGE('RA HEVC 2x'!W65,'RA HEVC 1.5x'!W65,'LD-P HEVC 2x'!W65,'LD-P HEVC 1.5x'!W65,'LD-B HEVC 2x'!W65,'LD-B HEVC 1.5x'!W65,'AI HEVC 2x'!W65,'AI HEVC 1.5x'!W65)</f>
        <v>1.05606819496305</v>
      </c>
      <c r="H37" s="35" t="n">
        <f aca="false">AVERAGE('RA HEVC SNR'!U65,'LD-P HEVC SNR'!U65,'LD-B HEVC SNR'!U65)</f>
        <v>0.971932513755268</v>
      </c>
      <c r="I37" s="35" t="n">
        <f aca="false">AVERAGE('RA HEVC SNR'!V65,'LD-P HEVC SNR'!V65,'LD-B HEVC SNR'!V65)</f>
        <v>0.980627987918734</v>
      </c>
      <c r="J37" s="36" t="n">
        <f aca="false">AVERAGE('RA HEVC SNR'!W65,'LD-P HEVC SNR'!W65,'LD-B HEVC SNR'!W65)</f>
        <v>0.98271987059433</v>
      </c>
      <c r="K37" s="37" t="n">
        <f aca="false">AVERAGE(E37:G37)</f>
        <v>1.07534427891282</v>
      </c>
      <c r="L37" s="37" t="n">
        <f aca="false">AVERAGE(H37:J37)</f>
        <v>0.978426790756111</v>
      </c>
    </row>
    <row r="38" customFormat="false" ht="16.5" hidden="false" customHeight="false" outlineLevel="0" collapsed="false">
      <c r="C38" s="33" t="s">
        <v>32</v>
      </c>
      <c r="D38" s="34"/>
      <c r="E38" s="35" t="n">
        <f aca="false">AVERAGE('RA HEVC 2x'!Y65,'RA HEVC 1.5x'!Y65,'LD-P HEVC 2x'!Y65,'LD-P HEVC 1.5x'!Y65,'LD-B HEVC 2x'!Y65,'LD-B HEVC 1.5x'!Y65,'AI HEVC 2x'!Y65,'AI HEVC 1.5x'!Y65)</f>
        <v>1.10003257915177</v>
      </c>
      <c r="F38" s="35" t="n">
        <f aca="false">AVERAGE('RA HEVC 2x'!Z65,'RA HEVC 1.5x'!Z65,'LD-P HEVC 2x'!Z65,'LD-P HEVC 1.5x'!Z65,'LD-B HEVC 2x'!Z65,'LD-B HEVC 1.5x'!Z65,'AI HEVC 2x'!Z65,'AI HEVC 1.5x'!Z65)</f>
        <v>1.04774516842707</v>
      </c>
      <c r="G38" s="35" t="n">
        <f aca="false">AVERAGE('RA HEVC 2x'!AA65,'RA HEVC 1.5x'!AA65,'LD-P HEVC 2x'!AA65,'LD-P HEVC 1.5x'!AA65,'LD-B HEVC 2x'!AA65,'LD-B HEVC 1.5x'!AA65,'AI HEVC 2x'!AA65,'AI HEVC 1.5x'!AA65)</f>
        <v>1.04552900061224</v>
      </c>
      <c r="H38" s="35" t="n">
        <f aca="false">AVERAGE('RA HEVC SNR'!Y65,'LD-P HEVC SNR'!Y65,'LD-B HEVC SNR'!Y65)</f>
        <v>0.970008101151387</v>
      </c>
      <c r="I38" s="35" t="n">
        <f aca="false">AVERAGE('RA HEVC SNR'!Z65,'LD-P HEVC SNR'!Z65,'LD-B HEVC SNR'!Z65)</f>
        <v>0.96993263719009</v>
      </c>
      <c r="J38" s="36" t="n">
        <f aca="false">AVERAGE('RA HEVC SNR'!AA65,'LD-P HEVC SNR'!AA65,'LD-B HEVC SNR'!AA65)</f>
        <v>0.972908952438596</v>
      </c>
      <c r="K38" s="37" t="n">
        <f aca="false">AVERAGE(E38:G38)</f>
        <v>1.06443558273036</v>
      </c>
      <c r="L38" s="37" t="n">
        <f aca="false">AVERAGE(H38:J38)</f>
        <v>0.970949896926691</v>
      </c>
      <c r="M38" s="28"/>
      <c r="N38" s="28"/>
      <c r="O38" s="28"/>
    </row>
  </sheetData>
  <mergeCells count="11">
    <mergeCell ref="C2:E2"/>
    <mergeCell ref="F2:H2"/>
    <mergeCell ref="C8:E8"/>
    <mergeCell ref="F8:H8"/>
    <mergeCell ref="I8:K8"/>
    <mergeCell ref="C14:E14"/>
    <mergeCell ref="F14:H14"/>
    <mergeCell ref="I14:K14"/>
    <mergeCell ref="C20:E20"/>
    <mergeCell ref="F20:H20"/>
    <mergeCell ref="I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8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1</v>
      </c>
      <c r="N2" s="101"/>
      <c r="O2" s="100"/>
      <c r="P2" s="100"/>
      <c r="Q2" s="99" t="s">
        <v>102</v>
      </c>
      <c r="R2" s="99"/>
      <c r="S2" s="100"/>
      <c r="T2" s="100"/>
      <c r="U2" s="101" t="s">
        <v>103</v>
      </c>
      <c r="V2" s="101"/>
      <c r="W2" s="100"/>
      <c r="X2" s="100"/>
      <c r="Y2" s="101" t="s">
        <v>104</v>
      </c>
      <c r="Z2" s="101"/>
      <c r="AA2" s="100"/>
    </row>
    <row r="3" customFormat="false" ht="16.5" hidden="false" customHeight="false" outlineLevel="0" collapsed="false">
      <c r="A3" s="38"/>
      <c r="B3" s="102"/>
      <c r="C3" s="77"/>
      <c r="D3" s="77"/>
      <c r="E3" s="24" t="str">
        <f aca="false">Summary!C3</f>
        <v>Pure</v>
      </c>
      <c r="F3" s="24" t="str">
        <f aca="false">Summary!D3</f>
        <v>DDR2</v>
      </c>
      <c r="G3" s="24" t="str">
        <f aca="false">Summary!E3</f>
        <v>DDR3</v>
      </c>
      <c r="H3" s="103"/>
      <c r="I3" s="24" t="str">
        <f aca="false">Summary!C3</f>
        <v>Pure</v>
      </c>
      <c r="J3" s="24" t="str">
        <f aca="false">Summary!D3</f>
        <v>DDR2</v>
      </c>
      <c r="K3" s="24" t="str">
        <f aca="false">Summary!E3</f>
        <v>DDR3</v>
      </c>
      <c r="L3" s="104"/>
      <c r="M3" s="24" t="str">
        <f aca="false">Summary!C3</f>
        <v>Pure</v>
      </c>
      <c r="N3" s="24" t="str">
        <f aca="false">Summary!D3</f>
        <v>DDR2</v>
      </c>
      <c r="O3" s="24" t="str">
        <f aca="false">Summary!E3</f>
        <v>DDR3</v>
      </c>
      <c r="P3" s="103"/>
      <c r="Q3" s="24" t="str">
        <f aca="false">M3</f>
        <v>Pure</v>
      </c>
      <c r="R3" s="24" t="str">
        <f aca="false">N3</f>
        <v>DDR2</v>
      </c>
      <c r="S3" s="24" t="str">
        <f aca="false">O3</f>
        <v>DDR3</v>
      </c>
      <c r="T3" s="104"/>
      <c r="U3" s="24" t="str">
        <f aca="false">Q3</f>
        <v>Pure</v>
      </c>
      <c r="V3" s="24" t="str">
        <f aca="false">R3</f>
        <v>DDR2</v>
      </c>
      <c r="W3" s="24" t="str">
        <f aca="false">S3</f>
        <v>DDR3</v>
      </c>
      <c r="X3" s="104"/>
      <c r="Y3" s="24" t="str">
        <f aca="false">U3</f>
        <v>Pure</v>
      </c>
      <c r="Z3" s="24" t="str">
        <f aca="false">V3</f>
        <v>DDR2</v>
      </c>
      <c r="AA3" s="24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5</v>
      </c>
      <c r="D4" s="107" t="s">
        <v>106</v>
      </c>
      <c r="E4" s="108" t="s">
        <v>107</v>
      </c>
      <c r="F4" s="108" t="s">
        <v>107</v>
      </c>
      <c r="G4" s="108" t="s">
        <v>107</v>
      </c>
      <c r="H4" s="108"/>
      <c r="I4" s="108" t="s">
        <v>107</v>
      </c>
      <c r="J4" s="108" t="s">
        <v>107</v>
      </c>
      <c r="K4" s="108" t="s">
        <v>107</v>
      </c>
      <c r="L4" s="108"/>
      <c r="M4" s="108" t="s">
        <v>107</v>
      </c>
      <c r="N4" s="108" t="s">
        <v>107</v>
      </c>
      <c r="O4" s="108" t="s">
        <v>107</v>
      </c>
      <c r="P4" s="108"/>
      <c r="Q4" s="108" t="s">
        <v>107</v>
      </c>
      <c r="R4" s="108" t="s">
        <v>107</v>
      </c>
      <c r="S4" s="108" t="s">
        <v>107</v>
      </c>
      <c r="T4" s="108"/>
      <c r="U4" s="108" t="s">
        <v>107</v>
      </c>
      <c r="V4" s="108" t="s">
        <v>107</v>
      </c>
      <c r="W4" s="108" t="s">
        <v>107</v>
      </c>
      <c r="X4" s="108"/>
      <c r="Y4" s="108" t="s">
        <v>107</v>
      </c>
      <c r="Z4" s="108" t="s">
        <v>107</v>
      </c>
      <c r="AA4" s="108" t="s">
        <v>107</v>
      </c>
    </row>
    <row r="5" customFormat="false" ht="15.75" hidden="false" customHeight="false" outlineLevel="0" collapsed="false">
      <c r="A5" s="109" t="s">
        <v>9</v>
      </c>
      <c r="B5" s="110" t="s">
        <v>108</v>
      </c>
      <c r="C5" s="111" t="n">
        <v>22</v>
      </c>
      <c r="D5" s="111" t="n">
        <v>22</v>
      </c>
      <c r="E5" s="149"/>
      <c r="F5" s="150"/>
      <c r="G5" s="151"/>
      <c r="H5" s="114"/>
      <c r="I5" s="149"/>
      <c r="J5" s="150"/>
      <c r="K5" s="151"/>
      <c r="L5" s="114"/>
      <c r="M5" s="149"/>
      <c r="N5" s="150"/>
      <c r="O5" s="151"/>
      <c r="P5" s="114"/>
      <c r="Q5" s="149"/>
      <c r="R5" s="150"/>
      <c r="S5" s="151"/>
      <c r="T5" s="114"/>
      <c r="U5" s="149"/>
      <c r="V5" s="150"/>
      <c r="W5" s="151"/>
      <c r="X5" s="114"/>
      <c r="Y5" s="149"/>
      <c r="Z5" s="150"/>
      <c r="AA5" s="151"/>
    </row>
    <row r="6" customFormat="false" ht="15.75" hidden="false" customHeight="false" outlineLevel="0" collapsed="false">
      <c r="A6" s="117" t="s">
        <v>109</v>
      </c>
      <c r="B6" s="118"/>
      <c r="C6" s="119" t="n">
        <v>26</v>
      </c>
      <c r="D6" s="119" t="n">
        <v>26</v>
      </c>
      <c r="E6" s="152"/>
      <c r="F6" s="153"/>
      <c r="G6" s="154"/>
      <c r="H6" s="122"/>
      <c r="I6" s="152"/>
      <c r="J6" s="153"/>
      <c r="K6" s="154"/>
      <c r="L6" s="122"/>
      <c r="M6" s="152"/>
      <c r="N6" s="153"/>
      <c r="O6" s="154"/>
      <c r="P6" s="122"/>
      <c r="Q6" s="152"/>
      <c r="R6" s="153"/>
      <c r="S6" s="154"/>
      <c r="T6" s="122"/>
      <c r="U6" s="152"/>
      <c r="V6" s="153"/>
      <c r="W6" s="154"/>
      <c r="X6" s="122"/>
      <c r="Y6" s="152"/>
      <c r="Z6" s="153"/>
      <c r="AA6" s="154"/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52"/>
      <c r="F7" s="153"/>
      <c r="G7" s="154"/>
      <c r="H7" s="122"/>
      <c r="I7" s="152"/>
      <c r="J7" s="153"/>
      <c r="K7" s="154"/>
      <c r="L7" s="122"/>
      <c r="M7" s="152"/>
      <c r="N7" s="153"/>
      <c r="O7" s="154"/>
      <c r="P7" s="122"/>
      <c r="Q7" s="152"/>
      <c r="R7" s="153"/>
      <c r="S7" s="154"/>
      <c r="T7" s="122"/>
      <c r="U7" s="152"/>
      <c r="V7" s="153"/>
      <c r="W7" s="154"/>
      <c r="X7" s="122"/>
      <c r="Y7" s="152"/>
      <c r="Z7" s="153"/>
      <c r="AA7" s="154"/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55"/>
      <c r="F8" s="156"/>
      <c r="G8" s="157"/>
      <c r="H8" s="128"/>
      <c r="I8" s="155"/>
      <c r="J8" s="156"/>
      <c r="K8" s="157"/>
      <c r="L8" s="128"/>
      <c r="M8" s="155"/>
      <c r="N8" s="156"/>
      <c r="O8" s="157"/>
      <c r="P8" s="128"/>
      <c r="Q8" s="155"/>
      <c r="R8" s="156"/>
      <c r="S8" s="157"/>
      <c r="T8" s="128"/>
      <c r="U8" s="155"/>
      <c r="V8" s="156"/>
      <c r="W8" s="157"/>
      <c r="X8" s="128"/>
      <c r="Y8" s="155"/>
      <c r="Z8" s="156"/>
      <c r="AA8" s="157"/>
    </row>
    <row r="9" customFormat="false" ht="15.75" hidden="false" customHeight="false" outlineLevel="0" collapsed="false">
      <c r="A9" s="102"/>
      <c r="B9" s="118"/>
      <c r="C9" s="111" t="n">
        <v>22</v>
      </c>
      <c r="D9" s="77" t="n">
        <v>24</v>
      </c>
      <c r="E9" s="149"/>
      <c r="F9" s="150"/>
      <c r="G9" s="151"/>
      <c r="H9" s="114"/>
      <c r="I9" s="149"/>
      <c r="J9" s="150"/>
      <c r="K9" s="151"/>
      <c r="L9" s="114"/>
      <c r="M9" s="149"/>
      <c r="N9" s="150"/>
      <c r="O9" s="151"/>
      <c r="P9" s="114"/>
      <c r="Q9" s="149"/>
      <c r="R9" s="150"/>
      <c r="S9" s="151"/>
      <c r="T9" s="114"/>
      <c r="U9" s="149"/>
      <c r="V9" s="150"/>
      <c r="W9" s="151"/>
      <c r="X9" s="114"/>
      <c r="Y9" s="149"/>
      <c r="Z9" s="150"/>
      <c r="AA9" s="151"/>
    </row>
    <row r="10" customFormat="false" ht="15.75" hidden="false" customHeight="false" outlineLevel="0" collapsed="false">
      <c r="A10" s="102"/>
      <c r="B10" s="118"/>
      <c r="C10" s="119" t="n">
        <v>26</v>
      </c>
      <c r="D10" s="77" t="n">
        <v>28</v>
      </c>
      <c r="E10" s="152"/>
      <c r="F10" s="153"/>
      <c r="G10" s="154"/>
      <c r="H10" s="122"/>
      <c r="I10" s="152"/>
      <c r="J10" s="153"/>
      <c r="K10" s="154"/>
      <c r="L10" s="122"/>
      <c r="M10" s="152"/>
      <c r="N10" s="153"/>
      <c r="O10" s="154"/>
      <c r="P10" s="122"/>
      <c r="Q10" s="152"/>
      <c r="R10" s="153"/>
      <c r="S10" s="154"/>
      <c r="T10" s="122"/>
      <c r="U10" s="152"/>
      <c r="V10" s="153"/>
      <c r="W10" s="154"/>
      <c r="X10" s="122"/>
      <c r="Y10" s="152"/>
      <c r="Z10" s="153"/>
      <c r="AA10" s="154"/>
    </row>
    <row r="11" customFormat="false" ht="15.75" hidden="false" customHeight="false" outlineLevel="0" collapsed="false">
      <c r="A11" s="102"/>
      <c r="B11" s="118"/>
      <c r="C11" s="119" t="n">
        <v>30</v>
      </c>
      <c r="D11" s="77" t="n">
        <v>32</v>
      </c>
      <c r="E11" s="152"/>
      <c r="F11" s="153"/>
      <c r="G11" s="154"/>
      <c r="H11" s="122"/>
      <c r="I11" s="152"/>
      <c r="J11" s="153"/>
      <c r="K11" s="154"/>
      <c r="L11" s="122"/>
      <c r="M11" s="152"/>
      <c r="N11" s="153"/>
      <c r="O11" s="154"/>
      <c r="P11" s="122"/>
      <c r="Q11" s="152"/>
      <c r="R11" s="153"/>
      <c r="S11" s="154"/>
      <c r="T11" s="122"/>
      <c r="U11" s="152"/>
      <c r="V11" s="153"/>
      <c r="W11" s="154"/>
      <c r="X11" s="122"/>
      <c r="Y11" s="152"/>
      <c r="Z11" s="153"/>
      <c r="AA11" s="154"/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55"/>
      <c r="F12" s="156"/>
      <c r="G12" s="157"/>
      <c r="H12" s="128"/>
      <c r="I12" s="155"/>
      <c r="J12" s="156"/>
      <c r="K12" s="157"/>
      <c r="L12" s="128"/>
      <c r="M12" s="155"/>
      <c r="N12" s="156"/>
      <c r="O12" s="157"/>
      <c r="P12" s="128"/>
      <c r="Q12" s="155"/>
      <c r="R12" s="156"/>
      <c r="S12" s="157"/>
      <c r="T12" s="128"/>
      <c r="U12" s="155"/>
      <c r="V12" s="156"/>
      <c r="W12" s="157"/>
      <c r="X12" s="128"/>
      <c r="Y12" s="155"/>
      <c r="Z12" s="156"/>
      <c r="AA12" s="157"/>
    </row>
    <row r="13" customFormat="false" ht="15.75" hidden="false" customHeight="false" outlineLevel="0" collapsed="false">
      <c r="A13" s="38"/>
      <c r="B13" s="110" t="s">
        <v>110</v>
      </c>
      <c r="C13" s="111" t="n">
        <v>22</v>
      </c>
      <c r="D13" s="111" t="n">
        <v>22</v>
      </c>
      <c r="E13" s="149"/>
      <c r="F13" s="150"/>
      <c r="G13" s="151"/>
      <c r="H13" s="114"/>
      <c r="I13" s="149"/>
      <c r="J13" s="150"/>
      <c r="K13" s="151"/>
      <c r="L13" s="114"/>
      <c r="M13" s="149"/>
      <c r="N13" s="150"/>
      <c r="O13" s="151"/>
      <c r="P13" s="114"/>
      <c r="Q13" s="149"/>
      <c r="R13" s="150"/>
      <c r="S13" s="151"/>
      <c r="T13" s="114"/>
      <c r="U13" s="149"/>
      <c r="V13" s="150"/>
      <c r="W13" s="151"/>
      <c r="X13" s="114"/>
      <c r="Y13" s="149"/>
      <c r="Z13" s="150"/>
      <c r="AA13" s="151"/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52"/>
      <c r="F14" s="153"/>
      <c r="G14" s="154"/>
      <c r="H14" s="122"/>
      <c r="I14" s="152"/>
      <c r="J14" s="153"/>
      <c r="K14" s="154"/>
      <c r="L14" s="122"/>
      <c r="M14" s="152"/>
      <c r="N14" s="153"/>
      <c r="O14" s="154"/>
      <c r="P14" s="122"/>
      <c r="Q14" s="152"/>
      <c r="R14" s="153"/>
      <c r="S14" s="154"/>
      <c r="T14" s="122"/>
      <c r="U14" s="152"/>
      <c r="V14" s="153"/>
      <c r="W14" s="154"/>
      <c r="X14" s="122"/>
      <c r="Y14" s="152"/>
      <c r="Z14" s="153"/>
      <c r="AA14" s="154"/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52"/>
      <c r="F15" s="153"/>
      <c r="G15" s="154"/>
      <c r="H15" s="122"/>
      <c r="I15" s="152"/>
      <c r="J15" s="153"/>
      <c r="K15" s="154"/>
      <c r="L15" s="122"/>
      <c r="M15" s="152"/>
      <c r="N15" s="153"/>
      <c r="O15" s="154"/>
      <c r="P15" s="122"/>
      <c r="Q15" s="152"/>
      <c r="R15" s="153"/>
      <c r="S15" s="154"/>
      <c r="T15" s="122"/>
      <c r="U15" s="152"/>
      <c r="V15" s="153"/>
      <c r="W15" s="154"/>
      <c r="X15" s="122"/>
      <c r="Y15" s="152"/>
      <c r="Z15" s="153"/>
      <c r="AA15" s="154"/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55"/>
      <c r="F16" s="156"/>
      <c r="G16" s="157"/>
      <c r="H16" s="128"/>
      <c r="I16" s="155"/>
      <c r="J16" s="156"/>
      <c r="K16" s="157"/>
      <c r="L16" s="128"/>
      <c r="M16" s="155"/>
      <c r="N16" s="156"/>
      <c r="O16" s="157"/>
      <c r="P16" s="128"/>
      <c r="Q16" s="155"/>
      <c r="R16" s="156"/>
      <c r="S16" s="157"/>
      <c r="T16" s="128"/>
      <c r="U16" s="155"/>
      <c r="V16" s="156"/>
      <c r="W16" s="157"/>
      <c r="X16" s="128"/>
      <c r="Y16" s="155"/>
      <c r="Z16" s="156"/>
      <c r="AA16" s="157"/>
    </row>
    <row r="17" customFormat="false" ht="15.75" hidden="false" customHeight="false" outlineLevel="0" collapsed="false">
      <c r="A17" s="102"/>
      <c r="B17" s="118"/>
      <c r="C17" s="111" t="n">
        <v>22</v>
      </c>
      <c r="D17" s="77" t="n">
        <v>24</v>
      </c>
      <c r="E17" s="149"/>
      <c r="F17" s="150"/>
      <c r="G17" s="151"/>
      <c r="H17" s="114"/>
      <c r="I17" s="149"/>
      <c r="J17" s="150"/>
      <c r="K17" s="151"/>
      <c r="L17" s="114"/>
      <c r="M17" s="149"/>
      <c r="N17" s="150"/>
      <c r="O17" s="151"/>
      <c r="P17" s="114"/>
      <c r="Q17" s="149"/>
      <c r="R17" s="150"/>
      <c r="S17" s="151"/>
      <c r="T17" s="114"/>
      <c r="U17" s="149"/>
      <c r="V17" s="150"/>
      <c r="W17" s="151"/>
      <c r="X17" s="114"/>
      <c r="Y17" s="149"/>
      <c r="Z17" s="150"/>
      <c r="AA17" s="151"/>
    </row>
    <row r="18" customFormat="false" ht="15.75" hidden="false" customHeight="false" outlineLevel="0" collapsed="false">
      <c r="A18" s="102"/>
      <c r="B18" s="118"/>
      <c r="C18" s="119" t="n">
        <v>26</v>
      </c>
      <c r="D18" s="77" t="n">
        <v>28</v>
      </c>
      <c r="E18" s="152"/>
      <c r="F18" s="153"/>
      <c r="G18" s="154"/>
      <c r="H18" s="122"/>
      <c r="I18" s="152"/>
      <c r="J18" s="153"/>
      <c r="K18" s="154"/>
      <c r="L18" s="122"/>
      <c r="M18" s="152"/>
      <c r="N18" s="153"/>
      <c r="O18" s="154"/>
      <c r="P18" s="122"/>
      <c r="Q18" s="152"/>
      <c r="R18" s="153"/>
      <c r="S18" s="154"/>
      <c r="T18" s="122"/>
      <c r="U18" s="152"/>
      <c r="V18" s="153"/>
      <c r="W18" s="154"/>
      <c r="X18" s="122"/>
      <c r="Y18" s="152"/>
      <c r="Z18" s="153"/>
      <c r="AA18" s="154"/>
    </row>
    <row r="19" customFormat="false" ht="15.75" hidden="false" customHeight="false" outlineLevel="0" collapsed="false">
      <c r="A19" s="102"/>
      <c r="B19" s="118"/>
      <c r="C19" s="119" t="n">
        <v>30</v>
      </c>
      <c r="D19" s="77" t="n">
        <v>32</v>
      </c>
      <c r="E19" s="152"/>
      <c r="F19" s="153"/>
      <c r="G19" s="154"/>
      <c r="H19" s="122"/>
      <c r="I19" s="152"/>
      <c r="J19" s="153"/>
      <c r="K19" s="154"/>
      <c r="L19" s="122"/>
      <c r="M19" s="152"/>
      <c r="N19" s="153"/>
      <c r="O19" s="154"/>
      <c r="P19" s="122"/>
      <c r="Q19" s="152"/>
      <c r="R19" s="153"/>
      <c r="S19" s="154"/>
      <c r="T19" s="122"/>
      <c r="U19" s="152"/>
      <c r="V19" s="153"/>
      <c r="W19" s="154"/>
      <c r="X19" s="122"/>
      <c r="Y19" s="152"/>
      <c r="Z19" s="153"/>
      <c r="AA19" s="154"/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55"/>
      <c r="F20" s="156"/>
      <c r="G20" s="157"/>
      <c r="H20" s="128"/>
      <c r="I20" s="155"/>
      <c r="J20" s="156"/>
      <c r="K20" s="157"/>
      <c r="L20" s="128"/>
      <c r="M20" s="155"/>
      <c r="N20" s="156"/>
      <c r="O20" s="157"/>
      <c r="P20" s="128"/>
      <c r="Q20" s="155"/>
      <c r="R20" s="156"/>
      <c r="S20" s="157"/>
      <c r="T20" s="128"/>
      <c r="U20" s="155"/>
      <c r="V20" s="156"/>
      <c r="W20" s="157"/>
      <c r="X20" s="128"/>
      <c r="Y20" s="155"/>
      <c r="Z20" s="156"/>
      <c r="AA20" s="157"/>
    </row>
    <row r="21" customFormat="false" ht="15.75" hidden="false" customHeight="false" outlineLevel="0" collapsed="false">
      <c r="A21" s="109" t="s">
        <v>10</v>
      </c>
      <c r="B21" s="110" t="s">
        <v>111</v>
      </c>
      <c r="C21" s="111" t="n">
        <v>22</v>
      </c>
      <c r="D21" s="111" t="n">
        <v>22</v>
      </c>
      <c r="E21" s="112" t="n">
        <f aca="false">Anchor!B153</f>
        <v>7282732</v>
      </c>
      <c r="F21" s="113" t="n">
        <f aca="false">Anchor!C153</f>
        <v>10692547</v>
      </c>
      <c r="G21" s="113" t="n">
        <f aca="false">Anchor!D153</f>
        <v>12413448</v>
      </c>
      <c r="H21" s="114"/>
      <c r="I21" s="112" t="n">
        <f aca="false">Test!B153</f>
        <v>7025679</v>
      </c>
      <c r="J21" s="113" t="n">
        <f aca="false">Test!C153</f>
        <v>10245281</v>
      </c>
      <c r="K21" s="113" t="n">
        <f aca="false">Test!D153</f>
        <v>11855587</v>
      </c>
      <c r="L21" s="114"/>
      <c r="M21" s="115" t="n">
        <f aca="false">IF(E21=0,#REF!,I21/E21)</f>
        <v>0.964703767761878</v>
      </c>
      <c r="N21" s="116" t="n">
        <f aca="false">IF(F21=0,#REF!,J21/F21)</f>
        <v>0.958170303109259</v>
      </c>
      <c r="O21" s="116" t="n">
        <f aca="false">IF(G21=0,#REF!,K21/G21)</f>
        <v>0.955059947888774</v>
      </c>
      <c r="P21" s="114"/>
      <c r="Q21" s="112" t="n">
        <f aca="false">SingleLayer!B153</f>
        <v>7959223</v>
      </c>
      <c r="R21" s="113" t="n">
        <f aca="false">SingleLayer!C153</f>
        <v>11592738</v>
      </c>
      <c r="S21" s="113" t="n">
        <f aca="false">SingleLayer!D153</f>
        <v>13561438</v>
      </c>
      <c r="T21" s="114"/>
      <c r="U21" s="115" t="n">
        <f aca="false">E21/Q21</f>
        <v>0.91500539688359</v>
      </c>
      <c r="V21" s="116" t="n">
        <f aca="false">F21/R21</f>
        <v>0.922348715204294</v>
      </c>
      <c r="W21" s="116" t="n">
        <f aca="false">G21/S21</f>
        <v>0.915348947508369</v>
      </c>
      <c r="X21" s="114"/>
      <c r="Y21" s="115" t="n">
        <f aca="false">I21/Q21</f>
        <v>0.882709153896052</v>
      </c>
      <c r="Z21" s="116" t="n">
        <f aca="false">J21/R21</f>
        <v>0.883767148019734</v>
      </c>
      <c r="AA21" s="116" t="n">
        <f aca="false">K21/S21</f>
        <v>0.874213118107387</v>
      </c>
    </row>
    <row r="22" customFormat="false" ht="15.75" hidden="false" customHeight="false" outlineLevel="0" collapsed="false">
      <c r="A22" s="102" t="s">
        <v>112</v>
      </c>
      <c r="B22" s="118"/>
      <c r="C22" s="119" t="n">
        <v>26</v>
      </c>
      <c r="D22" s="119" t="n">
        <v>26</v>
      </c>
      <c r="E22" s="120" t="n">
        <f aca="false">Anchor!B154</f>
        <v>6945793</v>
      </c>
      <c r="F22" s="121" t="n">
        <f aca="false">Anchor!C154</f>
        <v>9484684</v>
      </c>
      <c r="G22" s="121" t="n">
        <f aca="false">Anchor!D154</f>
        <v>10909273</v>
      </c>
      <c r="H22" s="122"/>
      <c r="I22" s="120" t="n">
        <f aca="false">Test!B154</f>
        <v>6779353</v>
      </c>
      <c r="J22" s="121" t="n">
        <f aca="false">Test!C154</f>
        <v>9236308</v>
      </c>
      <c r="K22" s="121" t="n">
        <f aca="false">Test!D154</f>
        <v>10589845</v>
      </c>
      <c r="L22" s="122"/>
      <c r="M22" s="123" t="n">
        <f aca="false">IF(E22=0,#REF!,I22/E22)</f>
        <v>0.976037293365927</v>
      </c>
      <c r="N22" s="124" t="n">
        <f aca="false">IF(F22=0,#REF!,J22/F22)</f>
        <v>0.97381293883908</v>
      </c>
      <c r="O22" s="124" t="n">
        <f aca="false">IF(G22=0,#REF!,K22/G22)</f>
        <v>0.970719588738865</v>
      </c>
      <c r="P22" s="122"/>
      <c r="Q22" s="120" t="n">
        <f aca="false">SingleLayer!B154</f>
        <v>7624142</v>
      </c>
      <c r="R22" s="121" t="n">
        <f aca="false">SingleLayer!C154</f>
        <v>10475043</v>
      </c>
      <c r="S22" s="121" t="n">
        <f aca="false">SingleLayer!D154</f>
        <v>12140148</v>
      </c>
      <c r="T22" s="122"/>
      <c r="U22" s="123" t="n">
        <f aca="false">E22/Q22</f>
        <v>0.911026184979241</v>
      </c>
      <c r="V22" s="124" t="n">
        <f aca="false">F22/R22</f>
        <v>0.905455376173635</v>
      </c>
      <c r="W22" s="124" t="n">
        <f aca="false">G22/S22</f>
        <v>0.898611203092417</v>
      </c>
      <c r="X22" s="122"/>
      <c r="Y22" s="123" t="n">
        <f aca="false">I22/Q22</f>
        <v>0.889195531772624</v>
      </c>
      <c r="Z22" s="124" t="n">
        <f aca="false">J22/R22</f>
        <v>0.881744160859292</v>
      </c>
      <c r="AA22" s="124" t="n">
        <f aca="false">K22/S22</f>
        <v>0.872299497502007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155</f>
        <v>6846108</v>
      </c>
      <c r="F23" s="121" t="n">
        <f aca="false">Anchor!C155</f>
        <v>8977178</v>
      </c>
      <c r="G23" s="121" t="n">
        <f aca="false">Anchor!D155</f>
        <v>10225469</v>
      </c>
      <c r="H23" s="122"/>
      <c r="I23" s="120" t="n">
        <f aca="false">Test!B155</f>
        <v>6727839</v>
      </c>
      <c r="J23" s="121" t="n">
        <f aca="false">Test!C155</f>
        <v>8814830</v>
      </c>
      <c r="K23" s="121" t="n">
        <f aca="false">Test!D155</f>
        <v>10017170</v>
      </c>
      <c r="L23" s="122"/>
      <c r="M23" s="123" t="n">
        <f aca="false">IF(E23=0,#REF!,I23/E23)</f>
        <v>0.982724637122289</v>
      </c>
      <c r="N23" s="124" t="n">
        <f aca="false">IF(F23=0,#REF!,J23/F23)</f>
        <v>0.981915474996708</v>
      </c>
      <c r="O23" s="124" t="n">
        <f aca="false">IF(G23=0,#REF!,K23/G23)</f>
        <v>0.979629394016059</v>
      </c>
      <c r="P23" s="122"/>
      <c r="Q23" s="120" t="n">
        <f aca="false">SingleLayer!B155</f>
        <v>7403222</v>
      </c>
      <c r="R23" s="121" t="n">
        <f aca="false">SingleLayer!C155</f>
        <v>9800879</v>
      </c>
      <c r="S23" s="121" t="n">
        <f aca="false">SingleLayer!D155</f>
        <v>11259283</v>
      </c>
      <c r="T23" s="122"/>
      <c r="U23" s="123" t="n">
        <f aca="false">E23/Q23</f>
        <v>0.924747089848177</v>
      </c>
      <c r="V23" s="124" t="n">
        <f aca="false">F23/R23</f>
        <v>0.915956415745975</v>
      </c>
      <c r="W23" s="124" t="n">
        <f aca="false">G23/S23</f>
        <v>0.908181187025852</v>
      </c>
      <c r="X23" s="122"/>
      <c r="Y23" s="123" t="n">
        <f aca="false">I23/Q23</f>
        <v>0.908771748300942</v>
      </c>
      <c r="Z23" s="124" t="n">
        <f aca="false">J23/R23</f>
        <v>0.899391779043492</v>
      </c>
      <c r="AA23" s="124" t="n">
        <f aca="false">K23/S23</f>
        <v>0.889680985902921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156</f>
        <v>6797326</v>
      </c>
      <c r="F24" s="127" t="n">
        <f aca="false">Anchor!C156</f>
        <v>8635317</v>
      </c>
      <c r="G24" s="127" t="n">
        <f aca="false">Anchor!D156</f>
        <v>9741439</v>
      </c>
      <c r="H24" s="128"/>
      <c r="I24" s="126" t="n">
        <f aca="false">Test!B156</f>
        <v>6715491</v>
      </c>
      <c r="J24" s="127" t="n">
        <f aca="false">Test!C156</f>
        <v>8522636</v>
      </c>
      <c r="K24" s="127" t="n">
        <f aca="false">Test!D156</f>
        <v>9592760</v>
      </c>
      <c r="L24" s="128"/>
      <c r="M24" s="129" t="n">
        <f aca="false">IF(E24=0,#REF!,I24/E24)</f>
        <v>0.987960706901508</v>
      </c>
      <c r="N24" s="130" t="n">
        <f aca="false">IF(F24=0,#REF!,J24/F24)</f>
        <v>0.986951144931912</v>
      </c>
      <c r="O24" s="130" t="n">
        <f aca="false">IF(G24=0,#REF!,K24/G24)</f>
        <v>0.984737470511287</v>
      </c>
      <c r="P24" s="128"/>
      <c r="Q24" s="126" t="n">
        <f aca="false">SingleLayer!B156</f>
        <v>7199575</v>
      </c>
      <c r="R24" s="127" t="n">
        <f aca="false">SingleLayer!C156</f>
        <v>9213259</v>
      </c>
      <c r="S24" s="127" t="n">
        <f aca="false">SingleLayer!D156</f>
        <v>10481425</v>
      </c>
      <c r="T24" s="128"/>
      <c r="U24" s="129" t="n">
        <f aca="false">E24/Q24</f>
        <v>0.944128785379693</v>
      </c>
      <c r="V24" s="130" t="n">
        <f aca="false">F24/R24</f>
        <v>0.937270622697137</v>
      </c>
      <c r="W24" s="130" t="n">
        <f aca="false">G24/S24</f>
        <v>0.929400248534908</v>
      </c>
      <c r="X24" s="128"/>
      <c r="Y24" s="129" t="n">
        <f aca="false">I24/Q24</f>
        <v>0.932762142209783</v>
      </c>
      <c r="Z24" s="130" t="n">
        <f aca="false">J24/R24</f>
        <v>0.925040314181985</v>
      </c>
      <c r="AA24" s="130" t="n">
        <f aca="false">K24/S24</f>
        <v>0.915215249834827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7" t="n">
        <v>24</v>
      </c>
      <c r="E25" s="112" t="n">
        <f aca="false">Anchor!B157</f>
        <v>6366617</v>
      </c>
      <c r="F25" s="113" t="n">
        <f aca="false">Anchor!C157</f>
        <v>8602351</v>
      </c>
      <c r="G25" s="113" t="n">
        <f aca="false">Anchor!D157</f>
        <v>9816672</v>
      </c>
      <c r="H25" s="114"/>
      <c r="I25" s="112" t="n">
        <f aca="false">Test!B157</f>
        <v>6218220</v>
      </c>
      <c r="J25" s="113" t="n">
        <f aca="false">Test!C157</f>
        <v>8381469</v>
      </c>
      <c r="K25" s="113" t="n">
        <f aca="false">Test!D157</f>
        <v>9530070</v>
      </c>
      <c r="L25" s="114"/>
      <c r="M25" s="115" t="n">
        <f aca="false">IF(E25=0,#REF!,I25/E25)</f>
        <v>0.976691388849054</v>
      </c>
      <c r="N25" s="116" t="n">
        <f aca="false">IF(F25=0,#REF!,J25/F25)</f>
        <v>0.974323065868854</v>
      </c>
      <c r="O25" s="116" t="n">
        <f aca="false">IF(G25=0,#REF!,K25/G25)</f>
        <v>0.970804565946586</v>
      </c>
      <c r="P25" s="114"/>
      <c r="Q25" s="112" t="n">
        <f aca="false">SingleLayer!B157</f>
        <v>7772158</v>
      </c>
      <c r="R25" s="113" t="n">
        <f aca="false">SingleLayer!C157</f>
        <v>10958540</v>
      </c>
      <c r="S25" s="113" t="n">
        <f aca="false">SingleLayer!D157</f>
        <v>12757510</v>
      </c>
      <c r="T25" s="114"/>
      <c r="U25" s="115" t="n">
        <f aca="false">E25/Q25</f>
        <v>0.819156918837728</v>
      </c>
      <c r="V25" s="116" t="n">
        <f aca="false">F25/R25</f>
        <v>0.784990610063019</v>
      </c>
      <c r="W25" s="116" t="n">
        <f aca="false">G25/S25</f>
        <v>0.769481818944293</v>
      </c>
      <c r="X25" s="114"/>
      <c r="Y25" s="115" t="n">
        <f aca="false">I25/Q25</f>
        <v>0.800063508744933</v>
      </c>
      <c r="Z25" s="116" t="n">
        <f aca="false">J25/R25</f>
        <v>0.764834457874863</v>
      </c>
      <c r="AA25" s="116" t="n">
        <f aca="false">K25/S25</f>
        <v>0.747016463244003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7" t="n">
        <v>28</v>
      </c>
      <c r="E26" s="120" t="n">
        <f aca="false">Anchor!B158</f>
        <v>6190831</v>
      </c>
      <c r="F26" s="121" t="n">
        <f aca="false">Anchor!C158</f>
        <v>7973275</v>
      </c>
      <c r="G26" s="121" t="n">
        <f aca="false">Anchor!D158</f>
        <v>9014010</v>
      </c>
      <c r="H26" s="122"/>
      <c r="I26" s="120" t="n">
        <f aca="false">Test!B158</f>
        <v>6081532</v>
      </c>
      <c r="J26" s="121" t="n">
        <f aca="false">Test!C158</f>
        <v>7841160</v>
      </c>
      <c r="K26" s="121" t="n">
        <f aca="false">Test!D158</f>
        <v>8834581</v>
      </c>
      <c r="L26" s="122"/>
      <c r="M26" s="123" t="n">
        <f aca="false">IF(E26=0,#REF!,I26/E26)</f>
        <v>0.9823450195943</v>
      </c>
      <c r="N26" s="124" t="n">
        <f aca="false">IF(F26=0,#REF!,J26/F26)</f>
        <v>0.98343027175157</v>
      </c>
      <c r="O26" s="124" t="n">
        <f aca="false">IF(G26=0,#REF!,K26/G26)</f>
        <v>0.980094430780529</v>
      </c>
      <c r="P26" s="122"/>
      <c r="Q26" s="120" t="n">
        <f aca="false">SingleLayer!B158</f>
        <v>7520947</v>
      </c>
      <c r="R26" s="121" t="n">
        <f aca="false">SingleLayer!C158</f>
        <v>10144050</v>
      </c>
      <c r="S26" s="121" t="n">
        <f aca="false">SingleLayer!D158</f>
        <v>11706113</v>
      </c>
      <c r="T26" s="122"/>
      <c r="U26" s="123" t="n">
        <f aca="false">E26/Q26</f>
        <v>0.823145143822979</v>
      </c>
      <c r="V26" s="124" t="n">
        <f aca="false">F26/R26</f>
        <v>0.786005096583712</v>
      </c>
      <c r="W26" s="124" t="n">
        <f aca="false">G26/S26</f>
        <v>0.770025883057852</v>
      </c>
      <c r="X26" s="122"/>
      <c r="Y26" s="123" t="n">
        <f aca="false">I26/Q26</f>
        <v>0.808612532437737</v>
      </c>
      <c r="Z26" s="124" t="n">
        <f aca="false">J26/R26</f>
        <v>0.772981205731439</v>
      </c>
      <c r="AA26" s="124" t="n">
        <f aca="false">K26/S26</f>
        <v>0.75469807954186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7" t="n">
        <v>32</v>
      </c>
      <c r="E27" s="120" t="n">
        <f aca="false">Anchor!B159</f>
        <v>6094544</v>
      </c>
      <c r="F27" s="121" t="n">
        <f aca="false">Anchor!C159</f>
        <v>7627266</v>
      </c>
      <c r="G27" s="121" t="n">
        <f aca="false">Anchor!D159</f>
        <v>8553326</v>
      </c>
      <c r="H27" s="122"/>
      <c r="I27" s="120" t="n">
        <f aca="false">Test!B159</f>
        <v>5991173</v>
      </c>
      <c r="J27" s="121" t="n">
        <f aca="false">Test!C159</f>
        <v>7509440</v>
      </c>
      <c r="K27" s="121" t="n">
        <f aca="false">Test!D159</f>
        <v>8387714</v>
      </c>
      <c r="L27" s="122"/>
      <c r="M27" s="123" t="n">
        <f aca="false">IF(E27=0,#REF!,I27/E27)</f>
        <v>0.983038763851734</v>
      </c>
      <c r="N27" s="124" t="n">
        <f aca="false">IF(F27=0,#REF!,J27/F27)</f>
        <v>0.984552000677569</v>
      </c>
      <c r="O27" s="124" t="n">
        <f aca="false">IF(G27=0,#REF!,K27/G27)</f>
        <v>0.980637707483615</v>
      </c>
      <c r="P27" s="122"/>
      <c r="Q27" s="120" t="n">
        <f aca="false">SingleLayer!B159</f>
        <v>7291525</v>
      </c>
      <c r="R27" s="121" t="n">
        <f aca="false">SingleLayer!C159</f>
        <v>9490414</v>
      </c>
      <c r="S27" s="121" t="n">
        <f aca="false">SingleLayer!D159</f>
        <v>10851273</v>
      </c>
      <c r="T27" s="122"/>
      <c r="U27" s="123" t="n">
        <f aca="false">E27/Q27</f>
        <v>0.83583941630866</v>
      </c>
      <c r="V27" s="124" t="n">
        <f aca="false">F27/R27</f>
        <v>0.80368106175347</v>
      </c>
      <c r="W27" s="124" t="n">
        <f aca="false">G27/S27</f>
        <v>0.788232495855555</v>
      </c>
      <c r="X27" s="122"/>
      <c r="Y27" s="123" t="n">
        <f aca="false">I27/Q27</f>
        <v>0.821662546586619</v>
      </c>
      <c r="Z27" s="124" t="n">
        <f aca="false">J27/R27</f>
        <v>0.791265797256052</v>
      </c>
      <c r="AA27" s="124" t="n">
        <f aca="false">K27/S27</f>
        <v>0.77297050769988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160</f>
        <v>6179505</v>
      </c>
      <c r="F28" s="127" t="n">
        <f aca="false">Anchor!C160</f>
        <v>7615750</v>
      </c>
      <c r="G28" s="127" t="n">
        <f aca="false">Anchor!D160</f>
        <v>8492758</v>
      </c>
      <c r="H28" s="128"/>
      <c r="I28" s="126" t="n">
        <f aca="false">Test!B160</f>
        <v>6097855</v>
      </c>
      <c r="J28" s="127" t="n">
        <f aca="false">Test!C160</f>
        <v>7516950</v>
      </c>
      <c r="K28" s="127" t="n">
        <f aca="false">Test!D160</f>
        <v>8353683</v>
      </c>
      <c r="L28" s="128"/>
      <c r="M28" s="129" t="n">
        <f aca="false">IF(E28=0,#REF!,I28/E28)</f>
        <v>0.986786967564554</v>
      </c>
      <c r="N28" s="130" t="n">
        <f aca="false">IF(F28=0,#REF!,J28/F28)</f>
        <v>0.987026885073696</v>
      </c>
      <c r="O28" s="130" t="n">
        <f aca="false">IF(G28=0,#REF!,K28/G28)</f>
        <v>0.98362428318339</v>
      </c>
      <c r="P28" s="128"/>
      <c r="Q28" s="126" t="n">
        <f aca="false">SingleLayer!B160</f>
        <v>7126404</v>
      </c>
      <c r="R28" s="127" t="n">
        <f aca="false">SingleLayer!C160</f>
        <v>8985594</v>
      </c>
      <c r="S28" s="127" t="n">
        <f aca="false">SingleLayer!D160</f>
        <v>10165171</v>
      </c>
      <c r="T28" s="128"/>
      <c r="U28" s="129" t="n">
        <f aca="false">E28/Q28</f>
        <v>0.867128077498834</v>
      </c>
      <c r="V28" s="130" t="n">
        <f aca="false">F28/R28</f>
        <v>0.847551091224464</v>
      </c>
      <c r="W28" s="130" t="n">
        <f aca="false">G28/S28</f>
        <v>0.835476156770998</v>
      </c>
      <c r="X28" s="128"/>
      <c r="Y28" s="129" t="n">
        <f aca="false">I28/Q28</f>
        <v>0.855670686085156</v>
      </c>
      <c r="Z28" s="130" t="n">
        <f aca="false">J28/R28</f>
        <v>0.836555713512095</v>
      </c>
      <c r="AA28" s="130" t="n">
        <f aca="false">K28/S28</f>
        <v>0.821794635820686</v>
      </c>
    </row>
    <row r="29" customFormat="false" ht="15.75" hidden="false" customHeight="false" outlineLevel="0" collapsed="false">
      <c r="A29" s="102"/>
      <c r="B29" s="110" t="s">
        <v>113</v>
      </c>
      <c r="C29" s="111" t="n">
        <v>22</v>
      </c>
      <c r="D29" s="111" t="n">
        <v>22</v>
      </c>
      <c r="E29" s="112" t="n">
        <f aca="false">Anchor!B161</f>
        <v>9042393</v>
      </c>
      <c r="F29" s="113" t="n">
        <f aca="false">Anchor!C161</f>
        <v>15058743</v>
      </c>
      <c r="G29" s="113" t="n">
        <f aca="false">Anchor!D161</f>
        <v>17424827</v>
      </c>
      <c r="H29" s="114"/>
      <c r="I29" s="112" t="n">
        <f aca="false">Test!B161</f>
        <v>8980587</v>
      </c>
      <c r="J29" s="113" t="n">
        <f aca="false">Test!C161</f>
        <v>14964592</v>
      </c>
      <c r="K29" s="113" t="n">
        <f aca="false">Test!D161</f>
        <v>17326585</v>
      </c>
      <c r="L29" s="114"/>
      <c r="M29" s="115" t="n">
        <f aca="false">IF(E29=0,#REF!,I29/E29)</f>
        <v>0.99316486244294</v>
      </c>
      <c r="N29" s="116" t="n">
        <f aca="false">IF(F29=0,#REF!,J29/F29)</f>
        <v>0.993747751721375</v>
      </c>
      <c r="O29" s="116" t="n">
        <f aca="false">IF(G29=0,#REF!,K29/G29)</f>
        <v>0.994361952632299</v>
      </c>
      <c r="P29" s="114"/>
      <c r="Q29" s="112" t="n">
        <f aca="false">SingleLayer!B161</f>
        <v>9202401</v>
      </c>
      <c r="R29" s="113" t="n">
        <f aca="false">SingleLayer!C161</f>
        <v>15224472</v>
      </c>
      <c r="S29" s="113" t="n">
        <f aca="false">SingleLayer!D161</f>
        <v>17717849</v>
      </c>
      <c r="T29" s="114"/>
      <c r="U29" s="115" t="n">
        <f aca="false">E29/Q29</f>
        <v>0.982612363881991</v>
      </c>
      <c r="V29" s="116" t="n">
        <f aca="false">F29/R29</f>
        <v>0.989114302289104</v>
      </c>
      <c r="W29" s="116" t="n">
        <f aca="false">G29/S29</f>
        <v>0.983461762203753</v>
      </c>
      <c r="X29" s="114"/>
      <c r="Y29" s="115" t="n">
        <f aca="false">I29/Q29</f>
        <v>0.97589607320959</v>
      </c>
      <c r="Z29" s="116" t="n">
        <f aca="false">J29/R29</f>
        <v>0.982930114095254</v>
      </c>
      <c r="AA29" s="116" t="n">
        <f aca="false">K29/S29</f>
        <v>0.977916958204125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162</f>
        <v>8207508</v>
      </c>
      <c r="F30" s="121" t="n">
        <f aca="false">Anchor!C162</f>
        <v>12421138</v>
      </c>
      <c r="G30" s="121" t="n">
        <f aca="false">Anchor!D162</f>
        <v>14354743</v>
      </c>
      <c r="H30" s="122"/>
      <c r="I30" s="120" t="n">
        <f aca="false">Test!B162</f>
        <v>8146209</v>
      </c>
      <c r="J30" s="121" t="n">
        <f aca="false">Test!C162</f>
        <v>12328603</v>
      </c>
      <c r="K30" s="121" t="n">
        <f aca="false">Test!D162</f>
        <v>14252123</v>
      </c>
      <c r="L30" s="122"/>
      <c r="M30" s="123" t="n">
        <f aca="false">IF(E30=0,#REF!,I30/E30)</f>
        <v>0.992531350563411</v>
      </c>
      <c r="N30" s="124" t="n">
        <f aca="false">IF(F30=0,#REF!,J30/F30)</f>
        <v>0.99255019950668</v>
      </c>
      <c r="O30" s="124" t="n">
        <f aca="false">IF(G30=0,#REF!,K30/G30)</f>
        <v>0.992851143346837</v>
      </c>
      <c r="P30" s="122"/>
      <c r="Q30" s="120" t="n">
        <f aca="false">SingleLayer!B162</f>
        <v>8396975</v>
      </c>
      <c r="R30" s="121" t="n">
        <f aca="false">SingleLayer!C162</f>
        <v>12699268</v>
      </c>
      <c r="S30" s="121" t="n">
        <f aca="false">SingleLayer!D162</f>
        <v>14733066</v>
      </c>
      <c r="T30" s="122"/>
      <c r="U30" s="123" t="n">
        <f aca="false">E30/Q30</f>
        <v>0.977436279136237</v>
      </c>
      <c r="V30" s="124" t="n">
        <f aca="false">F30/R30</f>
        <v>0.978098737659525</v>
      </c>
      <c r="W30" s="124" t="n">
        <f aca="false">G30/S30</f>
        <v>0.974321502394681</v>
      </c>
      <c r="X30" s="122"/>
      <c r="Y30" s="123" t="n">
        <f aca="false">I30/Q30</f>
        <v>0.970136150220764</v>
      </c>
      <c r="Z30" s="124" t="n">
        <f aca="false">J30/R30</f>
        <v>0.970812097201193</v>
      </c>
      <c r="AA30" s="124" t="n">
        <f aca="false">K30/S30</f>
        <v>0.967356217639967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163</f>
        <v>7666365</v>
      </c>
      <c r="F31" s="121" t="n">
        <f aca="false">Anchor!C163</f>
        <v>10764146</v>
      </c>
      <c r="G31" s="121" t="n">
        <f aca="false">Anchor!D163</f>
        <v>12330721</v>
      </c>
      <c r="H31" s="122"/>
      <c r="I31" s="120" t="n">
        <f aca="false">Test!B163</f>
        <v>7604847</v>
      </c>
      <c r="J31" s="121" t="n">
        <f aca="false">Test!C163</f>
        <v>10668989</v>
      </c>
      <c r="K31" s="121" t="n">
        <f aca="false">Test!D163</f>
        <v>12216062</v>
      </c>
      <c r="L31" s="122"/>
      <c r="M31" s="123" t="n">
        <f aca="false">IF(E31=0,#REF!,I31/E31)</f>
        <v>0.991975597300676</v>
      </c>
      <c r="N31" s="124" t="n">
        <f aca="false">IF(F31=0,#REF!,J31/F31)</f>
        <v>0.991159818902494</v>
      </c>
      <c r="O31" s="124" t="n">
        <f aca="false">IF(G31=0,#REF!,K31/G31)</f>
        <v>0.990701354770739</v>
      </c>
      <c r="P31" s="122"/>
      <c r="Q31" s="120" t="n">
        <f aca="false">SingleLayer!B163</f>
        <v>7854721</v>
      </c>
      <c r="R31" s="121" t="n">
        <f aca="false">SingleLayer!C163</f>
        <v>11053408</v>
      </c>
      <c r="S31" s="121" t="n">
        <f aca="false">SingleLayer!D163</f>
        <v>12702323</v>
      </c>
      <c r="T31" s="122"/>
      <c r="U31" s="123" t="n">
        <f aca="false">E31/Q31</f>
        <v>0.976020026682043</v>
      </c>
      <c r="V31" s="124" t="n">
        <f aca="false">F31/R31</f>
        <v>0.973830514534522</v>
      </c>
      <c r="W31" s="124" t="n">
        <f aca="false">G31/S31</f>
        <v>0.970745351066888</v>
      </c>
      <c r="X31" s="122"/>
      <c r="Y31" s="123" t="n">
        <f aca="false">I31/Q31</f>
        <v>0.968188048945341</v>
      </c>
      <c r="Z31" s="124" t="n">
        <f aca="false">J31/R31</f>
        <v>0.965221676427759</v>
      </c>
      <c r="AA31" s="124" t="n">
        <f aca="false">K31/S31</f>
        <v>0.961718734439362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164</f>
        <v>7274954</v>
      </c>
      <c r="F32" s="127" t="n">
        <f aca="false">Anchor!C164</f>
        <v>9575838</v>
      </c>
      <c r="G32" s="127" t="n">
        <f aca="false">Anchor!D164</f>
        <v>10852089</v>
      </c>
      <c r="H32" s="128"/>
      <c r="I32" s="126" t="n">
        <f aca="false">Test!B164</f>
        <v>7227563</v>
      </c>
      <c r="J32" s="127" t="n">
        <f aca="false">Test!C164</f>
        <v>9507937</v>
      </c>
      <c r="K32" s="127" t="n">
        <f aca="false">Test!D164</f>
        <v>10770268</v>
      </c>
      <c r="L32" s="128"/>
      <c r="M32" s="129" t="n">
        <f aca="false">IF(E32=0,#REF!,I32/E32)</f>
        <v>0.993485732006003</v>
      </c>
      <c r="N32" s="130" t="n">
        <f aca="false">IF(F32=0,#REF!,J32/F32)</f>
        <v>0.992909132339123</v>
      </c>
      <c r="O32" s="130" t="n">
        <f aca="false">IF(G32=0,#REF!,K32/G32)</f>
        <v>0.992460345653266</v>
      </c>
      <c r="P32" s="128"/>
      <c r="Q32" s="126" t="n">
        <f aca="false">SingleLayer!B164</f>
        <v>7467612</v>
      </c>
      <c r="R32" s="127" t="n">
        <f aca="false">SingleLayer!C164</f>
        <v>9879882</v>
      </c>
      <c r="S32" s="127" t="n">
        <f aca="false">SingleLayer!D164</f>
        <v>11231068</v>
      </c>
      <c r="T32" s="128"/>
      <c r="U32" s="129" t="n">
        <f aca="false">E32/Q32</f>
        <v>0.97420085564167</v>
      </c>
      <c r="V32" s="130" t="n">
        <f aca="false">F32/R32</f>
        <v>0.969225948245131</v>
      </c>
      <c r="W32" s="130" t="n">
        <f aca="false">G32/S32</f>
        <v>0.966256192198284</v>
      </c>
      <c r="X32" s="128"/>
      <c r="Y32" s="129" t="n">
        <f aca="false">I32/Q32</f>
        <v>0.967854650188039</v>
      </c>
      <c r="Z32" s="130" t="n">
        <f aca="false">J32/R32</f>
        <v>0.962353295312636</v>
      </c>
      <c r="AA32" s="130" t="n">
        <f aca="false">K32/S32</f>
        <v>0.958970954498717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7" t="n">
        <v>24</v>
      </c>
      <c r="E33" s="112" t="n">
        <f aca="false">Anchor!B165</f>
        <v>8156950</v>
      </c>
      <c r="F33" s="113" t="n">
        <f aca="false">Anchor!C165</f>
        <v>12825374</v>
      </c>
      <c r="G33" s="113" t="n">
        <f aca="false">Anchor!D165</f>
        <v>14805835</v>
      </c>
      <c r="H33" s="114"/>
      <c r="I33" s="112" t="n">
        <f aca="false">Test!B165</f>
        <v>8118122</v>
      </c>
      <c r="J33" s="113" t="n">
        <f aca="false">Test!C165</f>
        <v>12761213</v>
      </c>
      <c r="K33" s="113" t="n">
        <f aca="false">Test!D165</f>
        <v>14742929</v>
      </c>
      <c r="L33" s="114"/>
      <c r="M33" s="115" t="n">
        <f aca="false">IF(E33=0,#REF!,I33/E33)</f>
        <v>0.995239887457935</v>
      </c>
      <c r="N33" s="116" t="n">
        <f aca="false">IF(F33=0,#REF!,J33/F33)</f>
        <v>0.994997338869026</v>
      </c>
      <c r="O33" s="116" t="n">
        <f aca="false">IF(G33=0,#REF!,K33/G33)</f>
        <v>0.995751269685229</v>
      </c>
      <c r="P33" s="114"/>
      <c r="Q33" s="112" t="n">
        <f aca="false">SingleLayer!B165</f>
        <v>8757478</v>
      </c>
      <c r="R33" s="113" t="n">
        <f aca="false">SingleLayer!C165</f>
        <v>13833570</v>
      </c>
      <c r="S33" s="113" t="n">
        <f aca="false">SingleLayer!D165</f>
        <v>16088837</v>
      </c>
      <c r="T33" s="114"/>
      <c r="U33" s="115" t="n">
        <f aca="false">E33/Q33</f>
        <v>0.931426833159044</v>
      </c>
      <c r="V33" s="116" t="n">
        <f aca="false">F33/R33</f>
        <v>0.927119608315135</v>
      </c>
      <c r="W33" s="116" t="n">
        <f aca="false">G33/S33</f>
        <v>0.920255143364309</v>
      </c>
      <c r="X33" s="114"/>
      <c r="Y33" s="115" t="n">
        <f aca="false">I33/Q33</f>
        <v>0.926993136608508</v>
      </c>
      <c r="Z33" s="116" t="n">
        <f aca="false">J33/R33</f>
        <v>0.922481543086853</v>
      </c>
      <c r="AA33" s="116" t="n">
        <f aca="false">K33/S33</f>
        <v>0.916345227439373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7" t="n">
        <v>28</v>
      </c>
      <c r="E34" s="120" t="n">
        <f aca="false">Anchor!B166</f>
        <v>7439845</v>
      </c>
      <c r="F34" s="121" t="n">
        <f aca="false">Anchor!C166</f>
        <v>10649747</v>
      </c>
      <c r="G34" s="121" t="n">
        <f aca="false">Anchor!D166</f>
        <v>12217630</v>
      </c>
      <c r="H34" s="122"/>
      <c r="I34" s="120" t="n">
        <f aca="false">Test!B166</f>
        <v>7403576</v>
      </c>
      <c r="J34" s="121" t="n">
        <f aca="false">Test!C166</f>
        <v>10611548</v>
      </c>
      <c r="K34" s="121" t="n">
        <f aca="false">Test!D166</f>
        <v>12177779</v>
      </c>
      <c r="L34" s="122"/>
      <c r="M34" s="123" t="n">
        <f aca="false">IF(E34=0,#REF!,I34/E34)</f>
        <v>0.995125032846786</v>
      </c>
      <c r="N34" s="124" t="n">
        <f aca="false">IF(F34=0,#REF!,J34/F34)</f>
        <v>0.996413154227983</v>
      </c>
      <c r="O34" s="124" t="n">
        <f aca="false">IF(G34=0,#REF!,K34/G34)</f>
        <v>0.996738238103462</v>
      </c>
      <c r="P34" s="122"/>
      <c r="Q34" s="120" t="n">
        <f aca="false">SingleLayer!B166</f>
        <v>8104037</v>
      </c>
      <c r="R34" s="121" t="n">
        <f aca="false">SingleLayer!C166</f>
        <v>11808495</v>
      </c>
      <c r="S34" s="121" t="n">
        <f aca="false">SingleLayer!D166</f>
        <v>13645424</v>
      </c>
      <c r="T34" s="122"/>
      <c r="U34" s="123" t="n">
        <f aca="false">E34/Q34</f>
        <v>0.918041835198926</v>
      </c>
      <c r="V34" s="124" t="n">
        <f aca="false">F34/R34</f>
        <v>0.901871661037245</v>
      </c>
      <c r="W34" s="124" t="n">
        <f aca="false">G34/S34</f>
        <v>0.895364629197305</v>
      </c>
      <c r="X34" s="122"/>
      <c r="Y34" s="123" t="n">
        <f aca="false">I34/Q34</f>
        <v>0.913566411407056</v>
      </c>
      <c r="Z34" s="124" t="n">
        <f aca="false">J34/R34</f>
        <v>0.898636786482951</v>
      </c>
      <c r="AA34" s="124" t="n">
        <f aca="false">K34/S34</f>
        <v>0.892444162966281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7" t="n">
        <v>32</v>
      </c>
      <c r="E35" s="120" t="n">
        <f aca="false">Anchor!B167</f>
        <v>6962164</v>
      </c>
      <c r="F35" s="121" t="n">
        <f aca="false">Anchor!C167</f>
        <v>9256071</v>
      </c>
      <c r="G35" s="121" t="n">
        <f aca="false">Anchor!D167</f>
        <v>10491682</v>
      </c>
      <c r="H35" s="122"/>
      <c r="I35" s="120" t="n">
        <f aca="false">Test!B167</f>
        <v>6914439</v>
      </c>
      <c r="J35" s="121" t="n">
        <f aca="false">Test!C167</f>
        <v>9194039</v>
      </c>
      <c r="K35" s="121" t="n">
        <f aca="false">Test!D167</f>
        <v>10417309</v>
      </c>
      <c r="L35" s="122"/>
      <c r="M35" s="123" t="n">
        <f aca="false">IF(E35=0,#REF!,I35/E35)</f>
        <v>0.99314509109524</v>
      </c>
      <c r="N35" s="124" t="n">
        <f aca="false">IF(F35=0,#REF!,J35/F35)</f>
        <v>0.993298236368325</v>
      </c>
      <c r="O35" s="124" t="n">
        <f aca="false">IF(G35=0,#REF!,K35/G35)</f>
        <v>0.992911241495882</v>
      </c>
      <c r="P35" s="122"/>
      <c r="Q35" s="120" t="n">
        <f aca="false">SingleLayer!B167</f>
        <v>7641127</v>
      </c>
      <c r="R35" s="121" t="n">
        <f aca="false">SingleLayer!C167</f>
        <v>10407576</v>
      </c>
      <c r="S35" s="121" t="n">
        <f aca="false">SingleLayer!D167</f>
        <v>11898180</v>
      </c>
      <c r="T35" s="122"/>
      <c r="U35" s="123" t="n">
        <f aca="false">E35/Q35</f>
        <v>0.911143604863523</v>
      </c>
      <c r="V35" s="124" t="n">
        <f aca="false">F35/R35</f>
        <v>0.889358963124555</v>
      </c>
      <c r="W35" s="124" t="n">
        <f aca="false">G35/S35</f>
        <v>0.881788811398046</v>
      </c>
      <c r="X35" s="122"/>
      <c r="Y35" s="123" t="n">
        <f aca="false">I35/Q35</f>
        <v>0.904897798453029</v>
      </c>
      <c r="Z35" s="124" t="n">
        <f aca="false">J35/R35</f>
        <v>0.883398689569983</v>
      </c>
      <c r="AA35" s="124" t="n">
        <f aca="false">K35/S35</f>
        <v>0.875538023462412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168</f>
        <v>6779668</v>
      </c>
      <c r="F36" s="127" t="n">
        <f aca="false">Anchor!C168</f>
        <v>8589293</v>
      </c>
      <c r="G36" s="127" t="n">
        <f aca="false">Anchor!D168</f>
        <v>9641094</v>
      </c>
      <c r="H36" s="128"/>
      <c r="I36" s="126" t="n">
        <f aca="false">Test!B168</f>
        <v>6734028</v>
      </c>
      <c r="J36" s="127" t="n">
        <f aca="false">Test!C168</f>
        <v>8534302</v>
      </c>
      <c r="K36" s="127" t="n">
        <f aca="false">Test!D168</f>
        <v>9569841</v>
      </c>
      <c r="L36" s="128"/>
      <c r="M36" s="129" t="n">
        <f aca="false">IF(E36=0,#REF!,I36/E36)</f>
        <v>0.99326810693385</v>
      </c>
      <c r="N36" s="130" t="n">
        <f aca="false">IF(F36=0,#REF!,J36/F36)</f>
        <v>0.99359772684434</v>
      </c>
      <c r="O36" s="130" t="n">
        <f aca="false">IF(G36=0,#REF!,K36/G36)</f>
        <v>0.99260944867875</v>
      </c>
      <c r="P36" s="128"/>
      <c r="Q36" s="126" t="n">
        <f aca="false">SingleLayer!B168</f>
        <v>7318389</v>
      </c>
      <c r="R36" s="127" t="n">
        <f aca="false">SingleLayer!C168</f>
        <v>9438745</v>
      </c>
      <c r="S36" s="127" t="n">
        <f aca="false">SingleLayer!D168</f>
        <v>10667454</v>
      </c>
      <c r="T36" s="128"/>
      <c r="U36" s="129" t="n">
        <f aca="false">E36/Q36</f>
        <v>0.926388034306457</v>
      </c>
      <c r="V36" s="130" t="n">
        <f aca="false">F36/R36</f>
        <v>0.910003713417409</v>
      </c>
      <c r="W36" s="130" t="n">
        <f aca="false">G36/S36</f>
        <v>0.903785851806814</v>
      </c>
      <c r="X36" s="128"/>
      <c r="Y36" s="129" t="n">
        <f aca="false">I36/Q36</f>
        <v>0.920151689121745</v>
      </c>
      <c r="Z36" s="130" t="n">
        <f aca="false">J36/R36</f>
        <v>0.904177621071445</v>
      </c>
      <c r="AA36" s="130" t="n">
        <f aca="false">K36/S36</f>
        <v>0.897106376085615</v>
      </c>
    </row>
    <row r="37" customFormat="false" ht="15.75" hidden="false" customHeight="false" outlineLevel="0" collapsed="false">
      <c r="A37" s="102"/>
      <c r="B37" s="110" t="s">
        <v>114</v>
      </c>
      <c r="C37" s="111" t="n">
        <v>22</v>
      </c>
      <c r="D37" s="111" t="n">
        <v>22</v>
      </c>
      <c r="E37" s="112" t="n">
        <f aca="false">Anchor!B169</f>
        <v>7559471</v>
      </c>
      <c r="F37" s="113" t="n">
        <f aca="false">Anchor!C169</f>
        <v>11839656</v>
      </c>
      <c r="G37" s="113" t="n">
        <f aca="false">Anchor!D169</f>
        <v>13765248</v>
      </c>
      <c r="H37" s="114"/>
      <c r="I37" s="112" t="n">
        <f aca="false">Test!B169</f>
        <v>7441438</v>
      </c>
      <c r="J37" s="113" t="n">
        <f aca="false">Test!C169</f>
        <v>11650510</v>
      </c>
      <c r="K37" s="113" t="n">
        <f aca="false">Test!D169</f>
        <v>13571866</v>
      </c>
      <c r="L37" s="114"/>
      <c r="M37" s="115" t="n">
        <f aca="false">IF(E37=0,#REF!,I37/E37)</f>
        <v>0.984386076750609</v>
      </c>
      <c r="N37" s="116" t="n">
        <f aca="false">IF(F37=0,#REF!,J37/F37)</f>
        <v>0.984024366924174</v>
      </c>
      <c r="O37" s="116" t="n">
        <f aca="false">IF(G37=0,#REF!,K37/G37)</f>
        <v>0.985951433639263</v>
      </c>
      <c r="P37" s="114"/>
      <c r="Q37" s="112" t="n">
        <f aca="false">SingleLayer!B169</f>
        <v>7803956</v>
      </c>
      <c r="R37" s="113" t="n">
        <f aca="false">SingleLayer!C169</f>
        <v>12004710</v>
      </c>
      <c r="S37" s="113" t="n">
        <f aca="false">SingleLayer!D169</f>
        <v>14093888</v>
      </c>
      <c r="T37" s="114"/>
      <c r="U37" s="115" t="n">
        <f aca="false">E37/Q37</f>
        <v>0.968671658323035</v>
      </c>
      <c r="V37" s="116" t="n">
        <f aca="false">F37/R37</f>
        <v>0.986250896523115</v>
      </c>
      <c r="W37" s="116" t="n">
        <f aca="false">G37/S37</f>
        <v>0.976682090846756</v>
      </c>
      <c r="X37" s="114"/>
      <c r="Y37" s="115" t="n">
        <f aca="false">I37/Q37</f>
        <v>0.953546893396119</v>
      </c>
      <c r="Z37" s="116" t="n">
        <f aca="false">J37/R37</f>
        <v>0.970494914079557</v>
      </c>
      <c r="AA37" s="116" t="n">
        <f aca="false">K37/S37</f>
        <v>0.962961107680152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170</f>
        <v>7112402</v>
      </c>
      <c r="F38" s="121" t="n">
        <f aca="false">Anchor!C170</f>
        <v>9741390</v>
      </c>
      <c r="G38" s="121" t="n">
        <f aca="false">Anchor!D170</f>
        <v>11144792</v>
      </c>
      <c r="H38" s="122"/>
      <c r="I38" s="120" t="n">
        <f aca="false">Test!B170</f>
        <v>7040756</v>
      </c>
      <c r="J38" s="121" t="n">
        <f aca="false">Test!C170</f>
        <v>9639154</v>
      </c>
      <c r="K38" s="121" t="n">
        <f aca="false">Test!D170</f>
        <v>11023887</v>
      </c>
      <c r="L38" s="122"/>
      <c r="M38" s="123" t="n">
        <f aca="false">IF(E38=0,#REF!,I38/E38)</f>
        <v>0.989926609885099</v>
      </c>
      <c r="N38" s="124" t="n">
        <f aca="false">IF(F38=0,#REF!,J38/F38)</f>
        <v>0.9895049885078</v>
      </c>
      <c r="O38" s="124" t="n">
        <f aca="false">IF(G38=0,#REF!,K38/G38)</f>
        <v>0.989151435037998</v>
      </c>
      <c r="P38" s="122"/>
      <c r="Q38" s="120" t="n">
        <f aca="false">SingleLayer!B170</f>
        <v>7281147</v>
      </c>
      <c r="R38" s="121" t="n">
        <f aca="false">SingleLayer!C170</f>
        <v>9958398</v>
      </c>
      <c r="S38" s="121" t="n">
        <f aca="false">SingleLayer!D170</f>
        <v>11410564</v>
      </c>
      <c r="T38" s="122"/>
      <c r="U38" s="123" t="n">
        <f aca="false">E38/Q38</f>
        <v>0.976824393189699</v>
      </c>
      <c r="V38" s="124" t="n">
        <f aca="false">F38/R38</f>
        <v>0.978208543181343</v>
      </c>
      <c r="W38" s="124" t="n">
        <f aca="false">G38/S38</f>
        <v>0.976708250354671</v>
      </c>
      <c r="X38" s="122"/>
      <c r="Y38" s="123" t="n">
        <f aca="false">I38/Q38</f>
        <v>0.966984460003348</v>
      </c>
      <c r="Z38" s="124" t="n">
        <f aca="false">J38/R38</f>
        <v>0.967942233278887</v>
      </c>
      <c r="AA38" s="124" t="n">
        <f aca="false">K38/S38</f>
        <v>0.966112367451775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171</f>
        <v>6903091</v>
      </c>
      <c r="F39" s="121" t="n">
        <f aca="false">Anchor!C171</f>
        <v>8976876</v>
      </c>
      <c r="G39" s="121" t="n">
        <f aca="false">Anchor!D171</f>
        <v>10176201</v>
      </c>
      <c r="H39" s="122"/>
      <c r="I39" s="120" t="n">
        <f aca="false">Test!B171</f>
        <v>6839004</v>
      </c>
      <c r="J39" s="121" t="n">
        <f aca="false">Test!C171</f>
        <v>8879992</v>
      </c>
      <c r="K39" s="121" t="n">
        <f aca="false">Test!D171</f>
        <v>10057539</v>
      </c>
      <c r="L39" s="122"/>
      <c r="M39" s="123" t="n">
        <f aca="false">IF(E39=0,#REF!,I39/E39)</f>
        <v>0.990716187864248</v>
      </c>
      <c r="N39" s="124" t="n">
        <f aca="false">IF(F39=0,#REF!,J39/F39)</f>
        <v>0.98920738127607</v>
      </c>
      <c r="O39" s="124" t="n">
        <f aca="false">IF(G39=0,#REF!,K39/G39)</f>
        <v>0.988339263345919</v>
      </c>
      <c r="P39" s="122"/>
      <c r="Q39" s="120" t="n">
        <f aca="false">SingleLayer!B171</f>
        <v>7053620</v>
      </c>
      <c r="R39" s="121" t="n">
        <f aca="false">SingleLayer!C171</f>
        <v>9183740</v>
      </c>
      <c r="S39" s="121" t="n">
        <f aca="false">SingleLayer!D171</f>
        <v>10435857</v>
      </c>
      <c r="T39" s="122"/>
      <c r="U39" s="123" t="n">
        <f aca="false">E39/Q39</f>
        <v>0.978659326700333</v>
      </c>
      <c r="V39" s="124" t="n">
        <f aca="false">F39/R39</f>
        <v>0.977474972070202</v>
      </c>
      <c r="W39" s="124" t="n">
        <f aca="false">G39/S39</f>
        <v>0.975118861824189</v>
      </c>
      <c r="X39" s="122"/>
      <c r="Y39" s="123" t="n">
        <f aca="false">I39/Q39</f>
        <v>0.969573637366345</v>
      </c>
      <c r="Z39" s="124" t="n">
        <f aca="false">J39/R39</f>
        <v>0.966925457384464</v>
      </c>
      <c r="AA39" s="124" t="n">
        <f aca="false">K39/S39</f>
        <v>0.96374825757003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172</f>
        <v>6745507</v>
      </c>
      <c r="F40" s="127" t="n">
        <f aca="false">Anchor!C172</f>
        <v>8442559</v>
      </c>
      <c r="G40" s="127" t="n">
        <f aca="false">Anchor!D172</f>
        <v>9490912</v>
      </c>
      <c r="H40" s="128"/>
      <c r="I40" s="126" t="n">
        <f aca="false">Test!B172</f>
        <v>6697278</v>
      </c>
      <c r="J40" s="127" t="n">
        <f aca="false">Test!C172</f>
        <v>8369682</v>
      </c>
      <c r="K40" s="127" t="n">
        <f aca="false">Test!D172</f>
        <v>9398133</v>
      </c>
      <c r="L40" s="128"/>
      <c r="M40" s="129" t="n">
        <f aca="false">IF(E40=0,#REF!,I40/E40)</f>
        <v>0.992850203846798</v>
      </c>
      <c r="N40" s="130" t="n">
        <f aca="false">IF(F40=0,#REF!,J40/F40)</f>
        <v>0.991367901604241</v>
      </c>
      <c r="O40" s="130" t="n">
        <f aca="false">IF(G40=0,#REF!,K40/G40)</f>
        <v>0.990224437862241</v>
      </c>
      <c r="P40" s="128"/>
      <c r="Q40" s="126" t="n">
        <f aca="false">SingleLayer!B172</f>
        <v>6874632</v>
      </c>
      <c r="R40" s="127" t="n">
        <f aca="false">SingleLayer!C172</f>
        <v>8609740</v>
      </c>
      <c r="S40" s="127" t="n">
        <f aca="false">SingleLayer!D172</f>
        <v>9708614</v>
      </c>
      <c r="T40" s="128"/>
      <c r="U40" s="129" t="n">
        <f aca="false">E40/Q40</f>
        <v>0.981217176424862</v>
      </c>
      <c r="V40" s="130" t="n">
        <f aca="false">F40/R40</f>
        <v>0.980582340465566</v>
      </c>
      <c r="W40" s="130" t="n">
        <f aca="false">G40/S40</f>
        <v>0.977576407919812</v>
      </c>
      <c r="X40" s="128"/>
      <c r="Y40" s="129" t="n">
        <f aca="false">I40/Q40</f>
        <v>0.974201673631403</v>
      </c>
      <c r="Z40" s="130" t="n">
        <f aca="false">J40/R40</f>
        <v>0.972117857217523</v>
      </c>
      <c r="AA40" s="130" t="n">
        <f aca="false">K40/S40</f>
        <v>0.968020048999785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7" t="n">
        <v>24</v>
      </c>
      <c r="E41" s="112" t="n">
        <f aca="false">Anchor!B173</f>
        <v>6959239</v>
      </c>
      <c r="F41" s="113" t="n">
        <f aca="false">Anchor!C173</f>
        <v>9974372</v>
      </c>
      <c r="G41" s="113" t="n">
        <f aca="false">Anchor!D173</f>
        <v>11430005</v>
      </c>
      <c r="H41" s="114"/>
      <c r="I41" s="112" t="n">
        <f aca="false">Test!B173</f>
        <v>6904255</v>
      </c>
      <c r="J41" s="113" t="n">
        <f aca="false">Test!C173</f>
        <v>9907630</v>
      </c>
      <c r="K41" s="113" t="n">
        <f aca="false">Test!D173</f>
        <v>11371243</v>
      </c>
      <c r="L41" s="114"/>
      <c r="M41" s="115" t="n">
        <f aca="false">IF(E41=0,#REF!,I41/E41)</f>
        <v>0.992099136126809</v>
      </c>
      <c r="N41" s="116" t="n">
        <f aca="false">IF(F41=0,#REF!,J41/F41)</f>
        <v>0.993308651411838</v>
      </c>
      <c r="O41" s="116" t="n">
        <f aca="false">IF(G41=0,#REF!,K41/G41)</f>
        <v>0.994858969877966</v>
      </c>
      <c r="P41" s="114"/>
      <c r="Q41" s="112" t="n">
        <f aca="false">SingleLayer!B173</f>
        <v>7471331</v>
      </c>
      <c r="R41" s="113" t="n">
        <f aca="false">SingleLayer!C173</f>
        <v>10688704</v>
      </c>
      <c r="S41" s="113" t="n">
        <f aca="false">SingleLayer!D173</f>
        <v>12362772</v>
      </c>
      <c r="T41" s="114"/>
      <c r="U41" s="115" t="n">
        <f aca="false">E41/Q41</f>
        <v>0.931459066664293</v>
      </c>
      <c r="V41" s="116" t="n">
        <f aca="false">F41/R41</f>
        <v>0.933169446922658</v>
      </c>
      <c r="W41" s="116" t="n">
        <f aca="false">G41/S41</f>
        <v>0.924550335474924</v>
      </c>
      <c r="X41" s="114"/>
      <c r="Y41" s="115" t="n">
        <f aca="false">I41/Q41</f>
        <v>0.924099735375129</v>
      </c>
      <c r="Z41" s="116" t="n">
        <f aca="false">J41/R41</f>
        <v>0.926925284861476</v>
      </c>
      <c r="AA41" s="116" t="n">
        <f aca="false">K41/S41</f>
        <v>0.919797194350911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7" t="n">
        <v>28</v>
      </c>
      <c r="E42" s="120" t="n">
        <f aca="false">Anchor!B174</f>
        <v>6641792</v>
      </c>
      <c r="F42" s="121" t="n">
        <f aca="false">Anchor!C174</f>
        <v>8695626</v>
      </c>
      <c r="G42" s="121" t="n">
        <f aca="false">Anchor!D174</f>
        <v>9835824</v>
      </c>
      <c r="H42" s="122"/>
      <c r="I42" s="120" t="n">
        <f aca="false">Test!B174</f>
        <v>6600116</v>
      </c>
      <c r="J42" s="121" t="n">
        <f aca="false">Test!C174</f>
        <v>8649252</v>
      </c>
      <c r="K42" s="121" t="n">
        <f aca="false">Test!D174</f>
        <v>9781929</v>
      </c>
      <c r="L42" s="122"/>
      <c r="M42" s="123" t="n">
        <f aca="false">IF(E42=0,#REF!,I42/E42)</f>
        <v>0.993725187419299</v>
      </c>
      <c r="N42" s="124" t="n">
        <f aca="false">IF(F42=0,#REF!,J42/F42)</f>
        <v>0.994666973947592</v>
      </c>
      <c r="O42" s="124" t="n">
        <f aca="false">IF(G42=0,#REF!,K42/G42)</f>
        <v>0.994520540424473</v>
      </c>
      <c r="P42" s="122"/>
      <c r="Q42" s="120" t="n">
        <f aca="false">SingleLayer!B174</f>
        <v>7161748</v>
      </c>
      <c r="R42" s="121" t="n">
        <f aca="false">SingleLayer!C174</f>
        <v>9537067</v>
      </c>
      <c r="S42" s="121" t="n">
        <f aca="false">SingleLayer!D174</f>
        <v>10874477</v>
      </c>
      <c r="T42" s="122"/>
      <c r="U42" s="123" t="n">
        <f aca="false">E42/Q42</f>
        <v>0.92739817150785</v>
      </c>
      <c r="V42" s="124" t="n">
        <f aca="false">F42/R42</f>
        <v>0.911771512143094</v>
      </c>
      <c r="W42" s="124" t="n">
        <f aca="false">G42/S42</f>
        <v>0.904487084758191</v>
      </c>
      <c r="X42" s="122"/>
      <c r="Y42" s="123" t="n">
        <f aca="false">I42/Q42</f>
        <v>0.921578921793953</v>
      </c>
      <c r="Z42" s="124" t="n">
        <f aca="false">J42/R42</f>
        <v>0.906909010914991</v>
      </c>
      <c r="AA42" s="124" t="n">
        <f aca="false">K42/S42</f>
        <v>0.899530984340672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7" t="n">
        <v>32</v>
      </c>
      <c r="E43" s="120" t="n">
        <f aca="false">Anchor!B175</f>
        <v>6446301</v>
      </c>
      <c r="F43" s="121" t="n">
        <f aca="false">Anchor!C175</f>
        <v>8063943</v>
      </c>
      <c r="G43" s="121" t="n">
        <f aca="false">Anchor!D175</f>
        <v>9029312</v>
      </c>
      <c r="H43" s="122"/>
      <c r="I43" s="120" t="n">
        <f aca="false">Test!B175</f>
        <v>6399260</v>
      </c>
      <c r="J43" s="121" t="n">
        <f aca="false">Test!C175</f>
        <v>8002097</v>
      </c>
      <c r="K43" s="121" t="n">
        <f aca="false">Test!D175</f>
        <v>8949515</v>
      </c>
      <c r="L43" s="122"/>
      <c r="M43" s="123" t="n">
        <f aca="false">IF(E43=0,#REF!,I43/E43)</f>
        <v>0.992702636752457</v>
      </c>
      <c r="N43" s="124" t="n">
        <f aca="false">IF(F43=0,#REF!,J43/F43)</f>
        <v>0.992330550947595</v>
      </c>
      <c r="O43" s="124" t="n">
        <f aca="false">IF(G43=0,#REF!,K43/G43)</f>
        <v>0.991162449586414</v>
      </c>
      <c r="P43" s="122"/>
      <c r="Q43" s="120" t="n">
        <f aca="false">SingleLayer!B175</f>
        <v>6961604</v>
      </c>
      <c r="R43" s="121" t="n">
        <f aca="false">SingleLayer!C175</f>
        <v>8882689</v>
      </c>
      <c r="S43" s="121" t="n">
        <f aca="false">SingleLayer!D175</f>
        <v>10055584</v>
      </c>
      <c r="T43" s="122"/>
      <c r="U43" s="123" t="n">
        <f aca="false">E43/Q43</f>
        <v>0.925979271443765</v>
      </c>
      <c r="V43" s="124" t="n">
        <f aca="false">F43/R43</f>
        <v>0.907826785334936</v>
      </c>
      <c r="W43" s="124" t="n">
        <f aca="false">G43/S43</f>
        <v>0.897940089804829</v>
      </c>
      <c r="X43" s="122"/>
      <c r="Y43" s="123" t="n">
        <f aca="false">I43/Q43</f>
        <v>0.919222064340345</v>
      </c>
      <c r="Z43" s="124" t="n">
        <f aca="false">J43/R43</f>
        <v>0.900864254056401</v>
      </c>
      <c r="AA43" s="124" t="n">
        <f aca="false">K43/S43</f>
        <v>0.890004498992798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176</f>
        <v>6380008</v>
      </c>
      <c r="F44" s="127" t="n">
        <f aca="false">Anchor!C176</f>
        <v>7753663</v>
      </c>
      <c r="G44" s="127" t="n">
        <f aca="false">Anchor!D176</f>
        <v>8618637</v>
      </c>
      <c r="H44" s="128"/>
      <c r="I44" s="126" t="n">
        <f aca="false">Test!B176</f>
        <v>6340966</v>
      </c>
      <c r="J44" s="127" t="n">
        <f aca="false">Test!C176</f>
        <v>7703735</v>
      </c>
      <c r="K44" s="127" t="n">
        <f aca="false">Test!D176</f>
        <v>8549669</v>
      </c>
      <c r="L44" s="128"/>
      <c r="M44" s="129" t="n">
        <f aca="false">IF(E44=0,#REF!,I44/E44)</f>
        <v>0.993880571936587</v>
      </c>
      <c r="N44" s="130" t="n">
        <f aca="false">IF(F44=0,#REF!,J44/F44)</f>
        <v>0.993560720913457</v>
      </c>
      <c r="O44" s="130" t="n">
        <f aca="false">IF(G44=0,#REF!,K44/G44)</f>
        <v>0.991997806613737</v>
      </c>
      <c r="P44" s="128"/>
      <c r="Q44" s="126" t="n">
        <f aca="false">SingleLayer!B176</f>
        <v>6807899</v>
      </c>
      <c r="R44" s="127" t="n">
        <f aca="false">SingleLayer!C176</f>
        <v>8389993</v>
      </c>
      <c r="S44" s="127" t="n">
        <f aca="false">SingleLayer!D176</f>
        <v>9425280</v>
      </c>
      <c r="T44" s="128"/>
      <c r="U44" s="129" t="n">
        <f aca="false">E44/Q44</f>
        <v>0.937147863092564</v>
      </c>
      <c r="V44" s="130" t="n">
        <f aca="false">F44/R44</f>
        <v>0.924156074981231</v>
      </c>
      <c r="W44" s="130" t="n">
        <f aca="false">G44/S44</f>
        <v>0.914417078325525</v>
      </c>
      <c r="X44" s="128"/>
      <c r="Y44" s="129" t="n">
        <f aca="false">I44/Q44</f>
        <v>0.931413054159587</v>
      </c>
      <c r="Z44" s="130" t="n">
        <f aca="false">J44/R44</f>
        <v>0.918205176094903</v>
      </c>
      <c r="AA44" s="130" t="n">
        <f aca="false">K44/S44</f>
        <v>0.907099736029062</v>
      </c>
    </row>
    <row r="45" customFormat="false" ht="15.75" hidden="false" customHeight="false" outlineLevel="0" collapsed="false">
      <c r="A45" s="102"/>
      <c r="B45" s="110" t="s">
        <v>115</v>
      </c>
      <c r="C45" s="111" t="n">
        <v>22</v>
      </c>
      <c r="D45" s="111" t="n">
        <v>22</v>
      </c>
      <c r="E45" s="112" t="n">
        <f aca="false">Anchor!B177</f>
        <v>7884992</v>
      </c>
      <c r="F45" s="113" t="n">
        <f aca="false">Anchor!C177</f>
        <v>12183480</v>
      </c>
      <c r="G45" s="113" t="n">
        <f aca="false">Anchor!D177</f>
        <v>14072488</v>
      </c>
      <c r="H45" s="114"/>
      <c r="I45" s="112" t="n">
        <f aca="false">Test!B177</f>
        <v>7734281</v>
      </c>
      <c r="J45" s="113" t="n">
        <f aca="false">Test!C177</f>
        <v>11916558</v>
      </c>
      <c r="K45" s="113" t="n">
        <f aca="false">Test!D177</f>
        <v>13794560</v>
      </c>
      <c r="L45" s="114"/>
      <c r="M45" s="115" t="n">
        <f aca="false">IF(E45=0,#REF!,I45/E45)</f>
        <v>0.980886347126288</v>
      </c>
      <c r="N45" s="116" t="n">
        <f aca="false">IF(F45=0,#REF!,J45/F45)</f>
        <v>0.978091481251662</v>
      </c>
      <c r="O45" s="116" t="n">
        <f aca="false">IF(G45=0,#REF!,K45/G45)</f>
        <v>0.980250258518607</v>
      </c>
      <c r="P45" s="114"/>
      <c r="Q45" s="112" t="n">
        <f aca="false">SingleLayer!B177</f>
        <v>7949616</v>
      </c>
      <c r="R45" s="113" t="n">
        <f aca="false">SingleLayer!C177</f>
        <v>12188865</v>
      </c>
      <c r="S45" s="113" t="n">
        <f aca="false">SingleLayer!D177</f>
        <v>14120581</v>
      </c>
      <c r="T45" s="114"/>
      <c r="U45" s="115" t="n">
        <f aca="false">E45/Q45</f>
        <v>0.991870802312967</v>
      </c>
      <c r="V45" s="116" t="n">
        <f aca="false">F45/R45</f>
        <v>0.999558203327381</v>
      </c>
      <c r="W45" s="116" t="n">
        <f aca="false">G45/S45</f>
        <v>0.996594120312755</v>
      </c>
      <c r="X45" s="114"/>
      <c r="Y45" s="115" t="n">
        <f aca="false">I45/Q45</f>
        <v>0.972912528101986</v>
      </c>
      <c r="Z45" s="116" t="n">
        <f aca="false">J45/R45</f>
        <v>0.977659363689728</v>
      </c>
      <c r="AA45" s="116" t="n">
        <f aca="false">K45/S45</f>
        <v>0.976911644074702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178</f>
        <v>7298380</v>
      </c>
      <c r="F46" s="121" t="n">
        <f aca="false">Anchor!C178</f>
        <v>10260498</v>
      </c>
      <c r="G46" s="121" t="n">
        <f aca="false">Anchor!D178</f>
        <v>11775142</v>
      </c>
      <c r="H46" s="122"/>
      <c r="I46" s="120" t="n">
        <f aca="false">Test!B178</f>
        <v>7197400</v>
      </c>
      <c r="J46" s="121" t="n">
        <f aca="false">Test!C178</f>
        <v>10104284</v>
      </c>
      <c r="K46" s="121" t="n">
        <f aca="false">Test!D178</f>
        <v>11591043</v>
      </c>
      <c r="L46" s="122"/>
      <c r="M46" s="123" t="n">
        <f aca="false">IF(E46=0,#REF!,I46/E46)</f>
        <v>0.986164052844604</v>
      </c>
      <c r="N46" s="124" t="n">
        <f aca="false">IF(F46=0,#REF!,J46/F46)</f>
        <v>0.984775202919001</v>
      </c>
      <c r="O46" s="124" t="n">
        <f aca="false">IF(G46=0,#REF!,K46/G46)</f>
        <v>0.984365453936776</v>
      </c>
      <c r="P46" s="122"/>
      <c r="Q46" s="120" t="n">
        <f aca="false">SingleLayer!B178</f>
        <v>7492169</v>
      </c>
      <c r="R46" s="121" t="n">
        <f aca="false">SingleLayer!C178</f>
        <v>10591144</v>
      </c>
      <c r="S46" s="121" t="n">
        <f aca="false">SingleLayer!D178</f>
        <v>12185924</v>
      </c>
      <c r="T46" s="122"/>
      <c r="U46" s="123" t="n">
        <f aca="false">E46/Q46</f>
        <v>0.974134459593744</v>
      </c>
      <c r="V46" s="124" t="n">
        <f aca="false">F46/R46</f>
        <v>0.968780898456295</v>
      </c>
      <c r="W46" s="124" t="n">
        <f aca="false">G46/S46</f>
        <v>0.966290451179574</v>
      </c>
      <c r="X46" s="122"/>
      <c r="Y46" s="123" t="n">
        <f aca="false">I46/Q46</f>
        <v>0.960656386688555</v>
      </c>
      <c r="Z46" s="124" t="n">
        <f aca="false">J46/R46</f>
        <v>0.95403140586135</v>
      </c>
      <c r="AA46" s="124" t="n">
        <f aca="false">K46/S46</f>
        <v>0.951182938610154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179</f>
        <v>7058967</v>
      </c>
      <c r="F47" s="121" t="n">
        <f aca="false">Anchor!C179</f>
        <v>9485797</v>
      </c>
      <c r="G47" s="121" t="n">
        <f aca="false">Anchor!D179</f>
        <v>10794521</v>
      </c>
      <c r="H47" s="122"/>
      <c r="I47" s="120" t="n">
        <f aca="false">Test!B179</f>
        <v>6966572</v>
      </c>
      <c r="J47" s="121" t="n">
        <f aca="false">Test!C179</f>
        <v>9341484</v>
      </c>
      <c r="K47" s="121" t="n">
        <f aca="false">Test!D179</f>
        <v>10616937</v>
      </c>
      <c r="L47" s="122"/>
      <c r="M47" s="123" t="n">
        <f aca="false">IF(E47=0,#REF!,I47/E47)</f>
        <v>0.986910974367779</v>
      </c>
      <c r="N47" s="124" t="n">
        <f aca="false">IF(F47=0,#REF!,J47/F47)</f>
        <v>0.98478641278113</v>
      </c>
      <c r="O47" s="124" t="n">
        <f aca="false">IF(G47=0,#REF!,K47/G47)</f>
        <v>0.983548691044281</v>
      </c>
      <c r="P47" s="122"/>
      <c r="Q47" s="120" t="n">
        <f aca="false">SingleLayer!B179</f>
        <v>7254786</v>
      </c>
      <c r="R47" s="121" t="n">
        <f aca="false">SingleLayer!C179</f>
        <v>9795709</v>
      </c>
      <c r="S47" s="121" t="n">
        <f aca="false">SingleLayer!D179</f>
        <v>11194903</v>
      </c>
      <c r="T47" s="122"/>
      <c r="U47" s="123" t="n">
        <f aca="false">E47/Q47</f>
        <v>0.973008301002952</v>
      </c>
      <c r="V47" s="124" t="n">
        <f aca="false">F47/R47</f>
        <v>0.968362473813789</v>
      </c>
      <c r="W47" s="124" t="n">
        <f aca="false">G47/S47</f>
        <v>0.9642353310252</v>
      </c>
      <c r="X47" s="122"/>
      <c r="Y47" s="123" t="n">
        <f aca="false">I47/Q47</f>
        <v>0.960272570410761</v>
      </c>
      <c r="Z47" s="124" t="n">
        <f aca="false">J47/R47</f>
        <v>0.953630206858942</v>
      </c>
      <c r="AA47" s="124" t="n">
        <f aca="false">K47/S47</f>
        <v>0.948372397688484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180</f>
        <v>6890014</v>
      </c>
      <c r="F48" s="127" t="n">
        <f aca="false">Anchor!C180</f>
        <v>8934734</v>
      </c>
      <c r="G48" s="127" t="n">
        <f aca="false">Anchor!D180</f>
        <v>10089112</v>
      </c>
      <c r="H48" s="128"/>
      <c r="I48" s="126" t="n">
        <f aca="false">Test!B180</f>
        <v>6809652</v>
      </c>
      <c r="J48" s="127" t="n">
        <f aca="false">Test!C180</f>
        <v>8814379</v>
      </c>
      <c r="K48" s="127" t="n">
        <f aca="false">Test!D180</f>
        <v>9937132</v>
      </c>
      <c r="L48" s="128"/>
      <c r="M48" s="129" t="n">
        <f aca="false">IF(E48=0,#REF!,I48/E48)</f>
        <v>0.988336453307642</v>
      </c>
      <c r="N48" s="130" t="n">
        <f aca="false">IF(F48=0,#REF!,J48/F48)</f>
        <v>0.986529537421036</v>
      </c>
      <c r="O48" s="130" t="n">
        <f aca="false">IF(G48=0,#REF!,K48/G48)</f>
        <v>0.984936236211869</v>
      </c>
      <c r="P48" s="128"/>
      <c r="Q48" s="126" t="n">
        <f aca="false">SingleLayer!B180</f>
        <v>7085991</v>
      </c>
      <c r="R48" s="127" t="n">
        <f aca="false">SingleLayer!C180</f>
        <v>9224880</v>
      </c>
      <c r="S48" s="127" t="n">
        <f aca="false">SingleLayer!D180</f>
        <v>10471655</v>
      </c>
      <c r="T48" s="128"/>
      <c r="U48" s="129" t="n">
        <f aca="false">E48/Q48</f>
        <v>0.972343035716529</v>
      </c>
      <c r="V48" s="130" t="n">
        <f aca="false">F48/R48</f>
        <v>0.968547449939728</v>
      </c>
      <c r="W48" s="130" t="n">
        <f aca="false">G48/S48</f>
        <v>0.963468716263093</v>
      </c>
      <c r="X48" s="128"/>
      <c r="Y48" s="129" t="n">
        <f aca="false">I48/Q48</f>
        <v>0.96100206731846</v>
      </c>
      <c r="Z48" s="130" t="n">
        <f aca="false">J48/R48</f>
        <v>0.955500667759364</v>
      </c>
      <c r="AA48" s="130" t="n">
        <f aca="false">K48/S48</f>
        <v>0.948955251104052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7" t="n">
        <v>24</v>
      </c>
      <c r="E49" s="112" t="n">
        <f aca="false">Anchor!B181</f>
        <v>7131483</v>
      </c>
      <c r="F49" s="113" t="n">
        <f aca="false">Anchor!C181</f>
        <v>10293783</v>
      </c>
      <c r="G49" s="113" t="n">
        <f aca="false">Anchor!D181</f>
        <v>11828029</v>
      </c>
      <c r="H49" s="114"/>
      <c r="I49" s="112" t="n">
        <f aca="false">Test!B181</f>
        <v>7044816</v>
      </c>
      <c r="J49" s="113" t="n">
        <f aca="false">Test!C181</f>
        <v>10165904</v>
      </c>
      <c r="K49" s="113" t="n">
        <f aca="false">Test!D181</f>
        <v>11694972</v>
      </c>
      <c r="L49" s="114"/>
      <c r="M49" s="115" t="n">
        <f aca="false">IF(E49=0,#REF!,I49/E49)</f>
        <v>0.987847268232989</v>
      </c>
      <c r="N49" s="116" t="n">
        <f aca="false">IF(F49=0,#REF!,J49/F49)</f>
        <v>0.98757706471955</v>
      </c>
      <c r="O49" s="116" t="n">
        <f aca="false">IF(G49=0,#REF!,K49/G49)</f>
        <v>0.988750703942305</v>
      </c>
      <c r="P49" s="114"/>
      <c r="Q49" s="112" t="n">
        <f aca="false">SingleLayer!B181</f>
        <v>7667907</v>
      </c>
      <c r="R49" s="113" t="n">
        <f aca="false">SingleLayer!C181</f>
        <v>11191122</v>
      </c>
      <c r="S49" s="113" t="n">
        <f aca="false">SingleLayer!D181</f>
        <v>12917384</v>
      </c>
      <c r="T49" s="114"/>
      <c r="U49" s="115" t="n">
        <f aca="false">E49/Q49</f>
        <v>0.930042970004722</v>
      </c>
      <c r="V49" s="116" t="n">
        <f aca="false">F49/R49</f>
        <v>0.9198168869931</v>
      </c>
      <c r="W49" s="116" t="n">
        <f aca="false">G49/S49</f>
        <v>0.915667522154641</v>
      </c>
      <c r="X49" s="114"/>
      <c r="Y49" s="115" t="n">
        <f aca="false">I49/Q49</f>
        <v>0.918740407258461</v>
      </c>
      <c r="Z49" s="116" t="n">
        <f aca="false">J49/R49</f>
        <v>0.90839006133612</v>
      </c>
      <c r="AA49" s="116" t="n">
        <f aca="false">K49/S49</f>
        <v>0.905366907107507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7" t="n">
        <v>28</v>
      </c>
      <c r="E50" s="120" t="n">
        <f aca="false">Anchor!B182</f>
        <v>6722655</v>
      </c>
      <c r="F50" s="121" t="n">
        <f aca="false">Anchor!C182</f>
        <v>9048011</v>
      </c>
      <c r="G50" s="121" t="n">
        <f aca="false">Anchor!D182</f>
        <v>10293010</v>
      </c>
      <c r="H50" s="122"/>
      <c r="I50" s="120" t="n">
        <f aca="false">Test!B182</f>
        <v>6659727</v>
      </c>
      <c r="J50" s="121" t="n">
        <f aca="false">Test!C182</f>
        <v>8969822</v>
      </c>
      <c r="K50" s="121" t="n">
        <f aca="false">Test!D182</f>
        <v>10197649</v>
      </c>
      <c r="L50" s="122"/>
      <c r="M50" s="123" t="n">
        <f aca="false">IF(E50=0,#REF!,I50/E50)</f>
        <v>0.990639412553522</v>
      </c>
      <c r="N50" s="124" t="n">
        <f aca="false">IF(F50=0,#REF!,J50/F50)</f>
        <v>0.991358432256548</v>
      </c>
      <c r="O50" s="124" t="n">
        <f aca="false">IF(G50=0,#REF!,K50/G50)</f>
        <v>0.990735363125072</v>
      </c>
      <c r="P50" s="122"/>
      <c r="Q50" s="120" t="n">
        <f aca="false">SingleLayer!B182</f>
        <v>7370421</v>
      </c>
      <c r="R50" s="121" t="n">
        <f aca="false">SingleLayer!C182</f>
        <v>10174661</v>
      </c>
      <c r="S50" s="121" t="n">
        <f aca="false">SingleLayer!D182</f>
        <v>11669705</v>
      </c>
      <c r="T50" s="122"/>
      <c r="U50" s="123" t="n">
        <f aca="false">E50/Q50</f>
        <v>0.912112754481732</v>
      </c>
      <c r="V50" s="124" t="n">
        <f aca="false">F50/R50</f>
        <v>0.889269038054437</v>
      </c>
      <c r="W50" s="124" t="n">
        <f aca="false">G50/S50</f>
        <v>0.88202829463127</v>
      </c>
      <c r="X50" s="122"/>
      <c r="Y50" s="123" t="n">
        <f aca="false">I50/Q50</f>
        <v>0.903574843282358</v>
      </c>
      <c r="Z50" s="124" t="n">
        <f aca="false">J50/R50</f>
        <v>0.881584359419936</v>
      </c>
      <c r="AA50" s="124" t="n">
        <f aca="false">K50/S50</f>
        <v>0.873856622768099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7" t="n">
        <v>32</v>
      </c>
      <c r="E51" s="120" t="n">
        <f aca="false">Anchor!B183</f>
        <v>6485794</v>
      </c>
      <c r="F51" s="121" t="n">
        <f aca="false">Anchor!C183</f>
        <v>8346466</v>
      </c>
      <c r="G51" s="121" t="n">
        <f aca="false">Anchor!D183</f>
        <v>9393561</v>
      </c>
      <c r="H51" s="122"/>
      <c r="I51" s="120" t="n">
        <f aca="false">Test!B183</f>
        <v>6427771</v>
      </c>
      <c r="J51" s="121" t="n">
        <f aca="false">Test!C183</f>
        <v>8273963</v>
      </c>
      <c r="K51" s="121" t="n">
        <f aca="false">Test!D183</f>
        <v>9297866</v>
      </c>
      <c r="L51" s="122"/>
      <c r="M51" s="123" t="n">
        <f aca="false">IF(E51=0,#REF!,I51/E51)</f>
        <v>0.99105383242206</v>
      </c>
      <c r="N51" s="124" t="n">
        <f aca="false">IF(F51=0,#REF!,J51/F51)</f>
        <v>0.991313329497778</v>
      </c>
      <c r="O51" s="124" t="n">
        <f aca="false">IF(G51=0,#REF!,K51/G51)</f>
        <v>0.989812702552312</v>
      </c>
      <c r="P51" s="122"/>
      <c r="Q51" s="120" t="n">
        <f aca="false">SingleLayer!B183</f>
        <v>7167820</v>
      </c>
      <c r="R51" s="121" t="n">
        <f aca="false">SingleLayer!C183</f>
        <v>9488655</v>
      </c>
      <c r="S51" s="121" t="n">
        <f aca="false">SingleLayer!D183</f>
        <v>10810825</v>
      </c>
      <c r="T51" s="122"/>
      <c r="U51" s="123" t="n">
        <f aca="false">E51/Q51</f>
        <v>0.904848894084952</v>
      </c>
      <c r="V51" s="124" t="n">
        <f aca="false">F51/R51</f>
        <v>0.879625826842687</v>
      </c>
      <c r="W51" s="124" t="n">
        <f aca="false">G51/S51</f>
        <v>0.868903252064482</v>
      </c>
      <c r="X51" s="122"/>
      <c r="Y51" s="123" t="n">
        <f aca="false">I51/Q51</f>
        <v>0.896753964245754</v>
      </c>
      <c r="Z51" s="124" t="n">
        <f aca="false">J51/R51</f>
        <v>0.87198480711966</v>
      </c>
      <c r="AA51" s="124" t="n">
        <f aca="false">K51/S51</f>
        <v>0.860051476182438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184</f>
        <v>6409053</v>
      </c>
      <c r="F52" s="127" t="n">
        <f aca="false">Anchor!C184</f>
        <v>8033338</v>
      </c>
      <c r="G52" s="127" t="n">
        <f aca="false">Anchor!D184</f>
        <v>8979220</v>
      </c>
      <c r="H52" s="128"/>
      <c r="I52" s="126" t="n">
        <f aca="false">Test!B184</f>
        <v>6350797</v>
      </c>
      <c r="J52" s="127" t="n">
        <f aca="false">Test!C184</f>
        <v>7962794</v>
      </c>
      <c r="K52" s="127" t="n">
        <f aca="false">Test!D184</f>
        <v>8881724</v>
      </c>
      <c r="L52" s="128"/>
      <c r="M52" s="129" t="n">
        <f aca="false">IF(E52=0,#REF!,I52/E52)</f>
        <v>0.99091035758325</v>
      </c>
      <c r="N52" s="130" t="n">
        <f aca="false">IF(F52=0,#REF!,J52/F52)</f>
        <v>0.99121859431285</v>
      </c>
      <c r="O52" s="130" t="n">
        <f aca="false">IF(G52=0,#REF!,K52/G52)</f>
        <v>0.989142041290892</v>
      </c>
      <c r="P52" s="128"/>
      <c r="Q52" s="126" t="n">
        <f aca="false">SingleLayer!B184</f>
        <v>7032582</v>
      </c>
      <c r="R52" s="127" t="n">
        <f aca="false">SingleLayer!C184</f>
        <v>9021670</v>
      </c>
      <c r="S52" s="127" t="n">
        <f aca="false">SingleLayer!D184</f>
        <v>10207808</v>
      </c>
      <c r="T52" s="128"/>
      <c r="U52" s="129" t="n">
        <f aca="false">E52/Q52</f>
        <v>0.911337116296689</v>
      </c>
      <c r="V52" s="130" t="n">
        <f aca="false">F52/R52</f>
        <v>0.89044910753774</v>
      </c>
      <c r="W52" s="130" t="n">
        <f aca="false">G52/S52</f>
        <v>0.879642328695838</v>
      </c>
      <c r="X52" s="128"/>
      <c r="Y52" s="129" t="n">
        <f aca="false">I52/Q52</f>
        <v>0.90305338778844</v>
      </c>
      <c r="Z52" s="130" t="n">
        <f aca="false">J52/R52</f>
        <v>0.88262971268069</v>
      </c>
      <c r="AA52" s="130" t="n">
        <f aca="false">K52/S52</f>
        <v>0.870091208612074</v>
      </c>
    </row>
    <row r="53" customFormat="false" ht="15.75" hidden="false" customHeight="false" outlineLevel="0" collapsed="false">
      <c r="A53" s="102"/>
      <c r="B53" s="110" t="s">
        <v>116</v>
      </c>
      <c r="C53" s="111" t="n">
        <v>22</v>
      </c>
      <c r="D53" s="111" t="n">
        <v>22</v>
      </c>
      <c r="E53" s="112" t="n">
        <f aca="false">Anchor!B185</f>
        <v>8754944</v>
      </c>
      <c r="F53" s="113" t="n">
        <f aca="false">Anchor!C185</f>
        <v>15654346</v>
      </c>
      <c r="G53" s="113" t="n">
        <f aca="false">Anchor!D185</f>
        <v>17875487</v>
      </c>
      <c r="H53" s="114"/>
      <c r="I53" s="112" t="n">
        <f aca="false">Test!B185</f>
        <v>8643359</v>
      </c>
      <c r="J53" s="113" t="n">
        <f aca="false">Test!C185</f>
        <v>15479220</v>
      </c>
      <c r="K53" s="113" t="n">
        <f aca="false">Test!D185</f>
        <v>17696704</v>
      </c>
      <c r="L53" s="114"/>
      <c r="M53" s="115" t="n">
        <f aca="false">IF(E53=0,#REF!,I53/E53)</f>
        <v>0.987254630069593</v>
      </c>
      <c r="N53" s="116" t="n">
        <f aca="false">IF(F53=0,#REF!,J53/F53)</f>
        <v>0.988812946896664</v>
      </c>
      <c r="O53" s="116" t="n">
        <f aca="false">IF(G53=0,#REF!,K53/G53)</f>
        <v>0.98999842633658</v>
      </c>
      <c r="P53" s="114"/>
      <c r="Q53" s="112" t="n">
        <f aca="false">SingleLayer!B185</f>
        <v>9622637</v>
      </c>
      <c r="R53" s="113" t="n">
        <f aca="false">SingleLayer!C185</f>
        <v>17137171</v>
      </c>
      <c r="S53" s="113" t="n">
        <f aca="false">SingleLayer!D185</f>
        <v>19798674</v>
      </c>
      <c r="T53" s="114"/>
      <c r="U53" s="115" t="n">
        <f aca="false">E53/Q53</f>
        <v>0.909827940095839</v>
      </c>
      <c r="V53" s="116" t="n">
        <f aca="false">F53/R53</f>
        <v>0.913473174773129</v>
      </c>
      <c r="W53" s="116" t="n">
        <f aca="false">G53/S53</f>
        <v>0.902862838188052</v>
      </c>
      <c r="X53" s="114"/>
      <c r="Y53" s="115" t="n">
        <f aca="false">I53/Q53</f>
        <v>0.898231846426297</v>
      </c>
      <c r="Z53" s="116" t="n">
        <f aca="false">J53/R53</f>
        <v>0.903254101858469</v>
      </c>
      <c r="AA53" s="116" t="n">
        <f aca="false">K53/S53</f>
        <v>0.893832789003951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186</f>
        <v>8266053</v>
      </c>
      <c r="F54" s="121" t="n">
        <f aca="false">Anchor!C186</f>
        <v>12631368</v>
      </c>
      <c r="G54" s="121" t="n">
        <f aca="false">Anchor!D186</f>
        <v>14699497</v>
      </c>
      <c r="H54" s="122"/>
      <c r="I54" s="120" t="n">
        <f aca="false">Test!B186</f>
        <v>8244757</v>
      </c>
      <c r="J54" s="121" t="n">
        <f aca="false">Test!C186</f>
        <v>12601268</v>
      </c>
      <c r="K54" s="121" t="n">
        <f aca="false">Test!D186</f>
        <v>14666128</v>
      </c>
      <c r="L54" s="122"/>
      <c r="M54" s="123" t="n">
        <f aca="false">IF(E54=0,#REF!,I54/E54)</f>
        <v>0.997423679717515</v>
      </c>
      <c r="N54" s="124" t="n">
        <f aca="false">IF(F54=0,#REF!,J54/F54)</f>
        <v>0.99761704353796</v>
      </c>
      <c r="O54" s="124" t="n">
        <f aca="false">IF(G54=0,#REF!,K54/G54)</f>
        <v>0.997729922323193</v>
      </c>
      <c r="P54" s="122"/>
      <c r="Q54" s="120" t="n">
        <f aca="false">SingleLayer!B186</f>
        <v>8391069</v>
      </c>
      <c r="R54" s="121" t="n">
        <f aca="false">SingleLayer!C186</f>
        <v>12761542</v>
      </c>
      <c r="S54" s="121" t="n">
        <f aca="false">SingleLayer!D186</f>
        <v>14884060</v>
      </c>
      <c r="T54" s="122"/>
      <c r="U54" s="123" t="n">
        <f aca="false">E54/Q54</f>
        <v>0.985101302348962</v>
      </c>
      <c r="V54" s="124" t="n">
        <f aca="false">F54/R54</f>
        <v>0.989799508554687</v>
      </c>
      <c r="W54" s="124" t="n">
        <f aca="false">G54/S54</f>
        <v>0.987599955926004</v>
      </c>
      <c r="X54" s="122"/>
      <c r="Y54" s="123" t="n">
        <f aca="false">I54/Q54</f>
        <v>0.982563365883417</v>
      </c>
      <c r="Z54" s="124" t="n">
        <f aca="false">J54/R54</f>
        <v>0.987440859419653</v>
      </c>
      <c r="AA54" s="124" t="n">
        <f aca="false">K54/S54</f>
        <v>0.98535802731244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187</f>
        <v>7501212</v>
      </c>
      <c r="F55" s="121" t="n">
        <f aca="false">Anchor!C187</f>
        <v>10120613</v>
      </c>
      <c r="G55" s="121" t="n">
        <f aca="false">Anchor!D187</f>
        <v>11581127</v>
      </c>
      <c r="H55" s="122"/>
      <c r="I55" s="120" t="n">
        <f aca="false">Test!B187</f>
        <v>7487233</v>
      </c>
      <c r="J55" s="121" t="n">
        <f aca="false">Test!C187</f>
        <v>10102253</v>
      </c>
      <c r="K55" s="121" t="n">
        <f aca="false">Test!D187</f>
        <v>11559831</v>
      </c>
      <c r="L55" s="122"/>
      <c r="M55" s="123" t="n">
        <f aca="false">IF(E55=0,#REF!,I55/E55)</f>
        <v>0.998136434485521</v>
      </c>
      <c r="N55" s="124" t="n">
        <f aca="false">IF(F55=0,#REF!,J55/F55)</f>
        <v>0.998185880637863</v>
      </c>
      <c r="O55" s="124" t="n">
        <f aca="false">IF(G55=0,#REF!,K55/G55)</f>
        <v>0.998161146147521</v>
      </c>
      <c r="P55" s="122"/>
      <c r="Q55" s="120" t="n">
        <f aca="false">SingleLayer!B187</f>
        <v>7574508</v>
      </c>
      <c r="R55" s="121" t="n">
        <f aca="false">SingleLayer!C187</f>
        <v>10227036</v>
      </c>
      <c r="S55" s="121" t="n">
        <f aca="false">SingleLayer!D187</f>
        <v>11715664</v>
      </c>
      <c r="T55" s="122"/>
      <c r="U55" s="123" t="n">
        <f aca="false">E55/Q55</f>
        <v>0.990323331891656</v>
      </c>
      <c r="V55" s="124" t="n">
        <f aca="false">F55/R55</f>
        <v>0.989593954690293</v>
      </c>
      <c r="W55" s="124" t="n">
        <f aca="false">G55/S55</f>
        <v>0.988516485279878</v>
      </c>
      <c r="X55" s="122"/>
      <c r="Y55" s="123" t="n">
        <f aca="false">I55/Q55</f>
        <v>0.988477799482158</v>
      </c>
      <c r="Z55" s="124" t="n">
        <f aca="false">J55/R55</f>
        <v>0.987798713136436</v>
      </c>
      <c r="AA55" s="124" t="n">
        <f aca="false">K55/S55</f>
        <v>0.986698747932682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188</f>
        <v>7178004</v>
      </c>
      <c r="F56" s="127" t="n">
        <f aca="false">Anchor!C188</f>
        <v>9059570</v>
      </c>
      <c r="G56" s="127" t="n">
        <f aca="false">Anchor!D188</f>
        <v>10203034</v>
      </c>
      <c r="H56" s="128"/>
      <c r="I56" s="126" t="n">
        <f aca="false">Test!B188</f>
        <v>7166214</v>
      </c>
      <c r="J56" s="127" t="n">
        <f aca="false">Test!C188</f>
        <v>9038834</v>
      </c>
      <c r="K56" s="127" t="n">
        <f aca="false">Test!D188</f>
        <v>10177349</v>
      </c>
      <c r="L56" s="128"/>
      <c r="M56" s="129" t="n">
        <f aca="false">IF(E56=0,#REF!,I56/E56)</f>
        <v>0.99835748210784</v>
      </c>
      <c r="N56" s="130" t="n">
        <f aca="false">IF(F56=0,#REF!,J56/F56)</f>
        <v>0.997711149646175</v>
      </c>
      <c r="O56" s="130" t="n">
        <f aca="false">IF(G56=0,#REF!,K56/G56)</f>
        <v>0.997482611544762</v>
      </c>
      <c r="P56" s="128"/>
      <c r="Q56" s="126" t="n">
        <f aca="false">SingleLayer!B188</f>
        <v>7226792</v>
      </c>
      <c r="R56" s="127" t="n">
        <f aca="false">SingleLayer!C188</f>
        <v>9126354</v>
      </c>
      <c r="S56" s="127" t="n">
        <f aca="false">SingleLayer!D188</f>
        <v>10285594</v>
      </c>
      <c r="T56" s="128"/>
      <c r="U56" s="129" t="n">
        <f aca="false">E56/Q56</f>
        <v>0.993249010072519</v>
      </c>
      <c r="V56" s="130" t="n">
        <f aca="false">F56/R56</f>
        <v>0.992682291307131</v>
      </c>
      <c r="W56" s="130" t="n">
        <f aca="false">G56/S56</f>
        <v>0.991973239464828</v>
      </c>
      <c r="X56" s="128"/>
      <c r="Y56" s="129" t="n">
        <f aca="false">I56/Q56</f>
        <v>0.991617580802104</v>
      </c>
      <c r="Z56" s="130" t="n">
        <f aca="false">J56/R56</f>
        <v>0.990410190093437</v>
      </c>
      <c r="AA56" s="130" t="n">
        <f aca="false">K56/S56</f>
        <v>0.989476057483894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7" t="n">
        <v>24</v>
      </c>
      <c r="E57" s="112" t="n">
        <f aca="false">Anchor!B189</f>
        <v>8255472</v>
      </c>
      <c r="F57" s="113" t="n">
        <f aca="false">Anchor!C189</f>
        <v>13822583</v>
      </c>
      <c r="G57" s="113" t="n">
        <f aca="false">Anchor!D189</f>
        <v>15957533</v>
      </c>
      <c r="H57" s="114"/>
      <c r="I57" s="112" t="n">
        <f aca="false">Test!B189</f>
        <v>8211172</v>
      </c>
      <c r="J57" s="113" t="n">
        <f aca="false">Test!C189</f>
        <v>13746190</v>
      </c>
      <c r="K57" s="113" t="n">
        <f aca="false">Test!D189</f>
        <v>15884036</v>
      </c>
      <c r="L57" s="114"/>
      <c r="M57" s="115" t="n">
        <f aca="false">IF(E57=0,#REF!,I57/E57)</f>
        <v>0.994633862243128</v>
      </c>
      <c r="N57" s="116" t="n">
        <f aca="false">IF(F57=0,#REF!,J57/F57)</f>
        <v>0.994473319494627</v>
      </c>
      <c r="O57" s="116" t="n">
        <f aca="false">IF(G57=0,#REF!,K57/G57)</f>
        <v>0.995394212877392</v>
      </c>
      <c r="P57" s="114"/>
      <c r="Q57" s="112" t="n">
        <f aca="false">SingleLayer!B189</f>
        <v>9129473</v>
      </c>
      <c r="R57" s="113" t="n">
        <f aca="false">SingleLayer!C189</f>
        <v>15056569</v>
      </c>
      <c r="S57" s="113" t="n">
        <f aca="false">SingleLayer!D189</f>
        <v>17566326</v>
      </c>
      <c r="T57" s="114"/>
      <c r="U57" s="115" t="n">
        <f aca="false">E57/Q57</f>
        <v>0.904265996514804</v>
      </c>
      <c r="V57" s="116" t="n">
        <f aca="false">F57/R57</f>
        <v>0.918043347060011</v>
      </c>
      <c r="W57" s="116" t="n">
        <f aca="false">G57/S57</f>
        <v>0.9084160797198</v>
      </c>
      <c r="X57" s="114"/>
      <c r="Y57" s="115" t="n">
        <f aca="false">I57/Q57</f>
        <v>0.899413580608651</v>
      </c>
      <c r="Z57" s="116" t="n">
        <f aca="false">J57/R57</f>
        <v>0.912969614790727</v>
      </c>
      <c r="AA57" s="116" t="n">
        <f aca="false">K57/S57</f>
        <v>0.904232108637856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7" t="n">
        <v>28</v>
      </c>
      <c r="E58" s="120" t="n">
        <f aca="false">Anchor!B190</f>
        <v>7621075</v>
      </c>
      <c r="F58" s="121" t="n">
        <f aca="false">Anchor!C190</f>
        <v>10813982</v>
      </c>
      <c r="G58" s="121" t="n">
        <f aca="false">Anchor!D190</f>
        <v>12477924</v>
      </c>
      <c r="H58" s="122"/>
      <c r="I58" s="120" t="n">
        <f aca="false">Test!B190</f>
        <v>7605594</v>
      </c>
      <c r="J58" s="121" t="n">
        <f aca="false">Test!C190</f>
        <v>10788836</v>
      </c>
      <c r="K58" s="121" t="n">
        <f aca="false">Test!D190</f>
        <v>12449351</v>
      </c>
      <c r="L58" s="122"/>
      <c r="M58" s="123" t="n">
        <f aca="false">IF(E58=0,#REF!,I58/E58)</f>
        <v>0.997968659277071</v>
      </c>
      <c r="N58" s="124" t="n">
        <f aca="false">IF(F58=0,#REF!,J58/F58)</f>
        <v>0.997674677098593</v>
      </c>
      <c r="O58" s="124" t="n">
        <f aca="false">IF(G58=0,#REF!,K58/G58)</f>
        <v>0.997710115881456</v>
      </c>
      <c r="P58" s="122"/>
      <c r="Q58" s="120" t="n">
        <f aca="false">SingleLayer!B190</f>
        <v>7894823</v>
      </c>
      <c r="R58" s="121" t="n">
        <f aca="false">SingleLayer!C190</f>
        <v>11217350</v>
      </c>
      <c r="S58" s="121" t="n">
        <f aca="false">SingleLayer!D190</f>
        <v>12975358</v>
      </c>
      <c r="T58" s="122"/>
      <c r="U58" s="123" t="n">
        <f aca="false">E58/Q58</f>
        <v>0.965325631746272</v>
      </c>
      <c r="V58" s="124" t="n">
        <f aca="false">F58/R58</f>
        <v>0.964040704801045</v>
      </c>
      <c r="W58" s="124" t="n">
        <f aca="false">G58/S58</f>
        <v>0.961663177231796</v>
      </c>
      <c r="X58" s="122"/>
      <c r="Y58" s="123" t="n">
        <f aca="false">I58/Q58</f>
        <v>0.963364726479618</v>
      </c>
      <c r="Z58" s="124" t="n">
        <f aca="false">J58/R58</f>
        <v>0.961798998872283</v>
      </c>
      <c r="AA58" s="124" t="n">
        <f aca="false">K58/S58</f>
        <v>0.959461079994864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7" t="n">
        <v>32</v>
      </c>
      <c r="E59" s="120" t="n">
        <f aca="false">Anchor!B191</f>
        <v>7168345</v>
      </c>
      <c r="F59" s="121" t="n">
        <f aca="false">Anchor!C191</f>
        <v>9268640</v>
      </c>
      <c r="G59" s="121" t="n">
        <f aca="false">Anchor!D191</f>
        <v>10501090</v>
      </c>
      <c r="H59" s="122"/>
      <c r="I59" s="120" t="n">
        <f aca="false">Test!B191</f>
        <v>7157950</v>
      </c>
      <c r="J59" s="121" t="n">
        <f aca="false">Test!C191</f>
        <v>9255098</v>
      </c>
      <c r="K59" s="121" t="n">
        <f aca="false">Test!D191</f>
        <v>10483873</v>
      </c>
      <c r="L59" s="122"/>
      <c r="M59" s="123" t="n">
        <f aca="false">IF(E59=0,#REF!,I59/E59)</f>
        <v>0.998549874482883</v>
      </c>
      <c r="N59" s="124" t="n">
        <f aca="false">IF(F59=0,#REF!,J59/F59)</f>
        <v>0.998538944224827</v>
      </c>
      <c r="O59" s="124" t="n">
        <f aca="false">IF(G59=0,#REF!,K59/G59)</f>
        <v>0.998360455914577</v>
      </c>
      <c r="P59" s="122"/>
      <c r="Q59" s="120" t="n">
        <f aca="false">SingleLayer!B191</f>
        <v>7366574</v>
      </c>
      <c r="R59" s="121" t="n">
        <f aca="false">SingleLayer!C191</f>
        <v>9571975</v>
      </c>
      <c r="S59" s="121" t="n">
        <f aca="false">SingleLayer!D191</f>
        <v>10868315</v>
      </c>
      <c r="T59" s="122"/>
      <c r="U59" s="123" t="n">
        <f aca="false">E59/Q59</f>
        <v>0.973090747476371</v>
      </c>
      <c r="V59" s="124" t="n">
        <f aca="false">F59/R59</f>
        <v>0.968310092744705</v>
      </c>
      <c r="W59" s="124" t="n">
        <f aca="false">G59/S59</f>
        <v>0.966211413636797</v>
      </c>
      <c r="X59" s="122"/>
      <c r="Y59" s="123" t="n">
        <f aca="false">I59/Q59</f>
        <v>0.971679643752985</v>
      </c>
      <c r="Z59" s="124" t="n">
        <f aca="false">J59/R59</f>
        <v>0.966895337691542</v>
      </c>
      <c r="AA59" s="124" t="n">
        <f aca="false">K59/S59</f>
        <v>0.9646272674283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192</f>
        <v>6990599</v>
      </c>
      <c r="F60" s="127" t="n">
        <f aca="false">Anchor!C192</f>
        <v>8607493</v>
      </c>
      <c r="G60" s="127" t="n">
        <f aca="false">Anchor!D192</f>
        <v>9621629</v>
      </c>
      <c r="H60" s="128"/>
      <c r="I60" s="126" t="n">
        <f aca="false">Test!B192</f>
        <v>6982861</v>
      </c>
      <c r="J60" s="127" t="n">
        <f aca="false">Test!C192</f>
        <v>8594091</v>
      </c>
      <c r="K60" s="127" t="n">
        <f aca="false">Test!D192</f>
        <v>9604721</v>
      </c>
      <c r="L60" s="128"/>
      <c r="M60" s="129" t="n">
        <f aca="false">IF(E60=0,#REF!,I60/E60)</f>
        <v>0.998893084841514</v>
      </c>
      <c r="N60" s="130" t="n">
        <f aca="false">IF(F60=0,#REF!,J60/F60)</f>
        <v>0.998442984501991</v>
      </c>
      <c r="O60" s="130" t="n">
        <f aca="false">IF(G60=0,#REF!,K60/G60)</f>
        <v>0.998242709212754</v>
      </c>
      <c r="P60" s="128"/>
      <c r="Q60" s="126" t="n">
        <f aca="false">SingleLayer!B192</f>
        <v>7127101</v>
      </c>
      <c r="R60" s="127" t="n">
        <f aca="false">SingleLayer!C192</f>
        <v>8807861</v>
      </c>
      <c r="S60" s="127" t="n">
        <f aca="false">SingleLayer!D192</f>
        <v>9866408</v>
      </c>
      <c r="T60" s="128"/>
      <c r="U60" s="129" t="n">
        <f aca="false">E60/Q60</f>
        <v>0.980847472205038</v>
      </c>
      <c r="V60" s="130" t="n">
        <f aca="false">F60/R60</f>
        <v>0.977251230463333</v>
      </c>
      <c r="W60" s="130" t="n">
        <f aca="false">G60/S60</f>
        <v>0.975190667160734</v>
      </c>
      <c r="X60" s="128"/>
      <c r="Y60" s="129" t="n">
        <f aca="false">I60/Q60</f>
        <v>0.979761757269891</v>
      </c>
      <c r="Z60" s="130" t="n">
        <f aca="false">J60/R60</f>
        <v>0.975729635152053</v>
      </c>
      <c r="AA60" s="130" t="n">
        <f aca="false">K60/S60</f>
        <v>0.97347697358552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/>
      <c r="N63" s="135"/>
      <c r="O63" s="136"/>
      <c r="U63" s="134"/>
      <c r="V63" s="135"/>
      <c r="W63" s="136"/>
      <c r="Y63" s="134"/>
      <c r="Z63" s="135"/>
      <c r="AA63" s="136"/>
    </row>
    <row r="64" customFormat="false" ht="16.5" hidden="false" customHeight="false" outlineLevel="0" collapsed="false">
      <c r="M64" s="137" t="n">
        <f aca="false">AVERAGE(M21:M60)</f>
        <v>0.98981193054758</v>
      </c>
      <c r="N64" s="138" t="n">
        <f aca="false">AVERAGE(N21:N60)</f>
        <v>0.989348349518975</v>
      </c>
      <c r="O64" s="139" t="n">
        <f aca="false">AVERAGE(O21:O60)</f>
        <v>0.988612994254098</v>
      </c>
      <c r="U64" s="137" t="n">
        <f aca="false">AVERAGE(U21:U60)</f>
        <v>0.938413338490524</v>
      </c>
      <c r="V64" s="138" t="n">
        <f aca="false">AVERAGE(V21:V60)</f>
        <v>0.930973179976249</v>
      </c>
      <c r="W64" s="139" t="n">
        <f aca="false">AVERAGE(W21:W60)</f>
        <v>0.924437031416599</v>
      </c>
      <c r="Y64" s="137" t="n">
        <f aca="false">AVERAGE(Y21:Y60)</f>
        <v>0.928995717601351</v>
      </c>
      <c r="Z64" s="138" t="n">
        <f aca="false">AVERAGE(Z21:Z60)</f>
        <v>0.921192115583891</v>
      </c>
      <c r="AA64" s="139" t="n">
        <f aca="false">AVERAGE(AA21:AA60)</f>
        <v>0.914112772133291</v>
      </c>
    </row>
    <row r="65" customFormat="false" ht="16.5" hidden="false" customHeight="false" outlineLevel="0" collapsed="false">
      <c r="M65" s="140" t="n">
        <f aca="false">AVERAGE(M63,M64)</f>
        <v>0.98981193054758</v>
      </c>
      <c r="N65" s="141" t="n">
        <f aca="false">AVERAGE(N63,N64)</f>
        <v>0.989348349518975</v>
      </c>
      <c r="O65" s="142" t="n">
        <f aca="false">AVERAGE(O63,O64)</f>
        <v>0.988612994254098</v>
      </c>
      <c r="U65" s="140" t="n">
        <f aca="false">AVERAGE(U63,U64)</f>
        <v>0.938413338490524</v>
      </c>
      <c r="V65" s="141" t="n">
        <f aca="false">AVERAGE(V63,V64)</f>
        <v>0.930973179976249</v>
      </c>
      <c r="W65" s="142" t="n">
        <f aca="false">AVERAGE(W63,W64)</f>
        <v>0.924437031416599</v>
      </c>
      <c r="Y65" s="140" t="n">
        <f aca="false">AVERAGE(Y63,Y64)</f>
        <v>0.928995717601351</v>
      </c>
      <c r="Z65" s="141" t="n">
        <f aca="false">AVERAGE(Z63,Z64)</f>
        <v>0.921192115583891</v>
      </c>
      <c r="AA65" s="142" t="n">
        <f aca="false">AVERAGE(AA63,AA64)</f>
        <v>0.914112772133291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/>
      <c r="N67" s="135"/>
      <c r="O67" s="136"/>
      <c r="U67" s="134"/>
      <c r="V67" s="135"/>
      <c r="W67" s="136"/>
      <c r="Y67" s="134"/>
      <c r="Z67" s="135"/>
      <c r="AA67" s="136"/>
    </row>
    <row r="68" customFormat="false" ht="15.75" hidden="false" customHeight="false" outlineLevel="0" collapsed="false">
      <c r="M68" s="137"/>
      <c r="N68" s="146"/>
      <c r="O68" s="139"/>
      <c r="U68" s="137"/>
      <c r="V68" s="146"/>
      <c r="W68" s="139"/>
      <c r="Y68" s="137"/>
      <c r="Z68" s="146"/>
      <c r="AA68" s="139"/>
    </row>
    <row r="69" customFormat="false" ht="15.75" hidden="false" customHeight="false" outlineLevel="0" collapsed="false">
      <c r="M69" s="137" t="n">
        <f aca="false">AVERAGE(M21:M28)</f>
        <v>0.980036068126406</v>
      </c>
      <c r="N69" s="146" t="n">
        <f aca="false">AVERAGE(N21:N28)</f>
        <v>0.978772760656081</v>
      </c>
      <c r="O69" s="139" t="n">
        <f aca="false">AVERAGE(O21:O28)</f>
        <v>0.975663423568638</v>
      </c>
      <c r="U69" s="137" t="n">
        <f aca="false">AVERAGE(U21:U28)</f>
        <v>0.880022126694863</v>
      </c>
      <c r="V69" s="146" t="n">
        <f aca="false">AVERAGE(V21:V28)</f>
        <v>0.862907373680713</v>
      </c>
      <c r="W69" s="139" t="n">
        <f aca="false">AVERAGE(W21:W28)</f>
        <v>0.851844742598781</v>
      </c>
      <c r="Y69" s="137" t="n">
        <f aca="false">AVERAGE(Y21:Y28)</f>
        <v>0.862430981254231</v>
      </c>
      <c r="Z69" s="146" t="n">
        <f aca="false">AVERAGE(Z21:Z28)</f>
        <v>0.844447572059869</v>
      </c>
      <c r="AA69" s="139" t="n">
        <f aca="false">AVERAGE(AA21:AA28)</f>
        <v>0.830986067206696</v>
      </c>
    </row>
    <row r="70" customFormat="false" ht="15.75" hidden="false" customHeight="false" outlineLevel="0" collapsed="false">
      <c r="M70" s="137" t="n">
        <f aca="false">AVERAGE(M29:M36)</f>
        <v>0.993491957580855</v>
      </c>
      <c r="N70" s="146" t="n">
        <f aca="false">AVERAGE(N29:N36)</f>
        <v>0.993584169847418</v>
      </c>
      <c r="O70" s="139" t="n">
        <f aca="false">AVERAGE(O29:O36)</f>
        <v>0.993548124295808</v>
      </c>
      <c r="U70" s="137" t="n">
        <f aca="false">AVERAGE(U29:U36)</f>
        <v>0.949658729108736</v>
      </c>
      <c r="V70" s="146" t="n">
        <f aca="false">AVERAGE(V29:V36)</f>
        <v>0.942327931077828</v>
      </c>
      <c r="W70" s="139" t="n">
        <f aca="false">AVERAGE(W29:W36)</f>
        <v>0.93699740545376</v>
      </c>
      <c r="Y70" s="137" t="n">
        <f aca="false">AVERAGE(Y29:Y36)</f>
        <v>0.943460494769259</v>
      </c>
      <c r="Z70" s="146" t="n">
        <f aca="false">AVERAGE(Z29:Z36)</f>
        <v>0.936251477906009</v>
      </c>
      <c r="AA70" s="139" t="n">
        <f aca="false">AVERAGE(AA29:AA36)</f>
        <v>0.930924581841982</v>
      </c>
    </row>
    <row r="71" customFormat="false" ht="15.75" hidden="false" customHeight="false" outlineLevel="0" collapsed="false">
      <c r="M71" s="137" t="n">
        <f aca="false">AVERAGE(M37:M44)</f>
        <v>0.991285826322738</v>
      </c>
      <c r="N71" s="146" t="n">
        <f aca="false">AVERAGE(N37:N44)</f>
        <v>0.990996441941596</v>
      </c>
      <c r="O71" s="139" t="n">
        <f aca="false">AVERAGE(O37:O44)</f>
        <v>0.990775792048501</v>
      </c>
      <c r="U71" s="137" t="n">
        <f aca="false">AVERAGE(U37:U44)</f>
        <v>0.9534196159183</v>
      </c>
      <c r="V71" s="146" t="n">
        <f aca="false">AVERAGE(V37:V44)</f>
        <v>0.949930071452768</v>
      </c>
      <c r="W71" s="139" t="n">
        <f aca="false">AVERAGE(W37:W44)</f>
        <v>0.943435024913612</v>
      </c>
      <c r="Y71" s="137" t="n">
        <f aca="false">AVERAGE(Y37:Y44)</f>
        <v>0.945077555008279</v>
      </c>
      <c r="Z71" s="146" t="n">
        <f aca="false">AVERAGE(Z37:Z44)</f>
        <v>0.941298023486025</v>
      </c>
      <c r="AA71" s="139" t="n">
        <f aca="false">AVERAGE(AA37:AA44)</f>
        <v>0.934659274426898</v>
      </c>
    </row>
    <row r="72" customFormat="false" ht="15.75" hidden="false" customHeight="false" outlineLevel="0" collapsed="false">
      <c r="M72" s="137" t="n">
        <f aca="false">AVERAGE(M45:M52)</f>
        <v>0.987843587304767</v>
      </c>
      <c r="N72" s="146" t="n">
        <f aca="false">AVERAGE(N45:N52)</f>
        <v>0.986956256894944</v>
      </c>
      <c r="O72" s="139" t="n">
        <f aca="false">AVERAGE(O45:O52)</f>
        <v>0.986442681327764</v>
      </c>
      <c r="U72" s="137" t="n">
        <f aca="false">AVERAGE(U45:U52)</f>
        <v>0.946212291686786</v>
      </c>
      <c r="V72" s="146" t="n">
        <f aca="false">AVERAGE(V45:V52)</f>
        <v>0.935551235620645</v>
      </c>
      <c r="W72" s="139" t="n">
        <f aca="false">AVERAGE(W45:W52)</f>
        <v>0.929603752040856</v>
      </c>
      <c r="Y72" s="137" t="n">
        <f aca="false">AVERAGE(Y45:Y52)</f>
        <v>0.934620769386847</v>
      </c>
      <c r="Z72" s="146" t="n">
        <f aca="false">AVERAGE(Z45:Z52)</f>
        <v>0.923176323090724</v>
      </c>
      <c r="AA72" s="139" t="n">
        <f aca="false">AVERAGE(AA45:AA52)</f>
        <v>0.916848555768439</v>
      </c>
    </row>
    <row r="73" customFormat="false" ht="16.5" hidden="false" customHeight="false" outlineLevel="0" collapsed="false">
      <c r="M73" s="147" t="n">
        <f aca="false">AVERAGE(M53:M60)</f>
        <v>0.996402213403133</v>
      </c>
      <c r="N73" s="138" t="n">
        <f aca="false">AVERAGE(N53:N60)</f>
        <v>0.996432118254838</v>
      </c>
      <c r="O73" s="148" t="n">
        <f aca="false">AVERAGE(O53:O60)</f>
        <v>0.996634950029779</v>
      </c>
      <c r="U73" s="147" t="n">
        <f aca="false">AVERAGE(U53:U60)</f>
        <v>0.962753929043933</v>
      </c>
      <c r="V73" s="138" t="n">
        <f aca="false">AVERAGE(V53:V60)</f>
        <v>0.964149288049292</v>
      </c>
      <c r="W73" s="148" t="n">
        <f aca="false">AVERAGE(W53:W60)</f>
        <v>0.960304232075986</v>
      </c>
      <c r="Y73" s="147" t="n">
        <f aca="false">AVERAGE(Y53:Y60)</f>
        <v>0.95938878758814</v>
      </c>
      <c r="Z73" s="138" t="n">
        <f aca="false">AVERAGE(Z53:Z60)</f>
        <v>0.960787181376825</v>
      </c>
      <c r="AA73" s="148" t="n">
        <f aca="false">AVERAGE(AA53:AA60)</f>
        <v>0.957145381422439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8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1</v>
      </c>
      <c r="N2" s="101"/>
      <c r="O2" s="100"/>
      <c r="P2" s="100"/>
      <c r="Q2" s="99" t="s">
        <v>102</v>
      </c>
      <c r="R2" s="99"/>
      <c r="S2" s="100"/>
      <c r="T2" s="100"/>
      <c r="U2" s="101" t="s">
        <v>103</v>
      </c>
      <c r="V2" s="101"/>
      <c r="W2" s="100"/>
      <c r="X2" s="100"/>
      <c r="Y2" s="101" t="s">
        <v>104</v>
      </c>
      <c r="Z2" s="101"/>
      <c r="AA2" s="100"/>
    </row>
    <row r="3" customFormat="false" ht="16.5" hidden="false" customHeight="false" outlineLevel="0" collapsed="false">
      <c r="A3" s="38"/>
      <c r="B3" s="102"/>
      <c r="C3" s="77"/>
      <c r="D3" s="77"/>
      <c r="E3" s="24" t="str">
        <f aca="false">Summary!C3</f>
        <v>Pure</v>
      </c>
      <c r="F3" s="24" t="str">
        <f aca="false">Summary!D3</f>
        <v>DDR2</v>
      </c>
      <c r="G3" s="24" t="str">
        <f aca="false">Summary!E3</f>
        <v>DDR3</v>
      </c>
      <c r="H3" s="103"/>
      <c r="I3" s="24" t="str">
        <f aca="false">Summary!C3</f>
        <v>Pure</v>
      </c>
      <c r="J3" s="24" t="str">
        <f aca="false">Summary!D3</f>
        <v>DDR2</v>
      </c>
      <c r="K3" s="24" t="str">
        <f aca="false">Summary!E3</f>
        <v>DDR3</v>
      </c>
      <c r="L3" s="104"/>
      <c r="M3" s="24" t="str">
        <f aca="false">Summary!C3</f>
        <v>Pure</v>
      </c>
      <c r="N3" s="24" t="str">
        <f aca="false">Summary!D3</f>
        <v>DDR2</v>
      </c>
      <c r="O3" s="24" t="str">
        <f aca="false">Summary!E3</f>
        <v>DDR3</v>
      </c>
      <c r="P3" s="103"/>
      <c r="Q3" s="24" t="str">
        <f aca="false">M3</f>
        <v>Pure</v>
      </c>
      <c r="R3" s="24" t="str">
        <f aca="false">N3</f>
        <v>DDR2</v>
      </c>
      <c r="S3" s="24" t="str">
        <f aca="false">O3</f>
        <v>DDR3</v>
      </c>
      <c r="T3" s="104"/>
      <c r="U3" s="24" t="str">
        <f aca="false">Q3</f>
        <v>Pure</v>
      </c>
      <c r="V3" s="24" t="str">
        <f aca="false">R3</f>
        <v>DDR2</v>
      </c>
      <c r="W3" s="24" t="str">
        <f aca="false">S3</f>
        <v>DDR3</v>
      </c>
      <c r="X3" s="104"/>
      <c r="Y3" s="24" t="str">
        <f aca="false">U3</f>
        <v>Pure</v>
      </c>
      <c r="Z3" s="24" t="str">
        <f aca="false">V3</f>
        <v>DDR2</v>
      </c>
      <c r="AA3" s="24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5</v>
      </c>
      <c r="D4" s="107" t="s">
        <v>106</v>
      </c>
      <c r="E4" s="108" t="s">
        <v>107</v>
      </c>
      <c r="F4" s="108" t="s">
        <v>107</v>
      </c>
      <c r="G4" s="108" t="s">
        <v>107</v>
      </c>
      <c r="H4" s="108"/>
      <c r="I4" s="108" t="s">
        <v>107</v>
      </c>
      <c r="J4" s="108" t="s">
        <v>107</v>
      </c>
      <c r="K4" s="108" t="s">
        <v>107</v>
      </c>
      <c r="L4" s="108"/>
      <c r="M4" s="108" t="s">
        <v>107</v>
      </c>
      <c r="N4" s="108" t="s">
        <v>107</v>
      </c>
      <c r="O4" s="108" t="s">
        <v>107</v>
      </c>
      <c r="P4" s="108"/>
      <c r="Q4" s="108" t="s">
        <v>107</v>
      </c>
      <c r="R4" s="108" t="s">
        <v>107</v>
      </c>
      <c r="S4" s="108" t="s">
        <v>107</v>
      </c>
      <c r="T4" s="108"/>
      <c r="U4" s="108" t="s">
        <v>107</v>
      </c>
      <c r="V4" s="108" t="s">
        <v>107</v>
      </c>
      <c r="W4" s="108" t="s">
        <v>107</v>
      </c>
      <c r="X4" s="108"/>
      <c r="Y4" s="108" t="s">
        <v>107</v>
      </c>
      <c r="Z4" s="108" t="s">
        <v>107</v>
      </c>
      <c r="AA4" s="108" t="s">
        <v>107</v>
      </c>
    </row>
    <row r="5" customFormat="false" ht="15.75" hidden="false" customHeight="false" outlineLevel="0" collapsed="false">
      <c r="A5" s="109" t="s">
        <v>9</v>
      </c>
      <c r="B5" s="110" t="s">
        <v>108</v>
      </c>
      <c r="C5" s="111" t="n">
        <v>22</v>
      </c>
      <c r="D5" s="111" t="n">
        <v>22</v>
      </c>
      <c r="E5" s="112" t="n">
        <f aca="false">Anchor!B97</f>
        <v>16751409</v>
      </c>
      <c r="F5" s="113" t="n">
        <f aca="false">Anchor!C97</f>
        <v>27058741</v>
      </c>
      <c r="G5" s="113" t="n">
        <f aca="false">Anchor!D97</f>
        <v>31713599</v>
      </c>
      <c r="H5" s="114"/>
      <c r="I5" s="112" t="n">
        <f aca="false">Test!B97</f>
        <v>16831701</v>
      </c>
      <c r="J5" s="113" t="n">
        <f aca="false">Test!C97</f>
        <v>27076733</v>
      </c>
      <c r="K5" s="113" t="n">
        <f aca="false">Test!D97</f>
        <v>31688938</v>
      </c>
      <c r="L5" s="114"/>
      <c r="M5" s="115" t="n">
        <f aca="false">IF(E5=0,#REF!,I5/E5)</f>
        <v>1.00479314904197</v>
      </c>
      <c r="N5" s="116" t="n">
        <f aca="false">IF(F5=0,#REF!,J5/F5)</f>
        <v>1.00066492376715</v>
      </c>
      <c r="O5" s="116" t="n">
        <f aca="false">IF(G5=0,#REF!,K5/G5)</f>
        <v>0.999222384063064</v>
      </c>
      <c r="P5" s="114"/>
      <c r="Q5" s="112" t="n">
        <f aca="false">SingleLayer!B97</f>
        <v>16857272</v>
      </c>
      <c r="R5" s="113" t="n">
        <f aca="false">SingleLayer!C97</f>
        <v>26769281</v>
      </c>
      <c r="S5" s="113" t="n">
        <f aca="false">SingleLayer!D97</f>
        <v>31475095</v>
      </c>
      <c r="T5" s="114"/>
      <c r="U5" s="115" t="n">
        <f aca="false">E5/Q5</f>
        <v>0.993720039636307</v>
      </c>
      <c r="V5" s="116" t="n">
        <f aca="false">F5/R5</f>
        <v>1.01081314062937</v>
      </c>
      <c r="W5" s="116" t="n">
        <f aca="false">G5/S5</f>
        <v>1.00757754662853</v>
      </c>
      <c r="X5" s="114"/>
      <c r="Y5" s="115" t="n">
        <f aca="false">I5/Q5</f>
        <v>0.998483087892276</v>
      </c>
      <c r="Z5" s="116" t="n">
        <f aca="false">J5/R5</f>
        <v>1.01148525431072</v>
      </c>
      <c r="AA5" s="116" t="n">
        <f aca="false">K5/S5</f>
        <v>1.00679403827058</v>
      </c>
    </row>
    <row r="6" customFormat="false" ht="15.75" hidden="false" customHeight="false" outlineLevel="0" collapsed="false">
      <c r="A6" s="117" t="s">
        <v>109</v>
      </c>
      <c r="B6" s="118"/>
      <c r="C6" s="119" t="n">
        <v>26</v>
      </c>
      <c r="D6" s="119" t="n">
        <v>26</v>
      </c>
      <c r="E6" s="120" t="n">
        <f aca="false">Anchor!B98</f>
        <v>15697765</v>
      </c>
      <c r="F6" s="121" t="n">
        <f aca="false">Anchor!C98</f>
        <v>23000737</v>
      </c>
      <c r="G6" s="121" t="n">
        <f aca="false">Anchor!D98</f>
        <v>26646151</v>
      </c>
      <c r="H6" s="122"/>
      <c r="I6" s="120" t="n">
        <f aca="false">Test!B98</f>
        <v>15730486</v>
      </c>
      <c r="J6" s="121" t="n">
        <f aca="false">Test!C98</f>
        <v>22982878</v>
      </c>
      <c r="K6" s="121" t="n">
        <f aca="false">Test!D98</f>
        <v>26613734</v>
      </c>
      <c r="L6" s="122"/>
      <c r="M6" s="123" t="n">
        <f aca="false">IF(E6=0,#REF!,I6/E6)</f>
        <v>1.00208443686092</v>
      </c>
      <c r="N6" s="124" t="n">
        <f aca="false">IF(F6=0,#REF!,J6/F6)</f>
        <v>0.999223546619398</v>
      </c>
      <c r="O6" s="124" t="n">
        <f aca="false">IF(G6=0,#REF!,K6/G6)</f>
        <v>0.998783426544419</v>
      </c>
      <c r="P6" s="122"/>
      <c r="Q6" s="120" t="n">
        <f aca="false">SingleLayer!B98</f>
        <v>15674127</v>
      </c>
      <c r="R6" s="121" t="n">
        <f aca="false">SingleLayer!C98</f>
        <v>22709764</v>
      </c>
      <c r="S6" s="121" t="n">
        <f aca="false">SingleLayer!D98</f>
        <v>26338140</v>
      </c>
      <c r="T6" s="122"/>
      <c r="U6" s="123" t="n">
        <f aca="false">E6/Q6</f>
        <v>1.00150809037084</v>
      </c>
      <c r="V6" s="124" t="n">
        <f aca="false">F6/R6</f>
        <v>1.01281268268574</v>
      </c>
      <c r="W6" s="124" t="n">
        <f aca="false">G6/S6</f>
        <v>1.01169448563946</v>
      </c>
      <c r="X6" s="122"/>
      <c r="Y6" s="123" t="n">
        <f aca="false">I6/Q6</f>
        <v>1.00359567075091</v>
      </c>
      <c r="Z6" s="124" t="n">
        <f aca="false">J6/R6</f>
        <v>1.01202628085435</v>
      </c>
      <c r="AA6" s="124" t="n">
        <f aca="false">K6/S6</f>
        <v>1.01046368498307</v>
      </c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20" t="n">
        <f aca="false">Anchor!B99</f>
        <v>14872975</v>
      </c>
      <c r="F7" s="121" t="n">
        <f aca="false">Anchor!C99</f>
        <v>20204400</v>
      </c>
      <c r="G7" s="121" t="n">
        <f aca="false">Anchor!D99</f>
        <v>23130969</v>
      </c>
      <c r="H7" s="122"/>
      <c r="I7" s="120" t="n">
        <f aca="false">Test!B99</f>
        <v>14892405</v>
      </c>
      <c r="J7" s="121" t="n">
        <f aca="false">Test!C99</f>
        <v>20174120</v>
      </c>
      <c r="K7" s="121" t="n">
        <f aca="false">Test!D99</f>
        <v>23097245</v>
      </c>
      <c r="L7" s="122"/>
      <c r="M7" s="123" t="n">
        <f aca="false">IF(E7=0,#REF!,I7/E7)</f>
        <v>1.00130639633295</v>
      </c>
      <c r="N7" s="124" t="n">
        <f aca="false">IF(F7=0,#REF!,J7/F7)</f>
        <v>0.998501316544911</v>
      </c>
      <c r="O7" s="124" t="n">
        <f aca="false">IF(G7=0,#REF!,K7/G7)</f>
        <v>0.998542041191616</v>
      </c>
      <c r="P7" s="122"/>
      <c r="Q7" s="120" t="n">
        <f aca="false">SingleLayer!B99</f>
        <v>14838626</v>
      </c>
      <c r="R7" s="121" t="n">
        <f aca="false">SingleLayer!C99</f>
        <v>20013842</v>
      </c>
      <c r="S7" s="121" t="n">
        <f aca="false">SingleLayer!D99</f>
        <v>22910284</v>
      </c>
      <c r="T7" s="122"/>
      <c r="U7" s="123" t="n">
        <f aca="false">E7/Q7</f>
        <v>1.00231483696671</v>
      </c>
      <c r="V7" s="124" t="n">
        <f aca="false">F7/R7</f>
        <v>1.00952131030114</v>
      </c>
      <c r="W7" s="124" t="n">
        <f aca="false">G7/S7</f>
        <v>1.0096325737385</v>
      </c>
      <c r="X7" s="122"/>
      <c r="Y7" s="123" t="n">
        <f aca="false">I7/Q7</f>
        <v>1.00362425739418</v>
      </c>
      <c r="Z7" s="124" t="n">
        <f aca="false">J7/R7</f>
        <v>1.00800835741583</v>
      </c>
      <c r="AA7" s="124" t="n">
        <f aca="false">K7/S7</f>
        <v>1.00816057103439</v>
      </c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26" t="n">
        <f aca="false">Anchor!B100</f>
        <v>14275869</v>
      </c>
      <c r="F8" s="127" t="n">
        <f aca="false">Anchor!C100</f>
        <v>18301365</v>
      </c>
      <c r="G8" s="127" t="n">
        <f aca="false">Anchor!D100</f>
        <v>20691226</v>
      </c>
      <c r="H8" s="128"/>
      <c r="I8" s="126" t="n">
        <f aca="false">Test!B100</f>
        <v>14287489</v>
      </c>
      <c r="J8" s="127" t="n">
        <f aca="false">Test!C100</f>
        <v>18278061</v>
      </c>
      <c r="K8" s="127" t="n">
        <f aca="false">Test!D100</f>
        <v>20660684</v>
      </c>
      <c r="L8" s="128"/>
      <c r="M8" s="129" t="n">
        <f aca="false">IF(E8=0,#REF!,I8/E8)</f>
        <v>1.00081396095747</v>
      </c>
      <c r="N8" s="130" t="n">
        <f aca="false">IF(F8=0,#REF!,J8/F8)</f>
        <v>0.998726652356259</v>
      </c>
      <c r="O8" s="130" t="n">
        <f aca="false">IF(G8=0,#REF!,K8/G8)</f>
        <v>0.998523915402596</v>
      </c>
      <c r="P8" s="128"/>
      <c r="Q8" s="126" t="n">
        <f aca="false">SingleLayer!B100</f>
        <v>14241009</v>
      </c>
      <c r="R8" s="127" t="n">
        <f aca="false">SingleLayer!C100</f>
        <v>18183655</v>
      </c>
      <c r="S8" s="127" t="n">
        <f aca="false">SingleLayer!D100</f>
        <v>20540440</v>
      </c>
      <c r="T8" s="128"/>
      <c r="U8" s="129" t="n">
        <f aca="false">E8/Q8</f>
        <v>1.00244786026046</v>
      </c>
      <c r="V8" s="130" t="n">
        <f aca="false">F8/R8</f>
        <v>1.00647339602517</v>
      </c>
      <c r="W8" s="130" t="n">
        <f aca="false">G8/S8</f>
        <v>1.00734093330036</v>
      </c>
      <c r="X8" s="128"/>
      <c r="Y8" s="129" t="n">
        <f aca="false">I8/Q8</f>
        <v>1.00326381368062</v>
      </c>
      <c r="Z8" s="130" t="n">
        <f aca="false">J8/R8</f>
        <v>1.00519180549785</v>
      </c>
      <c r="AA8" s="130" t="n">
        <f aca="false">K8/S8</f>
        <v>1.00585401286438</v>
      </c>
    </row>
    <row r="9" customFormat="false" ht="15.75" hidden="false" customHeight="false" outlineLevel="0" collapsed="false">
      <c r="A9" s="102"/>
      <c r="B9" s="118"/>
      <c r="C9" s="111" t="n">
        <v>22</v>
      </c>
      <c r="D9" s="77" t="n">
        <v>24</v>
      </c>
      <c r="E9" s="112" t="n">
        <f aca="false">Anchor!B101</f>
        <v>16005592</v>
      </c>
      <c r="F9" s="113" t="n">
        <f aca="false">Anchor!C101</f>
        <v>24782384</v>
      </c>
      <c r="G9" s="113" t="n">
        <f aca="false">Anchor!D101</f>
        <v>28850891</v>
      </c>
      <c r="H9" s="114"/>
      <c r="I9" s="112" t="n">
        <f aca="false">Test!B101</f>
        <v>16124228</v>
      </c>
      <c r="J9" s="113" t="n">
        <f aca="false">Test!C101</f>
        <v>24774567</v>
      </c>
      <c r="K9" s="113" t="n">
        <f aca="false">Test!D101</f>
        <v>28822016</v>
      </c>
      <c r="L9" s="114"/>
      <c r="M9" s="115" t="n">
        <f aca="false">IF(E9=0,#REF!,I9/E9)</f>
        <v>1.00741215945027</v>
      </c>
      <c r="N9" s="116" t="n">
        <f aca="false">IF(F9=0,#REF!,J9/F9)</f>
        <v>0.999684574333123</v>
      </c>
      <c r="O9" s="116" t="n">
        <f aca="false">IF(G9=0,#REF!,K9/G9)</f>
        <v>0.998999164358564</v>
      </c>
      <c r="P9" s="114"/>
      <c r="Q9" s="112" t="n">
        <f aca="false">SingleLayer!B101</f>
        <v>16250496</v>
      </c>
      <c r="R9" s="113" t="n">
        <f aca="false">SingleLayer!C101</f>
        <v>24650144</v>
      </c>
      <c r="S9" s="113" t="n">
        <f aca="false">SingleLayer!D101</f>
        <v>28795895</v>
      </c>
      <c r="T9" s="114"/>
      <c r="U9" s="115" t="n">
        <f aca="false">E9/Q9</f>
        <v>0.984929444615106</v>
      </c>
      <c r="V9" s="116" t="n">
        <f aca="false">F9/R9</f>
        <v>1.00536467454308</v>
      </c>
      <c r="W9" s="116" t="n">
        <f aca="false">G9/S9</f>
        <v>1.00190985555406</v>
      </c>
      <c r="X9" s="114"/>
      <c r="Y9" s="115" t="n">
        <f aca="false">I9/Q9</f>
        <v>0.992229898705861</v>
      </c>
      <c r="Z9" s="116" t="n">
        <f aca="false">J9/R9</f>
        <v>1.00504755672016</v>
      </c>
      <c r="AA9" s="116" t="n">
        <f aca="false">K9/S9</f>
        <v>1.00090710846112</v>
      </c>
    </row>
    <row r="10" customFormat="false" ht="15.75" hidden="false" customHeight="false" outlineLevel="0" collapsed="false">
      <c r="A10" s="102"/>
      <c r="B10" s="118"/>
      <c r="C10" s="119" t="n">
        <v>26</v>
      </c>
      <c r="D10" s="77" t="n">
        <v>28</v>
      </c>
      <c r="E10" s="120" t="n">
        <f aca="false">Anchor!B102</f>
        <v>15099165</v>
      </c>
      <c r="F10" s="121" t="n">
        <f aca="false">Anchor!C102</f>
        <v>21249999</v>
      </c>
      <c r="G10" s="121" t="n">
        <f aca="false">Anchor!D102</f>
        <v>24480215</v>
      </c>
      <c r="H10" s="122"/>
      <c r="I10" s="120" t="n">
        <f aca="false">Test!B102</f>
        <v>15151838</v>
      </c>
      <c r="J10" s="121" t="n">
        <f aca="false">Test!C102</f>
        <v>21165710</v>
      </c>
      <c r="K10" s="121" t="n">
        <f aca="false">Test!D102</f>
        <v>24386365</v>
      </c>
      <c r="L10" s="122"/>
      <c r="M10" s="123" t="n">
        <f aca="false">IF(E10=0,#REF!,I10/E10)</f>
        <v>1.00348847105121</v>
      </c>
      <c r="N10" s="124" t="n">
        <f aca="false">IF(F10=0,#REF!,J10/F10)</f>
        <v>0.996033458636869</v>
      </c>
      <c r="O10" s="124" t="n">
        <f aca="false">IF(G10=0,#REF!,K10/G10)</f>
        <v>0.996166291840166</v>
      </c>
      <c r="P10" s="122"/>
      <c r="Q10" s="120" t="n">
        <f aca="false">SingleLayer!B102</f>
        <v>15202500</v>
      </c>
      <c r="R10" s="121" t="n">
        <f aca="false">SingleLayer!C102</f>
        <v>21166685</v>
      </c>
      <c r="S10" s="121" t="n">
        <f aca="false">SingleLayer!D102</f>
        <v>24386533</v>
      </c>
      <c r="T10" s="122"/>
      <c r="U10" s="123" t="n">
        <f aca="false">E10/Q10</f>
        <v>0.993202762703503</v>
      </c>
      <c r="V10" s="124" t="n">
        <f aca="false">F10/R10</f>
        <v>1.00393609107898</v>
      </c>
      <c r="W10" s="124" t="n">
        <f aca="false">G10/S10</f>
        <v>1.00384154647977</v>
      </c>
      <c r="X10" s="122"/>
      <c r="Y10" s="123" t="n">
        <f aca="false">I10/Q10</f>
        <v>0.996667521789179</v>
      </c>
      <c r="Z10" s="124" t="n">
        <f aca="false">J10/R10</f>
        <v>0.999953937047771</v>
      </c>
      <c r="AA10" s="124" t="n">
        <f aca="false">K10/S10</f>
        <v>0.999993110951852</v>
      </c>
    </row>
    <row r="11" customFormat="false" ht="15.75" hidden="false" customHeight="false" outlineLevel="0" collapsed="false">
      <c r="A11" s="102"/>
      <c r="B11" s="118"/>
      <c r="C11" s="119" t="n">
        <v>30</v>
      </c>
      <c r="D11" s="77" t="n">
        <v>32</v>
      </c>
      <c r="E11" s="120" t="n">
        <f aca="false">Anchor!B103</f>
        <v>14476552</v>
      </c>
      <c r="F11" s="121" t="n">
        <f aca="false">Anchor!C103</f>
        <v>19082781</v>
      </c>
      <c r="G11" s="121" t="n">
        <f aca="false">Anchor!D103</f>
        <v>21716617</v>
      </c>
      <c r="H11" s="122"/>
      <c r="I11" s="120" t="n">
        <f aca="false">Test!B103</f>
        <v>14518754</v>
      </c>
      <c r="J11" s="121" t="n">
        <f aca="false">Test!C103</f>
        <v>19051768</v>
      </c>
      <c r="K11" s="121" t="n">
        <f aca="false">Test!D103</f>
        <v>21686345</v>
      </c>
      <c r="L11" s="122"/>
      <c r="M11" s="123" t="n">
        <f aca="false">IF(E11=0,#REF!,I11/E11)</f>
        <v>1.00291519693363</v>
      </c>
      <c r="N11" s="124" t="n">
        <f aca="false">IF(F11=0,#REF!,J11/F11)</f>
        <v>0.99837481759079</v>
      </c>
      <c r="O11" s="124" t="n">
        <f aca="false">IF(G11=0,#REF!,K11/G11)</f>
        <v>0.998606044394484</v>
      </c>
      <c r="P11" s="122"/>
      <c r="Q11" s="120" t="n">
        <f aca="false">SingleLayer!B103</f>
        <v>14513989</v>
      </c>
      <c r="R11" s="121" t="n">
        <f aca="false">SingleLayer!C103</f>
        <v>19021988</v>
      </c>
      <c r="S11" s="121" t="n">
        <f aca="false">SingleLayer!D103</f>
        <v>21630383</v>
      </c>
      <c r="T11" s="122"/>
      <c r="U11" s="123" t="n">
        <f aca="false">E11/Q11</f>
        <v>0.997420626403947</v>
      </c>
      <c r="V11" s="124" t="n">
        <f aca="false">F11/R11</f>
        <v>1.00319593304338</v>
      </c>
      <c r="W11" s="124" t="n">
        <f aca="false">G11/S11</f>
        <v>1.00398670703149</v>
      </c>
      <c r="X11" s="122"/>
      <c r="Y11" s="123" t="n">
        <f aca="false">I11/Q11</f>
        <v>1.00032830395558</v>
      </c>
      <c r="Z11" s="124" t="n">
        <f aca="false">J11/R11</f>
        <v>1.00156555666001</v>
      </c>
      <c r="AA11" s="124" t="n">
        <f aca="false">K11/S11</f>
        <v>1.00258719413336</v>
      </c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26" t="n">
        <f aca="false">Anchor!B104</f>
        <v>13983520</v>
      </c>
      <c r="F12" s="127" t="n">
        <f aca="false">Anchor!C104</f>
        <v>17475152</v>
      </c>
      <c r="G12" s="127" t="n">
        <f aca="false">Anchor!D104</f>
        <v>19634171</v>
      </c>
      <c r="H12" s="128"/>
      <c r="I12" s="126" t="n">
        <f aca="false">Test!B104</f>
        <v>14013955</v>
      </c>
      <c r="J12" s="127" t="n">
        <f aca="false">Test!C104</f>
        <v>17464116</v>
      </c>
      <c r="K12" s="127" t="n">
        <f aca="false">Test!D104</f>
        <v>19623802</v>
      </c>
      <c r="L12" s="128"/>
      <c r="M12" s="129" t="n">
        <f aca="false">IF(E12=0,#REF!,I12/E12)</f>
        <v>1.00217649061181</v>
      </c>
      <c r="N12" s="130" t="n">
        <f aca="false">IF(F12=0,#REF!,J12/F12)</f>
        <v>0.999368474734869</v>
      </c>
      <c r="O12" s="130" t="n">
        <f aca="false">IF(G12=0,#REF!,K12/G12)</f>
        <v>0.999471890104247</v>
      </c>
      <c r="P12" s="128"/>
      <c r="Q12" s="126" t="n">
        <f aca="false">SingleLayer!B104</f>
        <v>13999685</v>
      </c>
      <c r="R12" s="127" t="n">
        <f aca="false">SingleLayer!C104</f>
        <v>17471547</v>
      </c>
      <c r="S12" s="127" t="n">
        <f aca="false">SingleLayer!D104</f>
        <v>19600982</v>
      </c>
      <c r="T12" s="128"/>
      <c r="U12" s="129" t="n">
        <f aca="false">E12/Q12</f>
        <v>0.998845331162808</v>
      </c>
      <c r="V12" s="130" t="n">
        <f aca="false">F12/R12</f>
        <v>1.00020633547791</v>
      </c>
      <c r="W12" s="130" t="n">
        <f aca="false">G12/S12</f>
        <v>1.00169323149218</v>
      </c>
      <c r="X12" s="128"/>
      <c r="Y12" s="129" t="n">
        <f aca="false">I12/Q12</f>
        <v>1.00101930864873</v>
      </c>
      <c r="Z12" s="130" t="n">
        <f aca="false">J12/R12</f>
        <v>0.999574679906708</v>
      </c>
      <c r="AA12" s="130" t="n">
        <f aca="false">K12/S12</f>
        <v>1.00116422738412</v>
      </c>
    </row>
    <row r="13" customFormat="false" ht="15.75" hidden="false" customHeight="false" outlineLevel="0" collapsed="false">
      <c r="A13" s="38"/>
      <c r="B13" s="110" t="s">
        <v>110</v>
      </c>
      <c r="C13" s="111" t="n">
        <v>22</v>
      </c>
      <c r="D13" s="111" t="n">
        <v>22</v>
      </c>
      <c r="E13" s="112" t="n">
        <f aca="false">Anchor!B105</f>
        <v>15964058</v>
      </c>
      <c r="F13" s="113" t="n">
        <f aca="false">Anchor!C105</f>
        <v>28417502</v>
      </c>
      <c r="G13" s="113" t="n">
        <f aca="false">Anchor!D105</f>
        <v>33483069</v>
      </c>
      <c r="H13" s="114"/>
      <c r="I13" s="112" t="n">
        <f aca="false">Test!B105</f>
        <v>16376517</v>
      </c>
      <c r="J13" s="113" t="n">
        <f aca="false">Test!C105</f>
        <v>27349076</v>
      </c>
      <c r="K13" s="113" t="n">
        <f aca="false">Test!D105</f>
        <v>32431062</v>
      </c>
      <c r="L13" s="114"/>
      <c r="M13" s="115" t="n">
        <f aca="false">IF(E13=0,#REF!,I13/E13)</f>
        <v>1.02583672647644</v>
      </c>
      <c r="N13" s="116" t="n">
        <f aca="false">IF(F13=0,#REF!,J13/F13)</f>
        <v>0.962402536296118</v>
      </c>
      <c r="O13" s="116" t="n">
        <f aca="false">IF(G13=0,#REF!,K13/G13)</f>
        <v>0.968580926676703</v>
      </c>
      <c r="P13" s="114"/>
      <c r="Q13" s="112" t="n">
        <f aca="false">SingleLayer!B105</f>
        <v>16644972</v>
      </c>
      <c r="R13" s="113" t="n">
        <f aca="false">SingleLayer!C105</f>
        <v>29285542</v>
      </c>
      <c r="S13" s="113" t="n">
        <f aca="false">SingleLayer!D105</f>
        <v>34477899</v>
      </c>
      <c r="T13" s="114"/>
      <c r="U13" s="115" t="n">
        <f aca="false">E13/Q13</f>
        <v>0.959091910758396</v>
      </c>
      <c r="V13" s="116" t="n">
        <f aca="false">F13/R13</f>
        <v>0.970359435382825</v>
      </c>
      <c r="W13" s="116" t="n">
        <f aca="false">G13/S13</f>
        <v>0.971145863615413</v>
      </c>
      <c r="X13" s="114"/>
      <c r="Y13" s="115" t="n">
        <f aca="false">I13/Q13</f>
        <v>0.983871706122426</v>
      </c>
      <c r="Z13" s="116" t="n">
        <f aca="false">J13/R13</f>
        <v>0.933876381731299</v>
      </c>
      <c r="AA13" s="116" t="n">
        <f aca="false">K13/S13</f>
        <v>0.940633360518865</v>
      </c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20" t="n">
        <f aca="false">Anchor!B106</f>
        <v>16098932</v>
      </c>
      <c r="F14" s="121" t="n">
        <f aca="false">Anchor!C106</f>
        <v>27113231</v>
      </c>
      <c r="G14" s="121" t="n">
        <f aca="false">Anchor!D106</f>
        <v>31812739</v>
      </c>
      <c r="H14" s="122"/>
      <c r="I14" s="120" t="n">
        <f aca="false">Test!B106</f>
        <v>16353286</v>
      </c>
      <c r="J14" s="121" t="n">
        <f aca="false">Test!C106</f>
        <v>26432791</v>
      </c>
      <c r="K14" s="121" t="n">
        <f aca="false">Test!D106</f>
        <v>31114551</v>
      </c>
      <c r="L14" s="122"/>
      <c r="M14" s="123" t="n">
        <f aca="false">IF(E14=0,#REF!,I14/E14)</f>
        <v>1.01579943315494</v>
      </c>
      <c r="N14" s="124" t="n">
        <f aca="false">IF(F14=0,#REF!,J14/F14)</f>
        <v>0.974903765619081</v>
      </c>
      <c r="O14" s="124" t="n">
        <f aca="false">IF(G14=0,#REF!,K14/G14)</f>
        <v>0.978053194350854</v>
      </c>
      <c r="P14" s="122"/>
      <c r="Q14" s="120" t="n">
        <f aca="false">SingleLayer!B106</f>
        <v>16591669</v>
      </c>
      <c r="R14" s="121" t="n">
        <f aca="false">SingleLayer!C106</f>
        <v>27727432</v>
      </c>
      <c r="S14" s="121" t="n">
        <f aca="false">SingleLayer!D106</f>
        <v>32442787</v>
      </c>
      <c r="T14" s="122"/>
      <c r="U14" s="123" t="n">
        <f aca="false">E14/Q14</f>
        <v>0.970302143804822</v>
      </c>
      <c r="V14" s="124" t="n">
        <f aca="false">F14/R14</f>
        <v>0.977848615767951</v>
      </c>
      <c r="W14" s="124" t="n">
        <f aca="false">G14/S14</f>
        <v>0.980579720231804</v>
      </c>
      <c r="X14" s="122"/>
      <c r="Y14" s="123" t="n">
        <f aca="false">I14/Q14</f>
        <v>0.985632367665965</v>
      </c>
      <c r="Z14" s="124" t="n">
        <f aca="false">J14/R14</f>
        <v>0.953308297717582</v>
      </c>
      <c r="AA14" s="124" t="n">
        <f aca="false">K14/S14</f>
        <v>0.959059127688383</v>
      </c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20" t="n">
        <f aca="false">Anchor!B107</f>
        <v>16002182</v>
      </c>
      <c r="F15" s="121" t="n">
        <f aca="false">Anchor!C107</f>
        <v>25675670</v>
      </c>
      <c r="G15" s="121" t="n">
        <f aca="false">Anchor!D107</f>
        <v>30136019</v>
      </c>
      <c r="H15" s="122"/>
      <c r="I15" s="120" t="n">
        <f aca="false">Test!B107</f>
        <v>16166500</v>
      </c>
      <c r="J15" s="121" t="n">
        <f aca="false">Test!C107</f>
        <v>25213926</v>
      </c>
      <c r="K15" s="121" t="n">
        <f aca="false">Test!D107</f>
        <v>29654248</v>
      </c>
      <c r="L15" s="122"/>
      <c r="M15" s="123" t="n">
        <f aca="false">IF(E15=0,#REF!,I15/E15)</f>
        <v>1.01026847463677</v>
      </c>
      <c r="N15" s="124" t="n">
        <f aca="false">IF(F15=0,#REF!,J15/F15)</f>
        <v>0.982016282340441</v>
      </c>
      <c r="O15" s="124" t="n">
        <f aca="false">IF(G15=0,#REF!,K15/G15)</f>
        <v>0.984013449155311</v>
      </c>
      <c r="P15" s="122"/>
      <c r="Q15" s="120" t="n">
        <f aca="false">SingleLayer!B107</f>
        <v>16330872</v>
      </c>
      <c r="R15" s="121" t="n">
        <f aca="false">SingleLayer!C107</f>
        <v>26125093</v>
      </c>
      <c r="S15" s="121" t="n">
        <f aca="false">SingleLayer!D107</f>
        <v>30554417</v>
      </c>
      <c r="T15" s="122"/>
      <c r="U15" s="123" t="n">
        <f aca="false">E15/Q15</f>
        <v>0.979873089446785</v>
      </c>
      <c r="V15" s="124" t="n">
        <f aca="false">F15/R15</f>
        <v>0.982797266980064</v>
      </c>
      <c r="W15" s="124" t="n">
        <f aca="false">G15/S15</f>
        <v>0.986306464299417</v>
      </c>
      <c r="X15" s="122"/>
      <c r="Y15" s="123" t="n">
        <f aca="false">I15/Q15</f>
        <v>0.989934891413024</v>
      </c>
      <c r="Z15" s="124" t="n">
        <f aca="false">J15/R15</f>
        <v>0.965122918414109</v>
      </c>
      <c r="AA15" s="124" t="n">
        <f aca="false">K15/S15</f>
        <v>0.970538825859449</v>
      </c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26" t="n">
        <f aca="false">Anchor!B108</f>
        <v>15533512</v>
      </c>
      <c r="F16" s="127" t="n">
        <f aca="false">Anchor!C108</f>
        <v>23604404</v>
      </c>
      <c r="G16" s="127" t="n">
        <f aca="false">Anchor!D108</f>
        <v>27759200</v>
      </c>
      <c r="H16" s="128"/>
      <c r="I16" s="126" t="n">
        <f aca="false">Test!B108</f>
        <v>15697159</v>
      </c>
      <c r="J16" s="127" t="n">
        <f aca="false">Test!C108</f>
        <v>23321748</v>
      </c>
      <c r="K16" s="127" t="n">
        <f aca="false">Test!D108</f>
        <v>27476917</v>
      </c>
      <c r="L16" s="128"/>
      <c r="M16" s="129" t="n">
        <f aca="false">IF(E16=0,#REF!,I16/E16)</f>
        <v>1.01053509341609</v>
      </c>
      <c r="N16" s="130" t="n">
        <f aca="false">IF(F16=0,#REF!,J16/F16)</f>
        <v>0.988025285450969</v>
      </c>
      <c r="O16" s="130" t="n">
        <f aca="false">IF(G16=0,#REF!,K16/G16)</f>
        <v>0.989831010980144</v>
      </c>
      <c r="P16" s="128"/>
      <c r="Q16" s="126" t="n">
        <f aca="false">SingleLayer!B108</f>
        <v>15889892</v>
      </c>
      <c r="R16" s="127" t="n">
        <f aca="false">SingleLayer!C108</f>
        <v>24205512</v>
      </c>
      <c r="S16" s="127" t="n">
        <f aca="false">SingleLayer!D108</f>
        <v>28342835</v>
      </c>
      <c r="T16" s="128"/>
      <c r="U16" s="129" t="n">
        <f aca="false">E16/Q16</f>
        <v>0.977571905460402</v>
      </c>
      <c r="V16" s="130" t="n">
        <f aca="false">F16/R16</f>
        <v>0.975166482741617</v>
      </c>
      <c r="W16" s="130" t="n">
        <f aca="false">G16/S16</f>
        <v>0.979408023227034</v>
      </c>
      <c r="X16" s="128"/>
      <c r="Y16" s="129" t="n">
        <f aca="false">I16/Q16</f>
        <v>0.987870716805375</v>
      </c>
      <c r="Z16" s="130" t="n">
        <f aca="false">J16/R16</f>
        <v>0.963489142473004</v>
      </c>
      <c r="AA16" s="130" t="n">
        <f aca="false">K16/S16</f>
        <v>0.969448433792879</v>
      </c>
    </row>
    <row r="17" customFormat="false" ht="15.75" hidden="false" customHeight="false" outlineLevel="0" collapsed="false">
      <c r="A17" s="102"/>
      <c r="B17" s="118"/>
      <c r="C17" s="111" t="n">
        <v>22</v>
      </c>
      <c r="D17" s="77" t="n">
        <v>24</v>
      </c>
      <c r="E17" s="112" t="n">
        <f aca="false">Anchor!B109</f>
        <v>15300641</v>
      </c>
      <c r="F17" s="113" t="n">
        <f aca="false">Anchor!C109</f>
        <v>26059757</v>
      </c>
      <c r="G17" s="113" t="n">
        <f aca="false">Anchor!D109</f>
        <v>30689249</v>
      </c>
      <c r="H17" s="114"/>
      <c r="I17" s="112" t="n">
        <f aca="false">Test!B109</f>
        <v>15851676</v>
      </c>
      <c r="J17" s="113" t="n">
        <f aca="false">Test!C109</f>
        <v>25365356</v>
      </c>
      <c r="K17" s="113" t="n">
        <f aca="false">Test!D109</f>
        <v>30057954</v>
      </c>
      <c r="L17" s="114"/>
      <c r="M17" s="115" t="n">
        <f aca="false">IF(E17=0,#REF!,I17/E17)</f>
        <v>1.03601385066155</v>
      </c>
      <c r="N17" s="116" t="n">
        <f aca="false">IF(F17=0,#REF!,J17/F17)</f>
        <v>0.973353512083785</v>
      </c>
      <c r="O17" s="116" t="n">
        <f aca="false">IF(G17=0,#REF!,K17/G17)</f>
        <v>0.979429441235268</v>
      </c>
      <c r="P17" s="114"/>
      <c r="Q17" s="112" t="n">
        <f aca="false">SingleLayer!B109</f>
        <v>16660796</v>
      </c>
      <c r="R17" s="113" t="n">
        <f aca="false">SingleLayer!C109</f>
        <v>28571524</v>
      </c>
      <c r="S17" s="113" t="n">
        <f aca="false">SingleLayer!D109</f>
        <v>33543301</v>
      </c>
      <c r="T17" s="114"/>
      <c r="U17" s="115" t="n">
        <f aca="false">E17/Q17</f>
        <v>0.918361943811088</v>
      </c>
      <c r="V17" s="116" t="n">
        <f aca="false">F17/R17</f>
        <v>0.912088448624582</v>
      </c>
      <c r="W17" s="116" t="n">
        <f aca="false">G17/S17</f>
        <v>0.914914396767331</v>
      </c>
      <c r="X17" s="114"/>
      <c r="Y17" s="115" t="n">
        <f aca="false">I17/Q17</f>
        <v>0.951435693708752</v>
      </c>
      <c r="Z17" s="116" t="n">
        <f aca="false">J17/R17</f>
        <v>0.887784494799787</v>
      </c>
      <c r="AA17" s="116" t="n">
        <f aca="false">K17/S17</f>
        <v>0.896094096403929</v>
      </c>
    </row>
    <row r="18" customFormat="false" ht="15.75" hidden="false" customHeight="false" outlineLevel="0" collapsed="false">
      <c r="A18" s="102"/>
      <c r="B18" s="118"/>
      <c r="C18" s="119" t="n">
        <v>26</v>
      </c>
      <c r="D18" s="77" t="n">
        <v>28</v>
      </c>
      <c r="E18" s="120" t="n">
        <f aca="false">Anchor!B110</f>
        <v>15205073</v>
      </c>
      <c r="F18" s="121" t="n">
        <f aca="false">Anchor!C110</f>
        <v>24252793</v>
      </c>
      <c r="G18" s="121" t="n">
        <f aca="false">Anchor!D110</f>
        <v>28610541</v>
      </c>
      <c r="H18" s="122"/>
      <c r="I18" s="120" t="n">
        <f aca="false">Test!B110</f>
        <v>15574359</v>
      </c>
      <c r="J18" s="121" t="n">
        <f aca="false">Test!C110</f>
        <v>23683589</v>
      </c>
      <c r="K18" s="121" t="n">
        <f aca="false">Test!D110</f>
        <v>28025709</v>
      </c>
      <c r="L18" s="122"/>
      <c r="M18" s="123" t="n">
        <f aca="false">IF(E18=0,#REF!,I18/E18)</f>
        <v>1.02428702578409</v>
      </c>
      <c r="N18" s="124" t="n">
        <f aca="false">IF(F18=0,#REF!,J18/F18)</f>
        <v>0.976530373223406</v>
      </c>
      <c r="O18" s="124" t="n">
        <f aca="false">IF(G18=0,#REF!,K18/G18)</f>
        <v>0.979558862588443</v>
      </c>
      <c r="P18" s="122"/>
      <c r="Q18" s="120" t="n">
        <f aca="false">SingleLayer!B110</f>
        <v>16462191</v>
      </c>
      <c r="R18" s="121" t="n">
        <f aca="false">SingleLayer!C110</f>
        <v>26895495</v>
      </c>
      <c r="S18" s="121" t="n">
        <f aca="false">SingleLayer!D110</f>
        <v>31447147</v>
      </c>
      <c r="T18" s="122"/>
      <c r="U18" s="123" t="n">
        <f aca="false">E18/Q18</f>
        <v>0.923636045773008</v>
      </c>
      <c r="V18" s="124" t="n">
        <f aca="false">F18/R18</f>
        <v>0.901741834459637</v>
      </c>
      <c r="W18" s="124" t="n">
        <f aca="false">G18/S18</f>
        <v>0.909797667813872</v>
      </c>
      <c r="X18" s="122"/>
      <c r="Y18" s="123" t="n">
        <f aca="false">I18/Q18</f>
        <v>0.946068418231814</v>
      </c>
      <c r="Z18" s="124" t="n">
        <f aca="false">J18/R18</f>
        <v>0.880578290156028</v>
      </c>
      <c r="AA18" s="124" t="n">
        <f aca="false">K18/S18</f>
        <v>0.891200368669374</v>
      </c>
    </row>
    <row r="19" customFormat="false" ht="15.75" hidden="false" customHeight="false" outlineLevel="0" collapsed="false">
      <c r="A19" s="102"/>
      <c r="B19" s="118"/>
      <c r="C19" s="119" t="n">
        <v>30</v>
      </c>
      <c r="D19" s="77" t="n">
        <v>32</v>
      </c>
      <c r="E19" s="120" t="n">
        <f aca="false">Anchor!B111</f>
        <v>15041810</v>
      </c>
      <c r="F19" s="121" t="n">
        <f aca="false">Anchor!C111</f>
        <v>22867869</v>
      </c>
      <c r="G19" s="121" t="n">
        <f aca="false">Anchor!D111</f>
        <v>26958443</v>
      </c>
      <c r="H19" s="122"/>
      <c r="I19" s="120" t="n">
        <f aca="false">Test!B111</f>
        <v>15304771</v>
      </c>
      <c r="J19" s="121" t="n">
        <f aca="false">Test!C111</f>
        <v>22355480</v>
      </c>
      <c r="K19" s="121" t="n">
        <f aca="false">Test!D111</f>
        <v>26416011</v>
      </c>
      <c r="L19" s="122"/>
      <c r="M19" s="123" t="n">
        <f aca="false">IF(E19=0,#REF!,I19/E19)</f>
        <v>1.01748200515762</v>
      </c>
      <c r="N19" s="124" t="n">
        <f aca="false">IF(F19=0,#REF!,J19/F19)</f>
        <v>0.977593495922161</v>
      </c>
      <c r="O19" s="124" t="n">
        <f aca="false">IF(G19=0,#REF!,K19/G19)</f>
        <v>0.979878956659329</v>
      </c>
      <c r="P19" s="122"/>
      <c r="Q19" s="120" t="n">
        <f aca="false">SingleLayer!B111</f>
        <v>16120546</v>
      </c>
      <c r="R19" s="121" t="n">
        <f aca="false">SingleLayer!C111</f>
        <v>25191531</v>
      </c>
      <c r="S19" s="121" t="n">
        <f aca="false">SingleLayer!D111</f>
        <v>29484884</v>
      </c>
      <c r="T19" s="122"/>
      <c r="U19" s="123" t="n">
        <f aca="false">E19/Q19</f>
        <v>0.933083159838383</v>
      </c>
      <c r="V19" s="124" t="n">
        <f aca="false">F19/R19</f>
        <v>0.907760191311914</v>
      </c>
      <c r="W19" s="124" t="n">
        <f aca="false">G19/S19</f>
        <v>0.914314026129457</v>
      </c>
      <c r="X19" s="122"/>
      <c r="Y19" s="123" t="n">
        <f aca="false">I19/Q19</f>
        <v>0.949395324451169</v>
      </c>
      <c r="Z19" s="124" t="n">
        <f aca="false">J19/R19</f>
        <v>0.887420458883583</v>
      </c>
      <c r="AA19" s="124" t="n">
        <f aca="false">K19/S19</f>
        <v>0.895917073982723</v>
      </c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26" t="n">
        <f aca="false">Anchor!B112</f>
        <v>14545717</v>
      </c>
      <c r="F20" s="127" t="n">
        <f aca="false">Anchor!C112</f>
        <v>20805515</v>
      </c>
      <c r="G20" s="127" t="n">
        <f aca="false">Anchor!D112</f>
        <v>24482940</v>
      </c>
      <c r="H20" s="128"/>
      <c r="I20" s="126" t="n">
        <f aca="false">Test!B112</f>
        <v>14808616</v>
      </c>
      <c r="J20" s="127" t="n">
        <f aca="false">Test!C112</f>
        <v>20485607</v>
      </c>
      <c r="K20" s="127" t="n">
        <f aca="false">Test!D112</f>
        <v>24125838</v>
      </c>
      <c r="L20" s="128"/>
      <c r="M20" s="129" t="n">
        <f aca="false">IF(E20=0,#REF!,I20/E20)</f>
        <v>1.01807398012762</v>
      </c>
      <c r="N20" s="130" t="n">
        <f aca="false">IF(F20=0,#REF!,J20/F20)</f>
        <v>0.984623884580603</v>
      </c>
      <c r="O20" s="130" t="n">
        <f aca="false">IF(G20=0,#REF!,K20/G20)</f>
        <v>0.985414251719769</v>
      </c>
      <c r="P20" s="128"/>
      <c r="Q20" s="126" t="n">
        <f aca="false">SingleLayer!B112</f>
        <v>15653286</v>
      </c>
      <c r="R20" s="127" t="n">
        <f aca="false">SingleLayer!C112</f>
        <v>23257856</v>
      </c>
      <c r="S20" s="127" t="n">
        <f aca="false">SingleLayer!D112</f>
        <v>27220223</v>
      </c>
      <c r="T20" s="128"/>
      <c r="U20" s="129" t="n">
        <f aca="false">E20/Q20</f>
        <v>0.929243674459152</v>
      </c>
      <c r="V20" s="130" t="n">
        <f aca="false">F20/R20</f>
        <v>0.894558595598838</v>
      </c>
      <c r="W20" s="130" t="n">
        <f aca="false">G20/S20</f>
        <v>0.899439361683407</v>
      </c>
      <c r="X20" s="128"/>
      <c r="Y20" s="129" t="n">
        <f aca="false">I20/Q20</f>
        <v>0.946038806165044</v>
      </c>
      <c r="Z20" s="130" t="n">
        <f aca="false">J20/R20</f>
        <v>0.880803759383496</v>
      </c>
      <c r="AA20" s="130" t="n">
        <f aca="false">K20/S20</f>
        <v>0.886320365560561</v>
      </c>
    </row>
    <row r="21" customFormat="false" ht="15.75" hidden="false" customHeight="false" outlineLevel="0" collapsed="false">
      <c r="A21" s="109" t="s">
        <v>10</v>
      </c>
      <c r="B21" s="110" t="s">
        <v>111</v>
      </c>
      <c r="C21" s="111" t="n">
        <v>22</v>
      </c>
      <c r="D21" s="111" t="n">
        <v>22</v>
      </c>
      <c r="E21" s="112" t="n">
        <f aca="false">Anchor!B113</f>
        <v>8188354</v>
      </c>
      <c r="F21" s="113" t="n">
        <f aca="false">Anchor!C113</f>
        <v>12647512</v>
      </c>
      <c r="G21" s="113" t="n">
        <f aca="false">Anchor!D113</f>
        <v>14905101</v>
      </c>
      <c r="H21" s="114"/>
      <c r="I21" s="112" t="n">
        <f aca="false">Test!B113</f>
        <v>8295865</v>
      </c>
      <c r="J21" s="113" t="n">
        <f aca="false">Test!C113</f>
        <v>12605659</v>
      </c>
      <c r="K21" s="113" t="n">
        <f aca="false">Test!D113</f>
        <v>14857546</v>
      </c>
      <c r="L21" s="114"/>
      <c r="M21" s="115" t="n">
        <f aca="false">IF(E21=0,#REF!,I21/E21)</f>
        <v>1.01312974500125</v>
      </c>
      <c r="N21" s="116" t="n">
        <f aca="false">IF(F21=0,#REF!,J21/F21)</f>
        <v>0.996690811599942</v>
      </c>
      <c r="O21" s="116" t="n">
        <f aca="false">IF(G21=0,#REF!,K21/G21)</f>
        <v>0.99680948153253</v>
      </c>
      <c r="P21" s="114"/>
      <c r="Q21" s="112" t="n">
        <f aca="false">SingleLayer!B113</f>
        <v>8247452</v>
      </c>
      <c r="R21" s="113" t="n">
        <f aca="false">SingleLayer!C113</f>
        <v>12576133</v>
      </c>
      <c r="S21" s="113" t="n">
        <f aca="false">SingleLayer!D113</f>
        <v>14773094</v>
      </c>
      <c r="T21" s="114"/>
      <c r="U21" s="115" t="n">
        <f aca="false">E21/Q21</f>
        <v>0.992834392973733</v>
      </c>
      <c r="V21" s="116" t="n">
        <f aca="false">F21/R21</f>
        <v>1.00567575104366</v>
      </c>
      <c r="W21" s="116" t="n">
        <f aca="false">G21/S21</f>
        <v>1.0089356366378</v>
      </c>
      <c r="X21" s="114"/>
      <c r="Y21" s="115" t="n">
        <f aca="false">I21/Q21</f>
        <v>1.00587005538195</v>
      </c>
      <c r="Z21" s="116" t="n">
        <f aca="false">J21/R21</f>
        <v>1.00234778051409</v>
      </c>
      <c r="AA21" s="116" t="n">
        <f aca="false">K21/S21</f>
        <v>1.00571660885661</v>
      </c>
    </row>
    <row r="22" customFormat="false" ht="15.75" hidden="false" customHeight="false" outlineLevel="0" collapsed="false">
      <c r="A22" s="102" t="s">
        <v>112</v>
      </c>
      <c r="B22" s="118"/>
      <c r="C22" s="119" t="n">
        <v>26</v>
      </c>
      <c r="D22" s="119" t="n">
        <v>26</v>
      </c>
      <c r="E22" s="120" t="n">
        <f aca="false">Anchor!B114</f>
        <v>7764261</v>
      </c>
      <c r="F22" s="121" t="n">
        <f aca="false">Anchor!C114</f>
        <v>11021276</v>
      </c>
      <c r="G22" s="121" t="n">
        <f aca="false">Anchor!D114</f>
        <v>12894006</v>
      </c>
      <c r="H22" s="122"/>
      <c r="I22" s="120" t="n">
        <f aca="false">Test!B114</f>
        <v>7840371</v>
      </c>
      <c r="J22" s="121" t="n">
        <f aca="false">Test!C114</f>
        <v>11033057</v>
      </c>
      <c r="K22" s="121" t="n">
        <f aca="false">Test!D114</f>
        <v>12905628</v>
      </c>
      <c r="L22" s="122"/>
      <c r="M22" s="123" t="n">
        <f aca="false">IF(E22=0,#REF!,I22/E22)</f>
        <v>1.00980260709937</v>
      </c>
      <c r="N22" s="124" t="n">
        <f aca="false">IF(F22=0,#REF!,J22/F22)</f>
        <v>1.00106893249021</v>
      </c>
      <c r="O22" s="124" t="n">
        <f aca="false">IF(G22=0,#REF!,K22/G22)</f>
        <v>1.00090134904544</v>
      </c>
      <c r="P22" s="122"/>
      <c r="Q22" s="120" t="n">
        <f aca="false">SingleLayer!B114</f>
        <v>7772158</v>
      </c>
      <c r="R22" s="121" t="n">
        <f aca="false">SingleLayer!C114</f>
        <v>10958540</v>
      </c>
      <c r="S22" s="121" t="n">
        <f aca="false">SingleLayer!D114</f>
        <v>12757510</v>
      </c>
      <c r="T22" s="122"/>
      <c r="U22" s="123" t="n">
        <f aca="false">E22/Q22</f>
        <v>0.998983937279711</v>
      </c>
      <c r="V22" s="124" t="n">
        <f aca="false">F22/R22</f>
        <v>1.00572485020815</v>
      </c>
      <c r="W22" s="124" t="n">
        <f aca="false">G22/S22</f>
        <v>1.01069926654966</v>
      </c>
      <c r="X22" s="122"/>
      <c r="Y22" s="123" t="n">
        <f aca="false">I22/Q22</f>
        <v>1.00877658431545</v>
      </c>
      <c r="Z22" s="124" t="n">
        <f aca="false">J22/R22</f>
        <v>1.00679990217675</v>
      </c>
      <c r="AA22" s="124" t="n">
        <f aca="false">K22/S22</f>
        <v>1.0116102593688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115</f>
        <v>7520795</v>
      </c>
      <c r="F23" s="121" t="n">
        <f aca="false">Anchor!C115</f>
        <v>10170368</v>
      </c>
      <c r="G23" s="121" t="n">
        <f aca="false">Anchor!D115</f>
        <v>11782641</v>
      </c>
      <c r="H23" s="122"/>
      <c r="I23" s="120" t="n">
        <f aca="false">Test!B115</f>
        <v>7576612</v>
      </c>
      <c r="J23" s="121" t="n">
        <f aca="false">Test!C115</f>
        <v>10188456</v>
      </c>
      <c r="K23" s="121" t="n">
        <f aca="false">Test!D115</f>
        <v>11800196</v>
      </c>
      <c r="L23" s="122"/>
      <c r="M23" s="123" t="n">
        <f aca="false">IF(E23=0,#REF!,I23/E23)</f>
        <v>1.00742168879753</v>
      </c>
      <c r="N23" s="124" t="n">
        <f aca="false">IF(F23=0,#REF!,J23/F23)</f>
        <v>1.00177850005034</v>
      </c>
      <c r="O23" s="124" t="n">
        <f aca="false">IF(G23=0,#REF!,K23/G23)</f>
        <v>1.00148990366421</v>
      </c>
      <c r="P23" s="122"/>
      <c r="Q23" s="120" t="n">
        <f aca="false">SingleLayer!B115</f>
        <v>7520947</v>
      </c>
      <c r="R23" s="121" t="n">
        <f aca="false">SingleLayer!C115</f>
        <v>10144050</v>
      </c>
      <c r="S23" s="121" t="n">
        <f aca="false">SingleLayer!D115</f>
        <v>11706113</v>
      </c>
      <c r="T23" s="122"/>
      <c r="U23" s="123" t="n">
        <f aca="false">E23/Q23</f>
        <v>0.999979789779133</v>
      </c>
      <c r="V23" s="124" t="n">
        <f aca="false">F23/R23</f>
        <v>1.0025944272751</v>
      </c>
      <c r="W23" s="124" t="n">
        <f aca="false">G23/S23</f>
        <v>1.00653743902865</v>
      </c>
      <c r="X23" s="122"/>
      <c r="Y23" s="123" t="n">
        <f aca="false">I23/Q23</f>
        <v>1.00740132858269</v>
      </c>
      <c r="Z23" s="124" t="n">
        <f aca="false">J23/R23</f>
        <v>1.00437754151448</v>
      </c>
      <c r="AA23" s="124" t="n">
        <f aca="false">K23/S23</f>
        <v>1.00803708284723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116</f>
        <v>7319166</v>
      </c>
      <c r="F24" s="127" t="n">
        <f aca="false">Anchor!C116</f>
        <v>9530304</v>
      </c>
      <c r="G24" s="127" t="n">
        <f aca="false">Anchor!D116</f>
        <v>10928380</v>
      </c>
      <c r="H24" s="128"/>
      <c r="I24" s="126" t="n">
        <f aca="false">Test!B116</f>
        <v>7363634</v>
      </c>
      <c r="J24" s="127" t="n">
        <f aca="false">Test!C116</f>
        <v>9549122</v>
      </c>
      <c r="K24" s="127" t="n">
        <f aca="false">Test!D116</f>
        <v>10947438</v>
      </c>
      <c r="L24" s="128"/>
      <c r="M24" s="129" t="n">
        <f aca="false">IF(E24=0,#REF!,I24/E24)</f>
        <v>1.00607555560292</v>
      </c>
      <c r="N24" s="130" t="n">
        <f aca="false">IF(F24=0,#REF!,J24/F24)</f>
        <v>1.00197454351928</v>
      </c>
      <c r="O24" s="130" t="n">
        <f aca="false">IF(G24=0,#REF!,K24/G24)</f>
        <v>1.00174389982779</v>
      </c>
      <c r="P24" s="128"/>
      <c r="Q24" s="126" t="n">
        <f aca="false">SingleLayer!B116</f>
        <v>7291525</v>
      </c>
      <c r="R24" s="127" t="n">
        <f aca="false">SingleLayer!C116</f>
        <v>9490414</v>
      </c>
      <c r="S24" s="127" t="n">
        <f aca="false">SingleLayer!D116</f>
        <v>10851273</v>
      </c>
      <c r="T24" s="128"/>
      <c r="U24" s="129" t="n">
        <f aca="false">E24/Q24</f>
        <v>1.00379083936488</v>
      </c>
      <c r="V24" s="130" t="n">
        <f aca="false">F24/R24</f>
        <v>1.00420318860695</v>
      </c>
      <c r="W24" s="130" t="n">
        <f aca="false">G24/S24</f>
        <v>1.0071058022409</v>
      </c>
      <c r="X24" s="128"/>
      <c r="Y24" s="129" t="n">
        <f aca="false">I24/Q24</f>
        <v>1.00988942642314</v>
      </c>
      <c r="Z24" s="130" t="n">
        <f aca="false">J24/R24</f>
        <v>1.00618603150505</v>
      </c>
      <c r="AA24" s="130" t="n">
        <f aca="false">K24/S24</f>
        <v>1.00886209387599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7" t="n">
        <v>24</v>
      </c>
      <c r="E25" s="112" t="n">
        <f aca="false">Anchor!B117</f>
        <v>7749706</v>
      </c>
      <c r="F25" s="113" t="n">
        <f aca="false">Anchor!C117</f>
        <v>11394653</v>
      </c>
      <c r="G25" s="113" t="n">
        <f aca="false">Anchor!D117</f>
        <v>13378735</v>
      </c>
      <c r="H25" s="114"/>
      <c r="I25" s="112" t="n">
        <f aca="false">Test!B117</f>
        <v>7905730</v>
      </c>
      <c r="J25" s="113" t="n">
        <f aca="false">Test!C117</f>
        <v>11415133</v>
      </c>
      <c r="K25" s="113" t="n">
        <f aca="false">Test!D117</f>
        <v>13404888</v>
      </c>
      <c r="L25" s="114"/>
      <c r="M25" s="115" t="n">
        <f aca="false">IF(E25=0,#REF!,I25/E25)</f>
        <v>1.02013289278329</v>
      </c>
      <c r="N25" s="116" t="n">
        <f aca="false">IF(F25=0,#REF!,J25/F25)</f>
        <v>1.00179733424089</v>
      </c>
      <c r="O25" s="116" t="n">
        <f aca="false">IF(G25=0,#REF!,K25/G25)</f>
        <v>1.00195481859832</v>
      </c>
      <c r="P25" s="114"/>
      <c r="Q25" s="112" t="n">
        <f aca="false">SingleLayer!B117</f>
        <v>7959223</v>
      </c>
      <c r="R25" s="113" t="n">
        <f aca="false">SingleLayer!C117</f>
        <v>11592738</v>
      </c>
      <c r="S25" s="113" t="n">
        <f aca="false">SingleLayer!D117</f>
        <v>13561438</v>
      </c>
      <c r="T25" s="114"/>
      <c r="U25" s="115" t="n">
        <f aca="false">E25/Q25</f>
        <v>0.973676199297344</v>
      </c>
      <c r="V25" s="116" t="n">
        <f aca="false">F25/R25</f>
        <v>0.982913009851512</v>
      </c>
      <c r="W25" s="116" t="n">
        <f aca="false">G25/S25</f>
        <v>0.986527756127337</v>
      </c>
      <c r="X25" s="114"/>
      <c r="Y25" s="115" t="n">
        <f aca="false">I25/Q25</f>
        <v>0.993279117823436</v>
      </c>
      <c r="Z25" s="116" t="n">
        <f aca="false">J25/R25</f>
        <v>0.984679633059938</v>
      </c>
      <c r="AA25" s="116" t="n">
        <f aca="false">K25/S25</f>
        <v>0.988456238932774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7" t="n">
        <v>28</v>
      </c>
      <c r="E26" s="120" t="n">
        <f aca="false">Anchor!B118</f>
        <v>7448144</v>
      </c>
      <c r="F26" s="121" t="n">
        <f aca="false">Anchor!C118</f>
        <v>10199700</v>
      </c>
      <c r="G26" s="121" t="n">
        <f aca="false">Anchor!D118</f>
        <v>11872646</v>
      </c>
      <c r="H26" s="122"/>
      <c r="I26" s="120" t="n">
        <f aca="false">Test!B118</f>
        <v>7564696</v>
      </c>
      <c r="J26" s="121" t="n">
        <f aca="false">Test!C118</f>
        <v>10236365</v>
      </c>
      <c r="K26" s="121" t="n">
        <f aca="false">Test!D118</f>
        <v>11914649</v>
      </c>
      <c r="L26" s="122"/>
      <c r="M26" s="123" t="n">
        <f aca="false">IF(E26=0,#REF!,I26/E26)</f>
        <v>1.01564846222092</v>
      </c>
      <c r="N26" s="124" t="n">
        <f aca="false">IF(F26=0,#REF!,J26/F26)</f>
        <v>1.00359471357001</v>
      </c>
      <c r="O26" s="124" t="n">
        <f aca="false">IF(G26=0,#REF!,K26/G26)</f>
        <v>1.00353779603974</v>
      </c>
      <c r="P26" s="122"/>
      <c r="Q26" s="120" t="n">
        <f aca="false">SingleLayer!B118</f>
        <v>7624142</v>
      </c>
      <c r="R26" s="121" t="n">
        <f aca="false">SingleLayer!C118</f>
        <v>10475043</v>
      </c>
      <c r="S26" s="121" t="n">
        <f aca="false">SingleLayer!D118</f>
        <v>12140148</v>
      </c>
      <c r="T26" s="122"/>
      <c r="U26" s="123" t="n">
        <f aca="false">E26/Q26</f>
        <v>0.976915697530293</v>
      </c>
      <c r="V26" s="124" t="n">
        <f aca="false">F26/R26</f>
        <v>0.973714379979156</v>
      </c>
      <c r="W26" s="124" t="n">
        <f aca="false">G26/S26</f>
        <v>0.977965507504521</v>
      </c>
      <c r="X26" s="122"/>
      <c r="Y26" s="123" t="n">
        <f aca="false">I26/Q26</f>
        <v>0.992202925916123</v>
      </c>
      <c r="Z26" s="124" t="n">
        <f aca="false">J26/R26</f>
        <v>0.977214604274178</v>
      </c>
      <c r="AA26" s="124" t="n">
        <f aca="false">K26/S26</f>
        <v>0.98142535000397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7" t="n">
        <v>32</v>
      </c>
      <c r="E27" s="120" t="n">
        <f aca="false">Anchor!B119</f>
        <v>7300144</v>
      </c>
      <c r="F27" s="121" t="n">
        <f aca="false">Anchor!C119</f>
        <v>9615030</v>
      </c>
      <c r="G27" s="121" t="n">
        <f aca="false">Anchor!D119</f>
        <v>11073773</v>
      </c>
      <c r="H27" s="122"/>
      <c r="I27" s="120" t="n">
        <f aca="false">Test!B119</f>
        <v>7387038</v>
      </c>
      <c r="J27" s="121" t="n">
        <f aca="false">Test!C119</f>
        <v>9658189</v>
      </c>
      <c r="K27" s="121" t="n">
        <f aca="false">Test!D119</f>
        <v>11126161</v>
      </c>
      <c r="L27" s="122"/>
      <c r="M27" s="123" t="n">
        <f aca="false">IF(E27=0,#REF!,I27/E27)</f>
        <v>1.01190305287129</v>
      </c>
      <c r="N27" s="124" t="n">
        <f aca="false">IF(F27=0,#REF!,J27/F27)</f>
        <v>1.00448870154331</v>
      </c>
      <c r="O27" s="124" t="n">
        <f aca="false">IF(G27=0,#REF!,K27/G27)</f>
        <v>1.00473081758132</v>
      </c>
      <c r="P27" s="122"/>
      <c r="Q27" s="120" t="n">
        <f aca="false">SingleLayer!B119</f>
        <v>7403222</v>
      </c>
      <c r="R27" s="121" t="n">
        <f aca="false">SingleLayer!C119</f>
        <v>9800879</v>
      </c>
      <c r="S27" s="121" t="n">
        <f aca="false">SingleLayer!D119</f>
        <v>11259283</v>
      </c>
      <c r="T27" s="122"/>
      <c r="U27" s="123" t="n">
        <f aca="false">E27/Q27</f>
        <v>0.986076602862916</v>
      </c>
      <c r="V27" s="124" t="n">
        <f aca="false">F27/R27</f>
        <v>0.981037517145146</v>
      </c>
      <c r="W27" s="124" t="n">
        <f aca="false">G27/S27</f>
        <v>0.983523817635635</v>
      </c>
      <c r="X27" s="122"/>
      <c r="Y27" s="123" t="n">
        <f aca="false">I27/Q27</f>
        <v>0.997813924801931</v>
      </c>
      <c r="Z27" s="124" t="n">
        <f aca="false">J27/R27</f>
        <v>0.985441101762403</v>
      </c>
      <c r="AA27" s="124" t="n">
        <f aca="false">K27/S27</f>
        <v>0.988176689403757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120</f>
        <v>7139688</v>
      </c>
      <c r="F28" s="127" t="n">
        <f aca="false">Anchor!C120</f>
        <v>9082710</v>
      </c>
      <c r="G28" s="127" t="n">
        <f aca="false">Anchor!D120</f>
        <v>10342222</v>
      </c>
      <c r="H28" s="128"/>
      <c r="I28" s="126" t="n">
        <f aca="false">Test!B120</f>
        <v>7208053</v>
      </c>
      <c r="J28" s="127" t="n">
        <f aca="false">Test!C120</f>
        <v>9121463</v>
      </c>
      <c r="K28" s="127" t="n">
        <f aca="false">Test!D120</f>
        <v>10387442</v>
      </c>
      <c r="L28" s="128"/>
      <c r="M28" s="129" t="n">
        <f aca="false">IF(E28=0,#REF!,I28/E28)</f>
        <v>1.00957534839057</v>
      </c>
      <c r="N28" s="130" t="n">
        <f aca="false">IF(F28=0,#REF!,J28/F28)</f>
        <v>1.00426667811699</v>
      </c>
      <c r="O28" s="130" t="n">
        <f aca="false">IF(G28=0,#REF!,K28/G28)</f>
        <v>1.00437236794956</v>
      </c>
      <c r="P28" s="128"/>
      <c r="Q28" s="126" t="n">
        <f aca="false">SingleLayer!B120</f>
        <v>7199575</v>
      </c>
      <c r="R28" s="127" t="n">
        <f aca="false">SingleLayer!C120</f>
        <v>9213259</v>
      </c>
      <c r="S28" s="127" t="n">
        <f aca="false">SingleLayer!D120</f>
        <v>10481425</v>
      </c>
      <c r="T28" s="128"/>
      <c r="U28" s="129" t="n">
        <f aca="false">E28/Q28</f>
        <v>0.991681870110388</v>
      </c>
      <c r="V28" s="130" t="n">
        <f aca="false">F28/R28</f>
        <v>0.985830312596227</v>
      </c>
      <c r="W28" s="130" t="n">
        <f aca="false">G28/S28</f>
        <v>0.986719076843082</v>
      </c>
      <c r="X28" s="128"/>
      <c r="Y28" s="129" t="n">
        <f aca="false">I28/Q28</f>
        <v>1.00117756950931</v>
      </c>
      <c r="Z28" s="130" t="n">
        <f aca="false">J28/R28</f>
        <v>0.99003653321805</v>
      </c>
      <c r="AA28" s="130" t="n">
        <f aca="false">K28/S28</f>
        <v>0.991033375709887</v>
      </c>
    </row>
    <row r="29" customFormat="false" ht="15.75" hidden="false" customHeight="false" outlineLevel="0" collapsed="false">
      <c r="A29" s="102"/>
      <c r="B29" s="110" t="s">
        <v>113</v>
      </c>
      <c r="C29" s="111" t="n">
        <v>22</v>
      </c>
      <c r="D29" s="111" t="n">
        <v>22</v>
      </c>
      <c r="E29" s="112" t="n">
        <f aca="false">Anchor!B121</f>
        <v>9592863</v>
      </c>
      <c r="F29" s="113" t="n">
        <f aca="false">Anchor!C121</f>
        <v>16799426</v>
      </c>
      <c r="G29" s="113" t="n">
        <f aca="false">Anchor!D121</f>
        <v>19499185</v>
      </c>
      <c r="H29" s="114"/>
      <c r="I29" s="112" t="n">
        <f aca="false">Test!B121</f>
        <v>9644732</v>
      </c>
      <c r="J29" s="113" t="n">
        <f aca="false">Test!C121</f>
        <v>16791256</v>
      </c>
      <c r="K29" s="113" t="n">
        <f aca="false">Test!D121</f>
        <v>19471517</v>
      </c>
      <c r="L29" s="114"/>
      <c r="M29" s="115" t="n">
        <f aca="false">IF(E29=0,#REF!,I29/E29)</f>
        <v>1.0054070406301</v>
      </c>
      <c r="N29" s="116" t="n">
        <f aca="false">IF(F29=0,#REF!,J29/F29)</f>
        <v>0.999513673860047</v>
      </c>
      <c r="O29" s="116" t="n">
        <f aca="false">IF(G29=0,#REF!,K29/G29)</f>
        <v>0.998581068901085</v>
      </c>
      <c r="P29" s="114"/>
      <c r="Q29" s="112" t="n">
        <f aca="false">SingleLayer!B121</f>
        <v>9693355</v>
      </c>
      <c r="R29" s="113" t="n">
        <f aca="false">SingleLayer!C121</f>
        <v>16774284</v>
      </c>
      <c r="S29" s="113" t="n">
        <f aca="false">SingleLayer!D121</f>
        <v>19506798</v>
      </c>
      <c r="T29" s="114"/>
      <c r="U29" s="115" t="n">
        <f aca="false">E29/Q29</f>
        <v>0.989632898000744</v>
      </c>
      <c r="V29" s="116" t="n">
        <f aca="false">F29/R29</f>
        <v>1.00149884191778</v>
      </c>
      <c r="W29" s="116" t="n">
        <f aca="false">G29/S29</f>
        <v>0.99960972579918</v>
      </c>
      <c r="X29" s="114"/>
      <c r="Y29" s="115" t="n">
        <f aca="false">I29/Q29</f>
        <v>0.994983883289119</v>
      </c>
      <c r="Z29" s="116" t="n">
        <f aca="false">J29/R29</f>
        <v>1.00101178685183</v>
      </c>
      <c r="AA29" s="116" t="n">
        <f aca="false">K29/S29</f>
        <v>0.998191348472466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122</f>
        <v>8735908</v>
      </c>
      <c r="F30" s="121" t="n">
        <f aca="false">Anchor!C122</f>
        <v>13891553</v>
      </c>
      <c r="G30" s="121" t="n">
        <f aca="false">Anchor!D122</f>
        <v>16147681</v>
      </c>
      <c r="H30" s="122"/>
      <c r="I30" s="120" t="n">
        <f aca="false">Test!B122</f>
        <v>8767753</v>
      </c>
      <c r="J30" s="121" t="n">
        <f aca="false">Test!C122</f>
        <v>13887645</v>
      </c>
      <c r="K30" s="121" t="n">
        <f aca="false">Test!D122</f>
        <v>16136235</v>
      </c>
      <c r="L30" s="122"/>
      <c r="M30" s="123" t="n">
        <f aca="false">IF(E30=0,#REF!,I30/E30)</f>
        <v>1.00364529937815</v>
      </c>
      <c r="N30" s="124" t="n">
        <f aca="false">IF(F30=0,#REF!,J30/F30)</f>
        <v>0.999718677962068</v>
      </c>
      <c r="O30" s="124" t="n">
        <f aca="false">IF(G30=0,#REF!,K30/G30)</f>
        <v>0.999291167567653</v>
      </c>
      <c r="P30" s="122"/>
      <c r="Q30" s="120" t="n">
        <f aca="false">SingleLayer!B122</f>
        <v>8757478</v>
      </c>
      <c r="R30" s="121" t="n">
        <f aca="false">SingleLayer!C122</f>
        <v>13833570</v>
      </c>
      <c r="S30" s="121" t="n">
        <f aca="false">SingleLayer!D122</f>
        <v>16088837</v>
      </c>
      <c r="T30" s="122"/>
      <c r="U30" s="123" t="n">
        <f aca="false">E30/Q30</f>
        <v>0.997536962125397</v>
      </c>
      <c r="V30" s="124" t="n">
        <f aca="false">F30/R30</f>
        <v>1.00419147045918</v>
      </c>
      <c r="W30" s="124" t="n">
        <f aca="false">G30/S30</f>
        <v>1.00365744273498</v>
      </c>
      <c r="X30" s="122"/>
      <c r="Y30" s="123" t="n">
        <f aca="false">I30/Q30</f>
        <v>1.00117328299312</v>
      </c>
      <c r="Z30" s="124" t="n">
        <f aca="false">J30/R30</f>
        <v>1.00390896926824</v>
      </c>
      <c r="AA30" s="124" t="n">
        <f aca="false">K30/S30</f>
        <v>1.00294601778861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123</f>
        <v>8094106</v>
      </c>
      <c r="F31" s="121" t="n">
        <f aca="false">Anchor!C123</f>
        <v>11842292</v>
      </c>
      <c r="G31" s="121" t="n">
        <f aca="false">Anchor!D123</f>
        <v>13684286</v>
      </c>
      <c r="H31" s="122"/>
      <c r="I31" s="120" t="n">
        <f aca="false">Test!B123</f>
        <v>8122293</v>
      </c>
      <c r="J31" s="121" t="n">
        <f aca="false">Test!C123</f>
        <v>11848146</v>
      </c>
      <c r="K31" s="121" t="n">
        <f aca="false">Test!D123</f>
        <v>13689616</v>
      </c>
      <c r="L31" s="122"/>
      <c r="M31" s="123" t="n">
        <f aca="false">IF(E31=0,#REF!,I31/E31)</f>
        <v>1.00348241053428</v>
      </c>
      <c r="N31" s="124" t="n">
        <f aca="false">IF(F31=0,#REF!,J31/F31)</f>
        <v>1.00049432998274</v>
      </c>
      <c r="O31" s="124" t="n">
        <f aca="false">IF(G31=0,#REF!,K31/G31)</f>
        <v>1.00038949785177</v>
      </c>
      <c r="P31" s="122"/>
      <c r="Q31" s="120" t="n">
        <f aca="false">SingleLayer!B123</f>
        <v>8104037</v>
      </c>
      <c r="R31" s="121" t="n">
        <f aca="false">SingleLayer!C123</f>
        <v>11808495</v>
      </c>
      <c r="S31" s="121" t="n">
        <f aca="false">SingleLayer!D123</f>
        <v>13645424</v>
      </c>
      <c r="T31" s="122"/>
      <c r="U31" s="123" t="n">
        <f aca="false">E31/Q31</f>
        <v>0.998774561369846</v>
      </c>
      <c r="V31" s="124" t="n">
        <f aca="false">F31/R31</f>
        <v>1.00286209207863</v>
      </c>
      <c r="W31" s="124" t="n">
        <f aca="false">G31/S31</f>
        <v>1.00284798772101</v>
      </c>
      <c r="X31" s="122"/>
      <c r="Y31" s="123" t="n">
        <f aca="false">I31/Q31</f>
        <v>1.00225270442373</v>
      </c>
      <c r="Z31" s="124" t="n">
        <f aca="false">J31/R31</f>
        <v>1.0033578368793</v>
      </c>
      <c r="AA31" s="124" t="n">
        <f aca="false">K31/S31</f>
        <v>1.00323859485788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124</f>
        <v>7625252</v>
      </c>
      <c r="F32" s="127" t="n">
        <f aca="false">Anchor!C124</f>
        <v>10389812</v>
      </c>
      <c r="G32" s="127" t="n">
        <f aca="false">Anchor!D124</f>
        <v>11883800</v>
      </c>
      <c r="H32" s="128"/>
      <c r="I32" s="126" t="n">
        <f aca="false">Test!B124</f>
        <v>7643791</v>
      </c>
      <c r="J32" s="127" t="n">
        <f aca="false">Test!C124</f>
        <v>10387174</v>
      </c>
      <c r="K32" s="127" t="n">
        <f aca="false">Test!D124</f>
        <v>11880596</v>
      </c>
      <c r="L32" s="128"/>
      <c r="M32" s="129" t="n">
        <f aca="false">IF(E32=0,#REF!,I32/E32)</f>
        <v>1.00243126391102</v>
      </c>
      <c r="N32" s="130" t="n">
        <f aca="false">IF(F32=0,#REF!,J32/F32)</f>
        <v>0.999746097426979</v>
      </c>
      <c r="O32" s="130" t="n">
        <f aca="false">IF(G32=0,#REF!,K32/G32)</f>
        <v>0.999730389269426</v>
      </c>
      <c r="P32" s="128"/>
      <c r="Q32" s="126" t="n">
        <f aca="false">SingleLayer!B124</f>
        <v>7641127</v>
      </c>
      <c r="R32" s="127" t="n">
        <f aca="false">SingleLayer!C124</f>
        <v>10407576</v>
      </c>
      <c r="S32" s="127" t="n">
        <f aca="false">SingleLayer!D124</f>
        <v>11898180</v>
      </c>
      <c r="T32" s="128"/>
      <c r="U32" s="129" t="n">
        <f aca="false">E32/Q32</f>
        <v>0.997922426888076</v>
      </c>
      <c r="V32" s="130" t="n">
        <f aca="false">F32/R32</f>
        <v>0.998293166439525</v>
      </c>
      <c r="W32" s="130" t="n">
        <f aca="false">G32/S32</f>
        <v>0.998791411795754</v>
      </c>
      <c r="X32" s="128"/>
      <c r="Y32" s="129" t="n">
        <f aca="false">I32/Q32</f>
        <v>1.00034863967056</v>
      </c>
      <c r="Z32" s="130" t="n">
        <f aca="false">J32/R32</f>
        <v>0.998039697235937</v>
      </c>
      <c r="AA32" s="130" t="n">
        <f aca="false">K32/S32</f>
        <v>0.998522126913528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7" t="n">
        <v>24</v>
      </c>
      <c r="E33" s="112" t="n">
        <f aca="false">Anchor!B125</f>
        <v>8999315</v>
      </c>
      <c r="F33" s="113" t="n">
        <f aca="false">Anchor!C125</f>
        <v>15081364</v>
      </c>
      <c r="G33" s="113" t="n">
        <f aca="false">Anchor!D125</f>
        <v>17516433</v>
      </c>
      <c r="H33" s="114"/>
      <c r="I33" s="112" t="n">
        <f aca="false">Test!B125</f>
        <v>9082138</v>
      </c>
      <c r="J33" s="113" t="n">
        <f aca="false">Test!C125</f>
        <v>15108714</v>
      </c>
      <c r="K33" s="113" t="n">
        <f aca="false">Test!D125</f>
        <v>17530639</v>
      </c>
      <c r="L33" s="114"/>
      <c r="M33" s="115" t="n">
        <f aca="false">IF(E33=0,#REF!,I33/E33)</f>
        <v>1.0092032560256</v>
      </c>
      <c r="N33" s="116" t="n">
        <f aca="false">IF(F33=0,#REF!,J33/F33)</f>
        <v>1.00181349644502</v>
      </c>
      <c r="O33" s="116" t="n">
        <f aca="false">IF(G33=0,#REF!,K33/G33)</f>
        <v>1.00081100986713</v>
      </c>
      <c r="P33" s="114"/>
      <c r="Q33" s="112" t="n">
        <f aca="false">SingleLayer!B125</f>
        <v>9202401</v>
      </c>
      <c r="R33" s="113" t="n">
        <f aca="false">SingleLayer!C125</f>
        <v>15224472</v>
      </c>
      <c r="S33" s="113" t="n">
        <f aca="false">SingleLayer!D125</f>
        <v>17717849</v>
      </c>
      <c r="T33" s="114"/>
      <c r="U33" s="115" t="n">
        <f aca="false">E33/Q33</f>
        <v>0.97793119426115</v>
      </c>
      <c r="V33" s="116" t="n">
        <f aca="false">F33/R33</f>
        <v>0.990600133784607</v>
      </c>
      <c r="W33" s="116" t="n">
        <f aca="false">G33/S33</f>
        <v>0.988632028639594</v>
      </c>
      <c r="X33" s="114"/>
      <c r="Y33" s="115" t="n">
        <f aca="false">I33/Q33</f>
        <v>0.986931345417354</v>
      </c>
      <c r="Z33" s="116" t="n">
        <f aca="false">J33/R33</f>
        <v>0.992396583605658</v>
      </c>
      <c r="AA33" s="116" t="n">
        <f aca="false">K33/S33</f>
        <v>0.989433818969786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7" t="n">
        <v>28</v>
      </c>
      <c r="E34" s="120" t="n">
        <f aca="false">Anchor!B126</f>
        <v>8254541</v>
      </c>
      <c r="F34" s="121" t="n">
        <f aca="false">Anchor!C126</f>
        <v>12532149</v>
      </c>
      <c r="G34" s="121" t="n">
        <f aca="false">Anchor!D126</f>
        <v>14540596</v>
      </c>
      <c r="H34" s="122"/>
      <c r="I34" s="120" t="n">
        <f aca="false">Test!B126</f>
        <v>8310045</v>
      </c>
      <c r="J34" s="121" t="n">
        <f aca="false">Test!C126</f>
        <v>12518581</v>
      </c>
      <c r="K34" s="121" t="n">
        <f aca="false">Test!D126</f>
        <v>14522919</v>
      </c>
      <c r="L34" s="122"/>
      <c r="M34" s="123" t="n">
        <f aca="false">IF(E34=0,#REF!,I34/E34)</f>
        <v>1.00672405649206</v>
      </c>
      <c r="N34" s="124" t="n">
        <f aca="false">IF(F34=0,#REF!,J34/F34)</f>
        <v>0.998917344503325</v>
      </c>
      <c r="O34" s="124" t="n">
        <f aca="false">IF(G34=0,#REF!,K34/G34)</f>
        <v>0.998784300175866</v>
      </c>
      <c r="P34" s="122"/>
      <c r="Q34" s="120" t="n">
        <f aca="false">SingleLayer!B126</f>
        <v>8396975</v>
      </c>
      <c r="R34" s="121" t="n">
        <f aca="false">SingleLayer!C126</f>
        <v>12699268</v>
      </c>
      <c r="S34" s="121" t="n">
        <f aca="false">SingleLayer!D126</f>
        <v>14733066</v>
      </c>
      <c r="T34" s="122"/>
      <c r="U34" s="123" t="n">
        <f aca="false">E34/Q34</f>
        <v>0.983037462895864</v>
      </c>
      <c r="V34" s="124" t="n">
        <f aca="false">F34/R34</f>
        <v>0.986840265123943</v>
      </c>
      <c r="W34" s="124" t="n">
        <f aca="false">G34/S34</f>
        <v>0.986936188299163</v>
      </c>
      <c r="X34" s="122"/>
      <c r="Y34" s="123" t="n">
        <f aca="false">I34/Q34</f>
        <v>0.989647462330184</v>
      </c>
      <c r="Z34" s="124" t="n">
        <f aca="false">J34/R34</f>
        <v>0.985771857086566</v>
      </c>
      <c r="AA34" s="124" t="n">
        <f aca="false">K34/S34</f>
        <v>0.985736370148617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7" t="n">
        <v>32</v>
      </c>
      <c r="E35" s="120" t="n">
        <f aca="false">Anchor!B127</f>
        <v>7771371</v>
      </c>
      <c r="F35" s="121" t="n">
        <f aca="false">Anchor!C127</f>
        <v>10939106</v>
      </c>
      <c r="G35" s="121" t="n">
        <f aca="false">Anchor!D127</f>
        <v>12576141</v>
      </c>
      <c r="H35" s="122"/>
      <c r="I35" s="120" t="n">
        <f aca="false">Test!B127</f>
        <v>7812766</v>
      </c>
      <c r="J35" s="121" t="n">
        <f aca="false">Test!C127</f>
        <v>10935223</v>
      </c>
      <c r="K35" s="121" t="n">
        <f aca="false">Test!D127</f>
        <v>12569040</v>
      </c>
      <c r="L35" s="122"/>
      <c r="M35" s="123" t="n">
        <f aca="false">IF(E35=0,#REF!,I35/E35)</f>
        <v>1.00532660195994</v>
      </c>
      <c r="N35" s="124" t="n">
        <f aca="false">IF(F35=0,#REF!,J35/F35)</f>
        <v>0.999645034978178</v>
      </c>
      <c r="O35" s="124" t="n">
        <f aca="false">IF(G35=0,#REF!,K35/G35)</f>
        <v>0.999435359384091</v>
      </c>
      <c r="P35" s="122"/>
      <c r="Q35" s="120" t="n">
        <f aca="false">SingleLayer!B127</f>
        <v>7854721</v>
      </c>
      <c r="R35" s="121" t="n">
        <f aca="false">SingleLayer!C127</f>
        <v>11053408</v>
      </c>
      <c r="S35" s="121" t="n">
        <f aca="false">SingleLayer!D127</f>
        <v>12702323</v>
      </c>
      <c r="T35" s="122"/>
      <c r="U35" s="123" t="n">
        <f aca="false">E35/Q35</f>
        <v>0.989388547346239</v>
      </c>
      <c r="V35" s="124" t="n">
        <f aca="false">F35/R35</f>
        <v>0.989659116898607</v>
      </c>
      <c r="W35" s="124" t="n">
        <f aca="false">G35/S35</f>
        <v>0.99006622646897</v>
      </c>
      <c r="X35" s="122"/>
      <c r="Y35" s="123" t="n">
        <f aca="false">I35/Q35</f>
        <v>0.994658626321673</v>
      </c>
      <c r="Z35" s="124" t="n">
        <f aca="false">J35/R35</f>
        <v>0.989307822528581</v>
      </c>
      <c r="AA35" s="124" t="n">
        <f aca="false">K35/S35</f>
        <v>0.989507194865065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128</f>
        <v>7388051</v>
      </c>
      <c r="F36" s="127" t="n">
        <f aca="false">Anchor!C128</f>
        <v>9732446</v>
      </c>
      <c r="G36" s="127" t="n">
        <f aca="false">Anchor!D128</f>
        <v>11066238</v>
      </c>
      <c r="H36" s="128"/>
      <c r="I36" s="126" t="n">
        <f aca="false">Test!B128</f>
        <v>7421342</v>
      </c>
      <c r="J36" s="127" t="n">
        <f aca="false">Test!C128</f>
        <v>9734637</v>
      </c>
      <c r="K36" s="127" t="n">
        <f aca="false">Test!D128</f>
        <v>11070607</v>
      </c>
      <c r="L36" s="128"/>
      <c r="M36" s="129" t="n">
        <f aca="false">IF(E36=0,#REF!,I36/E36)</f>
        <v>1.00450605985259</v>
      </c>
      <c r="N36" s="130" t="n">
        <f aca="false">IF(F36=0,#REF!,J36/F36)</f>
        <v>1.00022512326295</v>
      </c>
      <c r="O36" s="130" t="n">
        <f aca="false">IF(G36=0,#REF!,K36/G36)</f>
        <v>1.00039480444935</v>
      </c>
      <c r="P36" s="128"/>
      <c r="Q36" s="126" t="n">
        <f aca="false">SingleLayer!B128</f>
        <v>7467612</v>
      </c>
      <c r="R36" s="127" t="n">
        <f aca="false">SingleLayer!C128</f>
        <v>9879882</v>
      </c>
      <c r="S36" s="127" t="n">
        <f aca="false">SingleLayer!D128</f>
        <v>11231068</v>
      </c>
      <c r="T36" s="128"/>
      <c r="U36" s="129" t="n">
        <f aca="false">E36/Q36</f>
        <v>0.989345857819073</v>
      </c>
      <c r="V36" s="130" t="n">
        <f aca="false">F36/R36</f>
        <v>0.985077149706849</v>
      </c>
      <c r="W36" s="130" t="n">
        <f aca="false">G36/S36</f>
        <v>0.985323746592933</v>
      </c>
      <c r="X36" s="128"/>
      <c r="Y36" s="129" t="n">
        <f aca="false">I36/Q36</f>
        <v>0.993803909469319</v>
      </c>
      <c r="Z36" s="130" t="n">
        <f aca="false">J36/R36</f>
        <v>0.985298913489048</v>
      </c>
      <c r="AA36" s="130" t="n">
        <f aca="false">K36/S36</f>
        <v>0.985712756792141</v>
      </c>
    </row>
    <row r="37" customFormat="false" ht="15.75" hidden="false" customHeight="false" outlineLevel="0" collapsed="false">
      <c r="A37" s="102"/>
      <c r="B37" s="110" t="s">
        <v>114</v>
      </c>
      <c r="C37" s="111" t="n">
        <v>22</v>
      </c>
      <c r="D37" s="111" t="n">
        <v>22</v>
      </c>
      <c r="E37" s="112" t="n">
        <f aca="false">Anchor!B129</f>
        <v>7925105</v>
      </c>
      <c r="F37" s="113" t="n">
        <f aca="false">Anchor!C129</f>
        <v>13882363</v>
      </c>
      <c r="G37" s="113" t="n">
        <f aca="false">Anchor!D129</f>
        <v>16415140</v>
      </c>
      <c r="H37" s="114"/>
      <c r="I37" s="112" t="n">
        <f aca="false">Test!B129</f>
        <v>8159837</v>
      </c>
      <c r="J37" s="113" t="n">
        <f aca="false">Test!C129</f>
        <v>13995537</v>
      </c>
      <c r="K37" s="113" t="n">
        <f aca="false">Test!D129</f>
        <v>16554736</v>
      </c>
      <c r="L37" s="114"/>
      <c r="M37" s="115" t="n">
        <f aca="false">IF(E37=0,#REF!,I37/E37)</f>
        <v>1.02961878738515</v>
      </c>
      <c r="N37" s="116" t="n">
        <f aca="false">IF(F37=0,#REF!,J37/F37)</f>
        <v>1.00815235849977</v>
      </c>
      <c r="O37" s="116" t="n">
        <f aca="false">IF(G37=0,#REF!,K37/G37)</f>
        <v>1.00850410048285</v>
      </c>
      <c r="P37" s="114"/>
      <c r="Q37" s="112" t="n">
        <f aca="false">SingleLayer!B129</f>
        <v>8368923</v>
      </c>
      <c r="R37" s="113" t="n">
        <f aca="false">SingleLayer!C129</f>
        <v>14154152</v>
      </c>
      <c r="S37" s="113" t="n">
        <f aca="false">SingleLayer!D129</f>
        <v>16881410</v>
      </c>
      <c r="T37" s="114"/>
      <c r="U37" s="115" t="n">
        <f aca="false">E37/Q37</f>
        <v>0.946968325553957</v>
      </c>
      <c r="V37" s="116" t="n">
        <f aca="false">F37/R37</f>
        <v>0.980797931236008</v>
      </c>
      <c r="W37" s="116" t="n">
        <f aca="false">G37/S37</f>
        <v>0.972379676816095</v>
      </c>
      <c r="X37" s="114"/>
      <c r="Y37" s="115" t="n">
        <f aca="false">I37/Q37</f>
        <v>0.975016379049013</v>
      </c>
      <c r="Z37" s="116" t="n">
        <f aca="false">J37/R37</f>
        <v>0.98879374758728</v>
      </c>
      <c r="AA37" s="116" t="n">
        <f aca="false">K37/S37</f>
        <v>0.980648891295218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130</f>
        <v>7466495</v>
      </c>
      <c r="F38" s="121" t="n">
        <f aca="false">Anchor!C130</f>
        <v>10796270</v>
      </c>
      <c r="G38" s="121" t="n">
        <f aca="false">Anchor!D130</f>
        <v>12504568</v>
      </c>
      <c r="H38" s="122"/>
      <c r="I38" s="120" t="n">
        <f aca="false">Test!B130</f>
        <v>7525916</v>
      </c>
      <c r="J38" s="121" t="n">
        <f aca="false">Test!C130</f>
        <v>10796322</v>
      </c>
      <c r="K38" s="121" t="n">
        <f aca="false">Test!D130</f>
        <v>12508591</v>
      </c>
      <c r="L38" s="122"/>
      <c r="M38" s="123" t="n">
        <f aca="false">IF(E38=0,#REF!,I38/E38)</f>
        <v>1.00795835261391</v>
      </c>
      <c r="N38" s="124" t="n">
        <f aca="false">IF(F38=0,#REF!,J38/F38)</f>
        <v>1.00000481647828</v>
      </c>
      <c r="O38" s="124" t="n">
        <f aca="false">IF(G38=0,#REF!,K38/G38)</f>
        <v>1.00032172242976</v>
      </c>
      <c r="P38" s="122"/>
      <c r="Q38" s="120" t="n">
        <f aca="false">SingleLayer!B130</f>
        <v>7471331</v>
      </c>
      <c r="R38" s="121" t="n">
        <f aca="false">SingleLayer!C130</f>
        <v>10688704</v>
      </c>
      <c r="S38" s="121" t="n">
        <f aca="false">SingleLayer!D130</f>
        <v>12362772</v>
      </c>
      <c r="T38" s="122"/>
      <c r="U38" s="123" t="n">
        <f aca="false">E38/Q38</f>
        <v>0.99935272577269</v>
      </c>
      <c r="V38" s="124" t="n">
        <f aca="false">F38/R38</f>
        <v>1.01006352126507</v>
      </c>
      <c r="W38" s="124" t="n">
        <f aca="false">G38/S38</f>
        <v>1.01146959597734</v>
      </c>
      <c r="X38" s="122"/>
      <c r="Y38" s="123" t="n">
        <f aca="false">I38/Q38</f>
        <v>1.00730592715006</v>
      </c>
      <c r="Z38" s="124" t="n">
        <f aca="false">J38/R38</f>
        <v>1.01006838621408</v>
      </c>
      <c r="AA38" s="124" t="n">
        <f aca="false">K38/S38</f>
        <v>1.01179500843338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131</f>
        <v>7185096</v>
      </c>
      <c r="F39" s="121" t="n">
        <f aca="false">Anchor!C131</f>
        <v>9601948</v>
      </c>
      <c r="G39" s="121" t="n">
        <f aca="false">Anchor!D131</f>
        <v>10976736</v>
      </c>
      <c r="H39" s="122"/>
      <c r="I39" s="120" t="n">
        <f aca="false">Test!B131</f>
        <v>7225028</v>
      </c>
      <c r="J39" s="121" t="n">
        <f aca="false">Test!C131</f>
        <v>9615292</v>
      </c>
      <c r="K39" s="121" t="n">
        <f aca="false">Test!D131</f>
        <v>10993120</v>
      </c>
      <c r="L39" s="122"/>
      <c r="M39" s="123" t="n">
        <f aca="false">IF(E39=0,#REF!,I39/E39)</f>
        <v>1.00555761537494</v>
      </c>
      <c r="N39" s="124" t="n">
        <f aca="false">IF(F39=0,#REF!,J39/F39)</f>
        <v>1.00138971800306</v>
      </c>
      <c r="O39" s="124" t="n">
        <f aca="false">IF(G39=0,#REF!,K39/G39)</f>
        <v>1.00149261128263</v>
      </c>
      <c r="P39" s="122"/>
      <c r="Q39" s="120" t="n">
        <f aca="false">SingleLayer!B131</f>
        <v>7161748</v>
      </c>
      <c r="R39" s="121" t="n">
        <f aca="false">SingleLayer!C131</f>
        <v>9537067</v>
      </c>
      <c r="S39" s="121" t="n">
        <f aca="false">SingleLayer!D131</f>
        <v>10874477</v>
      </c>
      <c r="T39" s="122"/>
      <c r="U39" s="123" t="n">
        <f aca="false">E39/Q39</f>
        <v>1.00326009795374</v>
      </c>
      <c r="V39" s="124" t="n">
        <f aca="false">F39/R39</f>
        <v>1.00680303493726</v>
      </c>
      <c r="W39" s="124" t="n">
        <f aca="false">G39/S39</f>
        <v>1.00940357867326</v>
      </c>
      <c r="X39" s="122"/>
      <c r="Y39" s="123" t="n">
        <f aca="false">I39/Q39</f>
        <v>1.00883583169919</v>
      </c>
      <c r="Z39" s="124" t="n">
        <f aca="false">J39/R39</f>
        <v>1.00820220724044</v>
      </c>
      <c r="AA39" s="124" t="n">
        <f aca="false">K39/S39</f>
        <v>1.01091022584351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132</f>
        <v>6999089</v>
      </c>
      <c r="F40" s="127" t="n">
        <f aca="false">Anchor!C132</f>
        <v>8945534</v>
      </c>
      <c r="G40" s="127" t="n">
        <f aca="false">Anchor!D132</f>
        <v>10152191</v>
      </c>
      <c r="H40" s="128"/>
      <c r="I40" s="126" t="n">
        <f aca="false">Test!B132</f>
        <v>7034969</v>
      </c>
      <c r="J40" s="127" t="n">
        <f aca="false">Test!C132</f>
        <v>8965918</v>
      </c>
      <c r="K40" s="127" t="n">
        <f aca="false">Test!D132</f>
        <v>10177486</v>
      </c>
      <c r="L40" s="128"/>
      <c r="M40" s="129" t="n">
        <f aca="false">IF(E40=0,#REF!,I40/E40)</f>
        <v>1.00512638144764</v>
      </c>
      <c r="N40" s="130" t="n">
        <f aca="false">IF(F40=0,#REF!,J40/F40)</f>
        <v>1.00227867894751</v>
      </c>
      <c r="O40" s="130" t="n">
        <f aca="false">IF(G40=0,#REF!,K40/G40)</f>
        <v>1.0024915803889</v>
      </c>
      <c r="P40" s="128"/>
      <c r="Q40" s="126" t="n">
        <f aca="false">SingleLayer!B132</f>
        <v>6961604</v>
      </c>
      <c r="R40" s="127" t="n">
        <f aca="false">SingleLayer!C132</f>
        <v>8882689</v>
      </c>
      <c r="S40" s="127" t="n">
        <f aca="false">SingleLayer!D132</f>
        <v>10055584</v>
      </c>
      <c r="T40" s="128"/>
      <c r="U40" s="129" t="n">
        <f aca="false">E40/Q40</f>
        <v>1.00538453494338</v>
      </c>
      <c r="V40" s="130" t="n">
        <f aca="false">F40/R40</f>
        <v>1.00707499722213</v>
      </c>
      <c r="W40" s="130" t="n">
        <f aca="false">G40/S40</f>
        <v>1.0096072987904</v>
      </c>
      <c r="X40" s="128"/>
      <c r="Y40" s="129" t="n">
        <f aca="false">I40/Q40</f>
        <v>1.01053851957106</v>
      </c>
      <c r="Z40" s="130" t="n">
        <f aca="false">J40/R40</f>
        <v>1.00936979781685</v>
      </c>
      <c r="AA40" s="130" t="n">
        <f aca="false">K40/S40</f>
        <v>1.01212281653656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7" t="n">
        <v>24</v>
      </c>
      <c r="E41" s="112" t="n">
        <f aca="false">Anchor!B133</f>
        <v>7538798</v>
      </c>
      <c r="F41" s="113" t="n">
        <f aca="false">Anchor!C133</f>
        <v>11963971</v>
      </c>
      <c r="G41" s="113" t="n">
        <f aca="false">Anchor!D133</f>
        <v>13988690</v>
      </c>
      <c r="H41" s="114"/>
      <c r="I41" s="112" t="n">
        <f aca="false">Test!B133</f>
        <v>7716669</v>
      </c>
      <c r="J41" s="113" t="n">
        <f aca="false">Test!C133</f>
        <v>12023485</v>
      </c>
      <c r="K41" s="113" t="n">
        <f aca="false">Test!D133</f>
        <v>14065305</v>
      </c>
      <c r="L41" s="114"/>
      <c r="M41" s="115" t="n">
        <f aca="false">IF(E41=0,#REF!,I41/E41)</f>
        <v>1.02359407958669</v>
      </c>
      <c r="N41" s="116" t="n">
        <f aca="false">IF(F41=0,#REF!,J41/F41)</f>
        <v>1.00497443532753</v>
      </c>
      <c r="O41" s="116" t="n">
        <f aca="false">IF(G41=0,#REF!,K41/G41)</f>
        <v>1.00547692457264</v>
      </c>
      <c r="P41" s="114"/>
      <c r="Q41" s="112" t="n">
        <f aca="false">SingleLayer!B133</f>
        <v>7803956</v>
      </c>
      <c r="R41" s="113" t="n">
        <f aca="false">SingleLayer!C133</f>
        <v>12004710</v>
      </c>
      <c r="S41" s="113" t="n">
        <f aca="false">SingleLayer!D133</f>
        <v>14093888</v>
      </c>
      <c r="T41" s="114"/>
      <c r="U41" s="115" t="n">
        <f aca="false">E41/Q41</f>
        <v>0.966022617246945</v>
      </c>
      <c r="V41" s="116" t="n">
        <f aca="false">F41/R41</f>
        <v>0.996606415315322</v>
      </c>
      <c r="W41" s="116" t="n">
        <f aca="false">G41/S41</f>
        <v>0.992535913439925</v>
      </c>
      <c r="X41" s="114"/>
      <c r="Y41" s="115" t="n">
        <f aca="false">I41/Q41</f>
        <v>0.988815031760815</v>
      </c>
      <c r="Z41" s="116" t="n">
        <f aca="false">J41/R41</f>
        <v>1.00156396947531</v>
      </c>
      <c r="AA41" s="116" t="n">
        <f aca="false">K41/S41</f>
        <v>0.997971957773469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7" t="n">
        <v>28</v>
      </c>
      <c r="E42" s="120" t="n">
        <f aca="false">Anchor!B134</f>
        <v>7220787</v>
      </c>
      <c r="F42" s="121" t="n">
        <f aca="false">Anchor!C134</f>
        <v>9952921</v>
      </c>
      <c r="G42" s="121" t="n">
        <f aca="false">Anchor!D134</f>
        <v>11445273</v>
      </c>
      <c r="H42" s="122"/>
      <c r="I42" s="120" t="n">
        <f aca="false">Test!B134</f>
        <v>7301909</v>
      </c>
      <c r="J42" s="121" t="n">
        <f aca="false">Test!C134</f>
        <v>9969382</v>
      </c>
      <c r="K42" s="121" t="n">
        <f aca="false">Test!D134</f>
        <v>11468481</v>
      </c>
      <c r="L42" s="122"/>
      <c r="M42" s="123" t="n">
        <f aca="false">IF(E42=0,#REF!,I42/E42)</f>
        <v>1.01123450947937</v>
      </c>
      <c r="N42" s="124" t="n">
        <f aca="false">IF(F42=0,#REF!,J42/F42)</f>
        <v>1.00165388633146</v>
      </c>
      <c r="O42" s="124" t="n">
        <f aca="false">IF(G42=0,#REF!,K42/G42)</f>
        <v>1.00202773669095</v>
      </c>
      <c r="P42" s="122"/>
      <c r="Q42" s="120" t="n">
        <f aca="false">SingleLayer!B134</f>
        <v>7281147</v>
      </c>
      <c r="R42" s="121" t="n">
        <f aca="false">SingleLayer!C134</f>
        <v>9958398</v>
      </c>
      <c r="S42" s="121" t="n">
        <f aca="false">SingleLayer!D134</f>
        <v>11410564</v>
      </c>
      <c r="T42" s="122"/>
      <c r="U42" s="123" t="n">
        <f aca="false">E42/Q42</f>
        <v>0.991710097323952</v>
      </c>
      <c r="V42" s="124" t="n">
        <f aca="false">F42/R42</f>
        <v>0.999450011939671</v>
      </c>
      <c r="W42" s="124" t="n">
        <f aca="false">G42/S42</f>
        <v>1.00304183036001</v>
      </c>
      <c r="X42" s="122"/>
      <c r="Y42" s="123" t="n">
        <f aca="false">I42/Q42</f>
        <v>1.00285147381312</v>
      </c>
      <c r="Z42" s="124" t="n">
        <f aca="false">J42/R42</f>
        <v>1.0011029886534</v>
      </c>
      <c r="AA42" s="124" t="n">
        <f aca="false">K42/S42</f>
        <v>1.00507573508198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7" t="n">
        <v>32</v>
      </c>
      <c r="E43" s="120" t="n">
        <f aca="false">Anchor!B135</f>
        <v>7050114</v>
      </c>
      <c r="F43" s="121" t="n">
        <f aca="false">Anchor!C135</f>
        <v>9216134</v>
      </c>
      <c r="G43" s="121" t="n">
        <f aca="false">Anchor!D135</f>
        <v>10504530</v>
      </c>
      <c r="H43" s="122"/>
      <c r="I43" s="120" t="n">
        <f aca="false">Test!B135</f>
        <v>7113252</v>
      </c>
      <c r="J43" s="121" t="n">
        <f aca="false">Test!C135</f>
        <v>9243000</v>
      </c>
      <c r="K43" s="121" t="n">
        <f aca="false">Test!D135</f>
        <v>10538372</v>
      </c>
      <c r="L43" s="122"/>
      <c r="M43" s="123" t="n">
        <f aca="false">IF(E43=0,#REF!,I43/E43)</f>
        <v>1.0089555998669</v>
      </c>
      <c r="N43" s="124" t="n">
        <f aca="false">IF(F43=0,#REF!,J43/F43)</f>
        <v>1.00291510518402</v>
      </c>
      <c r="O43" s="124" t="n">
        <f aca="false">IF(G43=0,#REF!,K43/G43)</f>
        <v>1.00322165770387</v>
      </c>
      <c r="P43" s="122"/>
      <c r="Q43" s="120" t="n">
        <f aca="false">SingleLayer!B135</f>
        <v>7053620</v>
      </c>
      <c r="R43" s="121" t="n">
        <f aca="false">SingleLayer!C135</f>
        <v>9183740</v>
      </c>
      <c r="S43" s="121" t="n">
        <f aca="false">SingleLayer!D135</f>
        <v>10435857</v>
      </c>
      <c r="T43" s="122"/>
      <c r="U43" s="123" t="n">
        <f aca="false">E43/Q43</f>
        <v>0.999502950258165</v>
      </c>
      <c r="V43" s="124" t="n">
        <f aca="false">F43/R43</f>
        <v>1.00352732111318</v>
      </c>
      <c r="W43" s="124" t="n">
        <f aca="false">G43/S43</f>
        <v>1.00658048495682</v>
      </c>
      <c r="X43" s="122"/>
      <c r="Y43" s="123" t="n">
        <f aca="false">I43/Q43</f>
        <v>1.00845409874646</v>
      </c>
      <c r="Z43" s="124" t="n">
        <f aca="false">J43/R43</f>
        <v>1.00645270880927</v>
      </c>
      <c r="AA43" s="124" t="n">
        <f aca="false">K43/S43</f>
        <v>1.00982334273074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136</f>
        <v>6895151</v>
      </c>
      <c r="F44" s="127" t="n">
        <f aca="false">Anchor!C136</f>
        <v>8645897</v>
      </c>
      <c r="G44" s="127" t="n">
        <f aca="false">Anchor!D136</f>
        <v>9776227</v>
      </c>
      <c r="H44" s="128"/>
      <c r="I44" s="126" t="n">
        <f aca="false">Test!B136</f>
        <v>6949064</v>
      </c>
      <c r="J44" s="127" t="n">
        <f aca="false">Test!C136</f>
        <v>8675281</v>
      </c>
      <c r="K44" s="127" t="n">
        <f aca="false">Test!D136</f>
        <v>9810840</v>
      </c>
      <c r="L44" s="128"/>
      <c r="M44" s="129" t="n">
        <f aca="false">IF(E44=0,#REF!,I44/E44)</f>
        <v>1.00781897307253</v>
      </c>
      <c r="N44" s="130" t="n">
        <f aca="false">IF(F44=0,#REF!,J44/F44)</f>
        <v>1.00339860629846</v>
      </c>
      <c r="O44" s="130" t="n">
        <f aca="false">IF(G44=0,#REF!,K44/G44)</f>
        <v>1.00354052744479</v>
      </c>
      <c r="P44" s="128"/>
      <c r="Q44" s="126" t="n">
        <f aca="false">SingleLayer!B136</f>
        <v>6874632</v>
      </c>
      <c r="R44" s="127" t="n">
        <f aca="false">SingleLayer!C136</f>
        <v>8609740</v>
      </c>
      <c r="S44" s="127" t="n">
        <f aca="false">SingleLayer!D136</f>
        <v>9708614</v>
      </c>
      <c r="T44" s="128"/>
      <c r="U44" s="129" t="n">
        <f aca="false">E44/Q44</f>
        <v>1.00298474158326</v>
      </c>
      <c r="V44" s="130" t="n">
        <f aca="false">F44/R44</f>
        <v>1.00419954609547</v>
      </c>
      <c r="W44" s="130" t="n">
        <f aca="false">G44/S44</f>
        <v>1.00696422784962</v>
      </c>
      <c r="X44" s="128"/>
      <c r="Y44" s="129" t="n">
        <f aca="false">I44/Q44</f>
        <v>1.01082705226985</v>
      </c>
      <c r="Z44" s="130" t="n">
        <f aca="false">J44/R44</f>
        <v>1.00761242499774</v>
      </c>
      <c r="AA44" s="130" t="n">
        <f aca="false">K44/S44</f>
        <v>1.01052941233424</v>
      </c>
    </row>
    <row r="45" customFormat="false" ht="15.75" hidden="false" customHeight="false" outlineLevel="0" collapsed="false">
      <c r="A45" s="102"/>
      <c r="B45" s="110" t="s">
        <v>115</v>
      </c>
      <c r="C45" s="111" t="n">
        <v>22</v>
      </c>
      <c r="D45" s="111" t="n">
        <v>22</v>
      </c>
      <c r="E45" s="112" t="n">
        <f aca="false">Anchor!B137</f>
        <v>8483463</v>
      </c>
      <c r="F45" s="113" t="n">
        <f aca="false">Anchor!C137</f>
        <v>14785249</v>
      </c>
      <c r="G45" s="113" t="n">
        <f aca="false">Anchor!D137</f>
        <v>17099904</v>
      </c>
      <c r="H45" s="114"/>
      <c r="I45" s="112" t="n">
        <f aca="false">Test!B137</f>
        <v>8637348</v>
      </c>
      <c r="J45" s="113" t="n">
        <f aca="false">Test!C137</f>
        <v>14746101</v>
      </c>
      <c r="K45" s="113" t="n">
        <f aca="false">Test!D137</f>
        <v>17129471</v>
      </c>
      <c r="L45" s="114"/>
      <c r="M45" s="115" t="n">
        <f aca="false">IF(E45=0,#REF!,I45/E45)</f>
        <v>1.01813940839961</v>
      </c>
      <c r="N45" s="116" t="n">
        <f aca="false">IF(F45=0,#REF!,J45/F45)</f>
        <v>0.997352225857001</v>
      </c>
      <c r="O45" s="116" t="n">
        <f aca="false">IF(G45=0,#REF!,K45/G45)</f>
        <v>1.00172907403457</v>
      </c>
      <c r="P45" s="114"/>
      <c r="Q45" s="112" t="n">
        <f aca="false">SingleLayer!B137</f>
        <v>8486206</v>
      </c>
      <c r="R45" s="113" t="n">
        <f aca="false">SingleLayer!C137</f>
        <v>14234816</v>
      </c>
      <c r="S45" s="113" t="n">
        <f aca="false">SingleLayer!D137</f>
        <v>16524915</v>
      </c>
      <c r="T45" s="114"/>
      <c r="U45" s="115" t="n">
        <f aca="false">E45/Q45</f>
        <v>0.999676769571703</v>
      </c>
      <c r="V45" s="116" t="n">
        <f aca="false">F45/R45</f>
        <v>1.0386680797279</v>
      </c>
      <c r="W45" s="116" t="n">
        <f aca="false">G45/S45</f>
        <v>1.03479527731308</v>
      </c>
      <c r="X45" s="114"/>
      <c r="Y45" s="115" t="n">
        <f aca="false">I45/Q45</f>
        <v>1.01781031476257</v>
      </c>
      <c r="Z45" s="116" t="n">
        <f aca="false">J45/R45</f>
        <v>1.03591792124324</v>
      </c>
      <c r="AA45" s="116" t="n">
        <f aca="false">K45/S45</f>
        <v>1.03658451495817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138</f>
        <v>7775455</v>
      </c>
      <c r="F46" s="121" t="n">
        <f aca="false">Anchor!C138</f>
        <v>11452025</v>
      </c>
      <c r="G46" s="121" t="n">
        <f aca="false">Anchor!D138</f>
        <v>13258636</v>
      </c>
      <c r="H46" s="122"/>
      <c r="I46" s="120" t="n">
        <f aca="false">Test!B138</f>
        <v>7853430</v>
      </c>
      <c r="J46" s="121" t="n">
        <f aca="false">Test!C138</f>
        <v>11444977</v>
      </c>
      <c r="K46" s="121" t="n">
        <f aca="false">Test!D138</f>
        <v>13273523</v>
      </c>
      <c r="L46" s="122"/>
      <c r="M46" s="123" t="n">
        <f aca="false">IF(E46=0,#REF!,I46/E46)</f>
        <v>1.01002835203856</v>
      </c>
      <c r="N46" s="124" t="n">
        <f aca="false">IF(F46=0,#REF!,J46/F46)</f>
        <v>0.999384562992135</v>
      </c>
      <c r="O46" s="124" t="n">
        <f aca="false">IF(G46=0,#REF!,K46/G46)</f>
        <v>1.00112281534843</v>
      </c>
      <c r="P46" s="122"/>
      <c r="Q46" s="120" t="n">
        <f aca="false">SingleLayer!B138</f>
        <v>7667907</v>
      </c>
      <c r="R46" s="121" t="n">
        <f aca="false">SingleLayer!C138</f>
        <v>11191122</v>
      </c>
      <c r="S46" s="121" t="n">
        <f aca="false">SingleLayer!D138</f>
        <v>12917384</v>
      </c>
      <c r="T46" s="122"/>
      <c r="U46" s="123" t="n">
        <f aca="false">E46/Q46</f>
        <v>1.01402573088067</v>
      </c>
      <c r="V46" s="124" t="n">
        <f aca="false">F46/R46</f>
        <v>1.02331339073955</v>
      </c>
      <c r="W46" s="124" t="n">
        <f aca="false">G46/S46</f>
        <v>1.02641804253864</v>
      </c>
      <c r="X46" s="122"/>
      <c r="Y46" s="123" t="n">
        <f aca="false">I46/Q46</f>
        <v>1.0241947378861</v>
      </c>
      <c r="Z46" s="124" t="n">
        <f aca="false">J46/R46</f>
        <v>1.02268360580825</v>
      </c>
      <c r="AA46" s="124" t="n">
        <f aca="false">K46/S46</f>
        <v>1.02757052047071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139</f>
        <v>7483937</v>
      </c>
      <c r="F47" s="121" t="n">
        <f aca="false">Anchor!C139</f>
        <v>10384971</v>
      </c>
      <c r="G47" s="121" t="n">
        <f aca="false">Anchor!D139</f>
        <v>11951132</v>
      </c>
      <c r="H47" s="122"/>
      <c r="I47" s="120" t="n">
        <f aca="false">Test!B139</f>
        <v>7540928</v>
      </c>
      <c r="J47" s="121" t="n">
        <f aca="false">Test!C139</f>
        <v>10387163</v>
      </c>
      <c r="K47" s="121" t="n">
        <f aca="false">Test!D139</f>
        <v>11960600</v>
      </c>
      <c r="L47" s="122"/>
      <c r="M47" s="123" t="n">
        <f aca="false">IF(E47=0,#REF!,I47/E47)</f>
        <v>1.00761510953393</v>
      </c>
      <c r="N47" s="124" t="n">
        <f aca="false">IF(F47=0,#REF!,J47/F47)</f>
        <v>1.00021107425336</v>
      </c>
      <c r="O47" s="124" t="n">
        <f aca="false">IF(G47=0,#REF!,K47/G47)</f>
        <v>1.0007922262092</v>
      </c>
      <c r="P47" s="122"/>
      <c r="Q47" s="120" t="n">
        <f aca="false">SingleLayer!B139</f>
        <v>7370421</v>
      </c>
      <c r="R47" s="121" t="n">
        <f aca="false">SingleLayer!C139</f>
        <v>10174661</v>
      </c>
      <c r="S47" s="121" t="n">
        <f aca="false">SingleLayer!D139</f>
        <v>11669705</v>
      </c>
      <c r="T47" s="122"/>
      <c r="U47" s="123" t="n">
        <f aca="false">E47/Q47</f>
        <v>1.01540156254304</v>
      </c>
      <c r="V47" s="124" t="n">
        <f aca="false">F47/R47</f>
        <v>1.02066997612992</v>
      </c>
      <c r="W47" s="124" t="n">
        <f aca="false">G47/S47</f>
        <v>1.02411603378149</v>
      </c>
      <c r="X47" s="122"/>
      <c r="Y47" s="123" t="n">
        <f aca="false">I47/Q47</f>
        <v>1.02313395666272</v>
      </c>
      <c r="Z47" s="124" t="n">
        <f aca="false">J47/R47</f>
        <v>1.02088541328306</v>
      </c>
      <c r="AA47" s="124" t="n">
        <f aca="false">K47/S47</f>
        <v>1.02492736534471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140</f>
        <v>7271529</v>
      </c>
      <c r="F48" s="127" t="n">
        <f aca="false">Anchor!C140</f>
        <v>9672960</v>
      </c>
      <c r="G48" s="127" t="n">
        <f aca="false">Anchor!D140</f>
        <v>11055533</v>
      </c>
      <c r="H48" s="128"/>
      <c r="I48" s="126" t="n">
        <f aca="false">Test!B140</f>
        <v>7328127</v>
      </c>
      <c r="J48" s="127" t="n">
        <f aca="false">Test!C140</f>
        <v>9694369</v>
      </c>
      <c r="K48" s="127" t="n">
        <f aca="false">Test!D140</f>
        <v>11084557</v>
      </c>
      <c r="L48" s="128"/>
      <c r="M48" s="129" t="n">
        <f aca="false">IF(E48=0,#REF!,I48/E48)</f>
        <v>1.00778350743014</v>
      </c>
      <c r="N48" s="130" t="n">
        <f aca="false">IF(F48=0,#REF!,J48/F48)</f>
        <v>1.00221328321424</v>
      </c>
      <c r="O48" s="130" t="n">
        <f aca="false">IF(G48=0,#REF!,K48/G48)</f>
        <v>1.00262529178828</v>
      </c>
      <c r="P48" s="128"/>
      <c r="Q48" s="126" t="n">
        <f aca="false">SingleLayer!B140</f>
        <v>7167820</v>
      </c>
      <c r="R48" s="127" t="n">
        <f aca="false">SingleLayer!C140</f>
        <v>9488655</v>
      </c>
      <c r="S48" s="127" t="n">
        <f aca="false">SingleLayer!D140</f>
        <v>10810825</v>
      </c>
      <c r="T48" s="128"/>
      <c r="U48" s="129" t="n">
        <f aca="false">E48/Q48</f>
        <v>1.01446869480539</v>
      </c>
      <c r="V48" s="130" t="n">
        <f aca="false">F48/R48</f>
        <v>1.01942372232946</v>
      </c>
      <c r="W48" s="130" t="n">
        <f aca="false">G48/S48</f>
        <v>1.02263546029096</v>
      </c>
      <c r="X48" s="128"/>
      <c r="Y48" s="129" t="n">
        <f aca="false">I48/Q48</f>
        <v>1.02236481942906</v>
      </c>
      <c r="Z48" s="130" t="n">
        <f aca="false">J48/R48</f>
        <v>1.02167999574228</v>
      </c>
      <c r="AA48" s="130" t="n">
        <f aca="false">K48/S48</f>
        <v>1.02532017676727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7" t="n">
        <v>24</v>
      </c>
      <c r="E49" s="112" t="n">
        <f aca="false">Anchor!B141</f>
        <v>7927982</v>
      </c>
      <c r="F49" s="113" t="n">
        <f aca="false">Anchor!C141</f>
        <v>12467571</v>
      </c>
      <c r="G49" s="113" t="n">
        <f aca="false">Anchor!D141</f>
        <v>14487443</v>
      </c>
      <c r="H49" s="114"/>
      <c r="I49" s="112" t="n">
        <f aca="false">Test!B141</f>
        <v>8041227</v>
      </c>
      <c r="J49" s="113" t="n">
        <f aca="false">Test!C141</f>
        <v>12407993</v>
      </c>
      <c r="K49" s="113" t="n">
        <f aca="false">Test!D141</f>
        <v>14483345</v>
      </c>
      <c r="L49" s="114"/>
      <c r="M49" s="115" t="n">
        <f aca="false">IF(E49=0,#REF!,I49/E49)</f>
        <v>1.01428421507516</v>
      </c>
      <c r="N49" s="116" t="n">
        <f aca="false">IF(F49=0,#REF!,J49/F49)</f>
        <v>0.995221362685643</v>
      </c>
      <c r="O49" s="116" t="n">
        <f aca="false">IF(G49=0,#REF!,K49/G49)</f>
        <v>0.999717134348691</v>
      </c>
      <c r="P49" s="114"/>
      <c r="Q49" s="112" t="n">
        <f aca="false">SingleLayer!B141</f>
        <v>7949616</v>
      </c>
      <c r="R49" s="113" t="n">
        <f aca="false">SingleLayer!C141</f>
        <v>12188865</v>
      </c>
      <c r="S49" s="113" t="n">
        <f aca="false">SingleLayer!D141</f>
        <v>14120581</v>
      </c>
      <c r="T49" s="114"/>
      <c r="U49" s="115" t="n">
        <f aca="false">E49/Q49</f>
        <v>0.997278610690127</v>
      </c>
      <c r="V49" s="116" t="n">
        <f aca="false">F49/R49</f>
        <v>1.02286562366553</v>
      </c>
      <c r="W49" s="116" t="n">
        <f aca="false">G49/S49</f>
        <v>1.02598065901113</v>
      </c>
      <c r="X49" s="114"/>
      <c r="Y49" s="115" t="n">
        <f aca="false">I49/Q49</f>
        <v>1.01152395285508</v>
      </c>
      <c r="Z49" s="116" t="n">
        <f aca="false">J49/R49</f>
        <v>1.01797771982871</v>
      </c>
      <c r="AA49" s="116" t="n">
        <f aca="false">K49/S49</f>
        <v>1.02569044432379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7" t="n">
        <v>28</v>
      </c>
      <c r="E50" s="120" t="n">
        <f aca="false">Anchor!B142</f>
        <v>7502064</v>
      </c>
      <c r="F50" s="121" t="n">
        <f aca="false">Anchor!C142</f>
        <v>10614155</v>
      </c>
      <c r="G50" s="121" t="n">
        <f aca="false">Anchor!D142</f>
        <v>12286357</v>
      </c>
      <c r="H50" s="122"/>
      <c r="I50" s="120" t="n">
        <f aca="false">Test!B142</f>
        <v>7591044</v>
      </c>
      <c r="J50" s="121" t="n">
        <f aca="false">Test!C142</f>
        <v>10601031</v>
      </c>
      <c r="K50" s="121" t="n">
        <f aca="false">Test!D142</f>
        <v>12287653</v>
      </c>
      <c r="L50" s="122"/>
      <c r="M50" s="123" t="n">
        <f aca="false">IF(E50=0,#REF!,I50/E50)</f>
        <v>1.01186073592547</v>
      </c>
      <c r="N50" s="124" t="n">
        <f aca="false">IF(F50=0,#REF!,J50/F50)</f>
        <v>0.998763537935898</v>
      </c>
      <c r="O50" s="124" t="n">
        <f aca="false">IF(G50=0,#REF!,K50/G50)</f>
        <v>1.00010548285387</v>
      </c>
      <c r="P50" s="122"/>
      <c r="Q50" s="120" t="n">
        <f aca="false">SingleLayer!B142</f>
        <v>7492169</v>
      </c>
      <c r="R50" s="121" t="n">
        <f aca="false">SingleLayer!C142</f>
        <v>10591144</v>
      </c>
      <c r="S50" s="121" t="n">
        <f aca="false">SingleLayer!D142</f>
        <v>12185924</v>
      </c>
      <c r="T50" s="122"/>
      <c r="U50" s="123" t="n">
        <f aca="false">E50/Q50</f>
        <v>1.0013207123331</v>
      </c>
      <c r="V50" s="124" t="n">
        <f aca="false">F50/R50</f>
        <v>1.0021726642561</v>
      </c>
      <c r="W50" s="124" t="n">
        <f aca="false">G50/S50</f>
        <v>1.0082417221706</v>
      </c>
      <c r="X50" s="122"/>
      <c r="Y50" s="123" t="n">
        <f aca="false">I50/Q50</f>
        <v>1.01319711287879</v>
      </c>
      <c r="Z50" s="124" t="n">
        <f aca="false">J50/R50</f>
        <v>1.00093351577507</v>
      </c>
      <c r="AA50" s="124" t="n">
        <f aca="false">K50/S50</f>
        <v>1.00834807438484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7" t="n">
        <v>32</v>
      </c>
      <c r="E51" s="120" t="n">
        <f aca="false">Anchor!B143</f>
        <v>7306101</v>
      </c>
      <c r="F51" s="121" t="n">
        <f aca="false">Anchor!C143</f>
        <v>9852311</v>
      </c>
      <c r="G51" s="121" t="n">
        <f aca="false">Anchor!D143</f>
        <v>11312189</v>
      </c>
      <c r="H51" s="122"/>
      <c r="I51" s="120" t="n">
        <f aca="false">Test!B143</f>
        <v>7378307</v>
      </c>
      <c r="J51" s="121" t="n">
        <f aca="false">Test!C143</f>
        <v>9847789</v>
      </c>
      <c r="K51" s="121" t="n">
        <f aca="false">Test!D143</f>
        <v>11310112</v>
      </c>
      <c r="L51" s="122"/>
      <c r="M51" s="123" t="n">
        <f aca="false">IF(E51=0,#REF!,I51/E51)</f>
        <v>1.00988297314806</v>
      </c>
      <c r="N51" s="124" t="n">
        <f aca="false">IF(F51=0,#REF!,J51/F51)</f>
        <v>0.999541021390819</v>
      </c>
      <c r="O51" s="124" t="n">
        <f aca="false">IF(G51=0,#REF!,K51/G51)</f>
        <v>0.999816392742377</v>
      </c>
      <c r="P51" s="122"/>
      <c r="Q51" s="120" t="n">
        <f aca="false">SingleLayer!B143</f>
        <v>7254786</v>
      </c>
      <c r="R51" s="121" t="n">
        <f aca="false">SingleLayer!C143</f>
        <v>9795709</v>
      </c>
      <c r="S51" s="121" t="n">
        <f aca="false">SingleLayer!D143</f>
        <v>11194903</v>
      </c>
      <c r="T51" s="122"/>
      <c r="U51" s="123" t="n">
        <f aca="false">E51/Q51</f>
        <v>1.00707326170613</v>
      </c>
      <c r="V51" s="124" t="n">
        <f aca="false">F51/R51</f>
        <v>1.00577824433127</v>
      </c>
      <c r="W51" s="124" t="n">
        <f aca="false">G51/S51</f>
        <v>1.01047673213426</v>
      </c>
      <c r="X51" s="122"/>
      <c r="Y51" s="123" t="n">
        <f aca="false">I51/Q51</f>
        <v>1.0170261397097</v>
      </c>
      <c r="Z51" s="124" t="n">
        <f aca="false">J51/R51</f>
        <v>1.00531661363154</v>
      </c>
      <c r="AA51" s="124" t="n">
        <f aca="false">K51/S51</f>
        <v>1.01029120127258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144</f>
        <v>7127659</v>
      </c>
      <c r="F52" s="127" t="n">
        <f aca="false">Anchor!C144</f>
        <v>9240171</v>
      </c>
      <c r="G52" s="127" t="n">
        <f aca="false">Anchor!D144</f>
        <v>10522290</v>
      </c>
      <c r="H52" s="128"/>
      <c r="I52" s="126" t="n">
        <f aca="false">Test!B144</f>
        <v>7200956</v>
      </c>
      <c r="J52" s="127" t="n">
        <f aca="false">Test!C144</f>
        <v>9260375</v>
      </c>
      <c r="K52" s="127" t="n">
        <f aca="false">Test!D144</f>
        <v>10544026</v>
      </c>
      <c r="L52" s="128"/>
      <c r="M52" s="129" t="n">
        <f aca="false">IF(E52=0,#REF!,I52/E52)</f>
        <v>1.01028346053031</v>
      </c>
      <c r="N52" s="130" t="n">
        <f aca="false">IF(F52=0,#REF!,J52/F52)</f>
        <v>1.0021865396214</v>
      </c>
      <c r="O52" s="130" t="n">
        <f aca="false">IF(G52=0,#REF!,K52/G52)</f>
        <v>1.0020657100308</v>
      </c>
      <c r="P52" s="128"/>
      <c r="Q52" s="126" t="n">
        <f aca="false">SingleLayer!B144</f>
        <v>7085991</v>
      </c>
      <c r="R52" s="127" t="n">
        <f aca="false">SingleLayer!C144</f>
        <v>9224880</v>
      </c>
      <c r="S52" s="127" t="n">
        <f aca="false">SingleLayer!D144</f>
        <v>10471655</v>
      </c>
      <c r="T52" s="128"/>
      <c r="U52" s="129" t="n">
        <f aca="false">E52/Q52</f>
        <v>1.00588033487483</v>
      </c>
      <c r="V52" s="130" t="n">
        <f aca="false">F52/R52</f>
        <v>1.00165758253766</v>
      </c>
      <c r="W52" s="130" t="n">
        <f aca="false">G52/S52</f>
        <v>1.00483543432246</v>
      </c>
      <c r="X52" s="128"/>
      <c r="Y52" s="129" t="n">
        <f aca="false">I52/Q52</f>
        <v>1.01622426559672</v>
      </c>
      <c r="Z52" s="130" t="n">
        <f aca="false">J52/R52</f>
        <v>1.00384774652895</v>
      </c>
      <c r="AA52" s="130" t="n">
        <f aca="false">K52/S52</f>
        <v>1.00691113295845</v>
      </c>
    </row>
    <row r="53" customFormat="false" ht="15.75" hidden="false" customHeight="false" outlineLevel="0" collapsed="false">
      <c r="A53" s="102"/>
      <c r="B53" s="110" t="s">
        <v>116</v>
      </c>
      <c r="C53" s="111" t="n">
        <v>22</v>
      </c>
      <c r="D53" s="111" t="n">
        <v>22</v>
      </c>
      <c r="E53" s="112" t="n">
        <f aca="false">Anchor!B145</f>
        <v>8293652</v>
      </c>
      <c r="F53" s="113" t="n">
        <f aca="false">Anchor!C145</f>
        <v>16260691</v>
      </c>
      <c r="G53" s="113" t="n">
        <f aca="false">Anchor!D145</f>
        <v>18175799</v>
      </c>
      <c r="H53" s="114"/>
      <c r="I53" s="112" t="n">
        <f aca="false">Test!B145</f>
        <v>8604708</v>
      </c>
      <c r="J53" s="113" t="n">
        <f aca="false">Test!C145</f>
        <v>16180391</v>
      </c>
      <c r="K53" s="113" t="n">
        <f aca="false">Test!D145</f>
        <v>18200891</v>
      </c>
      <c r="L53" s="114"/>
      <c r="M53" s="115" t="n">
        <f aca="false">IF(E53=0,#REF!,I53/E53)</f>
        <v>1.03750531129109</v>
      </c>
      <c r="N53" s="116" t="n">
        <f aca="false">IF(F53=0,#REF!,J53/F53)</f>
        <v>0.995061710477125</v>
      </c>
      <c r="O53" s="116" t="n">
        <f aca="false">IF(G53=0,#REF!,K53/G53)</f>
        <v>1.00138051702706</v>
      </c>
      <c r="P53" s="114"/>
      <c r="Q53" s="112" t="n">
        <f aca="false">SingleLayer!B145</f>
        <v>8769499</v>
      </c>
      <c r="R53" s="113" t="n">
        <f aca="false">SingleLayer!C145</f>
        <v>16377865</v>
      </c>
      <c r="S53" s="113" t="n">
        <f aca="false">SingleLayer!D145</f>
        <v>18643912</v>
      </c>
      <c r="T53" s="114"/>
      <c r="U53" s="115" t="n">
        <f aca="false">E53/Q53</f>
        <v>0.945738405352461</v>
      </c>
      <c r="V53" s="116" t="n">
        <f aca="false">F53/R53</f>
        <v>0.992845587626959</v>
      </c>
      <c r="W53" s="116" t="n">
        <f aca="false">G53/S53</f>
        <v>0.97489191109677</v>
      </c>
      <c r="X53" s="114"/>
      <c r="Y53" s="115" t="n">
        <f aca="false">I53/Q53</f>
        <v>0.981208618645147</v>
      </c>
      <c r="Z53" s="116" t="n">
        <f aca="false">J53/R53</f>
        <v>0.987942628663748</v>
      </c>
      <c r="AA53" s="116" t="n">
        <f aca="false">K53/S53</f>
        <v>0.976237765979586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146</f>
        <v>8744729</v>
      </c>
      <c r="F54" s="121" t="n">
        <f aca="false">Anchor!C146</f>
        <v>14884845</v>
      </c>
      <c r="G54" s="121" t="n">
        <f aca="false">Anchor!D146</f>
        <v>17279362</v>
      </c>
      <c r="H54" s="122"/>
      <c r="I54" s="120" t="n">
        <f aca="false">Test!B146</f>
        <v>8797624</v>
      </c>
      <c r="J54" s="121" t="n">
        <f aca="false">Test!C146</f>
        <v>14900411</v>
      </c>
      <c r="K54" s="121" t="n">
        <f aca="false">Test!D146</f>
        <v>17277108</v>
      </c>
      <c r="L54" s="122"/>
      <c r="M54" s="123" t="n">
        <f aca="false">IF(E54=0,#REF!,I54/E54)</f>
        <v>1.00604878664622</v>
      </c>
      <c r="N54" s="124" t="n">
        <f aca="false">IF(F54=0,#REF!,J54/F54)</f>
        <v>1.00104576164549</v>
      </c>
      <c r="O54" s="124" t="n">
        <f aca="false">IF(G54=0,#REF!,K54/G54)</f>
        <v>0.999869555369</v>
      </c>
      <c r="P54" s="122"/>
      <c r="Q54" s="120" t="n">
        <f aca="false">SingleLayer!B146</f>
        <v>9129473</v>
      </c>
      <c r="R54" s="121" t="n">
        <f aca="false">SingleLayer!C146</f>
        <v>15056569</v>
      </c>
      <c r="S54" s="121" t="n">
        <f aca="false">SingleLayer!D146</f>
        <v>17566326</v>
      </c>
      <c r="T54" s="122"/>
      <c r="U54" s="123" t="n">
        <f aca="false">E54/Q54</f>
        <v>0.957856932158077</v>
      </c>
      <c r="V54" s="124" t="n">
        <f aca="false">F54/R54</f>
        <v>0.988594745589118</v>
      </c>
      <c r="W54" s="124" t="n">
        <f aca="false">G54/S54</f>
        <v>0.98366397162389</v>
      </c>
      <c r="X54" s="122"/>
      <c r="Y54" s="123" t="n">
        <f aca="false">I54/Q54</f>
        <v>0.963650804378303</v>
      </c>
      <c r="Z54" s="124" t="n">
        <f aca="false">J54/R54</f>
        <v>0.989628580056984</v>
      </c>
      <c r="AA54" s="124" t="n">
        <f aca="false">K54/S54</f>
        <v>0.983535657940084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147</f>
        <v>7869304</v>
      </c>
      <c r="F55" s="121" t="n">
        <f aca="false">Anchor!C147</f>
        <v>11225800</v>
      </c>
      <c r="G55" s="121" t="n">
        <f aca="false">Anchor!D147</f>
        <v>12981833</v>
      </c>
      <c r="H55" s="122"/>
      <c r="I55" s="120" t="n">
        <f aca="false">Test!B147</f>
        <v>7875491</v>
      </c>
      <c r="J55" s="121" t="n">
        <f aca="false">Test!C147</f>
        <v>11211883</v>
      </c>
      <c r="K55" s="121" t="n">
        <f aca="false">Test!D147</f>
        <v>12965685</v>
      </c>
      <c r="L55" s="122"/>
      <c r="M55" s="123" t="n">
        <f aca="false">IF(E55=0,#REF!,I55/E55)</f>
        <v>1.00078621946744</v>
      </c>
      <c r="N55" s="124" t="n">
        <f aca="false">IF(F55=0,#REF!,J55/F55)</f>
        <v>0.998760266528889</v>
      </c>
      <c r="O55" s="124" t="n">
        <f aca="false">IF(G55=0,#REF!,K55/G55)</f>
        <v>0.998756107862426</v>
      </c>
      <c r="P55" s="122"/>
      <c r="Q55" s="120" t="n">
        <f aca="false">SingleLayer!B147</f>
        <v>7894823</v>
      </c>
      <c r="R55" s="121" t="n">
        <f aca="false">SingleLayer!C147</f>
        <v>11217350</v>
      </c>
      <c r="S55" s="121" t="n">
        <f aca="false">SingleLayer!D147</f>
        <v>12975358</v>
      </c>
      <c r="T55" s="122"/>
      <c r="U55" s="123" t="n">
        <f aca="false">E55/Q55</f>
        <v>0.99676762860928</v>
      </c>
      <c r="V55" s="124" t="n">
        <f aca="false">F55/R55</f>
        <v>1.00075329734741</v>
      </c>
      <c r="W55" s="124" t="n">
        <f aca="false">G55/S55</f>
        <v>1.00049902284006</v>
      </c>
      <c r="X55" s="122"/>
      <c r="Y55" s="123" t="n">
        <f aca="false">I55/Q55</f>
        <v>0.997551306723406</v>
      </c>
      <c r="Z55" s="124" t="n">
        <f aca="false">J55/R55</f>
        <v>0.999512629988366</v>
      </c>
      <c r="AA55" s="124" t="n">
        <f aca="false">K55/S55</f>
        <v>0.999254509971902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148</f>
        <v>7360124</v>
      </c>
      <c r="F56" s="127" t="n">
        <f aca="false">Anchor!C148</f>
        <v>9574394</v>
      </c>
      <c r="G56" s="127" t="n">
        <f aca="false">Anchor!D148</f>
        <v>10873712</v>
      </c>
      <c r="H56" s="128"/>
      <c r="I56" s="126" t="n">
        <f aca="false">Test!B148</f>
        <v>7364846</v>
      </c>
      <c r="J56" s="127" t="n">
        <f aca="false">Test!C148</f>
        <v>9566718</v>
      </c>
      <c r="K56" s="127" t="n">
        <f aca="false">Test!D148</f>
        <v>10867270</v>
      </c>
      <c r="L56" s="128"/>
      <c r="M56" s="129" t="n">
        <f aca="false">IF(E56=0,#REF!,I56/E56)</f>
        <v>1.00064156527798</v>
      </c>
      <c r="N56" s="130" t="n">
        <f aca="false">IF(F56=0,#REF!,J56/F56)</f>
        <v>0.9991982782409</v>
      </c>
      <c r="O56" s="130" t="n">
        <f aca="false">IF(G56=0,#REF!,K56/G56)</f>
        <v>0.99940756201746</v>
      </c>
      <c r="P56" s="128"/>
      <c r="Q56" s="126" t="n">
        <f aca="false">SingleLayer!B148</f>
        <v>7366574</v>
      </c>
      <c r="R56" s="127" t="n">
        <f aca="false">SingleLayer!C148</f>
        <v>9571975</v>
      </c>
      <c r="S56" s="127" t="n">
        <f aca="false">SingleLayer!D148</f>
        <v>10868315</v>
      </c>
      <c r="T56" s="128"/>
      <c r="U56" s="129" t="n">
        <f aca="false">E56/Q56</f>
        <v>0.999124423375099</v>
      </c>
      <c r="V56" s="130" t="n">
        <f aca="false">F56/R56</f>
        <v>1.00025271691579</v>
      </c>
      <c r="W56" s="130" t="n">
        <f aca="false">G56/S56</f>
        <v>1.00049658111676</v>
      </c>
      <c r="X56" s="128"/>
      <c r="Y56" s="129" t="n">
        <f aca="false">I56/Q56</f>
        <v>0.999765426913515</v>
      </c>
      <c r="Z56" s="130" t="n">
        <f aca="false">J56/R56</f>
        <v>0.999450792548037</v>
      </c>
      <c r="AA56" s="130" t="n">
        <f aca="false">K56/S56</f>
        <v>0.999903848940705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7" t="n">
        <v>24</v>
      </c>
      <c r="E57" s="112" t="n">
        <f aca="false">Anchor!B149</f>
        <v>8187134</v>
      </c>
      <c r="F57" s="113" t="n">
        <f aca="false">Anchor!C149</f>
        <v>14986700</v>
      </c>
      <c r="G57" s="113" t="n">
        <f aca="false">Anchor!D149</f>
        <v>17196550</v>
      </c>
      <c r="H57" s="114"/>
      <c r="I57" s="112" t="n">
        <f aca="false">Test!B149</f>
        <v>8355491</v>
      </c>
      <c r="J57" s="113" t="n">
        <f aca="false">Test!C149</f>
        <v>14911904</v>
      </c>
      <c r="K57" s="113" t="n">
        <f aca="false">Test!D149</f>
        <v>17156416</v>
      </c>
      <c r="L57" s="114"/>
      <c r="M57" s="115" t="n">
        <f aca="false">IF(E57=0,#REF!,I57/E57)</f>
        <v>1.02056360626319</v>
      </c>
      <c r="N57" s="116" t="n">
        <f aca="false">IF(F57=0,#REF!,J57/F57)</f>
        <v>0.995009174801658</v>
      </c>
      <c r="O57" s="116" t="n">
        <f aca="false">IF(G57=0,#REF!,K57/G57)</f>
        <v>0.997666159782049</v>
      </c>
      <c r="P57" s="114"/>
      <c r="Q57" s="112" t="n">
        <f aca="false">SingleLayer!B149</f>
        <v>9622637</v>
      </c>
      <c r="R57" s="113" t="n">
        <f aca="false">SingleLayer!C149</f>
        <v>17137171</v>
      </c>
      <c r="S57" s="113" t="n">
        <f aca="false">SingleLayer!D149</f>
        <v>19798674</v>
      </c>
      <c r="T57" s="114"/>
      <c r="U57" s="115" t="n">
        <f aca="false">E57/Q57</f>
        <v>0.850820206560842</v>
      </c>
      <c r="V57" s="116" t="n">
        <f aca="false">F57/R57</f>
        <v>0.874514235751047</v>
      </c>
      <c r="W57" s="116" t="n">
        <f aca="false">G57/S57</f>
        <v>0.86857079418551</v>
      </c>
      <c r="X57" s="114"/>
      <c r="Y57" s="115" t="n">
        <f aca="false">I57/Q57</f>
        <v>0.868316138289328</v>
      </c>
      <c r="Z57" s="116" t="n">
        <f aca="false">J57/R57</f>
        <v>0.870149688066951</v>
      </c>
      <c r="AA57" s="116" t="n">
        <f aca="false">K57/S57</f>
        <v>0.866543688733902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7" t="n">
        <v>28</v>
      </c>
      <c r="E58" s="120" t="n">
        <f aca="false">Anchor!B150</f>
        <v>8121007</v>
      </c>
      <c r="F58" s="121" t="n">
        <f aca="false">Anchor!C150</f>
        <v>12575864</v>
      </c>
      <c r="G58" s="121" t="n">
        <f aca="false">Anchor!D150</f>
        <v>14669596</v>
      </c>
      <c r="H58" s="122"/>
      <c r="I58" s="120" t="n">
        <f aca="false">Test!B150</f>
        <v>8160553</v>
      </c>
      <c r="J58" s="121" t="n">
        <f aca="false">Test!C150</f>
        <v>12584680</v>
      </c>
      <c r="K58" s="121" t="n">
        <f aca="false">Test!D150</f>
        <v>14676157</v>
      </c>
      <c r="L58" s="122"/>
      <c r="M58" s="123" t="n">
        <f aca="false">IF(E58=0,#REF!,I58/E58)</f>
        <v>1.00486959314282</v>
      </c>
      <c r="N58" s="124" t="n">
        <f aca="false">IF(F58=0,#REF!,J58/F58)</f>
        <v>1.00070102539277</v>
      </c>
      <c r="O58" s="124" t="n">
        <f aca="false">IF(G58=0,#REF!,K58/G58)</f>
        <v>1.00044725158075</v>
      </c>
      <c r="P58" s="122"/>
      <c r="Q58" s="120" t="n">
        <f aca="false">SingleLayer!B150</f>
        <v>8391069</v>
      </c>
      <c r="R58" s="121" t="n">
        <f aca="false">SingleLayer!C150</f>
        <v>12761542</v>
      </c>
      <c r="S58" s="121" t="n">
        <f aca="false">SingleLayer!D150</f>
        <v>14884060</v>
      </c>
      <c r="T58" s="122"/>
      <c r="U58" s="123" t="n">
        <f aca="false">E58/Q58</f>
        <v>0.967815542930227</v>
      </c>
      <c r="V58" s="124" t="n">
        <f aca="false">F58/R58</f>
        <v>0.985450190893859</v>
      </c>
      <c r="W58" s="124" t="n">
        <f aca="false">G58/S58</f>
        <v>0.985591028254388</v>
      </c>
      <c r="X58" s="122"/>
      <c r="Y58" s="123" t="n">
        <f aca="false">I58/Q58</f>
        <v>0.972528410861596</v>
      </c>
      <c r="Z58" s="124" t="n">
        <f aca="false">J58/R58</f>
        <v>0.986141016500984</v>
      </c>
      <c r="AA58" s="124" t="n">
        <f aca="false">K58/S58</f>
        <v>0.98603183539975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7" t="n">
        <v>32</v>
      </c>
      <c r="E59" s="120" t="n">
        <f aca="false">Anchor!B151</f>
        <v>7528069</v>
      </c>
      <c r="F59" s="121" t="n">
        <f aca="false">Anchor!C151</f>
        <v>10190107</v>
      </c>
      <c r="G59" s="121" t="n">
        <f aca="false">Anchor!D151</f>
        <v>11676453</v>
      </c>
      <c r="H59" s="122"/>
      <c r="I59" s="120" t="n">
        <f aca="false">Test!B151</f>
        <v>7537912</v>
      </c>
      <c r="J59" s="121" t="n">
        <f aca="false">Test!C151</f>
        <v>10177306</v>
      </c>
      <c r="K59" s="121" t="n">
        <f aca="false">Test!D151</f>
        <v>11663172</v>
      </c>
      <c r="L59" s="122"/>
      <c r="M59" s="123" t="n">
        <f aca="false">IF(E59=0,#REF!,I59/E59)</f>
        <v>1.00130750661292</v>
      </c>
      <c r="N59" s="124" t="n">
        <f aca="false">IF(F59=0,#REF!,J59/F59)</f>
        <v>0.998743781591302</v>
      </c>
      <c r="O59" s="124" t="n">
        <f aca="false">IF(G59=0,#REF!,K59/G59)</f>
        <v>0.998862582669583</v>
      </c>
      <c r="P59" s="122"/>
      <c r="Q59" s="120" t="n">
        <f aca="false">SingleLayer!B151</f>
        <v>7574508</v>
      </c>
      <c r="R59" s="121" t="n">
        <f aca="false">SingleLayer!C151</f>
        <v>10227036</v>
      </c>
      <c r="S59" s="121" t="n">
        <f aca="false">SingleLayer!D151</f>
        <v>11715664</v>
      </c>
      <c r="T59" s="122"/>
      <c r="U59" s="123" t="n">
        <f aca="false">E59/Q59</f>
        <v>0.993869040735055</v>
      </c>
      <c r="V59" s="124" t="n">
        <f aca="false">F59/R59</f>
        <v>0.996389080863703</v>
      </c>
      <c r="W59" s="124" t="n">
        <f aca="false">G59/S59</f>
        <v>0.996653113301986</v>
      </c>
      <c r="X59" s="122"/>
      <c r="Y59" s="123" t="n">
        <f aca="false">I59/Q59</f>
        <v>0.99516853107819</v>
      </c>
      <c r="Z59" s="124" t="n">
        <f aca="false">J59/R59</f>
        <v>0.995137398558096</v>
      </c>
      <c r="AA59" s="124" t="n">
        <f aca="false">K59/S59</f>
        <v>0.995519502778502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152</f>
        <v>7206046</v>
      </c>
      <c r="F60" s="127" t="n">
        <f aca="false">Anchor!C152</f>
        <v>9097593</v>
      </c>
      <c r="G60" s="127" t="n">
        <f aca="false">Anchor!D152</f>
        <v>10257454</v>
      </c>
      <c r="H60" s="128"/>
      <c r="I60" s="126" t="n">
        <f aca="false">Test!B152</f>
        <v>7212773</v>
      </c>
      <c r="J60" s="127" t="n">
        <f aca="false">Test!C152</f>
        <v>9091093</v>
      </c>
      <c r="K60" s="127" t="n">
        <f aca="false">Test!D152</f>
        <v>10252589</v>
      </c>
      <c r="L60" s="128"/>
      <c r="M60" s="129" t="n">
        <f aca="false">IF(E60=0,#REF!,I60/E60)</f>
        <v>1.00093352165668</v>
      </c>
      <c r="N60" s="130" t="n">
        <f aca="false">IF(F60=0,#REF!,J60/F60)</f>
        <v>0.999285525303231</v>
      </c>
      <c r="O60" s="130" t="n">
        <f aca="false">IF(G60=0,#REF!,K60/G60)</f>
        <v>0.999525710766044</v>
      </c>
      <c r="P60" s="128"/>
      <c r="Q60" s="126" t="n">
        <f aca="false">SingleLayer!B152</f>
        <v>7226792</v>
      </c>
      <c r="R60" s="127" t="n">
        <f aca="false">SingleLayer!C152</f>
        <v>9126354</v>
      </c>
      <c r="S60" s="127" t="n">
        <f aca="false">SingleLayer!D152</f>
        <v>10285594</v>
      </c>
      <c r="T60" s="128"/>
      <c r="U60" s="129" t="n">
        <f aca="false">E60/Q60</f>
        <v>0.997129293329599</v>
      </c>
      <c r="V60" s="130" t="n">
        <f aca="false">F60/R60</f>
        <v>0.996848577208379</v>
      </c>
      <c r="W60" s="130" t="n">
        <f aca="false">G60/S60</f>
        <v>0.997264134672242</v>
      </c>
      <c r="X60" s="128"/>
      <c r="Y60" s="129" t="n">
        <f aca="false">I60/Q60</f>
        <v>0.998060135119428</v>
      </c>
      <c r="Z60" s="130" t="n">
        <f aca="false">J60/R60</f>
        <v>0.996136354123454</v>
      </c>
      <c r="AA60" s="130" t="n">
        <f aca="false">K60/S60</f>
        <v>0.99679114302975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 t="n">
        <f aca="false">AVERAGE(M5:M20)</f>
        <v>1.01145542816596</v>
      </c>
      <c r="N63" s="135" t="n">
        <f aca="false">AVERAGE(N5:N20)</f>
        <v>0.988126681256246</v>
      </c>
      <c r="O63" s="136" t="n">
        <f aca="false">AVERAGE(O5:O20)</f>
        <v>0.989567203204061</v>
      </c>
      <c r="U63" s="134" t="n">
        <f aca="false">AVERAGE(U5:U20)</f>
        <v>0.972847054091983</v>
      </c>
      <c r="V63" s="135" t="n">
        <f aca="false">AVERAGE(V5:V20)</f>
        <v>0.973415277165761</v>
      </c>
      <c r="W63" s="136" t="n">
        <f aca="false">AVERAGE(W5:W20)</f>
        <v>0.975223900227006</v>
      </c>
      <c r="Y63" s="134" t="n">
        <f aca="false">AVERAGE(Y5:Y20)</f>
        <v>0.983716236711307</v>
      </c>
      <c r="Z63" s="135" t="n">
        <f aca="false">AVERAGE(Z5:Z20)</f>
        <v>0.962202323248267</v>
      </c>
      <c r="AA63" s="136" t="n">
        <f aca="false">AVERAGE(AA5:AA20)</f>
        <v>0.965320975034939</v>
      </c>
    </row>
    <row r="64" customFormat="false" ht="16.5" hidden="false" customHeight="false" outlineLevel="0" collapsed="false">
      <c r="M64" s="137" t="n">
        <f aca="false">AVERAGE(M21:M60)</f>
        <v>1.00992033782044</v>
      </c>
      <c r="N64" s="138" t="n">
        <f aca="false">AVERAGE(N21:N60)</f>
        <v>1.00057951826386</v>
      </c>
      <c r="O64" s="139" t="n">
        <f aca="false">AVERAGE(O21:O60)</f>
        <v>1.00109811167831</v>
      </c>
      <c r="U64" s="137" t="n">
        <f aca="false">AVERAGE(U21:U60)</f>
        <v>0.988173562024913</v>
      </c>
      <c r="V64" s="138" t="n">
        <f aca="false">AVERAGE(V21:V60)</f>
        <v>0.99698590420382</v>
      </c>
      <c r="W64" s="139" t="n">
        <f aca="false">AVERAGE(W21:W60)</f>
        <v>0.997524789653421</v>
      </c>
      <c r="Y64" s="137" t="n">
        <f aca="false">AVERAGE(Y21:Y60)</f>
        <v>0.997864494312958</v>
      </c>
      <c r="Z64" s="138" t="n">
        <f aca="false">AVERAGE(Z21:Z60)</f>
        <v>0.997567111152805</v>
      </c>
      <c r="AA64" s="139" t="n">
        <f aca="false">AVERAGE(AA21:AA60)</f>
        <v>0.998623617527273</v>
      </c>
    </row>
    <row r="65" customFormat="false" ht="16.5" hidden="false" customHeight="false" outlineLevel="0" collapsed="false">
      <c r="M65" s="140" t="n">
        <f aca="false">AVERAGE(M63,M64)</f>
        <v>1.0106878829932</v>
      </c>
      <c r="N65" s="141" t="n">
        <f aca="false">AVERAGE(N63,N64)</f>
        <v>0.994353099760051</v>
      </c>
      <c r="O65" s="142" t="n">
        <f aca="false">AVERAGE(O63,O64)</f>
        <v>0.995332657441184</v>
      </c>
      <c r="U65" s="140" t="n">
        <f aca="false">AVERAGE(U63,U64)</f>
        <v>0.980510308058448</v>
      </c>
      <c r="V65" s="141" t="n">
        <f aca="false">AVERAGE(V63,V64)</f>
        <v>0.98520059068479</v>
      </c>
      <c r="W65" s="142" t="n">
        <f aca="false">AVERAGE(W63,W64)</f>
        <v>0.986374344940214</v>
      </c>
      <c r="Y65" s="140" t="n">
        <f aca="false">AVERAGE(Y63,Y64)</f>
        <v>0.990790365512133</v>
      </c>
      <c r="Z65" s="141" t="n">
        <f aca="false">AVERAGE(Z63,Z64)</f>
        <v>0.979884717200536</v>
      </c>
      <c r="AA65" s="142" t="n">
        <f aca="false">AVERAGE(AA63,AA64)</f>
        <v>0.981972296281106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 t="n">
        <f aca="false">AVERAGE(M5:M12)</f>
        <v>1.00312378265503</v>
      </c>
      <c r="N67" s="135" t="n">
        <f aca="false">AVERAGE(N5:N12)</f>
        <v>0.998822220572921</v>
      </c>
      <c r="O67" s="136" t="n">
        <f aca="false">AVERAGE(O5:O12)</f>
        <v>0.998539394737395</v>
      </c>
      <c r="U67" s="134" t="n">
        <f aca="false">AVERAGE(U5:U12)</f>
        <v>0.99679862401496</v>
      </c>
      <c r="V67" s="135" t="n">
        <f aca="false">AVERAGE(V5:V12)</f>
        <v>1.00654044547309</v>
      </c>
      <c r="W67" s="136" t="n">
        <f aca="false">AVERAGE(W5:W12)</f>
        <v>1.00595960998304</v>
      </c>
      <c r="Y67" s="134" t="n">
        <f aca="false">AVERAGE(Y5:Y12)</f>
        <v>0.999901482852168</v>
      </c>
      <c r="Z67" s="135" t="n">
        <f aca="false">AVERAGE(Z5:Z12)</f>
        <v>1.00535667855167</v>
      </c>
      <c r="AA67" s="136" t="n">
        <f aca="false">AVERAGE(AA5:AA12)</f>
        <v>1.00449049351036</v>
      </c>
    </row>
    <row r="68" customFormat="false" ht="15.75" hidden="false" customHeight="false" outlineLevel="0" collapsed="false">
      <c r="M68" s="137" t="n">
        <f aca="false">AVERAGE(M13:M20)</f>
        <v>1.01978707367689</v>
      </c>
      <c r="N68" s="146" t="n">
        <f aca="false">AVERAGE(N13:N20)</f>
        <v>0.97743114193957</v>
      </c>
      <c r="O68" s="139" t="n">
        <f aca="false">AVERAGE(O13:O20)</f>
        <v>0.980595011670728</v>
      </c>
      <c r="U68" s="137" t="n">
        <f aca="false">AVERAGE(U13:U20)</f>
        <v>0.948895484169004</v>
      </c>
      <c r="V68" s="146" t="n">
        <f aca="false">AVERAGE(V13:V20)</f>
        <v>0.940290108858428</v>
      </c>
      <c r="W68" s="139" t="n">
        <f aca="false">AVERAGE(W13:W20)</f>
        <v>0.944488190470967</v>
      </c>
      <c r="Y68" s="137" t="n">
        <f aca="false">AVERAGE(Y13:Y20)</f>
        <v>0.967530990570446</v>
      </c>
      <c r="Z68" s="146" t="n">
        <f aca="false">AVERAGE(Z13:Z20)</f>
        <v>0.919047967944861</v>
      </c>
      <c r="AA68" s="139" t="n">
        <f aca="false">AVERAGE(AA13:AA20)</f>
        <v>0.92615145655952</v>
      </c>
    </row>
    <row r="69" customFormat="false" ht="15.75" hidden="false" customHeight="false" outlineLevel="0" collapsed="false">
      <c r="M69" s="137" t="n">
        <f aca="false">AVERAGE(M21:M28)</f>
        <v>1.01171116909589</v>
      </c>
      <c r="N69" s="146" t="n">
        <f aca="false">AVERAGE(N21:N28)</f>
        <v>1.00195752689137</v>
      </c>
      <c r="O69" s="139" t="n">
        <f aca="false">AVERAGE(O21:O28)</f>
        <v>1.00194255427986</v>
      </c>
      <c r="U69" s="137" t="n">
        <f aca="false">AVERAGE(U21:U28)</f>
        <v>0.990492416149799</v>
      </c>
      <c r="V69" s="146" t="n">
        <f aca="false">AVERAGE(V21:V28)</f>
        <v>0.992711679588238</v>
      </c>
      <c r="W69" s="139" t="n">
        <f aca="false">AVERAGE(W21:W28)</f>
        <v>0.996001787820948</v>
      </c>
      <c r="Y69" s="137" t="n">
        <f aca="false">AVERAGE(Y21:Y28)</f>
        <v>1.00205136659425</v>
      </c>
      <c r="Z69" s="146" t="n">
        <f aca="false">AVERAGE(Z21:Z28)</f>
        <v>0.994635391003118</v>
      </c>
      <c r="AA69" s="139" t="n">
        <f aca="false">AVERAGE(AA21:AA28)</f>
        <v>0.997914712374877</v>
      </c>
    </row>
    <row r="70" customFormat="false" ht="15.75" hidden="false" customHeight="false" outlineLevel="0" collapsed="false">
      <c r="M70" s="137" t="n">
        <f aca="false">AVERAGE(M29:M36)</f>
        <v>1.00509074859797</v>
      </c>
      <c r="N70" s="146" t="n">
        <f aca="false">AVERAGE(N29:N36)</f>
        <v>1.00000922230266</v>
      </c>
      <c r="O70" s="139" t="n">
        <f aca="false">AVERAGE(O29:O36)</f>
        <v>0.999677199683297</v>
      </c>
      <c r="U70" s="137" t="n">
        <f aca="false">AVERAGE(U29:U36)</f>
        <v>0.990446238838299</v>
      </c>
      <c r="V70" s="146" t="n">
        <f aca="false">AVERAGE(V29:V36)</f>
        <v>0.99487777955114</v>
      </c>
      <c r="W70" s="139" t="n">
        <f aca="false">AVERAGE(W29:W36)</f>
        <v>0.994483094756449</v>
      </c>
      <c r="Y70" s="137" t="n">
        <f aca="false">AVERAGE(Y29:Y36)</f>
        <v>0.995474981739383</v>
      </c>
      <c r="Z70" s="146" t="n">
        <f aca="false">AVERAGE(Z29:Z36)</f>
        <v>0.994886683368144</v>
      </c>
      <c r="AA70" s="139" t="n">
        <f aca="false">AVERAGE(AA29:AA36)</f>
        <v>0.994161028601011</v>
      </c>
    </row>
    <row r="71" customFormat="false" ht="15.75" hidden="false" customHeight="false" outlineLevel="0" collapsed="false">
      <c r="M71" s="137" t="n">
        <f aca="false">AVERAGE(M37:M44)</f>
        <v>1.01248303735339</v>
      </c>
      <c r="N71" s="146" t="n">
        <f aca="false">AVERAGE(N37:N44)</f>
        <v>1.00309595063376</v>
      </c>
      <c r="O71" s="139" t="n">
        <f aca="false">AVERAGE(O37:O44)</f>
        <v>1.00338460762455</v>
      </c>
      <c r="U71" s="137" t="n">
        <f aca="false">AVERAGE(U37:U44)</f>
        <v>0.989398261329512</v>
      </c>
      <c r="V71" s="146" t="n">
        <f aca="false">AVERAGE(V37:V44)</f>
        <v>1.00106534739051</v>
      </c>
      <c r="W71" s="139" t="n">
        <f aca="false">AVERAGE(W37:W44)</f>
        <v>1.00149782585793</v>
      </c>
      <c r="Y71" s="137" t="n">
        <f aca="false">AVERAGE(Y37:Y44)</f>
        <v>1.00158053925745</v>
      </c>
      <c r="Z71" s="146" t="n">
        <f aca="false">AVERAGE(Z37:Z44)</f>
        <v>1.0041457788493</v>
      </c>
      <c r="AA71" s="139" t="n">
        <f aca="false">AVERAGE(AA37:AA44)</f>
        <v>1.00485967375364</v>
      </c>
    </row>
    <row r="72" customFormat="false" ht="15.75" hidden="false" customHeight="false" outlineLevel="0" collapsed="false">
      <c r="M72" s="137" t="n">
        <f aca="false">AVERAGE(M45:M52)</f>
        <v>1.01123472026016</v>
      </c>
      <c r="N72" s="146" t="n">
        <f aca="false">AVERAGE(N45:N52)</f>
        <v>0.999359200993812</v>
      </c>
      <c r="O72" s="139" t="n">
        <f aca="false">AVERAGE(O45:O52)</f>
        <v>1.00099676591953</v>
      </c>
      <c r="U72" s="137" t="n">
        <f aca="false">AVERAGE(U45:U52)</f>
        <v>1.00689070967562</v>
      </c>
      <c r="V72" s="146" t="n">
        <f aca="false">AVERAGE(V45:V52)</f>
        <v>1.01681866046467</v>
      </c>
      <c r="W72" s="139" t="n">
        <f aca="false">AVERAGE(W45:W52)</f>
        <v>1.01968742019533</v>
      </c>
      <c r="Y72" s="137" t="n">
        <f aca="false">AVERAGE(Y45:Y52)</f>
        <v>1.01818441247259</v>
      </c>
      <c r="Z72" s="146" t="n">
        <f aca="false">AVERAGE(Z45:Z52)</f>
        <v>1.01615531648014</v>
      </c>
      <c r="AA72" s="139" t="n">
        <f aca="false">AVERAGE(AA45:AA52)</f>
        <v>1.02070542881006</v>
      </c>
    </row>
    <row r="73" customFormat="false" ht="16.5" hidden="false" customHeight="false" outlineLevel="0" collapsed="false">
      <c r="M73" s="147" t="n">
        <f aca="false">AVERAGE(M53:M60)</f>
        <v>1.00908201379479</v>
      </c>
      <c r="N73" s="138" t="n">
        <f aca="false">AVERAGE(N53:N60)</f>
        <v>0.99847569049767</v>
      </c>
      <c r="O73" s="148" t="n">
        <f aca="false">AVERAGE(O53:O60)</f>
        <v>0.999489430884297</v>
      </c>
      <c r="U73" s="147" t="n">
        <f aca="false">AVERAGE(U53:U60)</f>
        <v>0.96364018413133</v>
      </c>
      <c r="V73" s="138" t="n">
        <f aca="false">AVERAGE(V53:V60)</f>
        <v>0.979456054024533</v>
      </c>
      <c r="W73" s="148" t="n">
        <f aca="false">AVERAGE(W53:W60)</f>
        <v>0.975953819636451</v>
      </c>
      <c r="Y73" s="147" t="n">
        <f aca="false">AVERAGE(Y53:Y60)</f>
        <v>0.972031171501114</v>
      </c>
      <c r="Z73" s="138" t="n">
        <f aca="false">AVERAGE(Z53:Z60)</f>
        <v>0.978012386063328</v>
      </c>
      <c r="AA73" s="148" t="n">
        <f aca="false">AVERAGE(AA53:AA60)</f>
        <v>0.975477244096773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8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1</v>
      </c>
      <c r="N2" s="101"/>
      <c r="O2" s="100"/>
      <c r="P2" s="100"/>
      <c r="Q2" s="99" t="s">
        <v>102</v>
      </c>
      <c r="R2" s="99"/>
      <c r="S2" s="100"/>
      <c r="T2" s="100"/>
      <c r="U2" s="101" t="s">
        <v>103</v>
      </c>
      <c r="V2" s="101"/>
      <c r="W2" s="100"/>
      <c r="X2" s="100"/>
      <c r="Y2" s="101" t="s">
        <v>104</v>
      </c>
      <c r="Z2" s="101"/>
      <c r="AA2" s="100"/>
    </row>
    <row r="3" customFormat="false" ht="16.5" hidden="false" customHeight="false" outlineLevel="0" collapsed="false">
      <c r="A3" s="38"/>
      <c r="B3" s="102"/>
      <c r="C3" s="77"/>
      <c r="D3" s="77"/>
      <c r="E3" s="24" t="str">
        <f aca="false">Summary!C3</f>
        <v>Pure</v>
      </c>
      <c r="F3" s="24" t="str">
        <f aca="false">Summary!D3</f>
        <v>DDR2</v>
      </c>
      <c r="G3" s="24" t="str">
        <f aca="false">Summary!E3</f>
        <v>DDR3</v>
      </c>
      <c r="H3" s="103"/>
      <c r="I3" s="24" t="str">
        <f aca="false">Summary!C3</f>
        <v>Pure</v>
      </c>
      <c r="J3" s="24" t="str">
        <f aca="false">Summary!D3</f>
        <v>DDR2</v>
      </c>
      <c r="K3" s="24" t="str">
        <f aca="false">Summary!E3</f>
        <v>DDR3</v>
      </c>
      <c r="L3" s="104"/>
      <c r="M3" s="24" t="str">
        <f aca="false">Summary!C3</f>
        <v>Pure</v>
      </c>
      <c r="N3" s="24" t="str">
        <f aca="false">Summary!D3</f>
        <v>DDR2</v>
      </c>
      <c r="O3" s="24" t="str">
        <f aca="false">Summary!E3</f>
        <v>DDR3</v>
      </c>
      <c r="P3" s="103"/>
      <c r="Q3" s="24" t="str">
        <f aca="false">M3</f>
        <v>Pure</v>
      </c>
      <c r="R3" s="24" t="str">
        <f aca="false">N3</f>
        <v>DDR2</v>
      </c>
      <c r="S3" s="24" t="str">
        <f aca="false">O3</f>
        <v>DDR3</v>
      </c>
      <c r="T3" s="104"/>
      <c r="U3" s="24" t="str">
        <f aca="false">Q3</f>
        <v>Pure</v>
      </c>
      <c r="V3" s="24" t="str">
        <f aca="false">R3</f>
        <v>DDR2</v>
      </c>
      <c r="W3" s="24" t="str">
        <f aca="false">S3</f>
        <v>DDR3</v>
      </c>
      <c r="X3" s="104"/>
      <c r="Y3" s="24" t="str">
        <f aca="false">U3</f>
        <v>Pure</v>
      </c>
      <c r="Z3" s="24" t="str">
        <f aca="false">V3</f>
        <v>DDR2</v>
      </c>
      <c r="AA3" s="24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5</v>
      </c>
      <c r="D4" s="107" t="s">
        <v>106</v>
      </c>
      <c r="E4" s="108" t="s">
        <v>107</v>
      </c>
      <c r="F4" s="108" t="s">
        <v>107</v>
      </c>
      <c r="G4" s="108" t="s">
        <v>107</v>
      </c>
      <c r="H4" s="108"/>
      <c r="I4" s="108" t="s">
        <v>107</v>
      </c>
      <c r="J4" s="108" t="s">
        <v>107</v>
      </c>
      <c r="K4" s="108" t="s">
        <v>107</v>
      </c>
      <c r="L4" s="108"/>
      <c r="M4" s="108" t="s">
        <v>107</v>
      </c>
      <c r="N4" s="108" t="s">
        <v>107</v>
      </c>
      <c r="O4" s="108" t="s">
        <v>107</v>
      </c>
      <c r="P4" s="108"/>
      <c r="Q4" s="108" t="s">
        <v>107</v>
      </c>
      <c r="R4" s="108" t="s">
        <v>107</v>
      </c>
      <c r="S4" s="108" t="s">
        <v>107</v>
      </c>
      <c r="T4" s="108"/>
      <c r="U4" s="108" t="s">
        <v>107</v>
      </c>
      <c r="V4" s="108" t="s">
        <v>107</v>
      </c>
      <c r="W4" s="108" t="s">
        <v>107</v>
      </c>
      <c r="X4" s="108"/>
      <c r="Y4" s="108" t="s">
        <v>107</v>
      </c>
      <c r="Z4" s="108" t="s">
        <v>107</v>
      </c>
      <c r="AA4" s="108" t="s">
        <v>107</v>
      </c>
    </row>
    <row r="5" customFormat="false" ht="15.75" hidden="false" customHeight="false" outlineLevel="0" collapsed="false">
      <c r="A5" s="109" t="s">
        <v>9</v>
      </c>
      <c r="B5" s="110" t="s">
        <v>108</v>
      </c>
      <c r="C5" s="111" t="n">
        <v>22</v>
      </c>
      <c r="D5" s="111" t="n">
        <v>22</v>
      </c>
      <c r="E5" s="112" t="n">
        <f aca="false">Anchor!B497</f>
        <v>21692380</v>
      </c>
      <c r="F5" s="113" t="n">
        <f aca="false">Anchor!C497</f>
        <v>30778753</v>
      </c>
      <c r="G5" s="113" t="n">
        <f aca="false">Anchor!D497</f>
        <v>35581187</v>
      </c>
      <c r="H5" s="114"/>
      <c r="I5" s="112" t="n">
        <f aca="false">Test!B497</f>
        <v>21655998</v>
      </c>
      <c r="J5" s="113" t="n">
        <f aca="false">Test!C497</f>
        <v>30754133</v>
      </c>
      <c r="K5" s="113" t="n">
        <f aca="false">Test!D497</f>
        <v>35551453</v>
      </c>
      <c r="L5" s="114"/>
      <c r="M5" s="115" t="n">
        <f aca="false">IF(E5=0,#REF!,I5/E5)</f>
        <v>0.998322821193433</v>
      </c>
      <c r="N5" s="116" t="n">
        <f aca="false">IF(F5=0,#REF!,J5/F5)</f>
        <v>0.999200097547812</v>
      </c>
      <c r="O5" s="116" t="n">
        <f aca="false">IF(G5=0,#REF!,K5/G5)</f>
        <v>0.999164333668801</v>
      </c>
      <c r="P5" s="114"/>
      <c r="Q5" s="112" t="n">
        <f aca="false">SingleLayer!B497</f>
        <v>22226116</v>
      </c>
      <c r="R5" s="113" t="n">
        <f aca="false">SingleLayer!C497</f>
        <v>31590029</v>
      </c>
      <c r="S5" s="113" t="n">
        <f aca="false">SingleLayer!D497</f>
        <v>36532720</v>
      </c>
      <c r="T5" s="114"/>
      <c r="U5" s="115" t="n">
        <f aca="false">E5/Q5</f>
        <v>0.97598608771771</v>
      </c>
      <c r="V5" s="116" t="n">
        <f aca="false">F5/R5</f>
        <v>0.974318605405522</v>
      </c>
      <c r="W5" s="116" t="n">
        <f aca="false">G5/S5</f>
        <v>0.973953951416703</v>
      </c>
      <c r="X5" s="114"/>
      <c r="Y5" s="115" t="n">
        <f aca="false">I5/Q5</f>
        <v>0.974349184535886</v>
      </c>
      <c r="Z5" s="116" t="n">
        <f aca="false">J5/R5</f>
        <v>0.973539245563846</v>
      </c>
      <c r="AA5" s="116" t="n">
        <f aca="false">K5/S5</f>
        <v>0.973140050891365</v>
      </c>
    </row>
    <row r="6" customFormat="false" ht="15.75" hidden="false" customHeight="false" outlineLevel="0" collapsed="false">
      <c r="A6" s="117" t="s">
        <v>109</v>
      </c>
      <c r="B6" s="118"/>
      <c r="C6" s="119" t="n">
        <v>26</v>
      </c>
      <c r="D6" s="119" t="n">
        <v>26</v>
      </c>
      <c r="E6" s="120" t="n">
        <f aca="false">Anchor!B498</f>
        <v>19897928</v>
      </c>
      <c r="F6" s="121" t="n">
        <f aca="false">Anchor!C498</f>
        <v>26495046</v>
      </c>
      <c r="G6" s="121" t="n">
        <f aca="false">Anchor!D498</f>
        <v>30116493</v>
      </c>
      <c r="H6" s="122"/>
      <c r="I6" s="120" t="n">
        <f aca="false">Test!B498</f>
        <v>19877638</v>
      </c>
      <c r="J6" s="121" t="n">
        <f aca="false">Test!C498</f>
        <v>26472211</v>
      </c>
      <c r="K6" s="121" t="n">
        <f aca="false">Test!D498</f>
        <v>30097278</v>
      </c>
      <c r="L6" s="122"/>
      <c r="M6" s="123" t="n">
        <f aca="false">IF(E6=0,#REF!,I6/E6)</f>
        <v>0.998980295837838</v>
      </c>
      <c r="N6" s="124" t="n">
        <f aca="false">IF(F6=0,#REF!,J6/F6)</f>
        <v>0.999138140767901</v>
      </c>
      <c r="O6" s="124" t="n">
        <f aca="false">IF(G6=0,#REF!,K6/G6)</f>
        <v>0.99936197750515</v>
      </c>
      <c r="P6" s="122"/>
      <c r="Q6" s="120" t="n">
        <f aca="false">SingleLayer!B498</f>
        <v>20281958</v>
      </c>
      <c r="R6" s="121" t="n">
        <f aca="false">SingleLayer!C498</f>
        <v>27070132</v>
      </c>
      <c r="S6" s="121" t="n">
        <f aca="false">SingleLayer!D498</f>
        <v>30795437</v>
      </c>
      <c r="T6" s="122"/>
      <c r="U6" s="123" t="n">
        <f aca="false">E6/Q6</f>
        <v>0.981065437567714</v>
      </c>
      <c r="V6" s="124" t="n">
        <f aca="false">F6/R6</f>
        <v>0.978755700193852</v>
      </c>
      <c r="W6" s="124" t="n">
        <f aca="false">G6/S6</f>
        <v>0.97795309740206</v>
      </c>
      <c r="X6" s="122"/>
      <c r="Y6" s="123" t="n">
        <f aca="false">I6/Q6</f>
        <v>0.980065041057673</v>
      </c>
      <c r="Z6" s="124" t="n">
        <f aca="false">J6/R6</f>
        <v>0.97791215055767</v>
      </c>
      <c r="AA6" s="124" t="n">
        <f aca="false">K6/S6</f>
        <v>0.977329141327009</v>
      </c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20" t="n">
        <f aca="false">Anchor!B499</f>
        <v>18327340</v>
      </c>
      <c r="F7" s="121" t="n">
        <f aca="false">Anchor!C499</f>
        <v>23343966</v>
      </c>
      <c r="G7" s="121" t="n">
        <f aca="false">Anchor!D499</f>
        <v>26231988</v>
      </c>
      <c r="H7" s="122"/>
      <c r="I7" s="120" t="n">
        <f aca="false">Test!B499</f>
        <v>18265112</v>
      </c>
      <c r="J7" s="121" t="n">
        <f aca="false">Test!C499</f>
        <v>23278464</v>
      </c>
      <c r="K7" s="121" t="n">
        <f aca="false">Test!D499</f>
        <v>26158645</v>
      </c>
      <c r="L7" s="122"/>
      <c r="M7" s="123" t="n">
        <f aca="false">IF(E7=0,#REF!,I7/E7)</f>
        <v>0.996604635479017</v>
      </c>
      <c r="N7" s="124" t="n">
        <f aca="false">IF(F7=0,#REF!,J7/F7)</f>
        <v>0.997194050059874</v>
      </c>
      <c r="O7" s="124" t="n">
        <f aca="false">IF(G7=0,#REF!,K7/G7)</f>
        <v>0.997204062459925</v>
      </c>
      <c r="P7" s="122"/>
      <c r="Q7" s="120" t="n">
        <f aca="false">SingleLayer!B499</f>
        <v>18622434</v>
      </c>
      <c r="R7" s="121" t="n">
        <f aca="false">SingleLayer!C499</f>
        <v>23785063</v>
      </c>
      <c r="S7" s="121" t="n">
        <f aca="false">SingleLayer!D499</f>
        <v>26744000</v>
      </c>
      <c r="T7" s="122"/>
      <c r="U7" s="123" t="n">
        <f aca="false">E7/Q7</f>
        <v>0.984153843691969</v>
      </c>
      <c r="V7" s="124" t="n">
        <f aca="false">F7/R7</f>
        <v>0.981454873590202</v>
      </c>
      <c r="W7" s="124" t="n">
        <f aca="false">G7/S7</f>
        <v>0.980855070296141</v>
      </c>
      <c r="X7" s="122"/>
      <c r="Y7" s="123" t="n">
        <f aca="false">I7/Q7</f>
        <v>0.980812282647907</v>
      </c>
      <c r="Z7" s="124" t="n">
        <f aca="false">J7/R7</f>
        <v>0.978700960346416</v>
      </c>
      <c r="AA7" s="124" t="n">
        <f aca="false">K7/S7</f>
        <v>0.978112660783727</v>
      </c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26" t="n">
        <f aca="false">Anchor!B500</f>
        <v>16890228</v>
      </c>
      <c r="F8" s="127" t="n">
        <f aca="false">Anchor!C500</f>
        <v>20735282</v>
      </c>
      <c r="G8" s="127" t="n">
        <f aca="false">Anchor!D500</f>
        <v>23055616</v>
      </c>
      <c r="H8" s="128"/>
      <c r="I8" s="126" t="n">
        <f aca="false">Test!B500</f>
        <v>16845990</v>
      </c>
      <c r="J8" s="127" t="n">
        <f aca="false">Test!C500</f>
        <v>20680838</v>
      </c>
      <c r="K8" s="127" t="n">
        <f aca="false">Test!D500</f>
        <v>22998497</v>
      </c>
      <c r="L8" s="128"/>
      <c r="M8" s="129" t="n">
        <f aca="false">IF(E8=0,#REF!,I8/E8)</f>
        <v>0.997380852407676</v>
      </c>
      <c r="N8" s="130" t="n">
        <f aca="false">IF(F8=0,#REF!,J8/F8)</f>
        <v>0.99737433038046</v>
      </c>
      <c r="O8" s="130" t="n">
        <f aca="false">IF(G8=0,#REF!,K8/G8)</f>
        <v>0.997522555892673</v>
      </c>
      <c r="P8" s="128"/>
      <c r="Q8" s="126" t="n">
        <f aca="false">SingleLayer!B500</f>
        <v>17149167</v>
      </c>
      <c r="R8" s="127" t="n">
        <f aca="false">SingleLayer!C500</f>
        <v>21097838</v>
      </c>
      <c r="S8" s="127" t="n">
        <f aca="false">SingleLayer!D500</f>
        <v>23476524</v>
      </c>
      <c r="T8" s="128"/>
      <c r="U8" s="129" t="n">
        <f aca="false">E8/Q8</f>
        <v>0.984900782644428</v>
      </c>
      <c r="V8" s="130" t="n">
        <f aca="false">F8/R8</f>
        <v>0.982815490383422</v>
      </c>
      <c r="W8" s="130" t="n">
        <f aca="false">G8/S8</f>
        <v>0.982071110697648</v>
      </c>
      <c r="X8" s="128"/>
      <c r="Y8" s="129" t="n">
        <f aca="false">I8/Q8</f>
        <v>0.982321182130887</v>
      </c>
      <c r="Z8" s="130" t="n">
        <f aca="false">J8/R8</f>
        <v>0.980234941608709</v>
      </c>
      <c r="AA8" s="130" t="n">
        <f aca="false">K8/S8</f>
        <v>0.979638084411474</v>
      </c>
    </row>
    <row r="9" customFormat="false" ht="15.75" hidden="false" customHeight="false" outlineLevel="0" collapsed="false">
      <c r="A9" s="102"/>
      <c r="B9" s="118"/>
      <c r="C9" s="111" t="n">
        <v>22</v>
      </c>
      <c r="D9" s="77" t="n">
        <v>24</v>
      </c>
      <c r="E9" s="112" t="n">
        <f aca="false">Anchor!B501</f>
        <v>20612880</v>
      </c>
      <c r="F9" s="113" t="n">
        <f aca="false">Anchor!C501</f>
        <v>28286082</v>
      </c>
      <c r="G9" s="113" t="n">
        <f aca="false">Anchor!D501</f>
        <v>32391267</v>
      </c>
      <c r="H9" s="114"/>
      <c r="I9" s="112" t="n">
        <f aca="false">Test!B501</f>
        <v>20565402</v>
      </c>
      <c r="J9" s="113" t="n">
        <f aca="false">Test!C501</f>
        <v>28247334</v>
      </c>
      <c r="K9" s="113" t="n">
        <f aca="false">Test!D501</f>
        <v>32345797</v>
      </c>
      <c r="L9" s="114"/>
      <c r="M9" s="115" t="n">
        <f aca="false">IF(E9=0,#REF!,I9/E9)</f>
        <v>0.997696682850722</v>
      </c>
      <c r="N9" s="116" t="n">
        <f aca="false">IF(F9=0,#REF!,J9/F9)</f>
        <v>0.998630139020314</v>
      </c>
      <c r="O9" s="116" t="n">
        <f aca="false">IF(G9=0,#REF!,K9/G9)</f>
        <v>0.99859622656934</v>
      </c>
      <c r="P9" s="114"/>
      <c r="Q9" s="112" t="n">
        <f aca="false">SingleLayer!B501</f>
        <v>21228712</v>
      </c>
      <c r="R9" s="113" t="n">
        <f aca="false">SingleLayer!C501</f>
        <v>29189301</v>
      </c>
      <c r="S9" s="113" t="n">
        <f aca="false">SingleLayer!D501</f>
        <v>33455810</v>
      </c>
      <c r="T9" s="114"/>
      <c r="U9" s="115" t="n">
        <f aca="false">E9/Q9</f>
        <v>0.970990609321941</v>
      </c>
      <c r="V9" s="116" t="n">
        <f aca="false">F9/R9</f>
        <v>0.969056504641889</v>
      </c>
      <c r="W9" s="116" t="n">
        <f aca="false">G9/S9</f>
        <v>0.968180623933481</v>
      </c>
      <c r="X9" s="114"/>
      <c r="Y9" s="115" t="n">
        <f aca="false">I9/Q9</f>
        <v>0.968754109999702</v>
      </c>
      <c r="Z9" s="116" t="n">
        <f aca="false">J9/R9</f>
        <v>0.967729031949069</v>
      </c>
      <c r="AA9" s="116" t="n">
        <f aca="false">K9/S9</f>
        <v>0.966821517697524</v>
      </c>
    </row>
    <row r="10" customFormat="false" ht="15.75" hidden="false" customHeight="false" outlineLevel="0" collapsed="false">
      <c r="A10" s="102"/>
      <c r="B10" s="118"/>
      <c r="C10" s="119" t="n">
        <v>26</v>
      </c>
      <c r="D10" s="77" t="n">
        <v>28</v>
      </c>
      <c r="E10" s="120" t="n">
        <f aca="false">Anchor!B502</f>
        <v>18993987</v>
      </c>
      <c r="F10" s="121" t="n">
        <f aca="false">Anchor!C502</f>
        <v>24704808</v>
      </c>
      <c r="G10" s="121" t="n">
        <f aca="false">Anchor!D502</f>
        <v>27900234</v>
      </c>
      <c r="H10" s="122"/>
      <c r="I10" s="120" t="n">
        <f aca="false">Test!B502</f>
        <v>18948302</v>
      </c>
      <c r="J10" s="121" t="n">
        <f aca="false">Test!C502</f>
        <v>24646449</v>
      </c>
      <c r="K10" s="121" t="n">
        <f aca="false">Test!D502</f>
        <v>27836564</v>
      </c>
      <c r="L10" s="122"/>
      <c r="M10" s="123" t="n">
        <f aca="false">IF(E10=0,#REF!,I10/E10)</f>
        <v>0.997594765122246</v>
      </c>
      <c r="N10" s="124" t="n">
        <f aca="false">IF(F10=0,#REF!,J10/F10)</f>
        <v>0.997637747275753</v>
      </c>
      <c r="O10" s="124" t="n">
        <f aca="false">IF(G10=0,#REF!,K10/G10)</f>
        <v>0.997717940286809</v>
      </c>
      <c r="P10" s="122"/>
      <c r="Q10" s="120" t="n">
        <f aca="false">SingleLayer!B502</f>
        <v>19425302</v>
      </c>
      <c r="R10" s="121" t="n">
        <f aca="false">SingleLayer!C502</f>
        <v>25339277</v>
      </c>
      <c r="S10" s="121" t="n">
        <f aca="false">SingleLayer!D502</f>
        <v>28650891</v>
      </c>
      <c r="T10" s="122"/>
      <c r="U10" s="123" t="n">
        <f aca="false">E10/Q10</f>
        <v>0.977796226797401</v>
      </c>
      <c r="V10" s="124" t="n">
        <f aca="false">F10/R10</f>
        <v>0.974961045652565</v>
      </c>
      <c r="W10" s="124" t="n">
        <f aca="false">G10/S10</f>
        <v>0.973799872401874</v>
      </c>
      <c r="X10" s="122"/>
      <c r="Y10" s="123" t="n">
        <f aca="false">I10/Q10</f>
        <v>0.975444397209372</v>
      </c>
      <c r="Z10" s="124" t="n">
        <f aca="false">J10/R10</f>
        <v>0.972657941266438</v>
      </c>
      <c r="AA10" s="124" t="n">
        <f aca="false">K10/S10</f>
        <v>0.971577602944355</v>
      </c>
    </row>
    <row r="11" customFormat="false" ht="15.75" hidden="false" customHeight="false" outlineLevel="0" collapsed="false">
      <c r="A11" s="102"/>
      <c r="B11" s="118"/>
      <c r="C11" s="119" t="n">
        <v>30</v>
      </c>
      <c r="D11" s="77" t="n">
        <v>32</v>
      </c>
      <c r="E11" s="120" t="n">
        <f aca="false">Anchor!B503</f>
        <v>17505089</v>
      </c>
      <c r="F11" s="121" t="n">
        <f aca="false">Anchor!C503</f>
        <v>21829865</v>
      </c>
      <c r="G11" s="121" t="n">
        <f aca="false">Anchor!D503</f>
        <v>24381487</v>
      </c>
      <c r="H11" s="122"/>
      <c r="I11" s="120" t="n">
        <f aca="false">Test!B503</f>
        <v>17455411</v>
      </c>
      <c r="J11" s="121" t="n">
        <f aca="false">Test!C503</f>
        <v>21775931</v>
      </c>
      <c r="K11" s="121" t="n">
        <f aca="false">Test!D503</f>
        <v>24329237</v>
      </c>
      <c r="L11" s="122"/>
      <c r="M11" s="123" t="n">
        <f aca="false">IF(E11=0,#REF!,I11/E11)</f>
        <v>0.997162082409293</v>
      </c>
      <c r="N11" s="124" t="n">
        <f aca="false">IF(F11=0,#REF!,J11/F11)</f>
        <v>0.997529347982683</v>
      </c>
      <c r="O11" s="124" t="n">
        <f aca="false">IF(G11=0,#REF!,K11/G11)</f>
        <v>0.997856980585311</v>
      </c>
      <c r="P11" s="122"/>
      <c r="Q11" s="120" t="n">
        <f aca="false">SingleLayer!B503</f>
        <v>17786434</v>
      </c>
      <c r="R11" s="121" t="n">
        <f aca="false">SingleLayer!C503</f>
        <v>22277456</v>
      </c>
      <c r="S11" s="121" t="n">
        <f aca="false">SingleLayer!D503</f>
        <v>24917585</v>
      </c>
      <c r="T11" s="122"/>
      <c r="U11" s="123" t="n">
        <f aca="false">E11/Q11</f>
        <v>0.984182045709668</v>
      </c>
      <c r="V11" s="124" t="n">
        <f aca="false">F11/R11</f>
        <v>0.979908343214773</v>
      </c>
      <c r="W11" s="124" t="n">
        <f aca="false">G11/S11</f>
        <v>0.978485154159201</v>
      </c>
      <c r="X11" s="122"/>
      <c r="Y11" s="123" t="n">
        <f aca="false">I11/Q11</f>
        <v>0.981389018169691</v>
      </c>
      <c r="Z11" s="124" t="n">
        <f aca="false">J11/R11</f>
        <v>0.977487330689824</v>
      </c>
      <c r="AA11" s="124" t="n">
        <f aca="false">K11/S11</f>
        <v>0.976388241476853</v>
      </c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26" t="n">
        <f aca="false">Anchor!B504</f>
        <v>16198688</v>
      </c>
      <c r="F12" s="127" t="n">
        <f aca="false">Anchor!C504</f>
        <v>19589709</v>
      </c>
      <c r="G12" s="127" t="n">
        <f aca="false">Anchor!D504</f>
        <v>21683096</v>
      </c>
      <c r="H12" s="128"/>
      <c r="I12" s="126" t="n">
        <f aca="false">Test!B504</f>
        <v>16191260</v>
      </c>
      <c r="J12" s="127" t="n">
        <f aca="false">Test!C504</f>
        <v>19560980</v>
      </c>
      <c r="K12" s="127" t="n">
        <f aca="false">Test!D504</f>
        <v>21641902</v>
      </c>
      <c r="L12" s="128"/>
      <c r="M12" s="129" t="n">
        <f aca="false">IF(E12=0,#REF!,I12/E12)</f>
        <v>0.999541444344135</v>
      </c>
      <c r="N12" s="130" t="n">
        <f aca="false">IF(F12=0,#REF!,J12/F12)</f>
        <v>0.998533464688016</v>
      </c>
      <c r="O12" s="130" t="n">
        <f aca="false">IF(G12=0,#REF!,K12/G12)</f>
        <v>0.998100179051921</v>
      </c>
      <c r="P12" s="128"/>
      <c r="Q12" s="126" t="n">
        <f aca="false">SingleLayer!B504</f>
        <v>16551117</v>
      </c>
      <c r="R12" s="127" t="n">
        <f aca="false">SingleLayer!C504</f>
        <v>20056634</v>
      </c>
      <c r="S12" s="127" t="n">
        <f aca="false">SingleLayer!D504</f>
        <v>22223853</v>
      </c>
      <c r="T12" s="128"/>
      <c r="U12" s="129" t="n">
        <f aca="false">E12/Q12</f>
        <v>0.978706633516034</v>
      </c>
      <c r="V12" s="130" t="n">
        <f aca="false">F12/R12</f>
        <v>0.976719672902243</v>
      </c>
      <c r="W12" s="130" t="n">
        <f aca="false">G12/S12</f>
        <v>0.975667720624322</v>
      </c>
      <c r="X12" s="128"/>
      <c r="Y12" s="129" t="n">
        <f aca="false">I12/Q12</f>
        <v>0.978257842053802</v>
      </c>
      <c r="Z12" s="130" t="n">
        <f aca="false">J12/R12</f>
        <v>0.975287279012022</v>
      </c>
      <c r="AA12" s="130" t="n">
        <f aca="false">K12/S12</f>
        <v>0.973814126650316</v>
      </c>
    </row>
    <row r="13" customFormat="false" ht="15.75" hidden="false" customHeight="false" outlineLevel="0" collapsed="false">
      <c r="A13" s="38"/>
      <c r="B13" s="110" t="s">
        <v>110</v>
      </c>
      <c r="C13" s="111" t="n">
        <v>22</v>
      </c>
      <c r="D13" s="111" t="n">
        <v>22</v>
      </c>
      <c r="E13" s="112" t="n">
        <f aca="false">Anchor!B505</f>
        <v>18707429</v>
      </c>
      <c r="F13" s="113" t="n">
        <f aca="false">Anchor!C505</f>
        <v>29580050</v>
      </c>
      <c r="G13" s="113" t="n">
        <f aca="false">Anchor!D505</f>
        <v>34514125</v>
      </c>
      <c r="H13" s="114"/>
      <c r="I13" s="112" t="n">
        <f aca="false">Test!B505</f>
        <v>18566337</v>
      </c>
      <c r="J13" s="113" t="n">
        <f aca="false">Test!C505</f>
        <v>29443561</v>
      </c>
      <c r="K13" s="113" t="n">
        <f aca="false">Test!D505</f>
        <v>34369979</v>
      </c>
      <c r="L13" s="114"/>
      <c r="M13" s="115" t="n">
        <f aca="false">IF(E13=0,#REF!,I13/E13)</f>
        <v>0.992457969505056</v>
      </c>
      <c r="N13" s="116" t="n">
        <f aca="false">IF(F13=0,#REF!,J13/F13)</f>
        <v>0.995385775209981</v>
      </c>
      <c r="O13" s="116" t="n">
        <f aca="false">IF(G13=0,#REF!,K13/G13)</f>
        <v>0.995823564989696</v>
      </c>
      <c r="P13" s="114"/>
      <c r="Q13" s="112" t="n">
        <f aca="false">SingleLayer!B505</f>
        <v>22277956</v>
      </c>
      <c r="R13" s="113" t="n">
        <f aca="false">SingleLayer!C505</f>
        <v>35787575</v>
      </c>
      <c r="S13" s="113" t="n">
        <f aca="false">SingleLayer!D505</f>
        <v>41900317</v>
      </c>
      <c r="T13" s="114"/>
      <c r="U13" s="115" t="n">
        <f aca="false">E13/Q13</f>
        <v>0.839728249755049</v>
      </c>
      <c r="V13" s="116" t="n">
        <f aca="false">F13/R13</f>
        <v>0.826545246499658</v>
      </c>
      <c r="W13" s="116" t="n">
        <f aca="false">G13/S13</f>
        <v>0.823719901689527</v>
      </c>
      <c r="X13" s="114"/>
      <c r="Y13" s="115" t="n">
        <f aca="false">I13/Q13</f>
        <v>0.833394993687931</v>
      </c>
      <c r="Z13" s="116" t="n">
        <f aca="false">J13/R13</f>
        <v>0.822731380933187</v>
      </c>
      <c r="AA13" s="116" t="n">
        <f aca="false">K13/S13</f>
        <v>0.820279689053427</v>
      </c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20" t="n">
        <f aca="false">Anchor!B506</f>
        <v>18089309</v>
      </c>
      <c r="F14" s="121" t="n">
        <f aca="false">Anchor!C506</f>
        <v>28127975</v>
      </c>
      <c r="G14" s="121" t="n">
        <f aca="false">Anchor!D506</f>
        <v>32763714</v>
      </c>
      <c r="H14" s="122"/>
      <c r="I14" s="120" t="n">
        <f aca="false">Test!B506</f>
        <v>17891956</v>
      </c>
      <c r="J14" s="121" t="n">
        <f aca="false">Test!C506</f>
        <v>27825918</v>
      </c>
      <c r="K14" s="121" t="n">
        <f aca="false">Test!D506</f>
        <v>32437531</v>
      </c>
      <c r="L14" s="122"/>
      <c r="M14" s="123" t="n">
        <f aca="false">IF(E14=0,#REF!,I14/E14)</f>
        <v>0.989090075248314</v>
      </c>
      <c r="N14" s="124" t="n">
        <f aca="false">IF(F14=0,#REF!,J14/F14)</f>
        <v>0.989261331468049</v>
      </c>
      <c r="O14" s="124" t="n">
        <f aca="false">IF(G14=0,#REF!,K14/G14)</f>
        <v>0.99004438263623</v>
      </c>
      <c r="P14" s="122"/>
      <c r="Q14" s="120" t="n">
        <f aca="false">SingleLayer!B506</f>
        <v>20619223</v>
      </c>
      <c r="R14" s="121" t="n">
        <f aca="false">SingleLayer!C506</f>
        <v>32490466</v>
      </c>
      <c r="S14" s="121" t="n">
        <f aca="false">SingleLayer!D506</f>
        <v>37929887</v>
      </c>
      <c r="T14" s="122"/>
      <c r="U14" s="123" t="n">
        <f aca="false">E14/Q14</f>
        <v>0.877303136010508</v>
      </c>
      <c r="V14" s="124" t="n">
        <f aca="false">F14/R14</f>
        <v>0.865730119106325</v>
      </c>
      <c r="W14" s="124" t="n">
        <f aca="false">G14/S14</f>
        <v>0.863796773241112</v>
      </c>
      <c r="X14" s="122"/>
      <c r="Y14" s="123" t="n">
        <f aca="false">I14/Q14</f>
        <v>0.867731824812215</v>
      </c>
      <c r="Z14" s="124" t="n">
        <f aca="false">J14/R14</f>
        <v>0.856433330319116</v>
      </c>
      <c r="AA14" s="124" t="n">
        <f aca="false">K14/S14</f>
        <v>0.855197143086664</v>
      </c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20" t="n">
        <f aca="false">Anchor!B507</f>
        <v>17230874</v>
      </c>
      <c r="F15" s="121" t="n">
        <f aca="false">Anchor!C507</f>
        <v>26006186</v>
      </c>
      <c r="G15" s="121" t="n">
        <f aca="false">Anchor!D507</f>
        <v>30336527</v>
      </c>
      <c r="H15" s="122"/>
      <c r="I15" s="120" t="n">
        <f aca="false">Test!B507</f>
        <v>16987652</v>
      </c>
      <c r="J15" s="121" t="n">
        <f aca="false">Test!C507</f>
        <v>25594415</v>
      </c>
      <c r="K15" s="121" t="n">
        <f aca="false">Test!D507</f>
        <v>29888406</v>
      </c>
      <c r="L15" s="122"/>
      <c r="M15" s="123" t="n">
        <f aca="false">IF(E15=0,#REF!,I15/E15)</f>
        <v>0.985884523327139</v>
      </c>
      <c r="N15" s="124" t="n">
        <f aca="false">IF(F15=0,#REF!,J15/F15)</f>
        <v>0.984166421019984</v>
      </c>
      <c r="O15" s="124" t="n">
        <f aca="false">IF(G15=0,#REF!,K15/G15)</f>
        <v>0.985228335465032</v>
      </c>
      <c r="P15" s="122"/>
      <c r="Q15" s="120" t="n">
        <f aca="false">SingleLayer!B507</f>
        <v>19330186</v>
      </c>
      <c r="R15" s="121" t="n">
        <f aca="false">SingleLayer!C507</f>
        <v>29592072</v>
      </c>
      <c r="S15" s="121" t="n">
        <f aca="false">SingleLayer!D507</f>
        <v>34551081</v>
      </c>
      <c r="T15" s="122"/>
      <c r="U15" s="123" t="n">
        <f aca="false">E15/Q15</f>
        <v>0.891397216767599</v>
      </c>
      <c r="V15" s="124" t="n">
        <f aca="false">F15/R15</f>
        <v>0.878822746849224</v>
      </c>
      <c r="W15" s="124" t="n">
        <f aca="false">G15/S15</f>
        <v>0.878019619704518</v>
      </c>
      <c r="X15" s="122"/>
      <c r="Y15" s="123" t="n">
        <f aca="false">I15/Q15</f>
        <v>0.878814720148063</v>
      </c>
      <c r="Z15" s="124" t="n">
        <f aca="false">J15/R15</f>
        <v>0.864907837477551</v>
      </c>
      <c r="AA15" s="124" t="n">
        <f aca="false">K15/S15</f>
        <v>0.865049808427123</v>
      </c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26" t="n">
        <f aca="false">Anchor!B508</f>
        <v>16547438</v>
      </c>
      <c r="F16" s="127" t="n">
        <f aca="false">Anchor!C508</f>
        <v>23928744</v>
      </c>
      <c r="G16" s="127" t="n">
        <f aca="false">Anchor!D508</f>
        <v>27894752</v>
      </c>
      <c r="H16" s="128"/>
      <c r="I16" s="126" t="n">
        <f aca="false">Test!B508</f>
        <v>16243134</v>
      </c>
      <c r="J16" s="127" t="n">
        <f aca="false">Test!C508</f>
        <v>23424529</v>
      </c>
      <c r="K16" s="127" t="n">
        <f aca="false">Test!D508</f>
        <v>27333899</v>
      </c>
      <c r="L16" s="128"/>
      <c r="M16" s="129" t="n">
        <f aca="false">IF(E16=0,#REF!,I16/E16)</f>
        <v>0.981610204552511</v>
      </c>
      <c r="N16" s="130" t="n">
        <f aca="false">IF(F16=0,#REF!,J16/F16)</f>
        <v>0.978928480324751</v>
      </c>
      <c r="O16" s="130" t="n">
        <f aca="false">IF(G16=0,#REF!,K16/G16)</f>
        <v>0.97989395998215</v>
      </c>
      <c r="P16" s="128"/>
      <c r="Q16" s="126" t="n">
        <f aca="false">SingleLayer!B508</f>
        <v>18384565</v>
      </c>
      <c r="R16" s="127" t="n">
        <f aca="false">SingleLayer!C508</f>
        <v>27005251</v>
      </c>
      <c r="S16" s="127" t="n">
        <f aca="false">SingleLayer!D508</f>
        <v>31501931</v>
      </c>
      <c r="T16" s="128"/>
      <c r="U16" s="129" t="n">
        <f aca="false">E16/Q16</f>
        <v>0.90007231609777</v>
      </c>
      <c r="V16" s="130" t="n">
        <f aca="false">F16/R16</f>
        <v>0.886077452122182</v>
      </c>
      <c r="W16" s="130" t="n">
        <f aca="false">G16/S16</f>
        <v>0.885493400388694</v>
      </c>
      <c r="X16" s="128"/>
      <c r="Y16" s="129" t="n">
        <f aca="false">I16/Q16</f>
        <v>0.883520170316785</v>
      </c>
      <c r="Z16" s="130" t="n">
        <f aca="false">J16/R16</f>
        <v>0.867406453655995</v>
      </c>
      <c r="AA16" s="130" t="n">
        <f aca="false">K16/S16</f>
        <v>0.867689634644937</v>
      </c>
    </row>
    <row r="17" customFormat="false" ht="15.75" hidden="false" customHeight="false" outlineLevel="0" collapsed="false">
      <c r="A17" s="102"/>
      <c r="B17" s="118"/>
      <c r="C17" s="111" t="n">
        <v>22</v>
      </c>
      <c r="D17" s="77" t="n">
        <v>24</v>
      </c>
      <c r="E17" s="112" t="n">
        <f aca="false">Anchor!B509</f>
        <v>17327284</v>
      </c>
      <c r="F17" s="113" t="n">
        <f aca="false">Anchor!C509</f>
        <v>27056127</v>
      </c>
      <c r="G17" s="113" t="n">
        <f aca="false">Anchor!D509</f>
        <v>31417734</v>
      </c>
      <c r="H17" s="114"/>
      <c r="I17" s="112" t="n">
        <f aca="false">Test!B509</f>
        <v>17250783</v>
      </c>
      <c r="J17" s="113" t="n">
        <f aca="false">Test!C509</f>
        <v>26954187</v>
      </c>
      <c r="K17" s="113" t="n">
        <f aca="false">Test!D509</f>
        <v>31314261</v>
      </c>
      <c r="L17" s="114"/>
      <c r="M17" s="115" t="n">
        <f aca="false">IF(E17=0,#REF!,I17/E17)</f>
        <v>0.995584939913261</v>
      </c>
      <c r="N17" s="116" t="n">
        <f aca="false">IF(F17=0,#REF!,J17/F17)</f>
        <v>0.996232276703905</v>
      </c>
      <c r="O17" s="116" t="n">
        <f aca="false">IF(G17=0,#REF!,K17/G17)</f>
        <v>0.996706541598449</v>
      </c>
      <c r="P17" s="114"/>
      <c r="Q17" s="112" t="n">
        <f aca="false">SingleLayer!B509</f>
        <v>21457571</v>
      </c>
      <c r="R17" s="113" t="n">
        <f aca="false">SingleLayer!C509</f>
        <v>34186208</v>
      </c>
      <c r="S17" s="113" t="n">
        <f aca="false">SingleLayer!D509</f>
        <v>39935609</v>
      </c>
      <c r="T17" s="114"/>
      <c r="U17" s="115" t="n">
        <f aca="false">E17/Q17</f>
        <v>0.807513767518234</v>
      </c>
      <c r="V17" s="116" t="n">
        <f aca="false">F17/R17</f>
        <v>0.791433989988009</v>
      </c>
      <c r="W17" s="116" t="n">
        <f aca="false">G17/S17</f>
        <v>0.786709775729225</v>
      </c>
      <c r="X17" s="114"/>
      <c r="Y17" s="115" t="n">
        <f aca="false">I17/Q17</f>
        <v>0.803948545713772</v>
      </c>
      <c r="Z17" s="116" t="n">
        <f aca="false">J17/R17</f>
        <v>0.78845208570661</v>
      </c>
      <c r="AA17" s="116" t="n">
        <f aca="false">K17/S17</f>
        <v>0.784118779808767</v>
      </c>
    </row>
    <row r="18" customFormat="false" ht="15.75" hidden="false" customHeight="false" outlineLevel="0" collapsed="false">
      <c r="A18" s="102"/>
      <c r="B18" s="118"/>
      <c r="C18" s="119" t="n">
        <v>26</v>
      </c>
      <c r="D18" s="77" t="n">
        <v>28</v>
      </c>
      <c r="E18" s="120" t="n">
        <f aca="false">Anchor!B510</f>
        <v>16256439</v>
      </c>
      <c r="F18" s="121" t="n">
        <f aca="false">Anchor!C510</f>
        <v>24658773</v>
      </c>
      <c r="G18" s="121" t="n">
        <f aca="false">Anchor!D510</f>
        <v>28684796</v>
      </c>
      <c r="H18" s="122"/>
      <c r="I18" s="120" t="n">
        <f aca="false">Test!B510</f>
        <v>16168418</v>
      </c>
      <c r="J18" s="121" t="n">
        <f aca="false">Test!C510</f>
        <v>24504526</v>
      </c>
      <c r="K18" s="121" t="n">
        <f aca="false">Test!D510</f>
        <v>28531506</v>
      </c>
      <c r="L18" s="122"/>
      <c r="M18" s="123" t="n">
        <f aca="false">IF(E18=0,#REF!,I18/E18)</f>
        <v>0.994585468564179</v>
      </c>
      <c r="N18" s="124" t="n">
        <f aca="false">IF(F18=0,#REF!,J18/F18)</f>
        <v>0.993744741475985</v>
      </c>
      <c r="O18" s="124" t="n">
        <f aca="false">IF(G18=0,#REF!,K18/G18)</f>
        <v>0.994656054029459</v>
      </c>
      <c r="P18" s="122"/>
      <c r="Q18" s="120" t="n">
        <f aca="false">SingleLayer!B510</f>
        <v>19954716</v>
      </c>
      <c r="R18" s="121" t="n">
        <f aca="false">SingleLayer!C510</f>
        <v>31084705</v>
      </c>
      <c r="S18" s="121" t="n">
        <f aca="false">SingleLayer!D510</f>
        <v>36293742</v>
      </c>
      <c r="T18" s="122"/>
      <c r="U18" s="123" t="n">
        <f aca="false">E18/Q18</f>
        <v>0.814666517929897</v>
      </c>
      <c r="V18" s="124" t="n">
        <f aca="false">F18/R18</f>
        <v>0.793276725643689</v>
      </c>
      <c r="W18" s="124" t="n">
        <f aca="false">G18/S18</f>
        <v>0.790351019743294</v>
      </c>
      <c r="X18" s="122"/>
      <c r="Y18" s="123" t="n">
        <f aca="false">I18/Q18</f>
        <v>0.810255480458855</v>
      </c>
      <c r="Z18" s="124" t="n">
        <f aca="false">J18/R18</f>
        <v>0.788314574643703</v>
      </c>
      <c r="AA18" s="124" t="n">
        <f aca="false">K18/S18</f>
        <v>0.786127426596023</v>
      </c>
    </row>
    <row r="19" customFormat="false" ht="15.75" hidden="false" customHeight="false" outlineLevel="0" collapsed="false">
      <c r="A19" s="102"/>
      <c r="B19" s="118"/>
      <c r="C19" s="119" t="n">
        <v>30</v>
      </c>
      <c r="D19" s="77" t="n">
        <v>32</v>
      </c>
      <c r="E19" s="120" t="n">
        <f aca="false">Anchor!B511</f>
        <v>15156801</v>
      </c>
      <c r="F19" s="121" t="n">
        <f aca="false">Anchor!C511</f>
        <v>21965105</v>
      </c>
      <c r="G19" s="121" t="n">
        <f aca="false">Anchor!D511</f>
        <v>25549818</v>
      </c>
      <c r="H19" s="122"/>
      <c r="I19" s="120" t="n">
        <f aca="false">Test!B511</f>
        <v>15040758</v>
      </c>
      <c r="J19" s="121" t="n">
        <f aca="false">Test!C511</f>
        <v>21734987</v>
      </c>
      <c r="K19" s="121" t="n">
        <f aca="false">Test!D511</f>
        <v>25324475</v>
      </c>
      <c r="L19" s="122"/>
      <c r="M19" s="123" t="n">
        <f aca="false">IF(E19=0,#REF!,I19/E19)</f>
        <v>0.992343832976365</v>
      </c>
      <c r="N19" s="124" t="n">
        <f aca="false">IF(F19=0,#REF!,J19/F19)</f>
        <v>0.989523473709777</v>
      </c>
      <c r="O19" s="124" t="n">
        <f aca="false">IF(G19=0,#REF!,K19/G19)</f>
        <v>0.991180250285932</v>
      </c>
      <c r="P19" s="122"/>
      <c r="Q19" s="120" t="n">
        <f aca="false">SingleLayer!B511</f>
        <v>18864633</v>
      </c>
      <c r="R19" s="121" t="n">
        <f aca="false">SingleLayer!C511</f>
        <v>28290189</v>
      </c>
      <c r="S19" s="121" t="n">
        <f aca="false">SingleLayer!D511</f>
        <v>33023356</v>
      </c>
      <c r="T19" s="122"/>
      <c r="U19" s="123" t="n">
        <f aca="false">E19/Q19</f>
        <v>0.803450615763371</v>
      </c>
      <c r="V19" s="124" t="n">
        <f aca="false">F19/R19</f>
        <v>0.776421288666541</v>
      </c>
      <c r="W19" s="124" t="n">
        <f aca="false">G19/S19</f>
        <v>0.773689324610134</v>
      </c>
      <c r="X19" s="122"/>
      <c r="Y19" s="123" t="n">
        <f aca="false">I19/Q19</f>
        <v>0.797299263653844</v>
      </c>
      <c r="Z19" s="124" t="n">
        <f aca="false">J19/R19</f>
        <v>0.768287090623537</v>
      </c>
      <c r="AA19" s="124" t="n">
        <f aca="false">K19/S19</f>
        <v>0.766865578410626</v>
      </c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26" t="n">
        <f aca="false">Anchor!B512</f>
        <v>14722106</v>
      </c>
      <c r="F20" s="127" t="n">
        <f aca="false">Anchor!C512</f>
        <v>20448070</v>
      </c>
      <c r="G20" s="127" t="n">
        <f aca="false">Anchor!D512</f>
        <v>23728750</v>
      </c>
      <c r="H20" s="128"/>
      <c r="I20" s="126" t="n">
        <f aca="false">Test!B512</f>
        <v>14554491</v>
      </c>
      <c r="J20" s="127" t="n">
        <f aca="false">Test!C512</f>
        <v>20135505</v>
      </c>
      <c r="K20" s="127" t="n">
        <f aca="false">Test!D512</f>
        <v>23380051</v>
      </c>
      <c r="L20" s="128"/>
      <c r="M20" s="129" t="n">
        <f aca="false">IF(E20=0,#REF!,I20/E20)</f>
        <v>0.988614740309573</v>
      </c>
      <c r="N20" s="130" t="n">
        <f aca="false">IF(F20=0,#REF!,J20/F20)</f>
        <v>0.984714205301527</v>
      </c>
      <c r="O20" s="130" t="n">
        <f aca="false">IF(G20=0,#REF!,K20/G20)</f>
        <v>0.985304788494969</v>
      </c>
      <c r="P20" s="128"/>
      <c r="Q20" s="126" t="n">
        <f aca="false">SingleLayer!B512</f>
        <v>18037299</v>
      </c>
      <c r="R20" s="127" t="n">
        <f aca="false">SingleLayer!C512</f>
        <v>25937508</v>
      </c>
      <c r="S20" s="127" t="n">
        <f aca="false">SingleLayer!D512</f>
        <v>30208404</v>
      </c>
      <c r="T20" s="128"/>
      <c r="U20" s="129" t="n">
        <f aca="false">E20/Q20</f>
        <v>0.816203468157843</v>
      </c>
      <c r="V20" s="130" t="n">
        <f aca="false">F20/R20</f>
        <v>0.788359082144669</v>
      </c>
      <c r="W20" s="130" t="n">
        <f aca="false">G20/S20</f>
        <v>0.785501610743818</v>
      </c>
      <c r="X20" s="128"/>
      <c r="Y20" s="129" t="n">
        <f aca="false">I20/Q20</f>
        <v>0.806910779712639</v>
      </c>
      <c r="Z20" s="130" t="n">
        <f aca="false">J20/R20</f>
        <v>0.776308387066329</v>
      </c>
      <c r="AA20" s="130" t="n">
        <f aca="false">K20/S20</f>
        <v>0.773958498436395</v>
      </c>
    </row>
    <row r="21" customFormat="false" ht="15.75" hidden="false" customHeight="false" outlineLevel="0" collapsed="false">
      <c r="A21" s="109" t="s">
        <v>10</v>
      </c>
      <c r="B21" s="110" t="s">
        <v>111</v>
      </c>
      <c r="C21" s="111" t="n">
        <v>22</v>
      </c>
      <c r="D21" s="111" t="n">
        <v>22</v>
      </c>
      <c r="E21" s="112" t="n">
        <f aca="false">Anchor!B513</f>
        <v>9651035</v>
      </c>
      <c r="F21" s="113" t="n">
        <f aca="false">Anchor!C513</f>
        <v>13902467</v>
      </c>
      <c r="G21" s="113" t="n">
        <f aca="false">Anchor!D513</f>
        <v>16160416</v>
      </c>
      <c r="H21" s="114"/>
      <c r="I21" s="112" t="n">
        <f aca="false">Test!B513</f>
        <v>9412161</v>
      </c>
      <c r="J21" s="113" t="n">
        <f aca="false">Test!C513</f>
        <v>13523524</v>
      </c>
      <c r="K21" s="113" t="n">
        <f aca="false">Test!D513</f>
        <v>15714754</v>
      </c>
      <c r="L21" s="114"/>
      <c r="M21" s="115" t="n">
        <f aca="false">IF(E21=0,#REF!,I21/E21)</f>
        <v>0.975248872271212</v>
      </c>
      <c r="N21" s="116" t="n">
        <f aca="false">IF(F21=0,#REF!,J21/F21)</f>
        <v>0.972742751340464</v>
      </c>
      <c r="O21" s="116" t="n">
        <f aca="false">IF(G21=0,#REF!,K21/G21)</f>
        <v>0.972422615853453</v>
      </c>
      <c r="P21" s="114"/>
      <c r="Q21" s="112" t="n">
        <f aca="false">SingleLayer!B513</f>
        <v>11354901</v>
      </c>
      <c r="R21" s="113" t="n">
        <f aca="false">SingleLayer!C513</f>
        <v>15991641</v>
      </c>
      <c r="S21" s="113" t="n">
        <f aca="false">SingleLayer!D513</f>
        <v>18506729</v>
      </c>
      <c r="T21" s="114"/>
      <c r="U21" s="115" t="n">
        <f aca="false">E21/Q21</f>
        <v>0.849944442492277</v>
      </c>
      <c r="V21" s="116" t="n">
        <f aca="false">F21/R21</f>
        <v>0.86935837291495</v>
      </c>
      <c r="W21" s="116" t="n">
        <f aca="false">G21/S21</f>
        <v>0.873218384513006</v>
      </c>
      <c r="X21" s="114"/>
      <c r="Y21" s="115" t="n">
        <f aca="false">I21/Q21</f>
        <v>0.828907359033778</v>
      </c>
      <c r="Z21" s="116" t="n">
        <f aca="false">J21/R21</f>
        <v>0.845662055570157</v>
      </c>
      <c r="AA21" s="116" t="n">
        <f aca="false">K21/S21</f>
        <v>0.849137305679464</v>
      </c>
    </row>
    <row r="22" customFormat="false" ht="15.75" hidden="false" customHeight="false" outlineLevel="0" collapsed="false">
      <c r="A22" s="102" t="s">
        <v>112</v>
      </c>
      <c r="B22" s="118"/>
      <c r="C22" s="119" t="n">
        <v>26</v>
      </c>
      <c r="D22" s="119" t="n">
        <v>26</v>
      </c>
      <c r="E22" s="120" t="n">
        <f aca="false">Anchor!B514</f>
        <v>9173620</v>
      </c>
      <c r="F22" s="121" t="n">
        <f aca="false">Anchor!C514</f>
        <v>12524930</v>
      </c>
      <c r="G22" s="121" t="n">
        <f aca="false">Anchor!D514</f>
        <v>14425775</v>
      </c>
      <c r="H22" s="122"/>
      <c r="I22" s="120" t="n">
        <f aca="false">Test!B514</f>
        <v>9028434</v>
      </c>
      <c r="J22" s="121" t="n">
        <f aca="false">Test!C514</f>
        <v>12299329</v>
      </c>
      <c r="K22" s="121" t="n">
        <f aca="false">Test!D514</f>
        <v>14158632</v>
      </c>
      <c r="L22" s="122"/>
      <c r="M22" s="123" t="n">
        <f aca="false">IF(E22=0,#REF!,I22/E22)</f>
        <v>0.984173532367811</v>
      </c>
      <c r="N22" s="124" t="n">
        <f aca="false">IF(F22=0,#REF!,J22/F22)</f>
        <v>0.981987843445033</v>
      </c>
      <c r="O22" s="124" t="n">
        <f aca="false">IF(G22=0,#REF!,K22/G22)</f>
        <v>0.981481549518137</v>
      </c>
      <c r="P22" s="122"/>
      <c r="Q22" s="120" t="n">
        <f aca="false">SingleLayer!B514</f>
        <v>10531720</v>
      </c>
      <c r="R22" s="121" t="n">
        <f aca="false">SingleLayer!C514</f>
        <v>14181839</v>
      </c>
      <c r="S22" s="121" t="n">
        <f aca="false">SingleLayer!D514</f>
        <v>16279090</v>
      </c>
      <c r="T22" s="122"/>
      <c r="U22" s="123" t="n">
        <f aca="false">E22/Q22</f>
        <v>0.871046704621847</v>
      </c>
      <c r="V22" s="124" t="n">
        <f aca="false">F22/R22</f>
        <v>0.883166844582004</v>
      </c>
      <c r="W22" s="124" t="n">
        <f aca="false">G22/S22</f>
        <v>0.886153648637608</v>
      </c>
      <c r="X22" s="122"/>
      <c r="Y22" s="123" t="n">
        <f aca="false">I22/Q22</f>
        <v>0.857261112145025</v>
      </c>
      <c r="Z22" s="124" t="n">
        <f aca="false">J22/R22</f>
        <v>0.867259105113237</v>
      </c>
      <c r="AA22" s="124" t="n">
        <f aca="false">K22/S22</f>
        <v>0.86974345617599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515</f>
        <v>8957023</v>
      </c>
      <c r="F23" s="121" t="n">
        <f aca="false">Anchor!C515</f>
        <v>11792789</v>
      </c>
      <c r="G23" s="121" t="n">
        <f aca="false">Anchor!D515</f>
        <v>13457634</v>
      </c>
      <c r="H23" s="122"/>
      <c r="I23" s="120" t="n">
        <f aca="false">Test!B515</f>
        <v>8840830</v>
      </c>
      <c r="J23" s="121" t="n">
        <f aca="false">Test!C515</f>
        <v>11628564</v>
      </c>
      <c r="K23" s="121" t="n">
        <f aca="false">Test!D515</f>
        <v>13265557</v>
      </c>
      <c r="L23" s="122"/>
      <c r="M23" s="123" t="n">
        <f aca="false">IF(E23=0,#REF!,I23/E23)</f>
        <v>0.987027721152441</v>
      </c>
      <c r="N23" s="124" t="n">
        <f aca="false">IF(F23=0,#REF!,J23/F23)</f>
        <v>0.986074116987932</v>
      </c>
      <c r="O23" s="124" t="n">
        <f aca="false">IF(G23=0,#REF!,K23/G23)</f>
        <v>0.98572728311678</v>
      </c>
      <c r="P23" s="122"/>
      <c r="Q23" s="120" t="n">
        <f aca="false">SingleLayer!B515</f>
        <v>9912631</v>
      </c>
      <c r="R23" s="121" t="n">
        <f aca="false">SingleLayer!C515</f>
        <v>12927623</v>
      </c>
      <c r="S23" s="121" t="n">
        <f aca="false">SingleLayer!D515</f>
        <v>14713890</v>
      </c>
      <c r="T23" s="122"/>
      <c r="U23" s="123" t="n">
        <f aca="false">E23/Q23</f>
        <v>0.903596936070757</v>
      </c>
      <c r="V23" s="124" t="n">
        <f aca="false">F23/R23</f>
        <v>0.91221634479904</v>
      </c>
      <c r="W23" s="124" t="n">
        <f aca="false">G23/S23</f>
        <v>0.914621082528142</v>
      </c>
      <c r="X23" s="122"/>
      <c r="Y23" s="123" t="n">
        <f aca="false">I23/Q23</f>
        <v>0.891875224650247</v>
      </c>
      <c r="Z23" s="124" t="n">
        <f aca="false">J23/R23</f>
        <v>0.899512926699672</v>
      </c>
      <c r="AA23" s="124" t="n">
        <f aca="false">K23/S23</f>
        <v>0.901566954761793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516</f>
        <v>8678026</v>
      </c>
      <c r="F24" s="127" t="n">
        <f aca="false">Anchor!C516</f>
        <v>11043022</v>
      </c>
      <c r="G24" s="127" t="n">
        <f aca="false">Anchor!D516</f>
        <v>12459303</v>
      </c>
      <c r="H24" s="128"/>
      <c r="I24" s="126" t="n">
        <f aca="false">Test!B516</f>
        <v>8643399</v>
      </c>
      <c r="J24" s="127" t="n">
        <f aca="false">Test!C516</f>
        <v>10990872</v>
      </c>
      <c r="K24" s="127" t="n">
        <f aca="false">Test!D516</f>
        <v>12398512</v>
      </c>
      <c r="L24" s="128"/>
      <c r="M24" s="129" t="n">
        <f aca="false">IF(E24=0,#REF!,I24/E24)</f>
        <v>0.99600980683856</v>
      </c>
      <c r="N24" s="130" t="n">
        <f aca="false">IF(F24=0,#REF!,J24/F24)</f>
        <v>0.995277560798122</v>
      </c>
      <c r="O24" s="130" t="n">
        <f aca="false">IF(G24=0,#REF!,K24/G24)</f>
        <v>0.995120834608485</v>
      </c>
      <c r="P24" s="128"/>
      <c r="Q24" s="126" t="n">
        <f aca="false">SingleLayer!B516</f>
        <v>9393245</v>
      </c>
      <c r="R24" s="127" t="n">
        <f aca="false">SingleLayer!C516</f>
        <v>11867344</v>
      </c>
      <c r="S24" s="127" t="n">
        <f aca="false">SingleLayer!D516</f>
        <v>13379792</v>
      </c>
      <c r="T24" s="128"/>
      <c r="U24" s="129" t="n">
        <f aca="false">E24/Q24</f>
        <v>0.923858155514947</v>
      </c>
      <c r="V24" s="130" t="n">
        <f aca="false">F24/R24</f>
        <v>0.930538627682824</v>
      </c>
      <c r="W24" s="130" t="n">
        <f aca="false">G24/S24</f>
        <v>0.931203041123509</v>
      </c>
      <c r="X24" s="128"/>
      <c r="Y24" s="129" t="n">
        <f aca="false">I24/Q24</f>
        <v>0.920171783020671</v>
      </c>
      <c r="Z24" s="130" t="n">
        <f aca="false">J24/R24</f>
        <v>0.926144215588593</v>
      </c>
      <c r="AA24" s="130" t="n">
        <f aca="false">K24/S24</f>
        <v>0.926659547472786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7" t="n">
        <v>24</v>
      </c>
      <c r="E25" s="112" t="n">
        <f aca="false">Anchor!B517</f>
        <v>8537517</v>
      </c>
      <c r="F25" s="113" t="n">
        <f aca="false">Anchor!C517</f>
        <v>11876119</v>
      </c>
      <c r="G25" s="113" t="n">
        <f aca="false">Anchor!D517</f>
        <v>13706329</v>
      </c>
      <c r="H25" s="114"/>
      <c r="I25" s="112" t="n">
        <f aca="false">Test!B517</f>
        <v>8383190</v>
      </c>
      <c r="J25" s="113" t="n">
        <f aca="false">Test!C517</f>
        <v>11624947</v>
      </c>
      <c r="K25" s="113" t="n">
        <f aca="false">Test!D517</f>
        <v>13406984</v>
      </c>
      <c r="L25" s="114"/>
      <c r="M25" s="115" t="n">
        <f aca="false">IF(E25=0,#REF!,I25/E25)</f>
        <v>0.981923667033401</v>
      </c>
      <c r="N25" s="116" t="n">
        <f aca="false">IF(F25=0,#REF!,J25/F25)</f>
        <v>0.978850666619289</v>
      </c>
      <c r="O25" s="116" t="n">
        <f aca="false">IF(G25=0,#REF!,K25/G25)</f>
        <v>0.978160089401035</v>
      </c>
      <c r="P25" s="114"/>
      <c r="Q25" s="112" t="n">
        <f aca="false">SingleLayer!B517</f>
        <v>10931106</v>
      </c>
      <c r="R25" s="113" t="n">
        <f aca="false">SingleLayer!C517</f>
        <v>15013726</v>
      </c>
      <c r="S25" s="113" t="n">
        <f aca="false">SingleLayer!D517</f>
        <v>17300617</v>
      </c>
      <c r="T25" s="114"/>
      <c r="U25" s="115" t="n">
        <f aca="false">E25/Q25</f>
        <v>0.781029568279733</v>
      </c>
      <c r="V25" s="116" t="n">
        <f aca="false">F25/R25</f>
        <v>0.791017432980994</v>
      </c>
      <c r="W25" s="116" t="n">
        <f aca="false">G25/S25</f>
        <v>0.792245097385833</v>
      </c>
      <c r="X25" s="114"/>
      <c r="Y25" s="115" t="n">
        <f aca="false">I25/Q25</f>
        <v>0.76691141774675</v>
      </c>
      <c r="Z25" s="116" t="n">
        <f aca="false">J25/R25</f>
        <v>0.774287941580924</v>
      </c>
      <c r="AA25" s="116" t="n">
        <f aca="false">K25/S25</f>
        <v>0.774942535286458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7" t="n">
        <v>28</v>
      </c>
      <c r="E26" s="120" t="n">
        <f aca="false">Anchor!B518</f>
        <v>8239063</v>
      </c>
      <c r="F26" s="121" t="n">
        <f aca="false">Anchor!C518</f>
        <v>10957962</v>
      </c>
      <c r="G26" s="121" t="n">
        <f aca="false">Anchor!D518</f>
        <v>12539208</v>
      </c>
      <c r="H26" s="122"/>
      <c r="I26" s="120" t="n">
        <f aca="false">Test!B518</f>
        <v>8125324</v>
      </c>
      <c r="J26" s="121" t="n">
        <f aca="false">Test!C518</f>
        <v>10786101</v>
      </c>
      <c r="K26" s="121" t="n">
        <f aca="false">Test!D518</f>
        <v>12337077</v>
      </c>
      <c r="L26" s="122"/>
      <c r="M26" s="123" t="n">
        <f aca="false">IF(E26=0,#REF!,I26/E26)</f>
        <v>0.986195153502285</v>
      </c>
      <c r="N26" s="124" t="n">
        <f aca="false">IF(F26=0,#REF!,J26/F26)</f>
        <v>0.984316335464569</v>
      </c>
      <c r="O26" s="124" t="n">
        <f aca="false">IF(G26=0,#REF!,K26/G26)</f>
        <v>0.983880082378409</v>
      </c>
      <c r="P26" s="122"/>
      <c r="Q26" s="120" t="n">
        <f aca="false">SingleLayer!B518</f>
        <v>10226638</v>
      </c>
      <c r="R26" s="121" t="n">
        <f aca="false">SingleLayer!C518</f>
        <v>13566366</v>
      </c>
      <c r="S26" s="121" t="n">
        <f aca="false">SingleLayer!D518</f>
        <v>15513044</v>
      </c>
      <c r="T26" s="122"/>
      <c r="U26" s="123" t="n">
        <f aca="false">E26/Q26</f>
        <v>0.8056472713711</v>
      </c>
      <c r="V26" s="124" t="n">
        <f aca="false">F26/R26</f>
        <v>0.807730087777375</v>
      </c>
      <c r="W26" s="124" t="n">
        <f aca="false">G26/S26</f>
        <v>0.808300936940552</v>
      </c>
      <c r="X26" s="122"/>
      <c r="Y26" s="123" t="n">
        <f aca="false">I26/Q26</f>
        <v>0.794525434458519</v>
      </c>
      <c r="Z26" s="124" t="n">
        <f aca="false">J26/R26</f>
        <v>0.795061920045501</v>
      </c>
      <c r="AA26" s="124" t="n">
        <f aca="false">K26/S26</f>
        <v>0.795271192423615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7" t="n">
        <v>32</v>
      </c>
      <c r="E27" s="120" t="n">
        <f aca="false">Anchor!B519</f>
        <v>8092968</v>
      </c>
      <c r="F27" s="121" t="n">
        <f aca="false">Anchor!C519</f>
        <v>10380857</v>
      </c>
      <c r="G27" s="121" t="n">
        <f aca="false">Anchor!D519</f>
        <v>11751060</v>
      </c>
      <c r="H27" s="122"/>
      <c r="I27" s="120" t="n">
        <f aca="false">Test!B519</f>
        <v>8023388</v>
      </c>
      <c r="J27" s="121" t="n">
        <f aca="false">Test!C519</f>
        <v>10273654</v>
      </c>
      <c r="K27" s="121" t="n">
        <f aca="false">Test!D519</f>
        <v>11623538</v>
      </c>
      <c r="L27" s="122"/>
      <c r="M27" s="123" t="n">
        <f aca="false">IF(E27=0,#REF!,I27/E27)</f>
        <v>0.991402412563598</v>
      </c>
      <c r="N27" s="124" t="n">
        <f aca="false">IF(F27=0,#REF!,J27/F27)</f>
        <v>0.989673010619451</v>
      </c>
      <c r="O27" s="124" t="n">
        <f aca="false">IF(G27=0,#REF!,K27/G27)</f>
        <v>0.989148042814861</v>
      </c>
      <c r="P27" s="122"/>
      <c r="Q27" s="120" t="n">
        <f aca="false">SingleLayer!B519</f>
        <v>9677567</v>
      </c>
      <c r="R27" s="121" t="n">
        <f aca="false">SingleLayer!C519</f>
        <v>12421002</v>
      </c>
      <c r="S27" s="121" t="n">
        <f aca="false">SingleLayer!D519</f>
        <v>14075161</v>
      </c>
      <c r="T27" s="122"/>
      <c r="U27" s="123" t="n">
        <f aca="false">E27/Q27</f>
        <v>0.836260601450757</v>
      </c>
      <c r="V27" s="124" t="n">
        <f aca="false">F27/R27</f>
        <v>0.835750368609553</v>
      </c>
      <c r="W27" s="124" t="n">
        <f aca="false">G27/S27</f>
        <v>0.834879259995676</v>
      </c>
      <c r="X27" s="122"/>
      <c r="Y27" s="123" t="n">
        <f aca="false">I27/Q27</f>
        <v>0.829070777810167</v>
      </c>
      <c r="Z27" s="124" t="n">
        <f aca="false">J27/R27</f>
        <v>0.827119583428132</v>
      </c>
      <c r="AA27" s="124" t="n">
        <f aca="false">K27/S27</f>
        <v>0.825819186011442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520</f>
        <v>8191760</v>
      </c>
      <c r="F28" s="127" t="n">
        <f aca="false">Anchor!C520</f>
        <v>10224641</v>
      </c>
      <c r="G28" s="127" t="n">
        <f aca="false">Anchor!D520</f>
        <v>11453912</v>
      </c>
      <c r="H28" s="128"/>
      <c r="I28" s="126" t="n">
        <f aca="false">Test!B520</f>
        <v>8151595</v>
      </c>
      <c r="J28" s="127" t="n">
        <f aca="false">Test!C520</f>
        <v>10169371</v>
      </c>
      <c r="K28" s="127" t="n">
        <f aca="false">Test!D520</f>
        <v>11389513</v>
      </c>
      <c r="L28" s="128"/>
      <c r="M28" s="129" t="n">
        <f aca="false">IF(E28=0,#REF!,I28/E28)</f>
        <v>0.995096902252996</v>
      </c>
      <c r="N28" s="130" t="n">
        <f aca="false">IF(F28=0,#REF!,J28/F28)</f>
        <v>0.994594431237243</v>
      </c>
      <c r="O28" s="130" t="n">
        <f aca="false">IF(G28=0,#REF!,K28/G28)</f>
        <v>0.994377554149185</v>
      </c>
      <c r="P28" s="128"/>
      <c r="Q28" s="126" t="n">
        <f aca="false">SingleLayer!B520</f>
        <v>9182320</v>
      </c>
      <c r="R28" s="127" t="n">
        <f aca="false">SingleLayer!C520</f>
        <v>11429514</v>
      </c>
      <c r="S28" s="127" t="n">
        <f aca="false">SingleLayer!D520</f>
        <v>12822964</v>
      </c>
      <c r="T28" s="128"/>
      <c r="U28" s="129" t="n">
        <f aca="false">E28/Q28</f>
        <v>0.8921231235679</v>
      </c>
      <c r="V28" s="130" t="n">
        <f aca="false">F28/R28</f>
        <v>0.894582306824245</v>
      </c>
      <c r="W28" s="130" t="n">
        <f aca="false">G28/S28</f>
        <v>0.893234356736867</v>
      </c>
      <c r="X28" s="128"/>
      <c r="Y28" s="129" t="n">
        <f aca="false">I28/Q28</f>
        <v>0.887748956690684</v>
      </c>
      <c r="Z28" s="130" t="n">
        <f aca="false">J28/R28</f>
        <v>0.889746580650761</v>
      </c>
      <c r="AA28" s="130" t="n">
        <f aca="false">K28/S28</f>
        <v>0.888212194934026</v>
      </c>
    </row>
    <row r="29" customFormat="false" ht="15.75" hidden="false" customHeight="false" outlineLevel="0" collapsed="false">
      <c r="A29" s="102"/>
      <c r="B29" s="110" t="s">
        <v>113</v>
      </c>
      <c r="C29" s="111" t="n">
        <v>22</v>
      </c>
      <c r="D29" s="111" t="n">
        <v>22</v>
      </c>
      <c r="E29" s="112" t="n">
        <f aca="false">Anchor!B521</f>
        <v>11956309</v>
      </c>
      <c r="F29" s="113" t="n">
        <f aca="false">Anchor!C521</f>
        <v>18815920</v>
      </c>
      <c r="G29" s="113" t="n">
        <f aca="false">Anchor!D521</f>
        <v>21856802</v>
      </c>
      <c r="H29" s="114"/>
      <c r="I29" s="112" t="n">
        <f aca="false">Test!B521</f>
        <v>11931365</v>
      </c>
      <c r="J29" s="113" t="n">
        <f aca="false">Test!C521</f>
        <v>18794845</v>
      </c>
      <c r="K29" s="113" t="n">
        <f aca="false">Test!D521</f>
        <v>21836606</v>
      </c>
      <c r="L29" s="114"/>
      <c r="M29" s="115" t="n">
        <f aca="false">IF(E29=0,#REF!,I29/E29)</f>
        <v>0.997913737425154</v>
      </c>
      <c r="N29" s="116" t="n">
        <f aca="false">IF(F29=0,#REF!,J29/F29)</f>
        <v>0.998879937839872</v>
      </c>
      <c r="O29" s="116" t="n">
        <f aca="false">IF(G29=0,#REF!,K29/G29)</f>
        <v>0.999075985590207</v>
      </c>
      <c r="P29" s="114"/>
      <c r="Q29" s="112" t="n">
        <f aca="false">SingleLayer!B521</f>
        <v>12442796</v>
      </c>
      <c r="R29" s="113" t="n">
        <f aca="false">SingleLayer!C521</f>
        <v>19545251</v>
      </c>
      <c r="S29" s="113" t="n">
        <f aca="false">SingleLayer!D521</f>
        <v>22733552</v>
      </c>
      <c r="T29" s="114"/>
      <c r="U29" s="115" t="n">
        <f aca="false">E29/Q29</f>
        <v>0.960902115569523</v>
      </c>
      <c r="V29" s="116" t="n">
        <f aca="false">F29/R29</f>
        <v>0.962685002101022</v>
      </c>
      <c r="W29" s="116" t="n">
        <f aca="false">G29/S29</f>
        <v>0.961433655418212</v>
      </c>
      <c r="X29" s="114"/>
      <c r="Y29" s="115" t="n">
        <f aca="false">I29/Q29</f>
        <v>0.95889742144772</v>
      </c>
      <c r="Z29" s="116" t="n">
        <f aca="false">J29/R29</f>
        <v>0.961606735058046</v>
      </c>
      <c r="AA29" s="116" t="n">
        <f aca="false">K29/S29</f>
        <v>0.960545276866545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522</f>
        <v>10693895</v>
      </c>
      <c r="F30" s="121" t="n">
        <f aca="false">Anchor!C522</f>
        <v>15616800</v>
      </c>
      <c r="G30" s="121" t="n">
        <f aca="false">Anchor!D522</f>
        <v>17971724</v>
      </c>
      <c r="H30" s="122"/>
      <c r="I30" s="120" t="n">
        <f aca="false">Test!B522</f>
        <v>10656957</v>
      </c>
      <c r="J30" s="121" t="n">
        <f aca="false">Test!C522</f>
        <v>15574758</v>
      </c>
      <c r="K30" s="121" t="n">
        <f aca="false">Test!D522</f>
        <v>17923071</v>
      </c>
      <c r="L30" s="122"/>
      <c r="M30" s="123" t="n">
        <f aca="false">IF(E30=0,#REF!,I30/E30)</f>
        <v>0.996545879681818</v>
      </c>
      <c r="N30" s="124" t="n">
        <f aca="false">IF(F30=0,#REF!,J30/F30)</f>
        <v>0.997307899185493</v>
      </c>
      <c r="O30" s="124" t="n">
        <f aca="false">IF(G30=0,#REF!,K30/G30)</f>
        <v>0.997292802849632</v>
      </c>
      <c r="P30" s="122"/>
      <c r="Q30" s="120" t="n">
        <f aca="false">SingleLayer!B522</f>
        <v>11045316</v>
      </c>
      <c r="R30" s="121" t="n">
        <f aca="false">SingleLayer!C522</f>
        <v>16166747</v>
      </c>
      <c r="S30" s="121" t="n">
        <f aca="false">SingleLayer!D522</f>
        <v>18630175</v>
      </c>
      <c r="T30" s="122"/>
      <c r="U30" s="123" t="n">
        <f aca="false">E30/Q30</f>
        <v>0.968183707917456</v>
      </c>
      <c r="V30" s="124" t="n">
        <f aca="false">F30/R30</f>
        <v>0.965982828827593</v>
      </c>
      <c r="W30" s="124" t="n">
        <f aca="false">G30/S30</f>
        <v>0.964656746380536</v>
      </c>
      <c r="X30" s="122"/>
      <c r="Y30" s="123" t="n">
        <f aca="false">I30/Q30</f>
        <v>0.964839484900206</v>
      </c>
      <c r="Z30" s="124" t="n">
        <f aca="false">J30/R30</f>
        <v>0.963382305667306</v>
      </c>
      <c r="AA30" s="124" t="n">
        <f aca="false">K30/S30</f>
        <v>0.962045230385651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523</f>
        <v>9788661</v>
      </c>
      <c r="F31" s="121" t="n">
        <f aca="false">Anchor!C523</f>
        <v>13449424</v>
      </c>
      <c r="G31" s="121" t="n">
        <f aca="false">Anchor!D523</f>
        <v>15324824</v>
      </c>
      <c r="H31" s="122"/>
      <c r="I31" s="120" t="n">
        <f aca="false">Test!B523</f>
        <v>9756016</v>
      </c>
      <c r="J31" s="121" t="n">
        <f aca="false">Test!C523</f>
        <v>13404179</v>
      </c>
      <c r="K31" s="121" t="n">
        <f aca="false">Test!D523</f>
        <v>15274254</v>
      </c>
      <c r="L31" s="122"/>
      <c r="M31" s="123" t="n">
        <f aca="false">IF(E31=0,#REF!,I31/E31)</f>
        <v>0.996665018841699</v>
      </c>
      <c r="N31" s="124" t="n">
        <f aca="false">IF(F31=0,#REF!,J31/F31)</f>
        <v>0.996635915411694</v>
      </c>
      <c r="O31" s="124" t="n">
        <f aca="false">IF(G31=0,#REF!,K31/G31)</f>
        <v>0.996700125234717</v>
      </c>
      <c r="P31" s="122"/>
      <c r="Q31" s="120" t="n">
        <f aca="false">SingleLayer!B523</f>
        <v>10142291</v>
      </c>
      <c r="R31" s="121" t="n">
        <f aca="false">SingleLayer!C523</f>
        <v>13981348</v>
      </c>
      <c r="S31" s="121" t="n">
        <f aca="false">SingleLayer!D523</f>
        <v>15953487</v>
      </c>
      <c r="T31" s="122"/>
      <c r="U31" s="123" t="n">
        <f aca="false">E31/Q31</f>
        <v>0.96513312426157</v>
      </c>
      <c r="V31" s="124" t="n">
        <f aca="false">F31/R31</f>
        <v>0.961954741416922</v>
      </c>
      <c r="W31" s="124" t="n">
        <f aca="false">G31/S31</f>
        <v>0.960594006814937</v>
      </c>
      <c r="X31" s="122"/>
      <c r="Y31" s="123" t="n">
        <f aca="false">I31/Q31</f>
        <v>0.961914423476905</v>
      </c>
      <c r="Z31" s="124" t="n">
        <f aca="false">J31/R31</f>
        <v>0.958718644296673</v>
      </c>
      <c r="AA31" s="124" t="n">
        <f aca="false">K31/S31</f>
        <v>0.957424166892166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524</f>
        <v>9032549</v>
      </c>
      <c r="F32" s="127" t="n">
        <f aca="false">Anchor!C524</f>
        <v>11734479</v>
      </c>
      <c r="G32" s="127" t="n">
        <f aca="false">Anchor!D524</f>
        <v>13229828</v>
      </c>
      <c r="H32" s="128"/>
      <c r="I32" s="126" t="n">
        <f aca="false">Test!B524</f>
        <v>8998791</v>
      </c>
      <c r="J32" s="127" t="n">
        <f aca="false">Test!C524</f>
        <v>11691511</v>
      </c>
      <c r="K32" s="127" t="n">
        <f aca="false">Test!D524</f>
        <v>13188271</v>
      </c>
      <c r="L32" s="128"/>
      <c r="M32" s="129" t="n">
        <f aca="false">IF(E32=0,#REF!,I32/E32)</f>
        <v>0.996262627526294</v>
      </c>
      <c r="N32" s="130" t="n">
        <f aca="false">IF(F32=0,#REF!,J32/F32)</f>
        <v>0.996338312080153</v>
      </c>
      <c r="O32" s="130" t="n">
        <f aca="false">IF(G32=0,#REF!,K32/G32)</f>
        <v>0.996858840492862</v>
      </c>
      <c r="P32" s="128"/>
      <c r="Q32" s="126" t="n">
        <f aca="false">SingleLayer!B524</f>
        <v>9377731</v>
      </c>
      <c r="R32" s="127" t="n">
        <f aca="false">SingleLayer!C524</f>
        <v>12232989</v>
      </c>
      <c r="S32" s="127" t="n">
        <f aca="false">SingleLayer!D524</f>
        <v>13813418</v>
      </c>
      <c r="T32" s="128"/>
      <c r="U32" s="129" t="n">
        <f aca="false">E32/Q32</f>
        <v>0.963191309283664</v>
      </c>
      <c r="V32" s="130" t="n">
        <f aca="false">F32/R32</f>
        <v>0.959248716728185</v>
      </c>
      <c r="W32" s="130" t="n">
        <f aca="false">G32/S32</f>
        <v>0.957751948142017</v>
      </c>
      <c r="X32" s="128"/>
      <c r="Y32" s="129" t="n">
        <f aca="false">I32/Q32</f>
        <v>0.959591504597434</v>
      </c>
      <c r="Z32" s="130" t="n">
        <f aca="false">J32/R32</f>
        <v>0.955736247290012</v>
      </c>
      <c r="AA32" s="130" t="n">
        <f aca="false">K32/S32</f>
        <v>0.954743496504631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7" t="n">
        <v>24</v>
      </c>
      <c r="E33" s="112" t="n">
        <f aca="false">Anchor!B525</f>
        <v>11117245</v>
      </c>
      <c r="F33" s="113" t="n">
        <f aca="false">Anchor!C525</f>
        <v>16846875</v>
      </c>
      <c r="G33" s="113" t="n">
        <f aca="false">Anchor!D525</f>
        <v>19454271</v>
      </c>
      <c r="H33" s="114"/>
      <c r="I33" s="112" t="n">
        <f aca="false">Test!B525</f>
        <v>11085804</v>
      </c>
      <c r="J33" s="113" t="n">
        <f aca="false">Test!C525</f>
        <v>16821939</v>
      </c>
      <c r="K33" s="113" t="n">
        <f aca="false">Test!D525</f>
        <v>19431063</v>
      </c>
      <c r="L33" s="114"/>
      <c r="M33" s="115" t="n">
        <f aca="false">IF(E33=0,#REF!,I33/E33)</f>
        <v>0.997171871268466</v>
      </c>
      <c r="N33" s="116" t="n">
        <f aca="false">IF(F33=0,#REF!,J33/F33)</f>
        <v>0.998519844184752</v>
      </c>
      <c r="O33" s="116" t="n">
        <f aca="false">IF(G33=0,#REF!,K33/G33)</f>
        <v>0.998807048591027</v>
      </c>
      <c r="P33" s="114"/>
      <c r="Q33" s="112" t="n">
        <f aca="false">SingleLayer!B525</f>
        <v>11674476</v>
      </c>
      <c r="R33" s="113" t="n">
        <f aca="false">SingleLayer!C525</f>
        <v>17683798</v>
      </c>
      <c r="S33" s="113" t="n">
        <f aca="false">SingleLayer!D525</f>
        <v>20476851</v>
      </c>
      <c r="T33" s="114"/>
      <c r="U33" s="115" t="n">
        <f aca="false">E33/Q33</f>
        <v>0.952269292429056</v>
      </c>
      <c r="V33" s="116" t="n">
        <f aca="false">F33/R33</f>
        <v>0.952672893006355</v>
      </c>
      <c r="W33" s="116" t="n">
        <f aca="false">G33/S33</f>
        <v>0.950061657429651</v>
      </c>
      <c r="X33" s="114"/>
      <c r="Y33" s="115" t="n">
        <f aca="false">I33/Q33</f>
        <v>0.94957615228298</v>
      </c>
      <c r="Z33" s="116" t="n">
        <f aca="false">J33/R33</f>
        <v>0.951262788683743</v>
      </c>
      <c r="AA33" s="116" t="n">
        <f aca="false">K33/S33</f>
        <v>0.948928280036808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7" t="n">
        <v>28</v>
      </c>
      <c r="E34" s="120" t="n">
        <f aca="false">Anchor!B526</f>
        <v>10085088</v>
      </c>
      <c r="F34" s="121" t="n">
        <f aca="false">Anchor!C526</f>
        <v>14265222</v>
      </c>
      <c r="G34" s="121" t="n">
        <f aca="false">Anchor!D526</f>
        <v>16311685</v>
      </c>
      <c r="H34" s="122"/>
      <c r="I34" s="120" t="n">
        <f aca="false">Test!B526</f>
        <v>10042567</v>
      </c>
      <c r="J34" s="121" t="n">
        <f aca="false">Test!C526</f>
        <v>14212481</v>
      </c>
      <c r="K34" s="121" t="n">
        <f aca="false">Test!D526</f>
        <v>16253470</v>
      </c>
      <c r="L34" s="122"/>
      <c r="M34" s="123" t="n">
        <f aca="false">IF(E34=0,#REF!,I34/E34)</f>
        <v>0.995783775015151</v>
      </c>
      <c r="N34" s="124" t="n">
        <f aca="false">IF(F34=0,#REF!,J34/F34)</f>
        <v>0.996302826552577</v>
      </c>
      <c r="O34" s="124" t="n">
        <f aca="false">IF(G34=0,#REF!,K34/G34)</f>
        <v>0.996431086058859</v>
      </c>
      <c r="P34" s="122"/>
      <c r="Q34" s="120" t="n">
        <f aca="false">SingleLayer!B526</f>
        <v>10573837</v>
      </c>
      <c r="R34" s="121" t="n">
        <f aca="false">SingleLayer!C526</f>
        <v>15015227</v>
      </c>
      <c r="S34" s="121" t="n">
        <f aca="false">SingleLayer!D526</f>
        <v>17223571</v>
      </c>
      <c r="T34" s="122"/>
      <c r="U34" s="123" t="n">
        <f aca="false">E34/Q34</f>
        <v>0.953777517092424</v>
      </c>
      <c r="V34" s="124" t="n">
        <f aca="false">F34/R34</f>
        <v>0.950050372198835</v>
      </c>
      <c r="W34" s="124" t="n">
        <f aca="false">G34/S34</f>
        <v>0.947055927020012</v>
      </c>
      <c r="X34" s="122"/>
      <c r="Y34" s="123" t="n">
        <f aca="false">I34/Q34</f>
        <v>0.949756176494871</v>
      </c>
      <c r="Z34" s="124" t="n">
        <f aca="false">J34/R34</f>
        <v>0.946537871189027</v>
      </c>
      <c r="AA34" s="124" t="n">
        <f aca="false">K34/S34</f>
        <v>0.94367596591903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7" t="n">
        <v>32</v>
      </c>
      <c r="E35" s="120" t="n">
        <f aca="false">Anchor!B527</f>
        <v>9241552</v>
      </c>
      <c r="F35" s="121" t="n">
        <f aca="false">Anchor!C527</f>
        <v>12312764</v>
      </c>
      <c r="G35" s="121" t="n">
        <f aca="false">Anchor!D527</f>
        <v>13935676</v>
      </c>
      <c r="H35" s="122"/>
      <c r="I35" s="120" t="n">
        <f aca="false">Test!B527</f>
        <v>9189911</v>
      </c>
      <c r="J35" s="121" t="n">
        <f aca="false">Test!C527</f>
        <v>12236891</v>
      </c>
      <c r="K35" s="121" t="n">
        <f aca="false">Test!D527</f>
        <v>13857114</v>
      </c>
      <c r="L35" s="122"/>
      <c r="M35" s="123" t="n">
        <f aca="false">IF(E35=0,#REF!,I35/E35)</f>
        <v>0.994412085762218</v>
      </c>
      <c r="N35" s="124" t="n">
        <f aca="false">IF(F35=0,#REF!,J35/F35)</f>
        <v>0.993837858014659</v>
      </c>
      <c r="O35" s="124" t="n">
        <f aca="false">IF(G35=0,#REF!,K35/G35)</f>
        <v>0.994362526798126</v>
      </c>
      <c r="P35" s="122"/>
      <c r="Q35" s="120" t="n">
        <f aca="false">SingleLayer!B527</f>
        <v>9756445</v>
      </c>
      <c r="R35" s="121" t="n">
        <f aca="false">SingleLayer!C527</f>
        <v>13055043</v>
      </c>
      <c r="S35" s="121" t="n">
        <f aca="false">SingleLayer!D527</f>
        <v>14815684</v>
      </c>
      <c r="T35" s="122"/>
      <c r="U35" s="123" t="n">
        <f aca="false">E35/Q35</f>
        <v>0.947225346937332</v>
      </c>
      <c r="V35" s="124" t="n">
        <f aca="false">F35/R35</f>
        <v>0.943142355027096</v>
      </c>
      <c r="W35" s="124" t="n">
        <f aca="false">G35/S35</f>
        <v>0.940602944825227</v>
      </c>
      <c r="X35" s="122"/>
      <c r="Y35" s="123" t="n">
        <f aca="false">I35/Q35</f>
        <v>0.941932332934793</v>
      </c>
      <c r="Z35" s="124" t="n">
        <f aca="false">J35/R35</f>
        <v>0.937330577923029</v>
      </c>
      <c r="AA35" s="124" t="n">
        <f aca="false">K35/S35</f>
        <v>0.935300320930171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528</f>
        <v>8647537</v>
      </c>
      <c r="F36" s="127" t="n">
        <f aca="false">Anchor!C528</f>
        <v>10972479</v>
      </c>
      <c r="G36" s="127" t="n">
        <f aca="false">Anchor!D528</f>
        <v>12293145</v>
      </c>
      <c r="H36" s="128"/>
      <c r="I36" s="126" t="n">
        <f aca="false">Test!B528</f>
        <v>8584615</v>
      </c>
      <c r="J36" s="127" t="n">
        <f aca="false">Test!C528</f>
        <v>10891522</v>
      </c>
      <c r="K36" s="127" t="n">
        <f aca="false">Test!D528</f>
        <v>12211222</v>
      </c>
      <c r="L36" s="128"/>
      <c r="M36" s="129" t="n">
        <f aca="false">IF(E36=0,#REF!,I36/E36)</f>
        <v>0.992723708496419</v>
      </c>
      <c r="N36" s="130" t="n">
        <f aca="false">IF(F36=0,#REF!,J36/F36)</f>
        <v>0.99262181317458</v>
      </c>
      <c r="O36" s="130" t="n">
        <f aca="false">IF(G36=0,#REF!,K36/G36)</f>
        <v>0.993335879467785</v>
      </c>
      <c r="P36" s="128"/>
      <c r="Q36" s="126" t="n">
        <f aca="false">SingleLayer!B528</f>
        <v>9054938</v>
      </c>
      <c r="R36" s="127" t="n">
        <f aca="false">SingleLayer!C528</f>
        <v>11550002</v>
      </c>
      <c r="S36" s="127" t="n">
        <f aca="false">SingleLayer!D528</f>
        <v>12969301</v>
      </c>
      <c r="T36" s="128"/>
      <c r="U36" s="129" t="n">
        <f aca="false">E36/Q36</f>
        <v>0.955007864217292</v>
      </c>
      <c r="V36" s="130" t="n">
        <f aca="false">F36/R36</f>
        <v>0.949998017316361</v>
      </c>
      <c r="W36" s="130" t="n">
        <f aca="false">G36/S36</f>
        <v>0.947864884930961</v>
      </c>
      <c r="X36" s="128"/>
      <c r="Y36" s="129" t="n">
        <f aca="false">I36/Q36</f>
        <v>0.948058948609035</v>
      </c>
      <c r="Z36" s="130" t="n">
        <f aca="false">J36/R36</f>
        <v>0.942988754460822</v>
      </c>
      <c r="AA36" s="130" t="n">
        <f aca="false">K36/S36</f>
        <v>0.941548199089527</v>
      </c>
    </row>
    <row r="37" customFormat="false" ht="15.75" hidden="false" customHeight="false" outlineLevel="0" collapsed="false">
      <c r="A37" s="102"/>
      <c r="B37" s="110" t="s">
        <v>114</v>
      </c>
      <c r="C37" s="111" t="n">
        <v>22</v>
      </c>
      <c r="D37" s="111" t="n">
        <v>22</v>
      </c>
      <c r="E37" s="112" t="n">
        <f aca="false">Anchor!B529</f>
        <v>9366775</v>
      </c>
      <c r="F37" s="113" t="n">
        <f aca="false">Anchor!C529</f>
        <v>13381228</v>
      </c>
      <c r="G37" s="113" t="n">
        <f aca="false">Anchor!D529</f>
        <v>15555031</v>
      </c>
      <c r="H37" s="114"/>
      <c r="I37" s="112" t="n">
        <f aca="false">Test!B529</f>
        <v>9313885</v>
      </c>
      <c r="J37" s="113" t="n">
        <f aca="false">Test!C529</f>
        <v>13331041</v>
      </c>
      <c r="K37" s="113" t="n">
        <f aca="false">Test!D529</f>
        <v>15500097</v>
      </c>
      <c r="L37" s="114"/>
      <c r="M37" s="115" t="n">
        <f aca="false">IF(E37=0,#REF!,I37/E37)</f>
        <v>0.994353446090036</v>
      </c>
      <c r="N37" s="116" t="n">
        <f aca="false">IF(F37=0,#REF!,J37/F37)</f>
        <v>0.996249447360138</v>
      </c>
      <c r="O37" s="116" t="n">
        <f aca="false">IF(G37=0,#REF!,K37/G37)</f>
        <v>0.996468409481151</v>
      </c>
      <c r="P37" s="114"/>
      <c r="Q37" s="112" t="n">
        <f aca="false">SingleLayer!B529</f>
        <v>10216208</v>
      </c>
      <c r="R37" s="113" t="n">
        <f aca="false">SingleLayer!C529</f>
        <v>14634601</v>
      </c>
      <c r="S37" s="113" t="n">
        <f aca="false">SingleLayer!D529</f>
        <v>17033175</v>
      </c>
      <c r="T37" s="114"/>
      <c r="U37" s="115" t="n">
        <f aca="false">E37/Q37</f>
        <v>0.916854374930503</v>
      </c>
      <c r="V37" s="116" t="n">
        <f aca="false">F37/R37</f>
        <v>0.914355505831693</v>
      </c>
      <c r="W37" s="116" t="n">
        <f aca="false">G37/S37</f>
        <v>0.913219702140088</v>
      </c>
      <c r="X37" s="114"/>
      <c r="Y37" s="115" t="n">
        <f aca="false">I37/Q37</f>
        <v>0.911677307274872</v>
      </c>
      <c r="Z37" s="116" t="n">
        <f aca="false">J37/R37</f>
        <v>0.910926167375523</v>
      </c>
      <c r="AA37" s="116" t="n">
        <f aca="false">K37/S37</f>
        <v>0.909994584098385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530</f>
        <v>8508122</v>
      </c>
      <c r="F38" s="121" t="n">
        <f aca="false">Anchor!C530</f>
        <v>11328831</v>
      </c>
      <c r="G38" s="121" t="n">
        <f aca="false">Anchor!D530</f>
        <v>12926769</v>
      </c>
      <c r="H38" s="122"/>
      <c r="I38" s="120" t="n">
        <f aca="false">Test!B530</f>
        <v>8464767</v>
      </c>
      <c r="J38" s="121" t="n">
        <f aca="false">Test!C530</f>
        <v>11274537</v>
      </c>
      <c r="K38" s="121" t="n">
        <f aca="false">Test!D530</f>
        <v>12863762</v>
      </c>
      <c r="L38" s="122"/>
      <c r="M38" s="123" t="n">
        <f aca="false">IF(E38=0,#REF!,I38/E38)</f>
        <v>0.994904280874205</v>
      </c>
      <c r="N38" s="124" t="n">
        <f aca="false">IF(F38=0,#REF!,J38/F38)</f>
        <v>0.995207449029825</v>
      </c>
      <c r="O38" s="124" t="n">
        <f aca="false">IF(G38=0,#REF!,K38/G38)</f>
        <v>0.995125850860335</v>
      </c>
      <c r="P38" s="122"/>
      <c r="Q38" s="120" t="n">
        <f aca="false">SingleLayer!B530</f>
        <v>8992319</v>
      </c>
      <c r="R38" s="121" t="n">
        <f aca="false">SingleLayer!C530</f>
        <v>12051997</v>
      </c>
      <c r="S38" s="121" t="n">
        <f aca="false">SingleLayer!D530</f>
        <v>13764126</v>
      </c>
      <c r="T38" s="122"/>
      <c r="U38" s="123" t="n">
        <f aca="false">E38/Q38</f>
        <v>0.946154379087308</v>
      </c>
      <c r="V38" s="124" t="n">
        <f aca="false">F38/R38</f>
        <v>0.939996168269873</v>
      </c>
      <c r="W38" s="124" t="n">
        <f aca="false">G38/S38</f>
        <v>0.939163808875333</v>
      </c>
      <c r="X38" s="122"/>
      <c r="Y38" s="123" t="n">
        <f aca="false">I38/Q38</f>
        <v>0.941333042121838</v>
      </c>
      <c r="Z38" s="124" t="n">
        <f aca="false">J38/R38</f>
        <v>0.93549118872167</v>
      </c>
      <c r="AA38" s="124" t="n">
        <f aca="false">K38/S38</f>
        <v>0.934586184404299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531</f>
        <v>8007392</v>
      </c>
      <c r="F39" s="121" t="n">
        <f aca="false">Anchor!C531</f>
        <v>10273632</v>
      </c>
      <c r="G39" s="121" t="n">
        <f aca="false">Anchor!D531</f>
        <v>11634948</v>
      </c>
      <c r="H39" s="122"/>
      <c r="I39" s="120" t="n">
        <f aca="false">Test!B531</f>
        <v>7967681</v>
      </c>
      <c r="J39" s="121" t="n">
        <f aca="false">Test!C531</f>
        <v>10221971</v>
      </c>
      <c r="K39" s="121" t="n">
        <f aca="false">Test!D531</f>
        <v>11576063</v>
      </c>
      <c r="L39" s="122"/>
      <c r="M39" s="123" t="n">
        <f aca="false">IF(E39=0,#REF!,I39/E39)</f>
        <v>0.995040707386375</v>
      </c>
      <c r="N39" s="124" t="n">
        <f aca="false">IF(F39=0,#REF!,J39/F39)</f>
        <v>0.994971495961701</v>
      </c>
      <c r="O39" s="124" t="n">
        <f aca="false">IF(G39=0,#REF!,K39/G39)</f>
        <v>0.994938954604696</v>
      </c>
      <c r="P39" s="122"/>
      <c r="Q39" s="120" t="n">
        <f aca="false">SingleLayer!B531</f>
        <v>8415970</v>
      </c>
      <c r="R39" s="121" t="n">
        <f aca="false">SingleLayer!C531</f>
        <v>10859583</v>
      </c>
      <c r="S39" s="121" t="n">
        <f aca="false">SingleLayer!D531</f>
        <v>12309517</v>
      </c>
      <c r="T39" s="122"/>
      <c r="U39" s="123" t="n">
        <f aca="false">E39/Q39</f>
        <v>0.951452060784437</v>
      </c>
      <c r="V39" s="124" t="n">
        <f aca="false">F39/R39</f>
        <v>0.946042955793054</v>
      </c>
      <c r="W39" s="124" t="n">
        <f aca="false">G39/S39</f>
        <v>0.94519939328245</v>
      </c>
      <c r="X39" s="122"/>
      <c r="Y39" s="123" t="n">
        <f aca="false">I39/Q39</f>
        <v>0.946733531607171</v>
      </c>
      <c r="Z39" s="124" t="n">
        <f aca="false">J39/R39</f>
        <v>0.941285774969444</v>
      </c>
      <c r="AA39" s="124" t="n">
        <f aca="false">K39/S39</f>
        <v>0.940415696245434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532</f>
        <v>7671385</v>
      </c>
      <c r="F40" s="127" t="n">
        <f aca="false">Anchor!C532</f>
        <v>9518163</v>
      </c>
      <c r="G40" s="127" t="n">
        <f aca="false">Anchor!D532</f>
        <v>10692007</v>
      </c>
      <c r="H40" s="128"/>
      <c r="I40" s="126" t="n">
        <f aca="false">Test!B532</f>
        <v>7646499</v>
      </c>
      <c r="J40" s="127" t="n">
        <f aca="false">Test!C532</f>
        <v>9482864</v>
      </c>
      <c r="K40" s="127" t="n">
        <f aca="false">Test!D532</f>
        <v>10650632</v>
      </c>
      <c r="L40" s="128"/>
      <c r="M40" s="129" t="n">
        <f aca="false">IF(E40=0,#REF!,I40/E40)</f>
        <v>0.996755996472606</v>
      </c>
      <c r="N40" s="130" t="n">
        <f aca="false">IF(F40=0,#REF!,J40/F40)</f>
        <v>0.996291406230383</v>
      </c>
      <c r="O40" s="130" t="n">
        <f aca="false">IF(G40=0,#REF!,K40/G40)</f>
        <v>0.996130286858211</v>
      </c>
      <c r="P40" s="128"/>
      <c r="Q40" s="126" t="n">
        <f aca="false">SingleLayer!B532</f>
        <v>8013309</v>
      </c>
      <c r="R40" s="127" t="n">
        <f aca="false">SingleLayer!C532</f>
        <v>9969965</v>
      </c>
      <c r="S40" s="127" t="n">
        <f aca="false">SingleLayer!D532</f>
        <v>11214816</v>
      </c>
      <c r="T40" s="128"/>
      <c r="U40" s="129" t="n">
        <f aca="false">E40/Q40</f>
        <v>0.957330486070112</v>
      </c>
      <c r="V40" s="130" t="n">
        <f aca="false">F40/R40</f>
        <v>0.954683692470335</v>
      </c>
      <c r="W40" s="130" t="n">
        <f aca="false">G40/S40</f>
        <v>0.95338229356594</v>
      </c>
      <c r="X40" s="128"/>
      <c r="Y40" s="129" t="n">
        <f aca="false">I40/Q40</f>
        <v>0.954224902596418</v>
      </c>
      <c r="Z40" s="130" t="n">
        <f aca="false">J40/R40</f>
        <v>0.951143158476484</v>
      </c>
      <c r="AA40" s="130" t="n">
        <f aca="false">K40/S40</f>
        <v>0.949692977575379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7" t="n">
        <v>24</v>
      </c>
      <c r="E41" s="112" t="n">
        <f aca="false">Anchor!B533</f>
        <v>8649334</v>
      </c>
      <c r="F41" s="113" t="n">
        <f aca="false">Anchor!C533</f>
        <v>11877817</v>
      </c>
      <c r="G41" s="113" t="n">
        <f aca="false">Anchor!D533</f>
        <v>13626534</v>
      </c>
      <c r="H41" s="114"/>
      <c r="I41" s="112" t="n">
        <f aca="false">Test!B533</f>
        <v>8609983</v>
      </c>
      <c r="J41" s="113" t="n">
        <f aca="false">Test!C533</f>
        <v>11832065</v>
      </c>
      <c r="K41" s="113" t="n">
        <f aca="false">Test!D533</f>
        <v>13576875</v>
      </c>
      <c r="L41" s="114"/>
      <c r="M41" s="115" t="n">
        <f aca="false">IF(E41=0,#REF!,I41/E41)</f>
        <v>0.995450401152274</v>
      </c>
      <c r="N41" s="116" t="n">
        <f aca="false">IF(F41=0,#REF!,J41/F41)</f>
        <v>0.996148113748511</v>
      </c>
      <c r="O41" s="116" t="n">
        <f aca="false">IF(G41=0,#REF!,K41/G41)</f>
        <v>0.996355713052197</v>
      </c>
      <c r="P41" s="114"/>
      <c r="Q41" s="112" t="n">
        <f aca="false">SingleLayer!B533</f>
        <v>9452931</v>
      </c>
      <c r="R41" s="113" t="n">
        <f aca="false">SingleLayer!C533</f>
        <v>12994417</v>
      </c>
      <c r="S41" s="113" t="n">
        <f aca="false">SingleLayer!D533</f>
        <v>14934325</v>
      </c>
      <c r="T41" s="114"/>
      <c r="U41" s="115" t="n">
        <f aca="false">E41/Q41</f>
        <v>0.914989647126378</v>
      </c>
      <c r="V41" s="116" t="n">
        <f aca="false">F41/R41</f>
        <v>0.914070789016545</v>
      </c>
      <c r="W41" s="116" t="n">
        <f aca="false">G41/S41</f>
        <v>0.912430524981879</v>
      </c>
      <c r="X41" s="114"/>
      <c r="Y41" s="115" t="n">
        <f aca="false">I41/Q41</f>
        <v>0.91082681128213</v>
      </c>
      <c r="Z41" s="116" t="n">
        <f aca="false">J41/R41</f>
        <v>0.910549892311444</v>
      </c>
      <c r="AA41" s="116" t="n">
        <f aca="false">K41/S41</f>
        <v>0.90910536632891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7" t="n">
        <v>28</v>
      </c>
      <c r="E42" s="120" t="n">
        <f aca="false">Anchor!B534</f>
        <v>8021746</v>
      </c>
      <c r="F42" s="121" t="n">
        <f aca="false">Anchor!C534</f>
        <v>10491856</v>
      </c>
      <c r="G42" s="121" t="n">
        <f aca="false">Anchor!D534</f>
        <v>11913343</v>
      </c>
      <c r="H42" s="122"/>
      <c r="I42" s="120" t="n">
        <f aca="false">Test!B534</f>
        <v>7990665</v>
      </c>
      <c r="J42" s="121" t="n">
        <f aca="false">Test!C534</f>
        <v>10442907</v>
      </c>
      <c r="K42" s="121" t="n">
        <f aca="false">Test!D534</f>
        <v>11859565</v>
      </c>
      <c r="L42" s="122"/>
      <c r="M42" s="123" t="n">
        <f aca="false">IF(E42=0,#REF!,I42/E42)</f>
        <v>0.996125407112118</v>
      </c>
      <c r="N42" s="124" t="n">
        <f aca="false">IF(F42=0,#REF!,J42/F42)</f>
        <v>0.995334571881276</v>
      </c>
      <c r="O42" s="124" t="n">
        <f aca="false">IF(G42=0,#REF!,K42/G42)</f>
        <v>0.99548590181614</v>
      </c>
      <c r="P42" s="122"/>
      <c r="Q42" s="120" t="n">
        <f aca="false">SingleLayer!B534</f>
        <v>8683778</v>
      </c>
      <c r="R42" s="121" t="n">
        <f aca="false">SingleLayer!C534</f>
        <v>11421539</v>
      </c>
      <c r="S42" s="121" t="n">
        <f aca="false">SingleLayer!D534</f>
        <v>12993752</v>
      </c>
      <c r="T42" s="122"/>
      <c r="U42" s="123" t="n">
        <f aca="false">E42/Q42</f>
        <v>0.923762215017473</v>
      </c>
      <c r="V42" s="124" t="n">
        <f aca="false">F42/R42</f>
        <v>0.91860265065855</v>
      </c>
      <c r="W42" s="124" t="n">
        <f aca="false">G42/S42</f>
        <v>0.916851653009847</v>
      </c>
      <c r="X42" s="122"/>
      <c r="Y42" s="123" t="n">
        <f aca="false">I42/Q42</f>
        <v>0.920183012509072</v>
      </c>
      <c r="Z42" s="124" t="n">
        <f aca="false">J42/R42</f>
        <v>0.914316976022233</v>
      </c>
      <c r="AA42" s="124" t="n">
        <f aca="false">K42/S42</f>
        <v>0.912712894628126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7" t="n">
        <v>32</v>
      </c>
      <c r="E43" s="120" t="n">
        <f aca="false">Anchor!B535</f>
        <v>7614957</v>
      </c>
      <c r="F43" s="121" t="n">
        <f aca="false">Anchor!C535</f>
        <v>9604018</v>
      </c>
      <c r="G43" s="121" t="n">
        <f aca="false">Anchor!D535</f>
        <v>10824969</v>
      </c>
      <c r="H43" s="122"/>
      <c r="I43" s="120" t="n">
        <f aca="false">Test!B535</f>
        <v>7585467</v>
      </c>
      <c r="J43" s="121" t="n">
        <f aca="false">Test!C535</f>
        <v>9555446</v>
      </c>
      <c r="K43" s="121" t="n">
        <f aca="false">Test!D535</f>
        <v>10769043</v>
      </c>
      <c r="L43" s="122"/>
      <c r="M43" s="123" t="n">
        <f aca="false">IF(E43=0,#REF!,I43/E43)</f>
        <v>0.996127358302877</v>
      </c>
      <c r="N43" s="124" t="n">
        <f aca="false">IF(F43=0,#REF!,J43/F43)</f>
        <v>0.994942533427155</v>
      </c>
      <c r="O43" s="124" t="n">
        <f aca="false">IF(G43=0,#REF!,K43/G43)</f>
        <v>0.994833611070849</v>
      </c>
      <c r="P43" s="122"/>
      <c r="Q43" s="120" t="n">
        <f aca="false">SingleLayer!B535</f>
        <v>8207839</v>
      </c>
      <c r="R43" s="121" t="n">
        <f aca="false">SingleLayer!C535</f>
        <v>10390859</v>
      </c>
      <c r="S43" s="121" t="n">
        <f aca="false">SingleLayer!D535</f>
        <v>11734654</v>
      </c>
      <c r="T43" s="122"/>
      <c r="U43" s="123" t="n">
        <f aca="false">E43/Q43</f>
        <v>0.927766370661023</v>
      </c>
      <c r="V43" s="124" t="n">
        <f aca="false">F43/R43</f>
        <v>0.924275654207222</v>
      </c>
      <c r="W43" s="124" t="n">
        <f aca="false">G43/S43</f>
        <v>0.922478753953887</v>
      </c>
      <c r="X43" s="122"/>
      <c r="Y43" s="123" t="n">
        <f aca="false">I43/Q43</f>
        <v>0.924173463928812</v>
      </c>
      <c r="Z43" s="124" t="n">
        <f aca="false">J43/R43</f>
        <v>0.919601160981975</v>
      </c>
      <c r="AA43" s="124" t="n">
        <f aca="false">K43/S43</f>
        <v>0.917712869932083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536</f>
        <v>7392278</v>
      </c>
      <c r="F44" s="127" t="n">
        <f aca="false">Anchor!C536</f>
        <v>9043692</v>
      </c>
      <c r="G44" s="127" t="n">
        <f aca="false">Anchor!D536</f>
        <v>10111143</v>
      </c>
      <c r="H44" s="128"/>
      <c r="I44" s="126" t="n">
        <f aca="false">Test!B536</f>
        <v>7371759</v>
      </c>
      <c r="J44" s="127" t="n">
        <f aca="false">Test!C536</f>
        <v>9015467</v>
      </c>
      <c r="K44" s="127" t="n">
        <f aca="false">Test!D536</f>
        <v>10078513</v>
      </c>
      <c r="L44" s="128"/>
      <c r="M44" s="129" t="n">
        <f aca="false">IF(E44=0,#REF!,I44/E44)</f>
        <v>0.997224265645854</v>
      </c>
      <c r="N44" s="130" t="n">
        <f aca="false">IF(F44=0,#REF!,J44/F44)</f>
        <v>0.996879040108841</v>
      </c>
      <c r="O44" s="130" t="n">
        <f aca="false">IF(G44=0,#REF!,K44/G44)</f>
        <v>0.996772867320737</v>
      </c>
      <c r="P44" s="128"/>
      <c r="Q44" s="126" t="n">
        <f aca="false">SingleLayer!B536</f>
        <v>7862239</v>
      </c>
      <c r="R44" s="127" t="n">
        <f aca="false">SingleLayer!C536</f>
        <v>9629512</v>
      </c>
      <c r="S44" s="127" t="n">
        <f aca="false">SingleLayer!D536</f>
        <v>10784248</v>
      </c>
      <c r="T44" s="128"/>
      <c r="U44" s="129" t="n">
        <f aca="false">E44/Q44</f>
        <v>0.940225551525462</v>
      </c>
      <c r="V44" s="130" t="n">
        <f aca="false">F44/R44</f>
        <v>0.939164103019966</v>
      </c>
      <c r="W44" s="130" t="n">
        <f aca="false">G44/S44</f>
        <v>0.937584428696373</v>
      </c>
      <c r="X44" s="128"/>
      <c r="Y44" s="129" t="n">
        <f aca="false">I44/Q44</f>
        <v>0.937615735161447</v>
      </c>
      <c r="Z44" s="130" t="n">
        <f aca="false">J44/R44</f>
        <v>0.936233009523224</v>
      </c>
      <c r="AA44" s="130" t="n">
        <f aca="false">K44/S44</f>
        <v>0.934558719346959</v>
      </c>
    </row>
    <row r="45" customFormat="false" ht="15.75" hidden="false" customHeight="false" outlineLevel="0" collapsed="false">
      <c r="A45" s="102"/>
      <c r="B45" s="110" t="s">
        <v>115</v>
      </c>
      <c r="C45" s="111" t="n">
        <v>22</v>
      </c>
      <c r="D45" s="111" t="n">
        <v>22</v>
      </c>
      <c r="E45" s="112" t="n">
        <f aca="false">Anchor!B537</f>
        <v>10646090</v>
      </c>
      <c r="F45" s="113" t="n">
        <f aca="false">Anchor!C537</f>
        <v>15577439</v>
      </c>
      <c r="G45" s="113" t="n">
        <f aca="false">Anchor!D537</f>
        <v>17920185</v>
      </c>
      <c r="H45" s="114"/>
      <c r="I45" s="112" t="n">
        <f aca="false">Test!B537</f>
        <v>10586051</v>
      </c>
      <c r="J45" s="113" t="n">
        <f aca="false">Test!C537</f>
        <v>15485188</v>
      </c>
      <c r="K45" s="113" t="n">
        <f aca="false">Test!D537</f>
        <v>17822755</v>
      </c>
      <c r="L45" s="114"/>
      <c r="M45" s="115" t="n">
        <f aca="false">IF(E45=0,#REF!,I45/E45)</f>
        <v>0.994360464734001</v>
      </c>
      <c r="N45" s="116" t="n">
        <f aca="false">IF(F45=0,#REF!,J45/F45)</f>
        <v>0.994077909725726</v>
      </c>
      <c r="O45" s="116" t="n">
        <f aca="false">IF(G45=0,#REF!,K45/G45)</f>
        <v>0.994563114164279</v>
      </c>
      <c r="P45" s="114"/>
      <c r="Q45" s="112" t="n">
        <f aca="false">SingleLayer!B537</f>
        <v>11288627</v>
      </c>
      <c r="R45" s="113" t="n">
        <f aca="false">SingleLayer!C537</f>
        <v>16456484</v>
      </c>
      <c r="S45" s="113" t="n">
        <f aca="false">SingleLayer!D537</f>
        <v>18959447</v>
      </c>
      <c r="T45" s="114"/>
      <c r="U45" s="115" t="n">
        <f aca="false">E45/Q45</f>
        <v>0.943081031909372</v>
      </c>
      <c r="V45" s="116" t="n">
        <f aca="false">F45/R45</f>
        <v>0.946583668783684</v>
      </c>
      <c r="W45" s="116" t="n">
        <f aca="false">G45/S45</f>
        <v>0.945185004604828</v>
      </c>
      <c r="X45" s="114"/>
      <c r="Y45" s="115" t="n">
        <f aca="false">I45/Q45</f>
        <v>0.937762493171225</v>
      </c>
      <c r="Z45" s="116" t="n">
        <f aca="false">J45/R45</f>
        <v>0.940977914844994</v>
      </c>
      <c r="AA45" s="116" t="n">
        <f aca="false">K45/S45</f>
        <v>0.940046141641157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538</f>
        <v>9798937</v>
      </c>
      <c r="F46" s="121" t="n">
        <f aca="false">Anchor!C538</f>
        <v>13449232</v>
      </c>
      <c r="G46" s="121" t="n">
        <f aca="false">Anchor!D538</f>
        <v>15324764</v>
      </c>
      <c r="H46" s="122"/>
      <c r="I46" s="120" t="n">
        <f aca="false">Test!B538</f>
        <v>9744308</v>
      </c>
      <c r="J46" s="121" t="n">
        <f aca="false">Test!C538</f>
        <v>13362515</v>
      </c>
      <c r="K46" s="121" t="n">
        <f aca="false">Test!D538</f>
        <v>15226962</v>
      </c>
      <c r="L46" s="122"/>
      <c r="M46" s="123" t="n">
        <f aca="false">IF(E46=0,#REF!,I46/E46)</f>
        <v>0.994425007528878</v>
      </c>
      <c r="N46" s="124" t="n">
        <f aca="false">IF(F46=0,#REF!,J46/F46)</f>
        <v>0.993552271237495</v>
      </c>
      <c r="O46" s="124" t="n">
        <f aca="false">IF(G46=0,#REF!,K46/G46)</f>
        <v>0.993618042013567</v>
      </c>
      <c r="P46" s="122"/>
      <c r="Q46" s="120" t="n">
        <f aca="false">SingleLayer!B538</f>
        <v>10307411</v>
      </c>
      <c r="R46" s="121" t="n">
        <f aca="false">SingleLayer!C538</f>
        <v>14125153</v>
      </c>
      <c r="S46" s="121" t="n">
        <f aca="false">SingleLayer!D538</f>
        <v>16116353</v>
      </c>
      <c r="T46" s="122"/>
      <c r="U46" s="123" t="n">
        <f aca="false">E46/Q46</f>
        <v>0.950669086543653</v>
      </c>
      <c r="V46" s="124" t="n">
        <f aca="false">F46/R46</f>
        <v>0.952147704170001</v>
      </c>
      <c r="W46" s="124" t="n">
        <f aca="false">G46/S46</f>
        <v>0.950882870336732</v>
      </c>
      <c r="X46" s="122"/>
      <c r="Y46" s="123" t="n">
        <f aca="false">I46/Q46</f>
        <v>0.945369113543644</v>
      </c>
      <c r="Z46" s="124" t="n">
        <f aca="false">J46/R46</f>
        <v>0.946008514031671</v>
      </c>
      <c r="AA46" s="124" t="n">
        <f aca="false">K46/S46</f>
        <v>0.944814375808224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539</f>
        <v>9242926</v>
      </c>
      <c r="F47" s="121" t="n">
        <f aca="false">Anchor!C539</f>
        <v>12236583</v>
      </c>
      <c r="G47" s="121" t="n">
        <f aca="false">Anchor!D539</f>
        <v>13846253</v>
      </c>
      <c r="H47" s="122"/>
      <c r="I47" s="120" t="n">
        <f aca="false">Test!B539</f>
        <v>9192894</v>
      </c>
      <c r="J47" s="121" t="n">
        <f aca="false">Test!C539</f>
        <v>12156516</v>
      </c>
      <c r="K47" s="121" t="n">
        <f aca="false">Test!D539</f>
        <v>13754782</v>
      </c>
      <c r="L47" s="122"/>
      <c r="M47" s="123" t="n">
        <f aca="false">IF(E47=0,#REF!,I47/E47)</f>
        <v>0.994586995503372</v>
      </c>
      <c r="N47" s="124" t="n">
        <f aca="false">IF(F47=0,#REF!,J47/F47)</f>
        <v>0.993456751774576</v>
      </c>
      <c r="O47" s="124" t="n">
        <f aca="false">IF(G47=0,#REF!,K47/G47)</f>
        <v>0.993393808418783</v>
      </c>
      <c r="P47" s="122"/>
      <c r="Q47" s="120" t="n">
        <f aca="false">SingleLayer!B539</f>
        <v>9676464</v>
      </c>
      <c r="R47" s="121" t="n">
        <f aca="false">SingleLayer!C539</f>
        <v>12792847</v>
      </c>
      <c r="S47" s="121" t="n">
        <f aca="false">SingleLayer!D539</f>
        <v>14498028</v>
      </c>
      <c r="T47" s="122"/>
      <c r="U47" s="123" t="n">
        <f aca="false">E47/Q47</f>
        <v>0.955196650346656</v>
      </c>
      <c r="V47" s="124" t="n">
        <f aca="false">F47/R47</f>
        <v>0.956517575798413</v>
      </c>
      <c r="W47" s="124" t="n">
        <f aca="false">G47/S47</f>
        <v>0.955043885968492</v>
      </c>
      <c r="X47" s="122"/>
      <c r="Y47" s="123" t="n">
        <f aca="false">I47/Q47</f>
        <v>0.950026166583165</v>
      </c>
      <c r="Z47" s="124" t="n">
        <f aca="false">J47/R47</f>
        <v>0.950258843867983</v>
      </c>
      <c r="AA47" s="124" t="n">
        <f aca="false">K47/S47</f>
        <v>0.948734683089314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540</f>
        <v>8782121</v>
      </c>
      <c r="F48" s="127" t="n">
        <f aca="false">Anchor!C540</f>
        <v>11300067</v>
      </c>
      <c r="G48" s="127" t="n">
        <f aca="false">Anchor!D540</f>
        <v>12718506</v>
      </c>
      <c r="H48" s="128"/>
      <c r="I48" s="126" t="n">
        <f aca="false">Test!B540</f>
        <v>8730219</v>
      </c>
      <c r="J48" s="127" t="n">
        <f aca="false">Test!C540</f>
        <v>11227933</v>
      </c>
      <c r="K48" s="127" t="n">
        <f aca="false">Test!D540</f>
        <v>12634633</v>
      </c>
      <c r="L48" s="128"/>
      <c r="M48" s="129" t="n">
        <f aca="false">IF(E48=0,#REF!,I48/E48)</f>
        <v>0.994090038158208</v>
      </c>
      <c r="N48" s="130" t="n">
        <f aca="false">IF(F48=0,#REF!,J48/F48)</f>
        <v>0.993616498026074</v>
      </c>
      <c r="O48" s="130" t="n">
        <f aca="false">IF(G48=0,#REF!,K48/G48)</f>
        <v>0.993405436141635</v>
      </c>
      <c r="P48" s="128"/>
      <c r="Q48" s="126" t="n">
        <f aca="false">SingleLayer!B540</f>
        <v>9186453</v>
      </c>
      <c r="R48" s="127" t="n">
        <f aca="false">SingleLayer!C540</f>
        <v>11797110</v>
      </c>
      <c r="S48" s="127" t="n">
        <f aca="false">SingleLayer!D540</f>
        <v>13287301</v>
      </c>
      <c r="T48" s="128"/>
      <c r="U48" s="129" t="n">
        <f aca="false">E48/Q48</f>
        <v>0.95598605903715</v>
      </c>
      <c r="V48" s="130" t="n">
        <f aca="false">F48/R48</f>
        <v>0.957867392946239</v>
      </c>
      <c r="W48" s="130" t="n">
        <f aca="false">G48/S48</f>
        <v>0.957192585612383</v>
      </c>
      <c r="X48" s="128"/>
      <c r="Y48" s="129" t="n">
        <f aca="false">I48/Q48</f>
        <v>0.950336217906955</v>
      </c>
      <c r="Z48" s="130" t="n">
        <f aca="false">J48/R48</f>
        <v>0.951752844552607</v>
      </c>
      <c r="AA48" s="130" t="n">
        <f aca="false">K48/S48</f>
        <v>0.950880317981808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7" t="n">
        <v>24</v>
      </c>
      <c r="E49" s="112" t="n">
        <f aca="false">Anchor!B541</f>
        <v>9834890</v>
      </c>
      <c r="F49" s="113" t="n">
        <f aca="false">Anchor!C541</f>
        <v>13841182</v>
      </c>
      <c r="G49" s="113" t="n">
        <f aca="false">Anchor!D541</f>
        <v>15827616</v>
      </c>
      <c r="H49" s="114"/>
      <c r="I49" s="112" t="n">
        <f aca="false">Test!B541</f>
        <v>9778821</v>
      </c>
      <c r="J49" s="113" t="n">
        <f aca="false">Test!C541</f>
        <v>13758595</v>
      </c>
      <c r="K49" s="113" t="n">
        <f aca="false">Test!D541</f>
        <v>15740535</v>
      </c>
      <c r="L49" s="114"/>
      <c r="M49" s="115" t="n">
        <f aca="false">IF(E49=0,#REF!,I49/E49)</f>
        <v>0.9942989702986</v>
      </c>
      <c r="N49" s="116" t="n">
        <f aca="false">IF(F49=0,#REF!,J49/F49)</f>
        <v>0.9940332408027</v>
      </c>
      <c r="O49" s="116" t="n">
        <f aca="false">IF(G49=0,#REF!,K49/G49)</f>
        <v>0.994498160683201</v>
      </c>
      <c r="P49" s="114"/>
      <c r="Q49" s="112" t="n">
        <f aca="false">SingleLayer!B541</f>
        <v>10719661</v>
      </c>
      <c r="R49" s="113" t="n">
        <f aca="false">SingleLayer!C541</f>
        <v>15072808</v>
      </c>
      <c r="S49" s="113" t="n">
        <f aca="false">SingleLayer!D541</f>
        <v>17275197</v>
      </c>
      <c r="T49" s="114"/>
      <c r="U49" s="115" t="n">
        <f aca="false">E49/Q49</f>
        <v>0.917462781705504</v>
      </c>
      <c r="V49" s="116" t="n">
        <f aca="false">F49/R49</f>
        <v>0.918288218094465</v>
      </c>
      <c r="W49" s="116" t="n">
        <f aca="false">G49/S49</f>
        <v>0.916204660357853</v>
      </c>
      <c r="X49" s="114"/>
      <c r="Y49" s="115" t="n">
        <f aca="false">I49/Q49</f>
        <v>0.912232299137072</v>
      </c>
      <c r="Z49" s="116" t="n">
        <f aca="false">J49/R49</f>
        <v>0.912809013423378</v>
      </c>
      <c r="AA49" s="116" t="n">
        <f aca="false">K49/S49</f>
        <v>0.911163849535261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7" t="n">
        <v>28</v>
      </c>
      <c r="E50" s="120" t="n">
        <f aca="false">Anchor!B542</f>
        <v>9158449</v>
      </c>
      <c r="F50" s="121" t="n">
        <f aca="false">Anchor!C542</f>
        <v>12289469</v>
      </c>
      <c r="G50" s="121" t="n">
        <f aca="false">Anchor!D542</f>
        <v>13933153</v>
      </c>
      <c r="H50" s="122"/>
      <c r="I50" s="120" t="n">
        <f aca="false">Test!B542</f>
        <v>9117786</v>
      </c>
      <c r="J50" s="121" t="n">
        <f aca="false">Test!C542</f>
        <v>12224863</v>
      </c>
      <c r="K50" s="121" t="n">
        <f aca="false">Test!D542</f>
        <v>13863250</v>
      </c>
      <c r="L50" s="122"/>
      <c r="M50" s="123" t="n">
        <f aca="false">IF(E50=0,#REF!,I50/E50)</f>
        <v>0.995560056074997</v>
      </c>
      <c r="N50" s="124" t="n">
        <f aca="false">IF(F50=0,#REF!,J50/F50)</f>
        <v>0.994742978724305</v>
      </c>
      <c r="O50" s="124" t="n">
        <f aca="false">IF(G50=0,#REF!,K50/G50)</f>
        <v>0.994982973344224</v>
      </c>
      <c r="P50" s="122"/>
      <c r="Q50" s="120" t="n">
        <f aca="false">SingleLayer!B542</f>
        <v>10004069</v>
      </c>
      <c r="R50" s="121" t="n">
        <f aca="false">SingleLayer!C542</f>
        <v>13451750</v>
      </c>
      <c r="S50" s="121" t="n">
        <f aca="false">SingleLayer!D542</f>
        <v>15292958</v>
      </c>
      <c r="T50" s="122"/>
      <c r="U50" s="123" t="n">
        <f aca="false">E50/Q50</f>
        <v>0.915472394282766</v>
      </c>
      <c r="V50" s="124" t="n">
        <f aca="false">F50/R50</f>
        <v>0.913596297879458</v>
      </c>
      <c r="W50" s="124" t="n">
        <f aca="false">G50/S50</f>
        <v>0.911082931111169</v>
      </c>
      <c r="X50" s="122"/>
      <c r="Y50" s="123" t="n">
        <f aca="false">I50/Q50</f>
        <v>0.911407748187263</v>
      </c>
      <c r="Z50" s="124" t="n">
        <f aca="false">J50/R50</f>
        <v>0.908793502704109</v>
      </c>
      <c r="AA50" s="124" t="n">
        <f aca="false">K50/S50</f>
        <v>0.906512003760162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7" t="n">
        <v>32</v>
      </c>
      <c r="E51" s="120" t="n">
        <f aca="false">Anchor!B543</f>
        <v>8604950</v>
      </c>
      <c r="F51" s="121" t="n">
        <f aca="false">Anchor!C543</f>
        <v>11147182</v>
      </c>
      <c r="G51" s="121" t="n">
        <f aca="false">Anchor!D543</f>
        <v>12548001</v>
      </c>
      <c r="H51" s="122"/>
      <c r="I51" s="120" t="n">
        <f aca="false">Test!B543</f>
        <v>8563512</v>
      </c>
      <c r="J51" s="121" t="n">
        <f aca="false">Test!C543</f>
        <v>11080084</v>
      </c>
      <c r="K51" s="121" t="n">
        <f aca="false">Test!D543</f>
        <v>12470855</v>
      </c>
      <c r="L51" s="122"/>
      <c r="M51" s="123" t="n">
        <f aca="false">IF(E51=0,#REF!,I51/E51)</f>
        <v>0.99518439967693</v>
      </c>
      <c r="N51" s="124" t="n">
        <f aca="false">IF(F51=0,#REF!,J51/F51)</f>
        <v>0.993980720867391</v>
      </c>
      <c r="O51" s="124" t="n">
        <f aca="false">IF(G51=0,#REF!,K51/G51)</f>
        <v>0.993851929084163</v>
      </c>
      <c r="P51" s="122"/>
      <c r="Q51" s="120" t="n">
        <f aca="false">SingleLayer!B543</f>
        <v>9396522</v>
      </c>
      <c r="R51" s="121" t="n">
        <f aca="false">SingleLayer!C543</f>
        <v>12228188</v>
      </c>
      <c r="S51" s="121" t="n">
        <f aca="false">SingleLayer!D543</f>
        <v>13818832</v>
      </c>
      <c r="T51" s="122"/>
      <c r="U51" s="123" t="n">
        <f aca="false">E51/Q51</f>
        <v>0.915759043612094</v>
      </c>
      <c r="V51" s="124" t="n">
        <f aca="false">F51/R51</f>
        <v>0.911597204753476</v>
      </c>
      <c r="W51" s="124" t="n">
        <f aca="false">G51/S51</f>
        <v>0.908036294239629</v>
      </c>
      <c r="X51" s="122"/>
      <c r="Y51" s="123" t="n">
        <f aca="false">I51/Q51</f>
        <v>0.911349114065821</v>
      </c>
      <c r="Z51" s="124" t="n">
        <f aca="false">J51/R51</f>
        <v>0.906110046721558</v>
      </c>
      <c r="AA51" s="124" t="n">
        <f aca="false">K51/S51</f>
        <v>0.902453622708489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544</f>
        <v>8330823</v>
      </c>
      <c r="F52" s="127" t="n">
        <f aca="false">Anchor!C544</f>
        <v>10538911</v>
      </c>
      <c r="G52" s="127" t="n">
        <f aca="false">Anchor!D544</f>
        <v>11803022</v>
      </c>
      <c r="H52" s="128"/>
      <c r="I52" s="126" t="n">
        <f aca="false">Test!B544</f>
        <v>8298413</v>
      </c>
      <c r="J52" s="127" t="n">
        <f aca="false">Test!C544</f>
        <v>10487713</v>
      </c>
      <c r="K52" s="127" t="n">
        <f aca="false">Test!D544</f>
        <v>11741984</v>
      </c>
      <c r="L52" s="128"/>
      <c r="M52" s="129" t="n">
        <f aca="false">IF(E52=0,#REF!,I52/E52)</f>
        <v>0.996109628064358</v>
      </c>
      <c r="N52" s="130" t="n">
        <f aca="false">IF(F52=0,#REF!,J52/F52)</f>
        <v>0.995142002812245</v>
      </c>
      <c r="O52" s="130" t="n">
        <f aca="false">IF(G52=0,#REF!,K52/G52)</f>
        <v>0.994828612536688</v>
      </c>
      <c r="P52" s="128"/>
      <c r="Q52" s="126" t="n">
        <f aca="false">SingleLayer!B544</f>
        <v>8956992</v>
      </c>
      <c r="R52" s="127" t="n">
        <f aca="false">SingleLayer!C544</f>
        <v>11365690</v>
      </c>
      <c r="S52" s="127" t="n">
        <f aca="false">SingleLayer!D544</f>
        <v>12766208</v>
      </c>
      <c r="T52" s="128"/>
      <c r="U52" s="129" t="n">
        <f aca="false">E52/Q52</f>
        <v>0.930091597714947</v>
      </c>
      <c r="V52" s="130" t="n">
        <f aca="false">F52/R52</f>
        <v>0.927256594188298</v>
      </c>
      <c r="W52" s="130" t="n">
        <f aca="false">G52/S52</f>
        <v>0.924551910794498</v>
      </c>
      <c r="X52" s="128"/>
      <c r="Y52" s="129" t="n">
        <f aca="false">I52/Q52</f>
        <v>0.926473195465621</v>
      </c>
      <c r="Z52" s="130" t="n">
        <f aca="false">J52/R52</f>
        <v>0.922751984261404</v>
      </c>
      <c r="AA52" s="130" t="n">
        <f aca="false">K52/S52</f>
        <v>0.919770694633833</v>
      </c>
    </row>
    <row r="53" customFormat="false" ht="15.75" hidden="false" customHeight="false" outlineLevel="0" collapsed="false">
      <c r="A53" s="102"/>
      <c r="B53" s="110" t="s">
        <v>116</v>
      </c>
      <c r="C53" s="111" t="n">
        <v>22</v>
      </c>
      <c r="D53" s="111" t="n">
        <v>22</v>
      </c>
      <c r="E53" s="112" t="n">
        <f aca="false">Anchor!B545</f>
        <v>12573214</v>
      </c>
      <c r="F53" s="113" t="n">
        <f aca="false">Anchor!C545</f>
        <v>19998310</v>
      </c>
      <c r="G53" s="113" t="n">
        <f aca="false">Anchor!D545</f>
        <v>23584298</v>
      </c>
      <c r="H53" s="114"/>
      <c r="I53" s="112" t="n">
        <f aca="false">Test!B545</f>
        <v>12525603</v>
      </c>
      <c r="J53" s="113" t="n">
        <f aca="false">Test!C545</f>
        <v>19966775</v>
      </c>
      <c r="K53" s="113" t="n">
        <f aca="false">Test!D545</f>
        <v>23547713</v>
      </c>
      <c r="L53" s="114"/>
      <c r="M53" s="115" t="n">
        <f aca="false">IF(E53=0,#REF!,I53/E53)</f>
        <v>0.996213299161217</v>
      </c>
      <c r="N53" s="116" t="n">
        <f aca="false">IF(F53=0,#REF!,J53/F53)</f>
        <v>0.998423116753366</v>
      </c>
      <c r="O53" s="116" t="n">
        <f aca="false">IF(G53=0,#REF!,K53/G53)</f>
        <v>0.998448756032509</v>
      </c>
      <c r="P53" s="114"/>
      <c r="Q53" s="112" t="n">
        <f aca="false">SingleLayer!B545</f>
        <v>13785719</v>
      </c>
      <c r="R53" s="113" t="n">
        <f aca="false">SingleLayer!C545</f>
        <v>21735524</v>
      </c>
      <c r="S53" s="113" t="n">
        <f aca="false">SingleLayer!D545</f>
        <v>25645238</v>
      </c>
      <c r="T53" s="114"/>
      <c r="U53" s="115" t="n">
        <f aca="false">E53/Q53</f>
        <v>0.912046299507483</v>
      </c>
      <c r="V53" s="116" t="n">
        <f aca="false">F53/R53</f>
        <v>0.92007489674507</v>
      </c>
      <c r="W53" s="116" t="n">
        <f aca="false">G53/S53</f>
        <v>0.919636542269563</v>
      </c>
      <c r="X53" s="114"/>
      <c r="Y53" s="115" t="n">
        <f aca="false">I53/Q53</f>
        <v>0.908592653020129</v>
      </c>
      <c r="Z53" s="116" t="n">
        <f aca="false">J53/R53</f>
        <v>0.918624046054744</v>
      </c>
      <c r="AA53" s="116" t="n">
        <f aca="false">K53/S53</f>
        <v>0.918209961631083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546</f>
        <v>11064508</v>
      </c>
      <c r="F54" s="121" t="n">
        <f aca="false">Anchor!C546</f>
        <v>15307760</v>
      </c>
      <c r="G54" s="121" t="n">
        <f aca="false">Anchor!D546</f>
        <v>17637088</v>
      </c>
      <c r="H54" s="122"/>
      <c r="I54" s="120" t="n">
        <f aca="false">Test!B546</f>
        <v>11058844</v>
      </c>
      <c r="J54" s="121" t="n">
        <f aca="false">Test!C546</f>
        <v>15307574</v>
      </c>
      <c r="K54" s="121" t="n">
        <f aca="false">Test!D546</f>
        <v>17638353</v>
      </c>
      <c r="L54" s="122"/>
      <c r="M54" s="123" t="n">
        <f aca="false">IF(E54=0,#REF!,I54/E54)</f>
        <v>0.999488092918366</v>
      </c>
      <c r="N54" s="124" t="n">
        <f aca="false">IF(F54=0,#REF!,J54/F54)</f>
        <v>0.999987849299963</v>
      </c>
      <c r="O54" s="124" t="n">
        <f aca="false">IF(G54=0,#REF!,K54/G54)</f>
        <v>1.00007172385827</v>
      </c>
      <c r="P54" s="122"/>
      <c r="Q54" s="120" t="n">
        <f aca="false">SingleLayer!B546</f>
        <v>11360559</v>
      </c>
      <c r="R54" s="121" t="n">
        <f aca="false">SingleLayer!C546</f>
        <v>15706650</v>
      </c>
      <c r="S54" s="121" t="n">
        <f aca="false">SingleLayer!D546</f>
        <v>18110130</v>
      </c>
      <c r="T54" s="122"/>
      <c r="U54" s="123" t="n">
        <f aca="false">E54/Q54</f>
        <v>0.973940454866702</v>
      </c>
      <c r="V54" s="124" t="n">
        <f aca="false">F54/R54</f>
        <v>0.974603750640652</v>
      </c>
      <c r="W54" s="124" t="n">
        <f aca="false">G54/S54</f>
        <v>0.97387970158138</v>
      </c>
      <c r="X54" s="122"/>
      <c r="Y54" s="123" t="n">
        <f aca="false">I54/Q54</f>
        <v>0.973441887850765</v>
      </c>
      <c r="Z54" s="124" t="n">
        <f aca="false">J54/R54</f>
        <v>0.974591908522823</v>
      </c>
      <c r="AA54" s="124" t="n">
        <f aca="false">K54/S54</f>
        <v>0.973949551991068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547</f>
        <v>10070063</v>
      </c>
      <c r="F55" s="121" t="n">
        <f aca="false">Anchor!C547</f>
        <v>12895295</v>
      </c>
      <c r="G55" s="121" t="n">
        <f aca="false">Anchor!D547</f>
        <v>14533931</v>
      </c>
      <c r="H55" s="122"/>
      <c r="I55" s="120" t="n">
        <f aca="false">Test!B547</f>
        <v>10068394</v>
      </c>
      <c r="J55" s="121" t="n">
        <f aca="false">Test!C547</f>
        <v>12894040</v>
      </c>
      <c r="K55" s="121" t="n">
        <f aca="false">Test!D547</f>
        <v>14532270</v>
      </c>
      <c r="L55" s="122"/>
      <c r="M55" s="123" t="n">
        <f aca="false">IF(E55=0,#REF!,I55/E55)</f>
        <v>0.999834261215645</v>
      </c>
      <c r="N55" s="124" t="n">
        <f aca="false">IF(F55=0,#REF!,J55/F55)</f>
        <v>0.999902677682054</v>
      </c>
      <c r="O55" s="124" t="n">
        <f aca="false">IF(G55=0,#REF!,K55/G55)</f>
        <v>0.999885715708985</v>
      </c>
      <c r="P55" s="122"/>
      <c r="Q55" s="120" t="n">
        <f aca="false">SingleLayer!B547</f>
        <v>10255736</v>
      </c>
      <c r="R55" s="121" t="n">
        <f aca="false">SingleLayer!C547</f>
        <v>13130574</v>
      </c>
      <c r="S55" s="121" t="n">
        <f aca="false">SingleLayer!D547</f>
        <v>14805739</v>
      </c>
      <c r="T55" s="122"/>
      <c r="U55" s="123" t="n">
        <f aca="false">E55/Q55</f>
        <v>0.981895692322813</v>
      </c>
      <c r="V55" s="124" t="n">
        <f aca="false">F55/R55</f>
        <v>0.982081590644857</v>
      </c>
      <c r="W55" s="124" t="n">
        <f aca="false">G55/S55</f>
        <v>0.981641713392354</v>
      </c>
      <c r="X55" s="122"/>
      <c r="Y55" s="123" t="n">
        <f aca="false">I55/Q55</f>
        <v>0.981732954124404</v>
      </c>
      <c r="Z55" s="124" t="n">
        <f aca="false">J55/R55</f>
        <v>0.981986012188043</v>
      </c>
      <c r="AA55" s="124" t="n">
        <f aca="false">K55/S55</f>
        <v>0.981529527165108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548</f>
        <v>9452552</v>
      </c>
      <c r="F56" s="127" t="n">
        <f aca="false">Anchor!C548</f>
        <v>11597687</v>
      </c>
      <c r="G56" s="127" t="n">
        <f aca="false">Anchor!D548</f>
        <v>12902013</v>
      </c>
      <c r="H56" s="128"/>
      <c r="I56" s="126" t="n">
        <f aca="false">Test!B548</f>
        <v>9450659</v>
      </c>
      <c r="J56" s="127" t="n">
        <f aca="false">Test!C548</f>
        <v>11591466</v>
      </c>
      <c r="K56" s="127" t="n">
        <f aca="false">Test!D548</f>
        <v>12896101</v>
      </c>
      <c r="L56" s="128"/>
      <c r="M56" s="129" t="n">
        <f aca="false">IF(E56=0,#REF!,I56/E56)</f>
        <v>0.999799736621391</v>
      </c>
      <c r="N56" s="130" t="n">
        <f aca="false">IF(F56=0,#REF!,J56/F56)</f>
        <v>0.99946359994023</v>
      </c>
      <c r="O56" s="130" t="n">
        <f aca="false">IF(G56=0,#REF!,K56/G56)</f>
        <v>0.999541776930468</v>
      </c>
      <c r="P56" s="128"/>
      <c r="Q56" s="126" t="n">
        <f aca="false">SingleLayer!B548</f>
        <v>9590700</v>
      </c>
      <c r="R56" s="127" t="n">
        <f aca="false">SingleLayer!C548</f>
        <v>11769017</v>
      </c>
      <c r="S56" s="127" t="n">
        <f aca="false">SingleLayer!D548</f>
        <v>13106225</v>
      </c>
      <c r="T56" s="128"/>
      <c r="U56" s="129" t="n">
        <f aca="false">E56/Q56</f>
        <v>0.985595629099023</v>
      </c>
      <c r="V56" s="130" t="n">
        <f aca="false">F56/R56</f>
        <v>0.985442284602019</v>
      </c>
      <c r="W56" s="130" t="n">
        <f aca="false">G56/S56</f>
        <v>0.984418701800099</v>
      </c>
      <c r="X56" s="128"/>
      <c r="Y56" s="129" t="n">
        <f aca="false">I56/Q56</f>
        <v>0.985398250388397</v>
      </c>
      <c r="Z56" s="130" t="n">
        <f aca="false">J56/R56</f>
        <v>0.984913693301658</v>
      </c>
      <c r="AA56" s="130" t="n">
        <f aca="false">K56/S56</f>
        <v>0.983967618440855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7" t="n">
        <v>24</v>
      </c>
      <c r="E57" s="112" t="n">
        <f aca="false">Anchor!B549</f>
        <v>11649443</v>
      </c>
      <c r="F57" s="113" t="n">
        <f aca="false">Anchor!C549</f>
        <v>17215272</v>
      </c>
      <c r="G57" s="113" t="n">
        <f aca="false">Anchor!D549</f>
        <v>20112080</v>
      </c>
      <c r="H57" s="114"/>
      <c r="I57" s="112" t="n">
        <f aca="false">Test!B549</f>
        <v>11628349</v>
      </c>
      <c r="J57" s="113" t="n">
        <f aca="false">Test!C549</f>
        <v>17200986</v>
      </c>
      <c r="K57" s="113" t="n">
        <f aca="false">Test!D549</f>
        <v>20094945</v>
      </c>
      <c r="L57" s="114"/>
      <c r="M57" s="115" t="n">
        <f aca="false">IF(E57=0,#REF!,I57/E57)</f>
        <v>0.99818926965006</v>
      </c>
      <c r="N57" s="116" t="n">
        <f aca="false">IF(F57=0,#REF!,J57/F57)</f>
        <v>0.999170155429435</v>
      </c>
      <c r="O57" s="116" t="n">
        <f aca="false">IF(G57=0,#REF!,K57/G57)</f>
        <v>0.999148024470865</v>
      </c>
      <c r="P57" s="114"/>
      <c r="Q57" s="112" t="n">
        <f aca="false">SingleLayer!B549</f>
        <v>12316927</v>
      </c>
      <c r="R57" s="113" t="n">
        <f aca="false">SingleLayer!C549</f>
        <v>18123687</v>
      </c>
      <c r="S57" s="113" t="n">
        <f aca="false">SingleLayer!D549</f>
        <v>21184792</v>
      </c>
      <c r="T57" s="114"/>
      <c r="U57" s="115" t="n">
        <f aca="false">E57/Q57</f>
        <v>0.945807586583894</v>
      </c>
      <c r="V57" s="116" t="n">
        <f aca="false">F57/R57</f>
        <v>0.949876920739141</v>
      </c>
      <c r="W57" s="116" t="n">
        <f aca="false">G57/S57</f>
        <v>0.949364053232149</v>
      </c>
      <c r="X57" s="114"/>
      <c r="Y57" s="115" t="n">
        <f aca="false">I57/Q57</f>
        <v>0.944094984081663</v>
      </c>
      <c r="Z57" s="116" t="n">
        <f aca="false">J57/R57</f>
        <v>0.949088670533761</v>
      </c>
      <c r="AA57" s="116" t="n">
        <f aca="false">K57/S57</f>
        <v>0.948555218290555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7" t="n">
        <v>28</v>
      </c>
      <c r="E58" s="120" t="n">
        <f aca="false">Anchor!B550</f>
        <v>10463565</v>
      </c>
      <c r="F58" s="121" t="n">
        <f aca="false">Anchor!C550</f>
        <v>13851654</v>
      </c>
      <c r="G58" s="121" t="n">
        <f aca="false">Anchor!D550</f>
        <v>15765259</v>
      </c>
      <c r="H58" s="122"/>
      <c r="I58" s="120" t="n">
        <f aca="false">Test!B550</f>
        <v>10460343</v>
      </c>
      <c r="J58" s="121" t="n">
        <f aca="false">Test!C550</f>
        <v>13851756</v>
      </c>
      <c r="K58" s="121" t="n">
        <f aca="false">Test!D550</f>
        <v>15765805</v>
      </c>
      <c r="L58" s="122"/>
      <c r="M58" s="123" t="n">
        <f aca="false">IF(E58=0,#REF!,I58/E58)</f>
        <v>0.999692074355155</v>
      </c>
      <c r="N58" s="124" t="n">
        <f aca="false">IF(F58=0,#REF!,J58/F58)</f>
        <v>1.00000736374154</v>
      </c>
      <c r="O58" s="124" t="n">
        <f aca="false">IF(G58=0,#REF!,K58/G58)</f>
        <v>1.00003463311323</v>
      </c>
      <c r="P58" s="122"/>
      <c r="Q58" s="120" t="n">
        <f aca="false">SingleLayer!B550</f>
        <v>10738877</v>
      </c>
      <c r="R58" s="121" t="n">
        <f aca="false">SingleLayer!C550</f>
        <v>14205762</v>
      </c>
      <c r="S58" s="121" t="n">
        <f aca="false">SingleLayer!D550</f>
        <v>16172825</v>
      </c>
      <c r="T58" s="122"/>
      <c r="U58" s="123" t="n">
        <f aca="false">E58/Q58</f>
        <v>0.974363054907883</v>
      </c>
      <c r="V58" s="124" t="n">
        <f aca="false">F58/R58</f>
        <v>0.975072931673781</v>
      </c>
      <c r="W58" s="124" t="n">
        <f aca="false">G58/S58</f>
        <v>0.97479933159482</v>
      </c>
      <c r="X58" s="122"/>
      <c r="Y58" s="123" t="n">
        <f aca="false">I58/Q58</f>
        <v>0.974063023535887</v>
      </c>
      <c r="Z58" s="124" t="n">
        <f aca="false">J58/R58</f>
        <v>0.975080111858836</v>
      </c>
      <c r="AA58" s="124" t="n">
        <f aca="false">K58/S58</f>
        <v>0.974833091930445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7" t="n">
        <v>32</v>
      </c>
      <c r="E59" s="120" t="n">
        <f aca="false">Anchor!B551</f>
        <v>9701039</v>
      </c>
      <c r="F59" s="121" t="n">
        <f aca="false">Anchor!C551</f>
        <v>12124942</v>
      </c>
      <c r="G59" s="121" t="n">
        <f aca="false">Anchor!D551</f>
        <v>13564274</v>
      </c>
      <c r="H59" s="122"/>
      <c r="I59" s="120" t="n">
        <f aca="false">Test!B551</f>
        <v>9703392</v>
      </c>
      <c r="J59" s="121" t="n">
        <f aca="false">Test!C551</f>
        <v>12125277</v>
      </c>
      <c r="K59" s="121" t="n">
        <f aca="false">Test!D551</f>
        <v>13564541</v>
      </c>
      <c r="L59" s="122"/>
      <c r="M59" s="123" t="n">
        <f aca="false">IF(E59=0,#REF!,I59/E59)</f>
        <v>1.00024255133909</v>
      </c>
      <c r="N59" s="124" t="n">
        <f aca="false">IF(F59=0,#REF!,J59/F59)</f>
        <v>1.00002762899814</v>
      </c>
      <c r="O59" s="124" t="n">
        <f aca="false">IF(G59=0,#REF!,K59/G59)</f>
        <v>1.00001968406123</v>
      </c>
      <c r="P59" s="122"/>
      <c r="Q59" s="120" t="n">
        <f aca="false">SingleLayer!B551</f>
        <v>9906917</v>
      </c>
      <c r="R59" s="121" t="n">
        <f aca="false">SingleLayer!C551</f>
        <v>12368952</v>
      </c>
      <c r="S59" s="121" t="n">
        <f aca="false">SingleLayer!D551</f>
        <v>13853006</v>
      </c>
      <c r="T59" s="122"/>
      <c r="U59" s="123" t="n">
        <f aca="false">E59/Q59</f>
        <v>0.979218762002347</v>
      </c>
      <c r="V59" s="124" t="n">
        <f aca="false">F59/R59</f>
        <v>0.980272378775502</v>
      </c>
      <c r="W59" s="124" t="n">
        <f aca="false">G59/S59</f>
        <v>0.979157447849225</v>
      </c>
      <c r="X59" s="122"/>
      <c r="Y59" s="123" t="n">
        <f aca="false">I59/Q59</f>
        <v>0.979456272824331</v>
      </c>
      <c r="Z59" s="124" t="n">
        <f aca="false">J59/R59</f>
        <v>0.980299462719234</v>
      </c>
      <c r="AA59" s="124" t="n">
        <f aca="false">K59/S59</f>
        <v>0.979176721644385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552</f>
        <v>9197807</v>
      </c>
      <c r="F60" s="127" t="n">
        <f aca="false">Anchor!C552</f>
        <v>11125062</v>
      </c>
      <c r="G60" s="127" t="n">
        <f aca="false">Anchor!D552</f>
        <v>12317315</v>
      </c>
      <c r="H60" s="128"/>
      <c r="I60" s="126" t="n">
        <f aca="false">Test!B552</f>
        <v>9172501</v>
      </c>
      <c r="J60" s="127" t="n">
        <f aca="false">Test!C552</f>
        <v>11102115</v>
      </c>
      <c r="K60" s="127" t="n">
        <f aca="false">Test!D552</f>
        <v>12293483</v>
      </c>
      <c r="L60" s="128"/>
      <c r="M60" s="129" t="n">
        <f aca="false">IF(E60=0,#REF!,I60/E60)</f>
        <v>0.997248691997995</v>
      </c>
      <c r="N60" s="130" t="n">
        <f aca="false">IF(F60=0,#REF!,J60/F60)</f>
        <v>0.99793735980977</v>
      </c>
      <c r="O60" s="130" t="n">
        <f aca="false">IF(G60=0,#REF!,K60/G60)</f>
        <v>0.998065162740419</v>
      </c>
      <c r="P60" s="128"/>
      <c r="Q60" s="126" t="n">
        <f aca="false">SingleLayer!B552</f>
        <v>9302816</v>
      </c>
      <c r="R60" s="127" t="n">
        <f aca="false">SingleLayer!C552</f>
        <v>11259695</v>
      </c>
      <c r="S60" s="127" t="n">
        <f aca="false">SingleLayer!D552</f>
        <v>12482042</v>
      </c>
      <c r="T60" s="128"/>
      <c r="U60" s="129" t="n">
        <f aca="false">E60/Q60</f>
        <v>0.988712127596633</v>
      </c>
      <c r="V60" s="130" t="n">
        <f aca="false">F60/R60</f>
        <v>0.988042926562398</v>
      </c>
      <c r="W60" s="130" t="n">
        <f aca="false">G60/S60</f>
        <v>0.986802880490228</v>
      </c>
      <c r="X60" s="128"/>
      <c r="Y60" s="129" t="n">
        <f aca="false">I60/Q60</f>
        <v>0.985991876008297</v>
      </c>
      <c r="Z60" s="130" t="n">
        <f aca="false">J60/R60</f>
        <v>0.986004949512398</v>
      </c>
      <c r="AA60" s="130" t="n">
        <f aca="false">K60/S60</f>
        <v>0.98489357750919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 t="n">
        <f aca="false">AVERAGE(M5:M20)</f>
        <v>0.993965958377547</v>
      </c>
      <c r="N63" s="135" t="n">
        <f aca="false">AVERAGE(N5:N20)</f>
        <v>0.993574626433548</v>
      </c>
      <c r="O63" s="136" t="n">
        <f aca="false">AVERAGE(O5:O20)</f>
        <v>0.994022633343865</v>
      </c>
      <c r="U63" s="134" t="n">
        <f aca="false">AVERAGE(U5:U20)</f>
        <v>0.911757309685446</v>
      </c>
      <c r="V63" s="135" t="n">
        <f aca="false">AVERAGE(V5:V20)</f>
        <v>0.901541055437798</v>
      </c>
      <c r="W63" s="136" t="n">
        <f aca="false">AVERAGE(W5:W20)</f>
        <v>0.899890501673859</v>
      </c>
      <c r="Y63" s="134" t="n">
        <f aca="false">AVERAGE(Y5:Y20)</f>
        <v>0.906454302269314</v>
      </c>
      <c r="Z63" s="135" t="n">
        <f aca="false">AVERAGE(Z5:Z20)</f>
        <v>0.896024376338751</v>
      </c>
      <c r="AA63" s="136" t="n">
        <f aca="false">AVERAGE(AA5:AA20)</f>
        <v>0.894756749040412</v>
      </c>
    </row>
    <row r="64" customFormat="false" ht="16.5" hidden="false" customHeight="false" outlineLevel="0" collapsed="false">
      <c r="M64" s="137" t="n">
        <f aca="false">AVERAGE(M21:M60)</f>
        <v>0.994496554308353</v>
      </c>
      <c r="N64" s="138" t="n">
        <f aca="false">AVERAGE(N21:N60)</f>
        <v>0.994187682658218</v>
      </c>
      <c r="O64" s="139" t="n">
        <f aca="false">AVERAGE(O21:O60)</f>
        <v>0.99419128738226</v>
      </c>
      <c r="U64" s="137" t="n">
        <f aca="false">AVERAGE(U21:U60)</f>
        <v>0.930825760457981</v>
      </c>
      <c r="V64" s="138" t="n">
        <f aca="false">AVERAGE(V21:V60)</f>
        <v>0.931515229226451</v>
      </c>
      <c r="W64" s="139" t="n">
        <f aca="false">AVERAGE(W21:W60)</f>
        <v>0.930551716314099</v>
      </c>
      <c r="Y64" s="137" t="n">
        <f aca="false">AVERAGE(Y21:Y60)</f>
        <v>0.925888364166905</v>
      </c>
      <c r="Z64" s="138" t="n">
        <f aca="false">AVERAGE(Z21:Z60)</f>
        <v>0.926298927518171</v>
      </c>
      <c r="AA64" s="139" t="n">
        <f aca="false">AVERAGE(AA21:AA60)</f>
        <v>0.925345838992265</v>
      </c>
    </row>
    <row r="65" customFormat="false" ht="16.5" hidden="false" customHeight="false" outlineLevel="0" collapsed="false">
      <c r="M65" s="140" t="n">
        <f aca="false">AVERAGE(M63,M64)</f>
        <v>0.99423125634295</v>
      </c>
      <c r="N65" s="141" t="n">
        <f aca="false">AVERAGE(N63,N64)</f>
        <v>0.993881154545883</v>
      </c>
      <c r="O65" s="142" t="n">
        <f aca="false">AVERAGE(O63,O64)</f>
        <v>0.994106960363063</v>
      </c>
      <c r="U65" s="140" t="n">
        <f aca="false">AVERAGE(U63,U64)</f>
        <v>0.921291535071714</v>
      </c>
      <c r="V65" s="141" t="n">
        <f aca="false">AVERAGE(V63,V64)</f>
        <v>0.916528142332124</v>
      </c>
      <c r="W65" s="142" t="n">
        <f aca="false">AVERAGE(W63,W64)</f>
        <v>0.915221108993979</v>
      </c>
      <c r="Y65" s="140" t="n">
        <f aca="false">AVERAGE(Y63,Y64)</f>
        <v>0.916171333218109</v>
      </c>
      <c r="Z65" s="141" t="n">
        <f aca="false">AVERAGE(Z63,Z64)</f>
        <v>0.911161651928461</v>
      </c>
      <c r="AA65" s="142" t="n">
        <f aca="false">AVERAGE(AA63,AA64)</f>
        <v>0.910051294016338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 t="n">
        <f aca="false">AVERAGE(M5:M12)</f>
        <v>0.997910447455545</v>
      </c>
      <c r="N67" s="135" t="n">
        <f aca="false">AVERAGE(N5:N12)</f>
        <v>0.998154664715351</v>
      </c>
      <c r="O67" s="136" t="n">
        <f aca="false">AVERAGE(O5:O12)</f>
        <v>0.998190532002491</v>
      </c>
      <c r="U67" s="134" t="n">
        <f aca="false">AVERAGE(U5:U12)</f>
        <v>0.979722708370858</v>
      </c>
      <c r="V67" s="135" t="n">
        <f aca="false">AVERAGE(V5:V12)</f>
        <v>0.977248779498059</v>
      </c>
      <c r="W67" s="136" t="n">
        <f aca="false">AVERAGE(W5:W12)</f>
        <v>0.976370825116429</v>
      </c>
      <c r="Y67" s="134" t="n">
        <f aca="false">AVERAGE(Y5:Y12)</f>
        <v>0.977674132225615</v>
      </c>
      <c r="Z67" s="135" t="n">
        <f aca="false">AVERAGE(Z5:Z12)</f>
        <v>0.975443610124249</v>
      </c>
      <c r="AA67" s="136" t="n">
        <f aca="false">AVERAGE(AA5:AA12)</f>
        <v>0.974602678272828</v>
      </c>
    </row>
    <row r="68" customFormat="false" ht="15.75" hidden="false" customHeight="false" outlineLevel="0" collapsed="false">
      <c r="M68" s="137" t="n">
        <f aca="false">AVERAGE(M13:M20)</f>
        <v>0.99002146929955</v>
      </c>
      <c r="N68" s="146" t="n">
        <f aca="false">AVERAGE(N13:N20)</f>
        <v>0.988994588151745</v>
      </c>
      <c r="O68" s="139" t="n">
        <f aca="false">AVERAGE(O13:O20)</f>
        <v>0.98985473468524</v>
      </c>
      <c r="U68" s="137" t="n">
        <f aca="false">AVERAGE(U13:U20)</f>
        <v>0.843791911000034</v>
      </c>
      <c r="V68" s="146" t="n">
        <f aca="false">AVERAGE(V13:V20)</f>
        <v>0.825833331377537</v>
      </c>
      <c r="W68" s="139" t="n">
        <f aca="false">AVERAGE(W13:W20)</f>
        <v>0.82341017823129</v>
      </c>
      <c r="Y68" s="137" t="n">
        <f aca="false">AVERAGE(Y13:Y20)</f>
        <v>0.835234472313013</v>
      </c>
      <c r="Z68" s="146" t="n">
        <f aca="false">AVERAGE(Z13:Z20)</f>
        <v>0.816605142553254</v>
      </c>
      <c r="AA68" s="139" t="n">
        <f aca="false">AVERAGE(AA13:AA20)</f>
        <v>0.814910819807995</v>
      </c>
    </row>
    <row r="69" customFormat="false" ht="15.75" hidden="false" customHeight="false" outlineLevel="0" collapsed="false">
      <c r="M69" s="137" t="n">
        <f aca="false">AVERAGE(M21:M28)</f>
        <v>0.987134758497788</v>
      </c>
      <c r="N69" s="146" t="n">
        <f aca="false">AVERAGE(N21:N28)</f>
        <v>0.985439589564013</v>
      </c>
      <c r="O69" s="139" t="n">
        <f aca="false">AVERAGE(O21:O28)</f>
        <v>0.985039756480043</v>
      </c>
      <c r="U69" s="137" t="n">
        <f aca="false">AVERAGE(U21:U28)</f>
        <v>0.857938350421165</v>
      </c>
      <c r="V69" s="146" t="n">
        <f aca="false">AVERAGE(V21:V28)</f>
        <v>0.865545048271373</v>
      </c>
      <c r="W69" s="139" t="n">
        <f aca="false">AVERAGE(W21:W28)</f>
        <v>0.866731975982649</v>
      </c>
      <c r="Y69" s="137" t="n">
        <f aca="false">AVERAGE(Y21:Y28)</f>
        <v>0.84705900819448</v>
      </c>
      <c r="Z69" s="146" t="n">
        <f aca="false">AVERAGE(Z21:Z28)</f>
        <v>0.853099291084622</v>
      </c>
      <c r="AA69" s="139" t="n">
        <f aca="false">AVERAGE(AA21:AA28)</f>
        <v>0.853919046593197</v>
      </c>
    </row>
    <row r="70" customFormat="false" ht="15.75" hidden="false" customHeight="false" outlineLevel="0" collapsed="false">
      <c r="M70" s="137" t="n">
        <f aca="false">AVERAGE(M29:M36)</f>
        <v>0.995934838002152</v>
      </c>
      <c r="N70" s="146" t="n">
        <f aca="false">AVERAGE(N29:N36)</f>
        <v>0.996305550805472</v>
      </c>
      <c r="O70" s="139" t="n">
        <f aca="false">AVERAGE(O29:O36)</f>
        <v>0.996608036885402</v>
      </c>
      <c r="U70" s="137" t="n">
        <f aca="false">AVERAGE(U29:U36)</f>
        <v>0.95821128471354</v>
      </c>
      <c r="V70" s="146" t="n">
        <f aca="false">AVERAGE(V29:V36)</f>
        <v>0.955716865827796</v>
      </c>
      <c r="W70" s="139" t="n">
        <f aca="false">AVERAGE(W29:W36)</f>
        <v>0.953752721370194</v>
      </c>
      <c r="Y70" s="137" t="n">
        <f aca="false">AVERAGE(Y29:Y36)</f>
        <v>0.954320805592993</v>
      </c>
      <c r="Z70" s="146" t="n">
        <f aca="false">AVERAGE(Z29:Z36)</f>
        <v>0.952195490571082</v>
      </c>
      <c r="AA70" s="139" t="n">
        <f aca="false">AVERAGE(AA29:AA36)</f>
        <v>0.950526367078066</v>
      </c>
    </row>
    <row r="71" customFormat="false" ht="15.75" hidden="false" customHeight="false" outlineLevel="0" collapsed="false">
      <c r="M71" s="137" t="n">
        <f aca="false">AVERAGE(M37:M44)</f>
        <v>0.995747732879543</v>
      </c>
      <c r="N71" s="146" t="n">
        <f aca="false">AVERAGE(N37:N44)</f>
        <v>0.995753007218479</v>
      </c>
      <c r="O71" s="139" t="n">
        <f aca="false">AVERAGE(O37:O44)</f>
        <v>0.99576394938304</v>
      </c>
      <c r="U71" s="137" t="n">
        <f aca="false">AVERAGE(U37:U44)</f>
        <v>0.934816885650337</v>
      </c>
      <c r="V71" s="146" t="n">
        <f aca="false">AVERAGE(V37:V44)</f>
        <v>0.931398939908405</v>
      </c>
      <c r="W71" s="139" t="n">
        <f aca="false">AVERAGE(W37:W44)</f>
        <v>0.930038819813225</v>
      </c>
      <c r="Y71" s="137" t="n">
        <f aca="false">AVERAGE(Y37:Y44)</f>
        <v>0.93084597581022</v>
      </c>
      <c r="Z71" s="146" t="n">
        <f aca="false">AVERAGE(Z37:Z44)</f>
        <v>0.92744341604775</v>
      </c>
      <c r="AA71" s="139" t="n">
        <f aca="false">AVERAGE(AA37:AA44)</f>
        <v>0.926097411569947</v>
      </c>
    </row>
    <row r="72" customFormat="false" ht="15.75" hidden="false" customHeight="false" outlineLevel="0" collapsed="false">
      <c r="M72" s="137" t="n">
        <f aca="false">AVERAGE(M45:M52)</f>
        <v>0.994826945004918</v>
      </c>
      <c r="N72" s="146" t="n">
        <f aca="false">AVERAGE(N45:N52)</f>
        <v>0.994075296746314</v>
      </c>
      <c r="O72" s="139" t="n">
        <f aca="false">AVERAGE(O45:O52)</f>
        <v>0.994142759548317</v>
      </c>
      <c r="U72" s="137" t="n">
        <f aca="false">AVERAGE(U45:U52)</f>
        <v>0.935464830644018</v>
      </c>
      <c r="V72" s="146" t="n">
        <f aca="false">AVERAGE(V45:V52)</f>
        <v>0.935481832076754</v>
      </c>
      <c r="W72" s="139" t="n">
        <f aca="false">AVERAGE(W45:W52)</f>
        <v>0.933522517878198</v>
      </c>
      <c r="Y72" s="137" t="n">
        <f aca="false">AVERAGE(Y45:Y52)</f>
        <v>0.930619543507596</v>
      </c>
      <c r="Z72" s="146" t="n">
        <f aca="false">AVERAGE(Z45:Z52)</f>
        <v>0.929932833050963</v>
      </c>
      <c r="AA72" s="139" t="n">
        <f aca="false">AVERAGE(AA45:AA52)</f>
        <v>0.928046961144781</v>
      </c>
    </row>
    <row r="73" customFormat="false" ht="16.5" hidden="false" customHeight="false" outlineLevel="0" collapsed="false">
      <c r="M73" s="147" t="n">
        <f aca="false">AVERAGE(M53:M60)</f>
        <v>0.998838497157365</v>
      </c>
      <c r="N73" s="138" t="n">
        <f aca="false">AVERAGE(N53:N60)</f>
        <v>0.999364968956813</v>
      </c>
      <c r="O73" s="148" t="n">
        <f aca="false">AVERAGE(O53:O60)</f>
        <v>0.999401934614497</v>
      </c>
      <c r="U73" s="147" t="n">
        <f aca="false">AVERAGE(U53:U60)</f>
        <v>0.967697450860847</v>
      </c>
      <c r="V73" s="138" t="n">
        <f aca="false">AVERAGE(V53:V60)</f>
        <v>0.969433460047928</v>
      </c>
      <c r="W73" s="148" t="n">
        <f aca="false">AVERAGE(W53:W60)</f>
        <v>0.968712546526227</v>
      </c>
      <c r="Y73" s="147" t="n">
        <f aca="false">AVERAGE(Y53:Y60)</f>
        <v>0.966596487729234</v>
      </c>
      <c r="Z73" s="138" t="n">
        <f aca="false">AVERAGE(Z53:Z60)</f>
        <v>0.968823606836437</v>
      </c>
      <c r="AA73" s="148" t="n">
        <f aca="false">AVERAGE(AA53:AA60)</f>
        <v>0.968139408575337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8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1</v>
      </c>
      <c r="N2" s="101"/>
      <c r="O2" s="100"/>
      <c r="P2" s="100"/>
      <c r="Q2" s="99" t="s">
        <v>102</v>
      </c>
      <c r="R2" s="99"/>
      <c r="S2" s="100"/>
      <c r="T2" s="100"/>
      <c r="U2" s="101" t="s">
        <v>103</v>
      </c>
      <c r="V2" s="101"/>
      <c r="W2" s="100"/>
      <c r="X2" s="100"/>
      <c r="Y2" s="101" t="s">
        <v>104</v>
      </c>
      <c r="Z2" s="101"/>
      <c r="AA2" s="100"/>
    </row>
    <row r="3" customFormat="false" ht="16.5" hidden="false" customHeight="false" outlineLevel="0" collapsed="false">
      <c r="A3" s="38"/>
      <c r="B3" s="102"/>
      <c r="C3" s="77"/>
      <c r="D3" s="77"/>
      <c r="E3" s="24" t="str">
        <f aca="false">Summary!C3</f>
        <v>Pure</v>
      </c>
      <c r="F3" s="24" t="str">
        <f aca="false">Summary!D3</f>
        <v>DDR2</v>
      </c>
      <c r="G3" s="24" t="str">
        <f aca="false">Summary!E3</f>
        <v>DDR3</v>
      </c>
      <c r="H3" s="103"/>
      <c r="I3" s="24" t="str">
        <f aca="false">Summary!C3</f>
        <v>Pure</v>
      </c>
      <c r="J3" s="24" t="str">
        <f aca="false">Summary!D3</f>
        <v>DDR2</v>
      </c>
      <c r="K3" s="24" t="str">
        <f aca="false">Summary!E3</f>
        <v>DDR3</v>
      </c>
      <c r="L3" s="104"/>
      <c r="M3" s="24" t="str">
        <f aca="false">Summary!C3</f>
        <v>Pure</v>
      </c>
      <c r="N3" s="24" t="str">
        <f aca="false">Summary!D3</f>
        <v>DDR2</v>
      </c>
      <c r="O3" s="24" t="str">
        <f aca="false">Summary!E3</f>
        <v>DDR3</v>
      </c>
      <c r="P3" s="103"/>
      <c r="Q3" s="24" t="str">
        <f aca="false">M3</f>
        <v>Pure</v>
      </c>
      <c r="R3" s="24" t="str">
        <f aca="false">N3</f>
        <v>DDR2</v>
      </c>
      <c r="S3" s="24" t="str">
        <f aca="false">O3</f>
        <v>DDR3</v>
      </c>
      <c r="T3" s="104"/>
      <c r="U3" s="24" t="str">
        <f aca="false">Q3</f>
        <v>Pure</v>
      </c>
      <c r="V3" s="24" t="str">
        <f aca="false">R3</f>
        <v>DDR2</v>
      </c>
      <c r="W3" s="24" t="str">
        <f aca="false">S3</f>
        <v>DDR3</v>
      </c>
      <c r="X3" s="104"/>
      <c r="Y3" s="24" t="str">
        <f aca="false">U3</f>
        <v>Pure</v>
      </c>
      <c r="Z3" s="24" t="str">
        <f aca="false">V3</f>
        <v>DDR2</v>
      </c>
      <c r="AA3" s="24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5</v>
      </c>
      <c r="D4" s="107" t="s">
        <v>106</v>
      </c>
      <c r="E4" s="108" t="s">
        <v>107</v>
      </c>
      <c r="F4" s="108" t="s">
        <v>107</v>
      </c>
      <c r="G4" s="108" t="s">
        <v>107</v>
      </c>
      <c r="H4" s="108"/>
      <c r="I4" s="108" t="s">
        <v>107</v>
      </c>
      <c r="J4" s="108" t="s">
        <v>107</v>
      </c>
      <c r="K4" s="108" t="s">
        <v>107</v>
      </c>
      <c r="L4" s="108"/>
      <c r="M4" s="108" t="s">
        <v>107</v>
      </c>
      <c r="N4" s="108" t="s">
        <v>107</v>
      </c>
      <c r="O4" s="108" t="s">
        <v>107</v>
      </c>
      <c r="P4" s="108"/>
      <c r="Q4" s="108" t="s">
        <v>107</v>
      </c>
      <c r="R4" s="108" t="s">
        <v>107</v>
      </c>
      <c r="S4" s="108" t="s">
        <v>107</v>
      </c>
      <c r="T4" s="108"/>
      <c r="U4" s="108" t="s">
        <v>107</v>
      </c>
      <c r="V4" s="108" t="s">
        <v>107</v>
      </c>
      <c r="W4" s="108" t="s">
        <v>107</v>
      </c>
      <c r="X4" s="108"/>
      <c r="Y4" s="108" t="s">
        <v>107</v>
      </c>
      <c r="Z4" s="108" t="s">
        <v>107</v>
      </c>
      <c r="AA4" s="108" t="s">
        <v>107</v>
      </c>
    </row>
    <row r="5" customFormat="false" ht="15.75" hidden="false" customHeight="false" outlineLevel="0" collapsed="false">
      <c r="A5" s="109" t="s">
        <v>9</v>
      </c>
      <c r="B5" s="110" t="s">
        <v>108</v>
      </c>
      <c r="C5" s="111" t="n">
        <v>22</v>
      </c>
      <c r="D5" s="111" t="n">
        <v>22</v>
      </c>
      <c r="E5" s="149"/>
      <c r="F5" s="150"/>
      <c r="G5" s="151"/>
      <c r="H5" s="114"/>
      <c r="I5" s="149"/>
      <c r="J5" s="150"/>
      <c r="K5" s="151"/>
      <c r="L5" s="114"/>
      <c r="M5" s="149"/>
      <c r="N5" s="150"/>
      <c r="O5" s="151"/>
      <c r="P5" s="114"/>
      <c r="Q5" s="149"/>
      <c r="R5" s="150"/>
      <c r="S5" s="151"/>
      <c r="T5" s="114"/>
      <c r="U5" s="149"/>
      <c r="V5" s="150"/>
      <c r="W5" s="151"/>
      <c r="X5" s="114"/>
      <c r="Y5" s="149"/>
      <c r="Z5" s="150"/>
      <c r="AA5" s="151"/>
    </row>
    <row r="6" customFormat="false" ht="15.75" hidden="false" customHeight="false" outlineLevel="0" collapsed="false">
      <c r="A6" s="117" t="s">
        <v>109</v>
      </c>
      <c r="B6" s="118"/>
      <c r="C6" s="119" t="n">
        <v>26</v>
      </c>
      <c r="D6" s="119" t="n">
        <v>26</v>
      </c>
      <c r="E6" s="152"/>
      <c r="F6" s="153"/>
      <c r="G6" s="154"/>
      <c r="H6" s="122"/>
      <c r="I6" s="152"/>
      <c r="J6" s="153"/>
      <c r="K6" s="154"/>
      <c r="L6" s="122"/>
      <c r="M6" s="152"/>
      <c r="N6" s="153"/>
      <c r="O6" s="154"/>
      <c r="P6" s="122"/>
      <c r="Q6" s="152"/>
      <c r="R6" s="153"/>
      <c r="S6" s="154"/>
      <c r="T6" s="122"/>
      <c r="U6" s="152"/>
      <c r="V6" s="153"/>
      <c r="W6" s="154"/>
      <c r="X6" s="122"/>
      <c r="Y6" s="152"/>
      <c r="Z6" s="153"/>
      <c r="AA6" s="154"/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52"/>
      <c r="F7" s="153"/>
      <c r="G7" s="154"/>
      <c r="H7" s="122"/>
      <c r="I7" s="152"/>
      <c r="J7" s="153"/>
      <c r="K7" s="154"/>
      <c r="L7" s="122"/>
      <c r="M7" s="152"/>
      <c r="N7" s="153"/>
      <c r="O7" s="154"/>
      <c r="P7" s="122"/>
      <c r="Q7" s="152"/>
      <c r="R7" s="153"/>
      <c r="S7" s="154"/>
      <c r="T7" s="122"/>
      <c r="U7" s="152"/>
      <c r="V7" s="153"/>
      <c r="W7" s="154"/>
      <c r="X7" s="122"/>
      <c r="Y7" s="152"/>
      <c r="Z7" s="153"/>
      <c r="AA7" s="154"/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55"/>
      <c r="F8" s="156"/>
      <c r="G8" s="157"/>
      <c r="H8" s="128"/>
      <c r="I8" s="155"/>
      <c r="J8" s="156"/>
      <c r="K8" s="157"/>
      <c r="L8" s="128"/>
      <c r="M8" s="155"/>
      <c r="N8" s="156"/>
      <c r="O8" s="157"/>
      <c r="P8" s="128"/>
      <c r="Q8" s="155"/>
      <c r="R8" s="156"/>
      <c r="S8" s="157"/>
      <c r="T8" s="128"/>
      <c r="U8" s="155"/>
      <c r="V8" s="156"/>
      <c r="W8" s="157"/>
      <c r="X8" s="128"/>
      <c r="Y8" s="155"/>
      <c r="Z8" s="156"/>
      <c r="AA8" s="157"/>
    </row>
    <row r="9" customFormat="false" ht="15.75" hidden="false" customHeight="false" outlineLevel="0" collapsed="false">
      <c r="A9" s="102"/>
      <c r="B9" s="118"/>
      <c r="C9" s="111" t="n">
        <v>22</v>
      </c>
      <c r="D9" s="77" t="n">
        <v>24</v>
      </c>
      <c r="E9" s="149"/>
      <c r="F9" s="150"/>
      <c r="G9" s="151"/>
      <c r="H9" s="114"/>
      <c r="I9" s="149"/>
      <c r="J9" s="150"/>
      <c r="K9" s="151"/>
      <c r="L9" s="114"/>
      <c r="M9" s="149"/>
      <c r="N9" s="150"/>
      <c r="O9" s="151"/>
      <c r="P9" s="114"/>
      <c r="Q9" s="149"/>
      <c r="R9" s="150"/>
      <c r="S9" s="151"/>
      <c r="T9" s="114"/>
      <c r="U9" s="149"/>
      <c r="V9" s="150"/>
      <c r="W9" s="151"/>
      <c r="X9" s="114"/>
      <c r="Y9" s="149"/>
      <c r="Z9" s="150"/>
      <c r="AA9" s="151"/>
    </row>
    <row r="10" customFormat="false" ht="15.75" hidden="false" customHeight="false" outlineLevel="0" collapsed="false">
      <c r="A10" s="102"/>
      <c r="B10" s="118"/>
      <c r="C10" s="119" t="n">
        <v>26</v>
      </c>
      <c r="D10" s="77" t="n">
        <v>28</v>
      </c>
      <c r="E10" s="152"/>
      <c r="F10" s="153"/>
      <c r="G10" s="154"/>
      <c r="H10" s="122"/>
      <c r="I10" s="152"/>
      <c r="J10" s="153"/>
      <c r="K10" s="154"/>
      <c r="L10" s="122"/>
      <c r="M10" s="152"/>
      <c r="N10" s="153"/>
      <c r="O10" s="154"/>
      <c r="P10" s="122"/>
      <c r="Q10" s="152"/>
      <c r="R10" s="153"/>
      <c r="S10" s="154"/>
      <c r="T10" s="122"/>
      <c r="U10" s="152"/>
      <c r="V10" s="153"/>
      <c r="W10" s="154"/>
      <c r="X10" s="122"/>
      <c r="Y10" s="152"/>
      <c r="Z10" s="153"/>
      <c r="AA10" s="154"/>
    </row>
    <row r="11" customFormat="false" ht="15.75" hidden="false" customHeight="false" outlineLevel="0" collapsed="false">
      <c r="A11" s="102"/>
      <c r="B11" s="118"/>
      <c r="C11" s="119" t="n">
        <v>30</v>
      </c>
      <c r="D11" s="77" t="n">
        <v>32</v>
      </c>
      <c r="E11" s="152"/>
      <c r="F11" s="153"/>
      <c r="G11" s="154"/>
      <c r="H11" s="122"/>
      <c r="I11" s="152"/>
      <c r="J11" s="153"/>
      <c r="K11" s="154"/>
      <c r="L11" s="122"/>
      <c r="M11" s="152"/>
      <c r="N11" s="153"/>
      <c r="O11" s="154"/>
      <c r="P11" s="122"/>
      <c r="Q11" s="152"/>
      <c r="R11" s="153"/>
      <c r="S11" s="154"/>
      <c r="T11" s="122"/>
      <c r="U11" s="152"/>
      <c r="V11" s="153"/>
      <c r="W11" s="154"/>
      <c r="X11" s="122"/>
      <c r="Y11" s="152"/>
      <c r="Z11" s="153"/>
      <c r="AA11" s="154"/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55"/>
      <c r="F12" s="156"/>
      <c r="G12" s="157"/>
      <c r="H12" s="128"/>
      <c r="I12" s="155"/>
      <c r="J12" s="156"/>
      <c r="K12" s="157"/>
      <c r="L12" s="128"/>
      <c r="M12" s="155"/>
      <c r="N12" s="156"/>
      <c r="O12" s="157"/>
      <c r="P12" s="128"/>
      <c r="Q12" s="155"/>
      <c r="R12" s="156"/>
      <c r="S12" s="157"/>
      <c r="T12" s="128"/>
      <c r="U12" s="155"/>
      <c r="V12" s="156"/>
      <c r="W12" s="157"/>
      <c r="X12" s="128"/>
      <c r="Y12" s="155"/>
      <c r="Z12" s="156"/>
      <c r="AA12" s="157"/>
    </row>
    <row r="13" customFormat="false" ht="15.75" hidden="false" customHeight="false" outlineLevel="0" collapsed="false">
      <c r="A13" s="38"/>
      <c r="B13" s="110" t="s">
        <v>110</v>
      </c>
      <c r="C13" s="111" t="n">
        <v>22</v>
      </c>
      <c r="D13" s="111" t="n">
        <v>22</v>
      </c>
      <c r="E13" s="149"/>
      <c r="F13" s="150"/>
      <c r="G13" s="151"/>
      <c r="H13" s="114"/>
      <c r="I13" s="149"/>
      <c r="J13" s="150"/>
      <c r="K13" s="151"/>
      <c r="L13" s="114"/>
      <c r="M13" s="149"/>
      <c r="N13" s="150"/>
      <c r="O13" s="151"/>
      <c r="P13" s="114"/>
      <c r="Q13" s="149"/>
      <c r="R13" s="150"/>
      <c r="S13" s="151"/>
      <c r="T13" s="114"/>
      <c r="U13" s="149"/>
      <c r="V13" s="150"/>
      <c r="W13" s="151"/>
      <c r="X13" s="114"/>
      <c r="Y13" s="149"/>
      <c r="Z13" s="150"/>
      <c r="AA13" s="151"/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52"/>
      <c r="F14" s="153"/>
      <c r="G14" s="154"/>
      <c r="H14" s="122"/>
      <c r="I14" s="152"/>
      <c r="J14" s="153"/>
      <c r="K14" s="154"/>
      <c r="L14" s="122"/>
      <c r="M14" s="152"/>
      <c r="N14" s="153"/>
      <c r="O14" s="154"/>
      <c r="P14" s="122"/>
      <c r="Q14" s="152"/>
      <c r="R14" s="153"/>
      <c r="S14" s="154"/>
      <c r="T14" s="122"/>
      <c r="U14" s="152"/>
      <c r="V14" s="153"/>
      <c r="W14" s="154"/>
      <c r="X14" s="122"/>
      <c r="Y14" s="152"/>
      <c r="Z14" s="153"/>
      <c r="AA14" s="154"/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52"/>
      <c r="F15" s="153"/>
      <c r="G15" s="154"/>
      <c r="H15" s="122"/>
      <c r="I15" s="152"/>
      <c r="J15" s="153"/>
      <c r="K15" s="154"/>
      <c r="L15" s="122"/>
      <c r="M15" s="152"/>
      <c r="N15" s="153"/>
      <c r="O15" s="154"/>
      <c r="P15" s="122"/>
      <c r="Q15" s="152"/>
      <c r="R15" s="153"/>
      <c r="S15" s="154"/>
      <c r="T15" s="122"/>
      <c r="U15" s="152"/>
      <c r="V15" s="153"/>
      <c r="W15" s="154"/>
      <c r="X15" s="122"/>
      <c r="Y15" s="152"/>
      <c r="Z15" s="153"/>
      <c r="AA15" s="154"/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55"/>
      <c r="F16" s="156"/>
      <c r="G16" s="157"/>
      <c r="H16" s="128"/>
      <c r="I16" s="155"/>
      <c r="J16" s="156"/>
      <c r="K16" s="157"/>
      <c r="L16" s="128"/>
      <c r="M16" s="155"/>
      <c r="N16" s="156"/>
      <c r="O16" s="157"/>
      <c r="P16" s="128"/>
      <c r="Q16" s="155"/>
      <c r="R16" s="156"/>
      <c r="S16" s="157"/>
      <c r="T16" s="128"/>
      <c r="U16" s="155"/>
      <c r="V16" s="156"/>
      <c r="W16" s="157"/>
      <c r="X16" s="128"/>
      <c r="Y16" s="155"/>
      <c r="Z16" s="156"/>
      <c r="AA16" s="157"/>
    </row>
    <row r="17" customFormat="false" ht="15.75" hidden="false" customHeight="false" outlineLevel="0" collapsed="false">
      <c r="A17" s="102"/>
      <c r="B17" s="118"/>
      <c r="C17" s="111" t="n">
        <v>22</v>
      </c>
      <c r="D17" s="77" t="n">
        <v>24</v>
      </c>
      <c r="E17" s="149"/>
      <c r="F17" s="150"/>
      <c r="G17" s="151"/>
      <c r="H17" s="114"/>
      <c r="I17" s="149"/>
      <c r="J17" s="150"/>
      <c r="K17" s="151"/>
      <c r="L17" s="114"/>
      <c r="M17" s="149"/>
      <c r="N17" s="150"/>
      <c r="O17" s="151"/>
      <c r="P17" s="114"/>
      <c r="Q17" s="149"/>
      <c r="R17" s="150"/>
      <c r="S17" s="151"/>
      <c r="T17" s="114"/>
      <c r="U17" s="149"/>
      <c r="V17" s="150"/>
      <c r="W17" s="151"/>
      <c r="X17" s="114"/>
      <c r="Y17" s="149"/>
      <c r="Z17" s="150"/>
      <c r="AA17" s="151"/>
    </row>
    <row r="18" customFormat="false" ht="15.75" hidden="false" customHeight="false" outlineLevel="0" collapsed="false">
      <c r="A18" s="102"/>
      <c r="B18" s="118"/>
      <c r="C18" s="119" t="n">
        <v>26</v>
      </c>
      <c r="D18" s="77" t="n">
        <v>28</v>
      </c>
      <c r="E18" s="152"/>
      <c r="F18" s="153"/>
      <c r="G18" s="154"/>
      <c r="H18" s="122"/>
      <c r="I18" s="152"/>
      <c r="J18" s="153"/>
      <c r="K18" s="154"/>
      <c r="L18" s="122"/>
      <c r="M18" s="152"/>
      <c r="N18" s="153"/>
      <c r="O18" s="154"/>
      <c r="P18" s="122"/>
      <c r="Q18" s="152"/>
      <c r="R18" s="153"/>
      <c r="S18" s="154"/>
      <c r="T18" s="122"/>
      <c r="U18" s="152"/>
      <c r="V18" s="153"/>
      <c r="W18" s="154"/>
      <c r="X18" s="122"/>
      <c r="Y18" s="152"/>
      <c r="Z18" s="153"/>
      <c r="AA18" s="154"/>
    </row>
    <row r="19" customFormat="false" ht="15.75" hidden="false" customHeight="false" outlineLevel="0" collapsed="false">
      <c r="A19" s="102"/>
      <c r="B19" s="118"/>
      <c r="C19" s="119" t="n">
        <v>30</v>
      </c>
      <c r="D19" s="77" t="n">
        <v>32</v>
      </c>
      <c r="E19" s="152"/>
      <c r="F19" s="153"/>
      <c r="G19" s="154"/>
      <c r="H19" s="122"/>
      <c r="I19" s="152"/>
      <c r="J19" s="153"/>
      <c r="K19" s="154"/>
      <c r="L19" s="122"/>
      <c r="M19" s="152"/>
      <c r="N19" s="153"/>
      <c r="O19" s="154"/>
      <c r="P19" s="122"/>
      <c r="Q19" s="152"/>
      <c r="R19" s="153"/>
      <c r="S19" s="154"/>
      <c r="T19" s="122"/>
      <c r="U19" s="152"/>
      <c r="V19" s="153"/>
      <c r="W19" s="154"/>
      <c r="X19" s="122"/>
      <c r="Y19" s="152"/>
      <c r="Z19" s="153"/>
      <c r="AA19" s="154"/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55"/>
      <c r="F20" s="156"/>
      <c r="G20" s="157"/>
      <c r="H20" s="128"/>
      <c r="I20" s="155"/>
      <c r="J20" s="156"/>
      <c r="K20" s="157"/>
      <c r="L20" s="128"/>
      <c r="M20" s="155"/>
      <c r="N20" s="156"/>
      <c r="O20" s="157"/>
      <c r="P20" s="128"/>
      <c r="Q20" s="155"/>
      <c r="R20" s="156"/>
      <c r="S20" s="157"/>
      <c r="T20" s="128"/>
      <c r="U20" s="155"/>
      <c r="V20" s="156"/>
      <c r="W20" s="157"/>
      <c r="X20" s="128"/>
      <c r="Y20" s="155"/>
      <c r="Z20" s="156"/>
      <c r="AA20" s="157"/>
    </row>
    <row r="21" customFormat="false" ht="15.75" hidden="false" customHeight="false" outlineLevel="0" collapsed="false">
      <c r="A21" s="109" t="s">
        <v>10</v>
      </c>
      <c r="B21" s="110" t="s">
        <v>111</v>
      </c>
      <c r="C21" s="111" t="n">
        <v>22</v>
      </c>
      <c r="D21" s="111" t="n">
        <v>22</v>
      </c>
      <c r="E21" s="112" t="n">
        <f aca="false">Anchor!B457</f>
        <v>9314423</v>
      </c>
      <c r="F21" s="113" t="n">
        <f aca="false">Anchor!C457</f>
        <v>13356961</v>
      </c>
      <c r="G21" s="113" t="n">
        <f aca="false">Anchor!D457</f>
        <v>15435202</v>
      </c>
      <c r="H21" s="114"/>
      <c r="I21" s="112" t="n">
        <f aca="false">Test!B457</f>
        <v>9098416</v>
      </c>
      <c r="J21" s="113" t="n">
        <f aca="false">Test!C457</f>
        <v>12988663</v>
      </c>
      <c r="K21" s="113" t="n">
        <f aca="false">Test!D457</f>
        <v>14996687</v>
      </c>
      <c r="L21" s="114"/>
      <c r="M21" s="115" t="n">
        <f aca="false">IF(E21=0,#REF!,I21/E21)</f>
        <v>0.976809406229457</v>
      </c>
      <c r="N21" s="116" t="n">
        <f aca="false">IF(F21=0,#REF!,J21/F21)</f>
        <v>0.972426512288237</v>
      </c>
      <c r="O21" s="116" t="n">
        <f aca="false">IF(G21=0,#REF!,K21/G21)</f>
        <v>0.971589940967407</v>
      </c>
      <c r="P21" s="114"/>
      <c r="Q21" s="112" t="n">
        <f aca="false">SingleLayer!B457</f>
        <v>11354901</v>
      </c>
      <c r="R21" s="113" t="n">
        <f aca="false">SingleLayer!C457</f>
        <v>15991641</v>
      </c>
      <c r="S21" s="113" t="n">
        <f aca="false">SingleLayer!D457</f>
        <v>18506729</v>
      </c>
      <c r="T21" s="114"/>
      <c r="U21" s="115" t="n">
        <f aca="false">E21/Q21</f>
        <v>0.82029979829855</v>
      </c>
      <c r="V21" s="116" t="n">
        <f aca="false">F21/R21</f>
        <v>0.835246426554973</v>
      </c>
      <c r="W21" s="116" t="n">
        <f aca="false">G21/S21</f>
        <v>0.834031881052562</v>
      </c>
      <c r="X21" s="114"/>
      <c r="Y21" s="115" t="n">
        <f aca="false">I21/Q21</f>
        <v>0.80127655890615</v>
      </c>
      <c r="Z21" s="116" t="n">
        <f aca="false">J21/R21</f>
        <v>0.812215769476066</v>
      </c>
      <c r="AA21" s="116" t="n">
        <f aca="false">K21/S21</f>
        <v>0.810336986076794</v>
      </c>
    </row>
    <row r="22" customFormat="false" ht="15.75" hidden="false" customHeight="false" outlineLevel="0" collapsed="false">
      <c r="A22" s="102" t="s">
        <v>112</v>
      </c>
      <c r="B22" s="118"/>
      <c r="C22" s="119" t="n">
        <v>26</v>
      </c>
      <c r="D22" s="119" t="n">
        <v>26</v>
      </c>
      <c r="E22" s="120" t="n">
        <f aca="false">Anchor!B458</f>
        <v>8765384</v>
      </c>
      <c r="F22" s="121" t="n">
        <f aca="false">Anchor!C458</f>
        <v>11821309</v>
      </c>
      <c r="G22" s="121" t="n">
        <f aca="false">Anchor!D458</f>
        <v>13504130</v>
      </c>
      <c r="H22" s="122"/>
      <c r="I22" s="120" t="n">
        <f aca="false">Test!B458</f>
        <v>8639917</v>
      </c>
      <c r="J22" s="121" t="n">
        <f aca="false">Test!C458</f>
        <v>11619834</v>
      </c>
      <c r="K22" s="121" t="n">
        <f aca="false">Test!D458</f>
        <v>13266108</v>
      </c>
      <c r="L22" s="122"/>
      <c r="M22" s="123" t="n">
        <f aca="false">IF(E22=0,#REF!,I22/E22)</f>
        <v>0.985686080609817</v>
      </c>
      <c r="N22" s="124" t="n">
        <f aca="false">IF(F22=0,#REF!,J22/F22)</f>
        <v>0.982956625192692</v>
      </c>
      <c r="O22" s="124" t="n">
        <f aca="false">IF(G22=0,#REF!,K22/G22)</f>
        <v>0.982374132950438</v>
      </c>
      <c r="P22" s="122"/>
      <c r="Q22" s="120" t="n">
        <f aca="false">SingleLayer!B458</f>
        <v>10531720</v>
      </c>
      <c r="R22" s="121" t="n">
        <f aca="false">SingleLayer!C458</f>
        <v>14181839</v>
      </c>
      <c r="S22" s="121" t="n">
        <f aca="false">SingleLayer!D458</f>
        <v>16279090</v>
      </c>
      <c r="T22" s="122"/>
      <c r="U22" s="123" t="n">
        <f aca="false">E22/Q22</f>
        <v>0.832284185299267</v>
      </c>
      <c r="V22" s="124" t="n">
        <f aca="false">F22/R22</f>
        <v>0.833552616131096</v>
      </c>
      <c r="W22" s="124" t="n">
        <f aca="false">G22/S22</f>
        <v>0.829538383288009</v>
      </c>
      <c r="X22" s="122"/>
      <c r="Y22" s="123" t="n">
        <f aca="false">I22/Q22</f>
        <v>0.82037093656117</v>
      </c>
      <c r="Z22" s="124" t="n">
        <f aca="false">J22/R22</f>
        <v>0.819346066472761</v>
      </c>
      <c r="AA22" s="124" t="n">
        <f aca="false">K22/S22</f>
        <v>0.814917050031666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459</f>
        <v>8588885</v>
      </c>
      <c r="F23" s="121" t="n">
        <f aca="false">Anchor!C459</f>
        <v>11168400</v>
      </c>
      <c r="G23" s="121" t="n">
        <f aca="false">Anchor!D459</f>
        <v>12638816</v>
      </c>
      <c r="H23" s="122"/>
      <c r="I23" s="120" t="n">
        <f aca="false">Test!B459</f>
        <v>8508127</v>
      </c>
      <c r="J23" s="121" t="n">
        <f aca="false">Test!C459</f>
        <v>11051119</v>
      </c>
      <c r="K23" s="121" t="n">
        <f aca="false">Test!D459</f>
        <v>12503644</v>
      </c>
      <c r="L23" s="122"/>
      <c r="M23" s="123" t="n">
        <f aca="false">IF(E23=0,#REF!,I23/E23)</f>
        <v>0.990597382547327</v>
      </c>
      <c r="N23" s="124" t="n">
        <f aca="false">IF(F23=0,#REF!,J23/F23)</f>
        <v>0.989498853909244</v>
      </c>
      <c r="O23" s="124" t="n">
        <f aca="false">IF(G23=0,#REF!,K23/G23)</f>
        <v>0.989305010849118</v>
      </c>
      <c r="P23" s="122"/>
      <c r="Q23" s="120" t="n">
        <f aca="false">SingleLayer!B459</f>
        <v>9912631</v>
      </c>
      <c r="R23" s="121" t="n">
        <f aca="false">SingleLayer!C459</f>
        <v>12927623</v>
      </c>
      <c r="S23" s="121" t="n">
        <f aca="false">SingleLayer!D459</f>
        <v>14713890</v>
      </c>
      <c r="T23" s="122"/>
      <c r="U23" s="123" t="n">
        <f aca="false">E23/Q23</f>
        <v>0.866458662690057</v>
      </c>
      <c r="V23" s="124" t="n">
        <f aca="false">F23/R23</f>
        <v>0.863917519871983</v>
      </c>
      <c r="W23" s="124" t="n">
        <f aca="false">G23/S23</f>
        <v>0.858971760696865</v>
      </c>
      <c r="X23" s="122"/>
      <c r="Y23" s="123" t="n">
        <f aca="false">I23/Q23</f>
        <v>0.858311683346228</v>
      </c>
      <c r="Z23" s="124" t="n">
        <f aca="false">J23/R23</f>
        <v>0.854845395785443</v>
      </c>
      <c r="AA23" s="124" t="n">
        <f aca="false">K23/S23</f>
        <v>0.849785067035298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460</f>
        <v>8473162</v>
      </c>
      <c r="F24" s="127" t="n">
        <f aca="false">Anchor!C460</f>
        <v>10671587</v>
      </c>
      <c r="G24" s="127" t="n">
        <f aca="false">Anchor!D460</f>
        <v>11966767</v>
      </c>
      <c r="H24" s="128"/>
      <c r="I24" s="126" t="n">
        <f aca="false">Test!B460</f>
        <v>8439289</v>
      </c>
      <c r="J24" s="127" t="n">
        <f aca="false">Test!C460</f>
        <v>10619723</v>
      </c>
      <c r="K24" s="127" t="n">
        <f aca="false">Test!D460</f>
        <v>11905101</v>
      </c>
      <c r="L24" s="128"/>
      <c r="M24" s="129" t="n">
        <f aca="false">IF(E24=0,#REF!,I24/E24)</f>
        <v>0.996002318850979</v>
      </c>
      <c r="N24" s="130" t="n">
        <f aca="false">IF(F24=0,#REF!,J24/F24)</f>
        <v>0.995139991830643</v>
      </c>
      <c r="O24" s="130" t="n">
        <f aca="false">IF(G24=0,#REF!,K24/G24)</f>
        <v>0.994846895573383</v>
      </c>
      <c r="P24" s="128"/>
      <c r="Q24" s="126" t="n">
        <f aca="false">SingleLayer!B460</f>
        <v>9393245</v>
      </c>
      <c r="R24" s="127" t="n">
        <f aca="false">SingleLayer!C460</f>
        <v>11867344</v>
      </c>
      <c r="S24" s="127" t="n">
        <f aca="false">SingleLayer!D460</f>
        <v>13379792</v>
      </c>
      <c r="T24" s="128"/>
      <c r="U24" s="129" t="n">
        <f aca="false">E24/Q24</f>
        <v>0.90204844012905</v>
      </c>
      <c r="V24" s="130" t="n">
        <f aca="false">F24/R24</f>
        <v>0.899239711935543</v>
      </c>
      <c r="W24" s="130" t="n">
        <f aca="false">G24/S24</f>
        <v>0.894391108621121</v>
      </c>
      <c r="X24" s="128"/>
      <c r="Y24" s="129" t="n">
        <f aca="false">I24/Q24</f>
        <v>0.898442338084443</v>
      </c>
      <c r="Z24" s="130" t="n">
        <f aca="false">J24/R24</f>
        <v>0.894869399589327</v>
      </c>
      <c r="AA24" s="130" t="n">
        <f aca="false">K24/S24</f>
        <v>0.889782217840158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7" t="n">
        <v>24</v>
      </c>
      <c r="E25" s="112" t="n">
        <f aca="false">Anchor!B461</f>
        <v>7568195</v>
      </c>
      <c r="F25" s="113" t="n">
        <f aca="false">Anchor!C461</f>
        <v>10080237</v>
      </c>
      <c r="G25" s="113" t="n">
        <f aca="false">Anchor!D461</f>
        <v>11443589</v>
      </c>
      <c r="H25" s="114"/>
      <c r="I25" s="112" t="n">
        <f aca="false">Test!B461</f>
        <v>7494247</v>
      </c>
      <c r="J25" s="113" t="n">
        <f aca="false">Test!C461</f>
        <v>9961214</v>
      </c>
      <c r="K25" s="113" t="n">
        <f aca="false">Test!D461</f>
        <v>11310114</v>
      </c>
      <c r="L25" s="114"/>
      <c r="M25" s="115" t="n">
        <f aca="false">IF(E25=0,#REF!,I25/E25)</f>
        <v>0.99022911011146</v>
      </c>
      <c r="N25" s="116" t="n">
        <f aca="false">IF(F25=0,#REF!,J25/F25)</f>
        <v>0.988192440316631</v>
      </c>
      <c r="O25" s="116" t="n">
        <f aca="false">IF(G25=0,#REF!,K25/G25)</f>
        <v>0.988336264086381</v>
      </c>
      <c r="P25" s="114"/>
      <c r="Q25" s="112" t="n">
        <f aca="false">SingleLayer!B461</f>
        <v>10931106</v>
      </c>
      <c r="R25" s="113" t="n">
        <f aca="false">SingleLayer!C461</f>
        <v>15013726</v>
      </c>
      <c r="S25" s="113" t="n">
        <f aca="false">SingleLayer!D461</f>
        <v>17300617</v>
      </c>
      <c r="T25" s="114"/>
      <c r="U25" s="115" t="n">
        <f aca="false">E25/Q25</f>
        <v>0.692354003336899</v>
      </c>
      <c r="V25" s="116" t="n">
        <f aca="false">F25/R25</f>
        <v>0.671401422937917</v>
      </c>
      <c r="W25" s="116" t="n">
        <f aca="false">G25/S25</f>
        <v>0.661455542308115</v>
      </c>
      <c r="X25" s="114"/>
      <c r="Y25" s="115" t="n">
        <f aca="false">I25/Q25</f>
        <v>0.685589088606405</v>
      </c>
      <c r="Z25" s="116" t="n">
        <f aca="false">J25/R25</f>
        <v>0.663473810565079</v>
      </c>
      <c r="AA25" s="116" t="n">
        <f aca="false">K25/S25</f>
        <v>0.653740499544034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7" t="n">
        <v>28</v>
      </c>
      <c r="E26" s="120" t="n">
        <f aca="false">Anchor!B462</f>
        <v>7261554</v>
      </c>
      <c r="F26" s="121" t="n">
        <f aca="false">Anchor!C462</f>
        <v>9281338</v>
      </c>
      <c r="G26" s="121" t="n">
        <f aca="false">Anchor!D462</f>
        <v>10439972</v>
      </c>
      <c r="H26" s="122"/>
      <c r="I26" s="120" t="n">
        <f aca="false">Test!B462</f>
        <v>7201927</v>
      </c>
      <c r="J26" s="121" t="n">
        <f aca="false">Test!C462</f>
        <v>9188396</v>
      </c>
      <c r="K26" s="121" t="n">
        <f aca="false">Test!D462</f>
        <v>10336291</v>
      </c>
      <c r="L26" s="122"/>
      <c r="M26" s="123" t="n">
        <f aca="false">IF(E26=0,#REF!,I26/E26)</f>
        <v>0.991788672231867</v>
      </c>
      <c r="N26" s="124" t="n">
        <f aca="false">IF(F26=0,#REF!,J26/F26)</f>
        <v>0.989986142084256</v>
      </c>
      <c r="O26" s="124" t="n">
        <f aca="false">IF(G26=0,#REF!,K26/G26)</f>
        <v>0.990068843096514</v>
      </c>
      <c r="P26" s="122"/>
      <c r="Q26" s="120" t="n">
        <f aca="false">SingleLayer!B462</f>
        <v>10226638</v>
      </c>
      <c r="R26" s="121" t="n">
        <f aca="false">SingleLayer!C462</f>
        <v>13566366</v>
      </c>
      <c r="S26" s="121" t="n">
        <f aca="false">SingleLayer!D462</f>
        <v>15513044</v>
      </c>
      <c r="T26" s="122"/>
      <c r="U26" s="123" t="n">
        <f aca="false">E26/Q26</f>
        <v>0.710062681401258</v>
      </c>
      <c r="V26" s="124" t="n">
        <f aca="false">F26/R26</f>
        <v>0.684143270202204</v>
      </c>
      <c r="W26" s="124" t="n">
        <f aca="false">G26/S26</f>
        <v>0.672980235213669</v>
      </c>
      <c r="X26" s="122"/>
      <c r="Y26" s="123" t="n">
        <f aca="false">I26/Q26</f>
        <v>0.704232123988353</v>
      </c>
      <c r="Z26" s="124" t="n">
        <f aca="false">J26/R26</f>
        <v>0.677292356700387</v>
      </c>
      <c r="AA26" s="124" t="n">
        <f aca="false">K26/S26</f>
        <v>0.666296762904817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7" t="n">
        <v>32</v>
      </c>
      <c r="E27" s="120" t="n">
        <f aca="false">Anchor!B463</f>
        <v>7046178</v>
      </c>
      <c r="F27" s="121" t="n">
        <f aca="false">Anchor!C463</f>
        <v>8767267</v>
      </c>
      <c r="G27" s="121" t="n">
        <f aca="false">Anchor!D463</f>
        <v>9783774</v>
      </c>
      <c r="H27" s="122"/>
      <c r="I27" s="120" t="n">
        <f aca="false">Test!B463</f>
        <v>7006819</v>
      </c>
      <c r="J27" s="121" t="n">
        <f aca="false">Test!C463</f>
        <v>8706999</v>
      </c>
      <c r="K27" s="121" t="n">
        <f aca="false">Test!D463</f>
        <v>9714558</v>
      </c>
      <c r="L27" s="122"/>
      <c r="M27" s="123" t="n">
        <f aca="false">IF(E27=0,#REF!,I27/E27)</f>
        <v>0.994414134868577</v>
      </c>
      <c r="N27" s="124" t="n">
        <f aca="false">IF(F27=0,#REF!,J27/F27)</f>
        <v>0.993125793933275</v>
      </c>
      <c r="O27" s="124" t="n">
        <f aca="false">IF(G27=0,#REF!,K27/G27)</f>
        <v>0.992925429389518</v>
      </c>
      <c r="P27" s="122"/>
      <c r="Q27" s="120" t="n">
        <f aca="false">SingleLayer!B463</f>
        <v>9677567</v>
      </c>
      <c r="R27" s="121" t="n">
        <f aca="false">SingleLayer!C463</f>
        <v>12421002</v>
      </c>
      <c r="S27" s="121" t="n">
        <f aca="false">SingleLayer!D463</f>
        <v>14075161</v>
      </c>
      <c r="T27" s="122"/>
      <c r="U27" s="123" t="n">
        <f aca="false">E27/Q27</f>
        <v>0.728093951713277</v>
      </c>
      <c r="V27" s="124" t="n">
        <f aca="false">F27/R27</f>
        <v>0.705842169576979</v>
      </c>
      <c r="W27" s="124" t="n">
        <f aca="false">G27/S27</f>
        <v>0.695109206921328</v>
      </c>
      <c r="X27" s="122"/>
      <c r="Y27" s="123" t="n">
        <f aca="false">I27/Q27</f>
        <v>0.724026917096002</v>
      </c>
      <c r="Z27" s="124" t="n">
        <f aca="false">J27/R27</f>
        <v>0.700990065052723</v>
      </c>
      <c r="AA27" s="124" t="n">
        <f aca="false">K27/S27</f>
        <v>0.690191607754966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464</f>
        <v>7274608</v>
      </c>
      <c r="F28" s="127" t="n">
        <f aca="false">Anchor!C464</f>
        <v>8904232</v>
      </c>
      <c r="G28" s="127" t="n">
        <f aca="false">Anchor!D464</f>
        <v>9878118</v>
      </c>
      <c r="H28" s="128"/>
      <c r="I28" s="126" t="n">
        <f aca="false">Test!B464</f>
        <v>7253119</v>
      </c>
      <c r="J28" s="127" t="n">
        <f aca="false">Test!C464</f>
        <v>8879353</v>
      </c>
      <c r="K28" s="127" t="n">
        <f aca="false">Test!D464</f>
        <v>9852216</v>
      </c>
      <c r="L28" s="128"/>
      <c r="M28" s="129" t="n">
        <f aca="false">IF(E28=0,#REF!,I28/E28)</f>
        <v>0.997046026397574</v>
      </c>
      <c r="N28" s="130" t="n">
        <f aca="false">IF(F28=0,#REF!,J28/F28)</f>
        <v>0.997205935335018</v>
      </c>
      <c r="O28" s="130" t="n">
        <f aca="false">IF(G28=0,#REF!,K28/G28)</f>
        <v>0.997377840596762</v>
      </c>
      <c r="P28" s="128"/>
      <c r="Q28" s="126" t="n">
        <f aca="false">SingleLayer!B464</f>
        <v>9182320</v>
      </c>
      <c r="R28" s="127" t="n">
        <f aca="false">SingleLayer!C464</f>
        <v>11429514</v>
      </c>
      <c r="S28" s="127" t="n">
        <f aca="false">SingleLayer!D464</f>
        <v>12822964</v>
      </c>
      <c r="T28" s="128"/>
      <c r="U28" s="129" t="n">
        <f aca="false">E28/Q28</f>
        <v>0.792240740902081</v>
      </c>
      <c r="V28" s="130" t="n">
        <f aca="false">F28/R28</f>
        <v>0.779056047352495</v>
      </c>
      <c r="W28" s="130" t="n">
        <f aca="false">G28/S28</f>
        <v>0.770345920022859</v>
      </c>
      <c r="X28" s="128"/>
      <c r="Y28" s="129" t="n">
        <f aca="false">I28/Q28</f>
        <v>0.78990048266669</v>
      </c>
      <c r="Z28" s="130" t="n">
        <f aca="false">J28/R28</f>
        <v>0.776879314378547</v>
      </c>
      <c r="AA28" s="130" t="n">
        <f aca="false">K28/S28</f>
        <v>0.768325950224925</v>
      </c>
    </row>
    <row r="29" customFormat="false" ht="15.75" hidden="false" customHeight="false" outlineLevel="0" collapsed="false">
      <c r="A29" s="102"/>
      <c r="B29" s="110" t="s">
        <v>113</v>
      </c>
      <c r="C29" s="111" t="n">
        <v>22</v>
      </c>
      <c r="D29" s="111" t="n">
        <v>22</v>
      </c>
      <c r="E29" s="112" t="n">
        <f aca="false">Anchor!B465</f>
        <v>11929212</v>
      </c>
      <c r="F29" s="113" t="n">
        <f aca="false">Anchor!C465</f>
        <v>18863032</v>
      </c>
      <c r="G29" s="113" t="n">
        <f aca="false">Anchor!D465</f>
        <v>21838460</v>
      </c>
      <c r="H29" s="114"/>
      <c r="I29" s="112" t="n">
        <f aca="false">Test!B465</f>
        <v>11872700</v>
      </c>
      <c r="J29" s="113" t="n">
        <f aca="false">Test!C465</f>
        <v>18784843</v>
      </c>
      <c r="K29" s="113" t="n">
        <f aca="false">Test!D465</f>
        <v>21748550</v>
      </c>
      <c r="L29" s="114"/>
      <c r="M29" s="115" t="n">
        <f aca="false">IF(E29=0,#REF!,I29/E29)</f>
        <v>0.995262721460563</v>
      </c>
      <c r="N29" s="116" t="n">
        <f aca="false">IF(F29=0,#REF!,J29/F29)</f>
        <v>0.995854908161106</v>
      </c>
      <c r="O29" s="116" t="n">
        <f aca="false">IF(G29=0,#REF!,K29/G29)</f>
        <v>0.995882951453537</v>
      </c>
      <c r="P29" s="114"/>
      <c r="Q29" s="112" t="n">
        <f aca="false">SingleLayer!B465</f>
        <v>12442796</v>
      </c>
      <c r="R29" s="113" t="n">
        <f aca="false">SingleLayer!C465</f>
        <v>19545251</v>
      </c>
      <c r="S29" s="113" t="n">
        <f aca="false">SingleLayer!D465</f>
        <v>22733552</v>
      </c>
      <c r="T29" s="114"/>
      <c r="U29" s="115" t="n">
        <f aca="false">E29/Q29</f>
        <v>0.958724389598608</v>
      </c>
      <c r="V29" s="116" t="n">
        <f aca="false">F29/R29</f>
        <v>0.965095408598232</v>
      </c>
      <c r="W29" s="116" t="n">
        <f aca="false">G29/S29</f>
        <v>0.960626830334301</v>
      </c>
      <c r="X29" s="114"/>
      <c r="Y29" s="115" t="n">
        <f aca="false">I29/Q29</f>
        <v>0.954182645122527</v>
      </c>
      <c r="Z29" s="116" t="n">
        <f aca="false">J29/R29</f>
        <v>0.961094999496297</v>
      </c>
      <c r="AA29" s="116" t="n">
        <f aca="false">K29/S29</f>
        <v>0.956671883038779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466</f>
        <v>10631898</v>
      </c>
      <c r="F30" s="121" t="n">
        <f aca="false">Anchor!C466</f>
        <v>15583149</v>
      </c>
      <c r="G30" s="121" t="n">
        <f aca="false">Anchor!D466</f>
        <v>17891995</v>
      </c>
      <c r="H30" s="122"/>
      <c r="I30" s="120" t="n">
        <f aca="false">Test!B466</f>
        <v>10574259</v>
      </c>
      <c r="J30" s="121" t="n">
        <f aca="false">Test!C466</f>
        <v>15490144</v>
      </c>
      <c r="K30" s="121" t="n">
        <f aca="false">Test!D466</f>
        <v>17782459</v>
      </c>
      <c r="L30" s="122"/>
      <c r="M30" s="123" t="n">
        <f aca="false">IF(E30=0,#REF!,I30/E30)</f>
        <v>0.994578672594489</v>
      </c>
      <c r="N30" s="124" t="n">
        <f aca="false">IF(F30=0,#REF!,J30/F30)</f>
        <v>0.994031694107526</v>
      </c>
      <c r="O30" s="124" t="n">
        <f aca="false">IF(G30=0,#REF!,K30/G30)</f>
        <v>0.993877932561461</v>
      </c>
      <c r="P30" s="122"/>
      <c r="Q30" s="120" t="n">
        <f aca="false">SingleLayer!B466</f>
        <v>11045316</v>
      </c>
      <c r="R30" s="121" t="n">
        <f aca="false">SingleLayer!C466</f>
        <v>16166747</v>
      </c>
      <c r="S30" s="121" t="n">
        <f aca="false">SingleLayer!D466</f>
        <v>18630175</v>
      </c>
      <c r="T30" s="122"/>
      <c r="U30" s="123" t="n">
        <f aca="false">E30/Q30</f>
        <v>0.962570740393484</v>
      </c>
      <c r="V30" s="124" t="n">
        <f aca="false">F30/R30</f>
        <v>0.963901334016052</v>
      </c>
      <c r="W30" s="124" t="n">
        <f aca="false">G30/S30</f>
        <v>0.960377183789202</v>
      </c>
      <c r="X30" s="122"/>
      <c r="Y30" s="123" t="n">
        <f aca="false">I30/Q30</f>
        <v>0.957352329258846</v>
      </c>
      <c r="Z30" s="124" t="n">
        <f aca="false">J30/R30</f>
        <v>0.95814847600448</v>
      </c>
      <c r="AA30" s="124" t="n">
        <f aca="false">K30/S30</f>
        <v>0.954497689903611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467</f>
        <v>9732847</v>
      </c>
      <c r="F31" s="121" t="n">
        <f aca="false">Anchor!C467</f>
        <v>13396139</v>
      </c>
      <c r="G31" s="121" t="n">
        <f aca="false">Anchor!D467</f>
        <v>15231321</v>
      </c>
      <c r="H31" s="122"/>
      <c r="I31" s="120" t="n">
        <f aca="false">Test!B467</f>
        <v>9675969</v>
      </c>
      <c r="J31" s="121" t="n">
        <f aca="false">Test!C467</f>
        <v>13304708</v>
      </c>
      <c r="K31" s="121" t="n">
        <f aca="false">Test!D467</f>
        <v>15126849</v>
      </c>
      <c r="L31" s="122"/>
      <c r="M31" s="123" t="n">
        <f aca="false">IF(E31=0,#REF!,I31/E31)</f>
        <v>0.994156077867041</v>
      </c>
      <c r="N31" s="124" t="n">
        <f aca="false">IF(F31=0,#REF!,J31/F31)</f>
        <v>0.993174824477411</v>
      </c>
      <c r="O31" s="124" t="n">
        <f aca="false">IF(G31=0,#REF!,K31/G31)</f>
        <v>0.993140975756469</v>
      </c>
      <c r="P31" s="122"/>
      <c r="Q31" s="120" t="n">
        <f aca="false">SingleLayer!B467</f>
        <v>10142291</v>
      </c>
      <c r="R31" s="121" t="n">
        <f aca="false">SingleLayer!C467</f>
        <v>13981348</v>
      </c>
      <c r="S31" s="121" t="n">
        <f aca="false">SingleLayer!D467</f>
        <v>15953487</v>
      </c>
      <c r="T31" s="122"/>
      <c r="U31" s="123" t="n">
        <f aca="false">E31/Q31</f>
        <v>0.959630028363414</v>
      </c>
      <c r="V31" s="124" t="n">
        <f aca="false">F31/R31</f>
        <v>0.958143592449026</v>
      </c>
      <c r="W31" s="124" t="n">
        <f aca="false">G31/S31</f>
        <v>0.954733031092199</v>
      </c>
      <c r="X31" s="122"/>
      <c r="Y31" s="123" t="n">
        <f aca="false">I31/Q31</f>
        <v>0.95402202520121</v>
      </c>
      <c r="Z31" s="124" t="n">
        <f aca="false">J31/R31</f>
        <v>0.951604094254717</v>
      </c>
      <c r="AA31" s="124" t="n">
        <f aca="false">K31/S31</f>
        <v>0.948184494085838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468</f>
        <v>9054881</v>
      </c>
      <c r="F32" s="127" t="n">
        <f aca="false">Anchor!C468</f>
        <v>11764278</v>
      </c>
      <c r="G32" s="127" t="n">
        <f aca="false">Anchor!D468</f>
        <v>13232480</v>
      </c>
      <c r="H32" s="128"/>
      <c r="I32" s="126" t="n">
        <f aca="false">Test!B468</f>
        <v>8993791</v>
      </c>
      <c r="J32" s="127" t="n">
        <f aca="false">Test!C468</f>
        <v>11677963</v>
      </c>
      <c r="K32" s="127" t="n">
        <f aca="false">Test!D468</f>
        <v>13139241</v>
      </c>
      <c r="L32" s="128"/>
      <c r="M32" s="129" t="n">
        <f aca="false">IF(E32=0,#REF!,I32/E32)</f>
        <v>0.993253362468264</v>
      </c>
      <c r="N32" s="130" t="n">
        <f aca="false">IF(F32=0,#REF!,J32/F32)</f>
        <v>0.992662958151788</v>
      </c>
      <c r="O32" s="130" t="n">
        <f aca="false">IF(G32=0,#REF!,K32/G32)</f>
        <v>0.992953777372042</v>
      </c>
      <c r="P32" s="128"/>
      <c r="Q32" s="126" t="n">
        <f aca="false">SingleLayer!B468</f>
        <v>9377731</v>
      </c>
      <c r="R32" s="127" t="n">
        <f aca="false">SingleLayer!C468</f>
        <v>12232989</v>
      </c>
      <c r="S32" s="127" t="n">
        <f aca="false">SingleLayer!D468</f>
        <v>13813418</v>
      </c>
      <c r="T32" s="128"/>
      <c r="U32" s="129" t="n">
        <f aca="false">E32/Q32</f>
        <v>0.965572695569963</v>
      </c>
      <c r="V32" s="130" t="n">
        <f aca="false">F32/R32</f>
        <v>0.961684670851907</v>
      </c>
      <c r="W32" s="130" t="n">
        <f aca="false">G32/S32</f>
        <v>0.957943935382249</v>
      </c>
      <c r="X32" s="128"/>
      <c r="Y32" s="129" t="n">
        <f aca="false">I32/Q32</f>
        <v>0.959058326582411</v>
      </c>
      <c r="Z32" s="130" t="n">
        <f aca="false">J32/R32</f>
        <v>0.954628750177083</v>
      </c>
      <c r="AA32" s="130" t="n">
        <f aca="false">K32/S32</f>
        <v>0.951194049148444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7" t="n">
        <v>24</v>
      </c>
      <c r="E33" s="112" t="n">
        <f aca="false">Anchor!B469</f>
        <v>10450000</v>
      </c>
      <c r="F33" s="113" t="n">
        <f aca="false">Anchor!C469</f>
        <v>15761097</v>
      </c>
      <c r="G33" s="113" t="n">
        <f aca="false">Anchor!D469</f>
        <v>18123012</v>
      </c>
      <c r="H33" s="114"/>
      <c r="I33" s="112" t="n">
        <f aca="false">Test!B469</f>
        <v>10402237</v>
      </c>
      <c r="J33" s="113" t="n">
        <f aca="false">Test!C469</f>
        <v>15684415</v>
      </c>
      <c r="K33" s="113" t="n">
        <f aca="false">Test!D469</f>
        <v>18037090</v>
      </c>
      <c r="L33" s="114"/>
      <c r="M33" s="115" t="n">
        <f aca="false">IF(E33=0,#REF!,I33/E33)</f>
        <v>0.995429377990431</v>
      </c>
      <c r="N33" s="116" t="n">
        <f aca="false">IF(F33=0,#REF!,J33/F33)</f>
        <v>0.995134729517876</v>
      </c>
      <c r="O33" s="116" t="n">
        <f aca="false">IF(G33=0,#REF!,K33/G33)</f>
        <v>0.995258955851268</v>
      </c>
      <c r="P33" s="114"/>
      <c r="Q33" s="112" t="n">
        <f aca="false">SingleLayer!B469</f>
        <v>11674476</v>
      </c>
      <c r="R33" s="113" t="n">
        <f aca="false">SingleLayer!C469</f>
        <v>17683798</v>
      </c>
      <c r="S33" s="113" t="n">
        <f aca="false">SingleLayer!D469</f>
        <v>20476851</v>
      </c>
      <c r="T33" s="114"/>
      <c r="U33" s="115" t="n">
        <f aca="false">E33/Q33</f>
        <v>0.895115121226854</v>
      </c>
      <c r="V33" s="116" t="n">
        <f aca="false">F33/R33</f>
        <v>0.891273300000373</v>
      </c>
      <c r="W33" s="116" t="n">
        <f aca="false">G33/S33</f>
        <v>0.885048780205511</v>
      </c>
      <c r="X33" s="114"/>
      <c r="Y33" s="115" t="n">
        <f aca="false">I33/Q33</f>
        <v>0.891023888352676</v>
      </c>
      <c r="Z33" s="116" t="n">
        <f aca="false">J33/R33</f>
        <v>0.886937014322376</v>
      </c>
      <c r="AA33" s="116" t="n">
        <f aca="false">K33/S33</f>
        <v>0.880852724864775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7" t="n">
        <v>28</v>
      </c>
      <c r="E34" s="120" t="n">
        <f aca="false">Anchor!B470</f>
        <v>9353736</v>
      </c>
      <c r="F34" s="121" t="n">
        <f aca="false">Anchor!C470</f>
        <v>13059867</v>
      </c>
      <c r="G34" s="121" t="n">
        <f aca="false">Anchor!D470</f>
        <v>14868436</v>
      </c>
      <c r="H34" s="122"/>
      <c r="I34" s="120" t="n">
        <f aca="false">Test!B470</f>
        <v>9322832</v>
      </c>
      <c r="J34" s="121" t="n">
        <f aca="false">Test!C470</f>
        <v>13019676</v>
      </c>
      <c r="K34" s="121" t="n">
        <f aca="false">Test!D470</f>
        <v>14827428</v>
      </c>
      <c r="L34" s="122"/>
      <c r="M34" s="123" t="n">
        <f aca="false">IF(E34=0,#REF!,I34/E34)</f>
        <v>0.996696079513042</v>
      </c>
      <c r="N34" s="124" t="n">
        <f aca="false">IF(F34=0,#REF!,J34/F34)</f>
        <v>0.996922556715164</v>
      </c>
      <c r="O34" s="124" t="n">
        <f aca="false">IF(G34=0,#REF!,K34/G34)</f>
        <v>0.997241942595711</v>
      </c>
      <c r="P34" s="122"/>
      <c r="Q34" s="120" t="n">
        <f aca="false">SingleLayer!B470</f>
        <v>10573837</v>
      </c>
      <c r="R34" s="121" t="n">
        <f aca="false">SingleLayer!C470</f>
        <v>15015227</v>
      </c>
      <c r="S34" s="121" t="n">
        <f aca="false">SingleLayer!D470</f>
        <v>17223571</v>
      </c>
      <c r="T34" s="122"/>
      <c r="U34" s="123" t="n">
        <f aca="false">E34/Q34</f>
        <v>0.884611328886572</v>
      </c>
      <c r="V34" s="124" t="n">
        <f aca="false">F34/R34</f>
        <v>0.869774862544536</v>
      </c>
      <c r="W34" s="124" t="n">
        <f aca="false">G34/S34</f>
        <v>0.863260934680735</v>
      </c>
      <c r="X34" s="122"/>
      <c r="Y34" s="123" t="n">
        <f aca="false">I34/Q34</f>
        <v>0.881688643394068</v>
      </c>
      <c r="Z34" s="124" t="n">
        <f aca="false">J34/R34</f>
        <v>0.867098179734479</v>
      </c>
      <c r="AA34" s="124" t="n">
        <f aca="false">K34/S34</f>
        <v>0.860880011468005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7" t="n">
        <v>32</v>
      </c>
      <c r="E35" s="120" t="n">
        <f aca="false">Anchor!B471</f>
        <v>8563901</v>
      </c>
      <c r="F35" s="121" t="n">
        <f aca="false">Anchor!C471</f>
        <v>11215057</v>
      </c>
      <c r="G35" s="121" t="n">
        <f aca="false">Anchor!D471</f>
        <v>12621157</v>
      </c>
      <c r="H35" s="122"/>
      <c r="I35" s="120" t="n">
        <f aca="false">Test!B471</f>
        <v>8537609</v>
      </c>
      <c r="J35" s="121" t="n">
        <f aca="false">Test!C471</f>
        <v>11183305</v>
      </c>
      <c r="K35" s="121" t="n">
        <f aca="false">Test!D471</f>
        <v>12590758</v>
      </c>
      <c r="L35" s="122"/>
      <c r="M35" s="123" t="n">
        <f aca="false">IF(E35=0,#REF!,I35/E35)</f>
        <v>0.99692990379034</v>
      </c>
      <c r="N35" s="124" t="n">
        <f aca="false">IF(F35=0,#REF!,J35/F35)</f>
        <v>0.997168806186183</v>
      </c>
      <c r="O35" s="124" t="n">
        <f aca="false">IF(G35=0,#REF!,K35/G35)</f>
        <v>0.997591425255228</v>
      </c>
      <c r="P35" s="122"/>
      <c r="Q35" s="120" t="n">
        <f aca="false">SingleLayer!B471</f>
        <v>9756445</v>
      </c>
      <c r="R35" s="121" t="n">
        <f aca="false">SingleLayer!C471</f>
        <v>13055043</v>
      </c>
      <c r="S35" s="121" t="n">
        <f aca="false">SingleLayer!D471</f>
        <v>14815684</v>
      </c>
      <c r="T35" s="122"/>
      <c r="U35" s="123" t="n">
        <f aca="false">E35/Q35</f>
        <v>0.877768592965983</v>
      </c>
      <c r="V35" s="124" t="n">
        <f aca="false">F35/R35</f>
        <v>0.859059368858456</v>
      </c>
      <c r="W35" s="124" t="n">
        <f aca="false">G35/S35</f>
        <v>0.851878117810828</v>
      </c>
      <c r="X35" s="122"/>
      <c r="Y35" s="123" t="n">
        <f aca="false">I35/Q35</f>
        <v>0.87507375893576</v>
      </c>
      <c r="Z35" s="124" t="n">
        <f aca="false">J35/R35</f>
        <v>0.856627205287643</v>
      </c>
      <c r="AA35" s="124" t="n">
        <f aca="false">K35/S35</f>
        <v>0.849826305690645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472</f>
        <v>8207299</v>
      </c>
      <c r="F36" s="127" t="n">
        <f aca="false">Anchor!C472</f>
        <v>10286584</v>
      </c>
      <c r="G36" s="127" t="n">
        <f aca="false">Anchor!D472</f>
        <v>11464156</v>
      </c>
      <c r="H36" s="128"/>
      <c r="I36" s="126" t="n">
        <f aca="false">Test!B472</f>
        <v>8161824</v>
      </c>
      <c r="J36" s="127" t="n">
        <f aca="false">Test!C472</f>
        <v>10230223</v>
      </c>
      <c r="K36" s="127" t="n">
        <f aca="false">Test!D472</f>
        <v>11405353</v>
      </c>
      <c r="L36" s="128"/>
      <c r="M36" s="129" t="n">
        <f aca="false">IF(E36=0,#REF!,I36/E36)</f>
        <v>0.994459200280141</v>
      </c>
      <c r="N36" s="130" t="n">
        <f aca="false">IF(F36=0,#REF!,J36/F36)</f>
        <v>0.99452092161985</v>
      </c>
      <c r="O36" s="130" t="n">
        <f aca="false">IF(G36=0,#REF!,K36/G36)</f>
        <v>0.994870708319043</v>
      </c>
      <c r="P36" s="128"/>
      <c r="Q36" s="126" t="n">
        <f aca="false">SingleLayer!B472</f>
        <v>9054938</v>
      </c>
      <c r="R36" s="127" t="n">
        <f aca="false">SingleLayer!C472</f>
        <v>11550002</v>
      </c>
      <c r="S36" s="127" t="n">
        <f aca="false">SingleLayer!D472</f>
        <v>12969301</v>
      </c>
      <c r="T36" s="128"/>
      <c r="U36" s="129" t="n">
        <f aca="false">E36/Q36</f>
        <v>0.906389309347011</v>
      </c>
      <c r="V36" s="130" t="n">
        <f aca="false">F36/R36</f>
        <v>0.890613179114601</v>
      </c>
      <c r="W36" s="130" t="n">
        <f aca="false">G36/S36</f>
        <v>0.883945557281769</v>
      </c>
      <c r="X36" s="128"/>
      <c r="Y36" s="129" t="n">
        <f aca="false">I36/Q36</f>
        <v>0.901367187715697</v>
      </c>
      <c r="Z36" s="130" t="n">
        <f aca="false">J36/R36</f>
        <v>0.885733439699837</v>
      </c>
      <c r="AA36" s="130" t="n">
        <f aca="false">K36/S36</f>
        <v>0.879411542688384</v>
      </c>
    </row>
    <row r="37" customFormat="false" ht="15.75" hidden="false" customHeight="false" outlineLevel="0" collapsed="false">
      <c r="A37" s="102"/>
      <c r="B37" s="110" t="s">
        <v>114</v>
      </c>
      <c r="C37" s="111" t="n">
        <v>22</v>
      </c>
      <c r="D37" s="111" t="n">
        <v>22</v>
      </c>
      <c r="E37" s="112" t="n">
        <f aca="false">Anchor!B473</f>
        <v>9289812</v>
      </c>
      <c r="F37" s="113" t="n">
        <f aca="false">Anchor!C473</f>
        <v>13488109</v>
      </c>
      <c r="G37" s="113" t="n">
        <f aca="false">Anchor!D473</f>
        <v>15644563</v>
      </c>
      <c r="H37" s="114"/>
      <c r="I37" s="112" t="n">
        <f aca="false">Test!B473</f>
        <v>9209562</v>
      </c>
      <c r="J37" s="113" t="n">
        <f aca="false">Test!C473</f>
        <v>13361339</v>
      </c>
      <c r="K37" s="113" t="n">
        <f aca="false">Test!D473</f>
        <v>15503309</v>
      </c>
      <c r="L37" s="114"/>
      <c r="M37" s="115" t="n">
        <f aca="false">IF(E37=0,#REF!,I37/E37)</f>
        <v>0.991361504409347</v>
      </c>
      <c r="N37" s="116" t="n">
        <f aca="false">IF(F37=0,#REF!,J37/F37)</f>
        <v>0.990601351160493</v>
      </c>
      <c r="O37" s="116" t="n">
        <f aca="false">IF(G37=0,#REF!,K37/G37)</f>
        <v>0.990971048536159</v>
      </c>
      <c r="P37" s="114"/>
      <c r="Q37" s="112" t="n">
        <f aca="false">SingleLayer!B473</f>
        <v>10216208</v>
      </c>
      <c r="R37" s="113" t="n">
        <f aca="false">SingleLayer!C473</f>
        <v>14634601</v>
      </c>
      <c r="S37" s="113" t="n">
        <f aca="false">SingleLayer!D473</f>
        <v>17033175</v>
      </c>
      <c r="T37" s="114"/>
      <c r="U37" s="115" t="n">
        <f aca="false">E37/Q37</f>
        <v>0.909320953527963</v>
      </c>
      <c r="V37" s="116" t="n">
        <f aca="false">F37/R37</f>
        <v>0.921658813930083</v>
      </c>
      <c r="W37" s="116" t="n">
        <f aca="false">G37/S37</f>
        <v>0.918476032800696</v>
      </c>
      <c r="X37" s="114"/>
      <c r="Y37" s="115" t="n">
        <f aca="false">I37/Q37</f>
        <v>0.901465788480423</v>
      </c>
      <c r="Z37" s="116" t="n">
        <f aca="false">J37/R37</f>
        <v>0.912996466388117</v>
      </c>
      <c r="AA37" s="116" t="n">
        <f aca="false">K37/S37</f>
        <v>0.910183157279838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474</f>
        <v>8474912</v>
      </c>
      <c r="F38" s="121" t="n">
        <f aca="false">Anchor!C474</f>
        <v>11362580</v>
      </c>
      <c r="G38" s="121" t="n">
        <f aca="false">Anchor!D474</f>
        <v>12949347</v>
      </c>
      <c r="H38" s="122"/>
      <c r="I38" s="120" t="n">
        <f aca="false">Test!B474</f>
        <v>8422200</v>
      </c>
      <c r="J38" s="121" t="n">
        <f aca="false">Test!C474</f>
        <v>11275550</v>
      </c>
      <c r="K38" s="121" t="n">
        <f aca="false">Test!D474</f>
        <v>12850978</v>
      </c>
      <c r="L38" s="122"/>
      <c r="M38" s="123" t="n">
        <f aca="false">IF(E38=0,#REF!,I38/E38)</f>
        <v>0.993780230402392</v>
      </c>
      <c r="N38" s="124" t="n">
        <f aca="false">IF(F38=0,#REF!,J38/F38)</f>
        <v>0.992340647986637</v>
      </c>
      <c r="O38" s="124" t="n">
        <f aca="false">IF(G38=0,#REF!,K38/G38)</f>
        <v>0.992403555175408</v>
      </c>
      <c r="P38" s="122"/>
      <c r="Q38" s="120" t="n">
        <f aca="false">SingleLayer!B474</f>
        <v>8992319</v>
      </c>
      <c r="R38" s="121" t="n">
        <f aca="false">SingleLayer!C474</f>
        <v>12051997</v>
      </c>
      <c r="S38" s="121" t="n">
        <f aca="false">SingleLayer!D474</f>
        <v>13764126</v>
      </c>
      <c r="T38" s="122"/>
      <c r="U38" s="123" t="n">
        <f aca="false">E38/Q38</f>
        <v>0.942461227187336</v>
      </c>
      <c r="V38" s="124" t="n">
        <f aca="false">F38/R38</f>
        <v>0.942796451077776</v>
      </c>
      <c r="W38" s="124" t="n">
        <f aca="false">G38/S38</f>
        <v>0.940804160031665</v>
      </c>
      <c r="X38" s="122"/>
      <c r="Y38" s="123" t="n">
        <f aca="false">I38/Q38</f>
        <v>0.936599335499552</v>
      </c>
      <c r="Z38" s="124" t="n">
        <f aca="false">J38/R38</f>
        <v>0.935575241182022</v>
      </c>
      <c r="AA38" s="124" t="n">
        <f aca="false">K38/S38</f>
        <v>0.933657393139238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475</f>
        <v>7986614</v>
      </c>
      <c r="F39" s="121" t="n">
        <f aca="false">Anchor!C475</f>
        <v>10288877</v>
      </c>
      <c r="G39" s="121" t="n">
        <f aca="false">Anchor!D475</f>
        <v>11628848</v>
      </c>
      <c r="H39" s="122"/>
      <c r="I39" s="120" t="n">
        <f aca="false">Test!B475</f>
        <v>7948842</v>
      </c>
      <c r="J39" s="121" t="n">
        <f aca="false">Test!C475</f>
        <v>10222031</v>
      </c>
      <c r="K39" s="121" t="n">
        <f aca="false">Test!D475</f>
        <v>11550174</v>
      </c>
      <c r="L39" s="122"/>
      <c r="M39" s="123" t="n">
        <f aca="false">IF(E39=0,#REF!,I39/E39)</f>
        <v>0.995270586508876</v>
      </c>
      <c r="N39" s="124" t="n">
        <f aca="false">IF(F39=0,#REF!,J39/F39)</f>
        <v>0.993503081045677</v>
      </c>
      <c r="O39" s="124" t="n">
        <f aca="false">IF(G39=0,#REF!,K39/G39)</f>
        <v>0.993234583511626</v>
      </c>
      <c r="P39" s="122"/>
      <c r="Q39" s="120" t="n">
        <f aca="false">SingleLayer!B475</f>
        <v>8415970</v>
      </c>
      <c r="R39" s="121" t="n">
        <f aca="false">SingleLayer!C475</f>
        <v>10859583</v>
      </c>
      <c r="S39" s="121" t="n">
        <f aca="false">SingleLayer!D475</f>
        <v>12309517</v>
      </c>
      <c r="T39" s="122"/>
      <c r="U39" s="123" t="n">
        <f aca="false">E39/Q39</f>
        <v>0.948983183162488</v>
      </c>
      <c r="V39" s="124" t="n">
        <f aca="false">F39/R39</f>
        <v>0.947446785019278</v>
      </c>
      <c r="W39" s="124" t="n">
        <f aca="false">G39/S39</f>
        <v>0.944703841751061</v>
      </c>
      <c r="X39" s="122"/>
      <c r="Y39" s="123" t="n">
        <f aca="false">I39/Q39</f>
        <v>0.944495049293189</v>
      </c>
      <c r="Z39" s="124" t="n">
        <f aca="false">J39/R39</f>
        <v>0.941291300043473</v>
      </c>
      <c r="AA39" s="124" t="n">
        <f aca="false">K39/S39</f>
        <v>0.938312526803448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476</f>
        <v>7651546</v>
      </c>
      <c r="F40" s="127" t="n">
        <f aca="false">Anchor!C476</f>
        <v>9513186</v>
      </c>
      <c r="G40" s="127" t="n">
        <f aca="false">Anchor!D476</f>
        <v>10663547</v>
      </c>
      <c r="H40" s="128"/>
      <c r="I40" s="126" t="n">
        <f aca="false">Test!B476</f>
        <v>7629495</v>
      </c>
      <c r="J40" s="127" t="n">
        <f aca="false">Test!C476</f>
        <v>9475267</v>
      </c>
      <c r="K40" s="127" t="n">
        <f aca="false">Test!D476</f>
        <v>10618474</v>
      </c>
      <c r="L40" s="128"/>
      <c r="M40" s="129" t="n">
        <f aca="false">IF(E40=0,#REF!,I40/E40)</f>
        <v>0.997118098747626</v>
      </c>
      <c r="N40" s="130" t="n">
        <f aca="false">IF(F40=0,#REF!,J40/F40)</f>
        <v>0.996014058802172</v>
      </c>
      <c r="O40" s="130" t="n">
        <f aca="false">IF(G40=0,#REF!,K40/G40)</f>
        <v>0.995773170034324</v>
      </c>
      <c r="P40" s="128"/>
      <c r="Q40" s="126" t="n">
        <f aca="false">SingleLayer!B476</f>
        <v>8013309</v>
      </c>
      <c r="R40" s="127" t="n">
        <f aca="false">SingleLayer!C476</f>
        <v>9969965</v>
      </c>
      <c r="S40" s="127" t="n">
        <f aca="false">SingleLayer!D476</f>
        <v>11214816</v>
      </c>
      <c r="T40" s="128"/>
      <c r="U40" s="129" t="n">
        <f aca="false">E40/Q40</f>
        <v>0.954854729800136</v>
      </c>
      <c r="V40" s="130" t="n">
        <f aca="false">F40/R40</f>
        <v>0.954184493125101</v>
      </c>
      <c r="W40" s="130" t="n">
        <f aca="false">G40/S40</f>
        <v>0.950844579170982</v>
      </c>
      <c r="X40" s="128"/>
      <c r="Y40" s="129" t="n">
        <f aca="false">I40/Q40</f>
        <v>0.95210293275849</v>
      </c>
      <c r="Z40" s="130" t="n">
        <f aca="false">J40/R40</f>
        <v>0.950381169843625</v>
      </c>
      <c r="AA40" s="130" t="n">
        <f aca="false">K40/S40</f>
        <v>0.946825520811041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7" t="n">
        <v>24</v>
      </c>
      <c r="E41" s="112" t="n">
        <f aca="false">Anchor!B477</f>
        <v>8179455</v>
      </c>
      <c r="F41" s="113" t="n">
        <f aca="false">Anchor!C477</f>
        <v>11224044</v>
      </c>
      <c r="G41" s="113" t="n">
        <f aca="false">Anchor!D477</f>
        <v>12805571</v>
      </c>
      <c r="H41" s="114"/>
      <c r="I41" s="112" t="n">
        <f aca="false">Test!B477</f>
        <v>8142018</v>
      </c>
      <c r="J41" s="113" t="n">
        <f aca="false">Test!C477</f>
        <v>11178689</v>
      </c>
      <c r="K41" s="113" t="n">
        <f aca="false">Test!D477</f>
        <v>12768038</v>
      </c>
      <c r="L41" s="114"/>
      <c r="M41" s="115" t="n">
        <f aca="false">IF(E41=0,#REF!,I41/E41)</f>
        <v>0.995423044689408</v>
      </c>
      <c r="N41" s="116" t="n">
        <f aca="false">IF(F41=0,#REF!,J41/F41)</f>
        <v>0.995959121329175</v>
      </c>
      <c r="O41" s="116" t="n">
        <f aca="false">IF(G41=0,#REF!,K41/G41)</f>
        <v>0.997069010042582</v>
      </c>
      <c r="P41" s="114"/>
      <c r="Q41" s="112" t="n">
        <f aca="false">SingleLayer!B477</f>
        <v>9452931</v>
      </c>
      <c r="R41" s="113" t="n">
        <f aca="false">SingleLayer!C477</f>
        <v>12994417</v>
      </c>
      <c r="S41" s="113" t="n">
        <f aca="false">SingleLayer!D477</f>
        <v>14934325</v>
      </c>
      <c r="T41" s="114"/>
      <c r="U41" s="115" t="n">
        <f aca="false">E41/Q41</f>
        <v>0.865282418754564</v>
      </c>
      <c r="V41" s="116" t="n">
        <f aca="false">F41/R41</f>
        <v>0.863758951248063</v>
      </c>
      <c r="W41" s="116" t="n">
        <f aca="false">G41/S41</f>
        <v>0.857458974543543</v>
      </c>
      <c r="X41" s="114"/>
      <c r="Y41" s="115" t="n">
        <f aca="false">I41/Q41</f>
        <v>0.861322059792883</v>
      </c>
      <c r="Z41" s="116" t="n">
        <f aca="false">J41/R41</f>
        <v>0.860268606125231</v>
      </c>
      <c r="AA41" s="116" t="n">
        <f aca="false">K41/S41</f>
        <v>0.854945770900258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7" t="n">
        <v>28</v>
      </c>
      <c r="E42" s="120" t="n">
        <f aca="false">Anchor!B478</f>
        <v>7547265</v>
      </c>
      <c r="F42" s="121" t="n">
        <f aca="false">Anchor!C478</f>
        <v>9763306</v>
      </c>
      <c r="G42" s="121" t="n">
        <f aca="false">Anchor!D478</f>
        <v>11012035</v>
      </c>
      <c r="H42" s="122"/>
      <c r="I42" s="120" t="n">
        <f aca="false">Test!B478</f>
        <v>7526373</v>
      </c>
      <c r="J42" s="121" t="n">
        <f aca="false">Test!C478</f>
        <v>9731946</v>
      </c>
      <c r="K42" s="121" t="n">
        <f aca="false">Test!D478</f>
        <v>10979791</v>
      </c>
      <c r="L42" s="122"/>
      <c r="M42" s="123" t="n">
        <f aca="false">IF(E42=0,#REF!,I42/E42)</f>
        <v>0.997231844913356</v>
      </c>
      <c r="N42" s="124" t="n">
        <f aca="false">IF(F42=0,#REF!,J42/F42)</f>
        <v>0.996787973254142</v>
      </c>
      <c r="O42" s="124" t="n">
        <f aca="false">IF(G42=0,#REF!,K42/G42)</f>
        <v>0.997071930846569</v>
      </c>
      <c r="P42" s="122"/>
      <c r="Q42" s="120" t="n">
        <f aca="false">SingleLayer!B478</f>
        <v>8683778</v>
      </c>
      <c r="R42" s="121" t="n">
        <f aca="false">SingleLayer!C478</f>
        <v>11421539</v>
      </c>
      <c r="S42" s="121" t="n">
        <f aca="false">SingleLayer!D478</f>
        <v>12993752</v>
      </c>
      <c r="T42" s="122"/>
      <c r="U42" s="123" t="n">
        <f aca="false">E42/Q42</f>
        <v>0.869122287557328</v>
      </c>
      <c r="V42" s="124" t="n">
        <f aca="false">F42/R42</f>
        <v>0.854815274894215</v>
      </c>
      <c r="W42" s="124" t="n">
        <f aca="false">G42/S42</f>
        <v>0.847486930641742</v>
      </c>
      <c r="X42" s="122"/>
      <c r="Y42" s="123" t="n">
        <f aca="false">I42/Q42</f>
        <v>0.866716422276111</v>
      </c>
      <c r="Z42" s="124" t="n">
        <f aca="false">J42/R42</f>
        <v>0.852069585368487</v>
      </c>
      <c r="AA42" s="124" t="n">
        <f aca="false">K42/S42</f>
        <v>0.845005430302194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7" t="n">
        <v>32</v>
      </c>
      <c r="E43" s="120" t="n">
        <f aca="false">Anchor!B479</f>
        <v>7161308</v>
      </c>
      <c r="F43" s="121" t="n">
        <f aca="false">Anchor!C479</f>
        <v>8906535</v>
      </c>
      <c r="G43" s="121" t="n">
        <f aca="false">Anchor!D479</f>
        <v>9944908</v>
      </c>
      <c r="H43" s="122"/>
      <c r="I43" s="120" t="n">
        <f aca="false">Test!B479</f>
        <v>7153622</v>
      </c>
      <c r="J43" s="121" t="n">
        <f aca="false">Test!C479</f>
        <v>8883459</v>
      </c>
      <c r="K43" s="121" t="n">
        <f aca="false">Test!D479</f>
        <v>9918849</v>
      </c>
      <c r="L43" s="122"/>
      <c r="M43" s="123" t="n">
        <f aca="false">IF(E43=0,#REF!,I43/E43)</f>
        <v>0.998926732379057</v>
      </c>
      <c r="N43" s="124" t="n">
        <f aca="false">IF(F43=0,#REF!,J43/F43)</f>
        <v>0.997409093435326</v>
      </c>
      <c r="O43" s="124" t="n">
        <f aca="false">IF(G43=0,#REF!,K43/G43)</f>
        <v>0.997379664045158</v>
      </c>
      <c r="P43" s="122"/>
      <c r="Q43" s="120" t="n">
        <f aca="false">SingleLayer!B479</f>
        <v>8207839</v>
      </c>
      <c r="R43" s="121" t="n">
        <f aca="false">SingleLayer!C479</f>
        <v>10390859</v>
      </c>
      <c r="S43" s="121" t="n">
        <f aca="false">SingleLayer!D479</f>
        <v>11734654</v>
      </c>
      <c r="T43" s="122"/>
      <c r="U43" s="123" t="n">
        <f aca="false">E43/Q43</f>
        <v>0.872496158854968</v>
      </c>
      <c r="V43" s="124" t="n">
        <f aca="false">F43/R43</f>
        <v>0.857150982416372</v>
      </c>
      <c r="W43" s="124" t="n">
        <f aca="false">G43/S43</f>
        <v>0.847481996486646</v>
      </c>
      <c r="X43" s="122"/>
      <c r="Y43" s="123" t="n">
        <f aca="false">I43/Q43</f>
        <v>0.871559736978272</v>
      </c>
      <c r="Z43" s="124" t="n">
        <f aca="false">J43/R43</f>
        <v>0.854930184309113</v>
      </c>
      <c r="AA43" s="124" t="n">
        <f aca="false">K43/S43</f>
        <v>0.84526130894017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480</f>
        <v>7033380</v>
      </c>
      <c r="F44" s="127" t="n">
        <f aca="false">Anchor!C480</f>
        <v>8524765</v>
      </c>
      <c r="G44" s="127" t="n">
        <f aca="false">Anchor!D480</f>
        <v>9454226</v>
      </c>
      <c r="H44" s="128"/>
      <c r="I44" s="126" t="n">
        <f aca="false">Test!B480</f>
        <v>7014838</v>
      </c>
      <c r="J44" s="127" t="n">
        <f aca="false">Test!C480</f>
        <v>8498620</v>
      </c>
      <c r="K44" s="127" t="n">
        <f aca="false">Test!D480</f>
        <v>9424674</v>
      </c>
      <c r="L44" s="128"/>
      <c r="M44" s="129" t="n">
        <f aca="false">IF(E44=0,#REF!,I44/E44)</f>
        <v>0.997363714174408</v>
      </c>
      <c r="N44" s="130" t="n">
        <f aca="false">IF(F44=0,#REF!,J44/F44)</f>
        <v>0.996933053286513</v>
      </c>
      <c r="O44" s="130" t="n">
        <f aca="false">IF(G44=0,#REF!,K44/G44)</f>
        <v>0.996874202076405</v>
      </c>
      <c r="P44" s="128"/>
      <c r="Q44" s="126" t="n">
        <f aca="false">SingleLayer!B480</f>
        <v>7862239</v>
      </c>
      <c r="R44" s="127" t="n">
        <f aca="false">SingleLayer!C480</f>
        <v>9629512</v>
      </c>
      <c r="S44" s="127" t="n">
        <f aca="false">SingleLayer!D480</f>
        <v>10784248</v>
      </c>
      <c r="T44" s="128"/>
      <c r="U44" s="129" t="n">
        <f aca="false">E44/Q44</f>
        <v>0.89457723175294</v>
      </c>
      <c r="V44" s="130" t="n">
        <f aca="false">F44/R44</f>
        <v>0.885274871665356</v>
      </c>
      <c r="W44" s="130" t="n">
        <f aca="false">G44/S44</f>
        <v>0.876669935632044</v>
      </c>
      <c r="X44" s="128"/>
      <c r="Y44" s="129" t="n">
        <f aca="false">I44/Q44</f>
        <v>0.892218870476972</v>
      </c>
      <c r="Z44" s="130" t="n">
        <f aca="false">J44/R44</f>
        <v>0.882559780807169</v>
      </c>
      <c r="AA44" s="130" t="n">
        <f aca="false">K44/S44</f>
        <v>0.873929642567567</v>
      </c>
    </row>
    <row r="45" customFormat="false" ht="15.75" hidden="false" customHeight="false" outlineLevel="0" collapsed="false">
      <c r="A45" s="102"/>
      <c r="B45" s="110" t="s">
        <v>115</v>
      </c>
      <c r="C45" s="111" t="n">
        <v>22</v>
      </c>
      <c r="D45" s="111" t="n">
        <v>22</v>
      </c>
      <c r="E45" s="112" t="n">
        <f aca="false">Anchor!B481</f>
        <v>10597565</v>
      </c>
      <c r="F45" s="113" t="n">
        <f aca="false">Anchor!C481</f>
        <v>15591844</v>
      </c>
      <c r="G45" s="113" t="n">
        <f aca="false">Anchor!D481</f>
        <v>17927903</v>
      </c>
      <c r="H45" s="114"/>
      <c r="I45" s="112" t="n">
        <f aca="false">Test!B481</f>
        <v>10512102</v>
      </c>
      <c r="J45" s="113" t="n">
        <f aca="false">Test!C481</f>
        <v>15427169</v>
      </c>
      <c r="K45" s="113" t="n">
        <f aca="false">Test!D481</f>
        <v>17761347</v>
      </c>
      <c r="L45" s="114"/>
      <c r="M45" s="115" t="n">
        <f aca="false">IF(E45=0,#REF!,I45/E45)</f>
        <v>0.991935600300635</v>
      </c>
      <c r="N45" s="116" t="n">
        <f aca="false">IF(F45=0,#REF!,J45/F45)</f>
        <v>0.989438388429233</v>
      </c>
      <c r="O45" s="116" t="n">
        <f aca="false">IF(G45=0,#REF!,K45/G45)</f>
        <v>0.990709677534511</v>
      </c>
      <c r="P45" s="114"/>
      <c r="Q45" s="112" t="n">
        <f aca="false">SingleLayer!B481</f>
        <v>11288627</v>
      </c>
      <c r="R45" s="113" t="n">
        <f aca="false">SingleLayer!C481</f>
        <v>16456484</v>
      </c>
      <c r="S45" s="113" t="n">
        <f aca="false">SingleLayer!D481</f>
        <v>18959447</v>
      </c>
      <c r="T45" s="114"/>
      <c r="U45" s="115" t="n">
        <f aca="false">E45/Q45</f>
        <v>0.938782457778081</v>
      </c>
      <c r="V45" s="116" t="n">
        <f aca="false">F45/R45</f>
        <v>0.947459007647077</v>
      </c>
      <c r="W45" s="116" t="n">
        <f aca="false">G45/S45</f>
        <v>0.945592083988526</v>
      </c>
      <c r="X45" s="114"/>
      <c r="Y45" s="115" t="n">
        <f aca="false">I45/Q45</f>
        <v>0.931211740807806</v>
      </c>
      <c r="Z45" s="116" t="n">
        <f aca="false">J45/R45</f>
        <v>0.937452313629084</v>
      </c>
      <c r="AA45" s="116" t="n">
        <f aca="false">K45/S45</f>
        <v>0.936807228607459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482</f>
        <v>9657163</v>
      </c>
      <c r="F46" s="121" t="n">
        <f aca="false">Anchor!C482</f>
        <v>13198647</v>
      </c>
      <c r="G46" s="121" t="n">
        <f aca="false">Anchor!D482</f>
        <v>15014549</v>
      </c>
      <c r="H46" s="122"/>
      <c r="I46" s="120" t="n">
        <f aca="false">Test!B482</f>
        <v>9600713</v>
      </c>
      <c r="J46" s="121" t="n">
        <f aca="false">Test!C482</f>
        <v>13102862</v>
      </c>
      <c r="K46" s="121" t="n">
        <f aca="false">Test!D482</f>
        <v>14907950</v>
      </c>
      <c r="L46" s="122"/>
      <c r="M46" s="123" t="n">
        <f aca="false">IF(E46=0,#REF!,I46/E46)</f>
        <v>0.994154597991149</v>
      </c>
      <c r="N46" s="124" t="n">
        <f aca="false">IF(F46=0,#REF!,J46/F46)</f>
        <v>0.992742816744777</v>
      </c>
      <c r="O46" s="124" t="n">
        <f aca="false">IF(G46=0,#REF!,K46/G46)</f>
        <v>0.992900286249024</v>
      </c>
      <c r="P46" s="122"/>
      <c r="Q46" s="120" t="n">
        <f aca="false">SingleLayer!B482</f>
        <v>10307411</v>
      </c>
      <c r="R46" s="121" t="n">
        <f aca="false">SingleLayer!C482</f>
        <v>14125153</v>
      </c>
      <c r="S46" s="121" t="n">
        <f aca="false">SingleLayer!D482</f>
        <v>16116353</v>
      </c>
      <c r="T46" s="122"/>
      <c r="U46" s="123" t="n">
        <f aca="false">E46/Q46</f>
        <v>0.936914517137233</v>
      </c>
      <c r="V46" s="124" t="n">
        <f aca="false">F46/R46</f>
        <v>0.934407365357388</v>
      </c>
      <c r="W46" s="124" t="n">
        <f aca="false">G46/S46</f>
        <v>0.93163440885168</v>
      </c>
      <c r="X46" s="122"/>
      <c r="Y46" s="123" t="n">
        <f aca="false">I46/Q46</f>
        <v>0.931437875136637</v>
      </c>
      <c r="Z46" s="124" t="n">
        <f aca="false">J46/R46</f>
        <v>0.927626199871959</v>
      </c>
      <c r="AA46" s="124" t="n">
        <f aca="false">K46/S46</f>
        <v>0.925020071228274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483</f>
        <v>9109961</v>
      </c>
      <c r="F47" s="121" t="n">
        <f aca="false">Anchor!C483</f>
        <v>11989679</v>
      </c>
      <c r="G47" s="121" t="n">
        <f aca="false">Anchor!D483</f>
        <v>13527790</v>
      </c>
      <c r="H47" s="122"/>
      <c r="I47" s="120" t="n">
        <f aca="false">Test!B483</f>
        <v>9060819</v>
      </c>
      <c r="J47" s="121" t="n">
        <f aca="false">Test!C483</f>
        <v>11898905</v>
      </c>
      <c r="K47" s="121" t="n">
        <f aca="false">Test!D483</f>
        <v>13424876</v>
      </c>
      <c r="L47" s="122"/>
      <c r="M47" s="123" t="n">
        <f aca="false">IF(E47=0,#REF!,I47/E47)</f>
        <v>0.994605684920056</v>
      </c>
      <c r="N47" s="124" t="n">
        <f aca="false">IF(F47=0,#REF!,J47/F47)</f>
        <v>0.99242898829902</v>
      </c>
      <c r="O47" s="124" t="n">
        <f aca="false">IF(G47=0,#REF!,K47/G47)</f>
        <v>0.992392401123909</v>
      </c>
      <c r="P47" s="122"/>
      <c r="Q47" s="120" t="n">
        <f aca="false">SingleLayer!B483</f>
        <v>9676464</v>
      </c>
      <c r="R47" s="121" t="n">
        <f aca="false">SingleLayer!C483</f>
        <v>12792847</v>
      </c>
      <c r="S47" s="121" t="n">
        <f aca="false">SingleLayer!D483</f>
        <v>14498028</v>
      </c>
      <c r="T47" s="122"/>
      <c r="U47" s="123" t="n">
        <f aca="false">E47/Q47</f>
        <v>0.941455577161244</v>
      </c>
      <c r="V47" s="124" t="n">
        <f aca="false">F47/R47</f>
        <v>0.937217415325924</v>
      </c>
      <c r="W47" s="124" t="n">
        <f aca="false">G47/S47</f>
        <v>0.933077933081658</v>
      </c>
      <c r="X47" s="122"/>
      <c r="Y47" s="123" t="n">
        <f aca="false">I47/Q47</f>
        <v>0.936377069144266</v>
      </c>
      <c r="Z47" s="124" t="n">
        <f aca="false">J47/R47</f>
        <v>0.930121731308129</v>
      </c>
      <c r="AA47" s="124" t="n">
        <f aca="false">K47/S47</f>
        <v>0.92597945044664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484</f>
        <v>8696221</v>
      </c>
      <c r="F48" s="127" t="n">
        <f aca="false">Anchor!C484</f>
        <v>11114375</v>
      </c>
      <c r="G48" s="127" t="n">
        <f aca="false">Anchor!D484</f>
        <v>12456232</v>
      </c>
      <c r="H48" s="128"/>
      <c r="I48" s="126" t="n">
        <f aca="false">Test!B484</f>
        <v>8656099</v>
      </c>
      <c r="J48" s="127" t="n">
        <f aca="false">Test!C484</f>
        <v>11046202</v>
      </c>
      <c r="K48" s="127" t="n">
        <f aca="false">Test!D484</f>
        <v>12376224</v>
      </c>
      <c r="L48" s="128"/>
      <c r="M48" s="129" t="n">
        <f aca="false">IF(E48=0,#REF!,I48/E48)</f>
        <v>0.99538627180703</v>
      </c>
      <c r="N48" s="130" t="n">
        <f aca="false">IF(F48=0,#REF!,J48/F48)</f>
        <v>0.99386623179441</v>
      </c>
      <c r="O48" s="130" t="n">
        <f aca="false">IF(G48=0,#REF!,K48/G48)</f>
        <v>0.993576869794975</v>
      </c>
      <c r="P48" s="128"/>
      <c r="Q48" s="126" t="n">
        <f aca="false">SingleLayer!B484</f>
        <v>9186453</v>
      </c>
      <c r="R48" s="127" t="n">
        <f aca="false">SingleLayer!C484</f>
        <v>11797110</v>
      </c>
      <c r="S48" s="127" t="n">
        <f aca="false">SingleLayer!D484</f>
        <v>13287301</v>
      </c>
      <c r="T48" s="128"/>
      <c r="U48" s="129" t="n">
        <f aca="false">E48/Q48</f>
        <v>0.946635333572163</v>
      </c>
      <c r="V48" s="130" t="n">
        <f aca="false">F48/R48</f>
        <v>0.942126927696699</v>
      </c>
      <c r="W48" s="130" t="n">
        <f aca="false">G48/S48</f>
        <v>0.937453889243572</v>
      </c>
      <c r="X48" s="128"/>
      <c r="Y48" s="129" t="n">
        <f aca="false">I48/Q48</f>
        <v>0.9422678154452</v>
      </c>
      <c r="Z48" s="130" t="n">
        <f aca="false">J48/R48</f>
        <v>0.936348139501963</v>
      </c>
      <c r="AA48" s="130" t="n">
        <f aca="false">K48/S48</f>
        <v>0.931432500851753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7" t="n">
        <v>24</v>
      </c>
      <c r="E49" s="112" t="n">
        <f aca="false">Anchor!B485</f>
        <v>9286260</v>
      </c>
      <c r="F49" s="113" t="n">
        <f aca="false">Anchor!C485</f>
        <v>12967194</v>
      </c>
      <c r="G49" s="113" t="n">
        <f aca="false">Anchor!D485</f>
        <v>14793632</v>
      </c>
      <c r="H49" s="114"/>
      <c r="I49" s="112" t="n">
        <f aca="false">Test!B485</f>
        <v>9233603</v>
      </c>
      <c r="J49" s="113" t="n">
        <f aca="false">Test!C485</f>
        <v>12876114</v>
      </c>
      <c r="K49" s="113" t="n">
        <f aca="false">Test!D485</f>
        <v>14705458</v>
      </c>
      <c r="L49" s="114"/>
      <c r="M49" s="115" t="n">
        <f aca="false">IF(E49=0,#REF!,I49/E49)</f>
        <v>0.994329579400103</v>
      </c>
      <c r="N49" s="116" t="n">
        <f aca="false">IF(F49=0,#REF!,J49/F49)</f>
        <v>0.992976121125357</v>
      </c>
      <c r="O49" s="116" t="n">
        <f aca="false">IF(G49=0,#REF!,K49/G49)</f>
        <v>0.994039732771506</v>
      </c>
      <c r="P49" s="114"/>
      <c r="Q49" s="112" t="n">
        <f aca="false">SingleLayer!B485</f>
        <v>10719661</v>
      </c>
      <c r="R49" s="113" t="n">
        <f aca="false">SingleLayer!C485</f>
        <v>15072808</v>
      </c>
      <c r="S49" s="113" t="n">
        <f aca="false">SingleLayer!D485</f>
        <v>17275197</v>
      </c>
      <c r="T49" s="114"/>
      <c r="U49" s="115" t="n">
        <f aca="false">E49/Q49</f>
        <v>0.866282991598335</v>
      </c>
      <c r="V49" s="116" t="n">
        <f aca="false">F49/R49</f>
        <v>0.860303800061674</v>
      </c>
      <c r="W49" s="116" t="n">
        <f aca="false">G49/S49</f>
        <v>0.856350986909151</v>
      </c>
      <c r="X49" s="114"/>
      <c r="Y49" s="115" t="n">
        <f aca="false">I49/Q49</f>
        <v>0.861370802677435</v>
      </c>
      <c r="Z49" s="116" t="n">
        <f aca="false">J49/R49</f>
        <v>0.854261130374646</v>
      </c>
      <c r="AA49" s="116" t="n">
        <f aca="false">K49/S49</f>
        <v>0.851246906185788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7" t="n">
        <v>28</v>
      </c>
      <c r="E50" s="120" t="n">
        <f aca="false">Anchor!B486</f>
        <v>8542938</v>
      </c>
      <c r="F50" s="121" t="n">
        <f aca="false">Anchor!C486</f>
        <v>11259550</v>
      </c>
      <c r="G50" s="121" t="n">
        <f aca="false">Anchor!D486</f>
        <v>12697851</v>
      </c>
      <c r="H50" s="122"/>
      <c r="I50" s="120" t="n">
        <f aca="false">Test!B486</f>
        <v>8516539</v>
      </c>
      <c r="J50" s="121" t="n">
        <f aca="false">Test!C486</f>
        <v>11216415</v>
      </c>
      <c r="K50" s="121" t="n">
        <f aca="false">Test!D486</f>
        <v>12653890</v>
      </c>
      <c r="L50" s="122"/>
      <c r="M50" s="123" t="n">
        <f aca="false">IF(E50=0,#REF!,I50/E50)</f>
        <v>0.996909845301464</v>
      </c>
      <c r="N50" s="124" t="n">
        <f aca="false">IF(F50=0,#REF!,J50/F50)</f>
        <v>0.996169029845775</v>
      </c>
      <c r="O50" s="124" t="n">
        <f aca="false">IF(G50=0,#REF!,K50/G50)</f>
        <v>0.996537918109135</v>
      </c>
      <c r="P50" s="122"/>
      <c r="Q50" s="120" t="n">
        <f aca="false">SingleLayer!B486</f>
        <v>10004069</v>
      </c>
      <c r="R50" s="121" t="n">
        <f aca="false">SingleLayer!C486</f>
        <v>13451750</v>
      </c>
      <c r="S50" s="121" t="n">
        <f aca="false">SingleLayer!D486</f>
        <v>15292958</v>
      </c>
      <c r="T50" s="122"/>
      <c r="U50" s="123" t="n">
        <f aca="false">E50/Q50</f>
        <v>0.853946329238633</v>
      </c>
      <c r="V50" s="124" t="n">
        <f aca="false">F50/R50</f>
        <v>0.837032356384857</v>
      </c>
      <c r="W50" s="124" t="n">
        <f aca="false">G50/S50</f>
        <v>0.830307060282255</v>
      </c>
      <c r="X50" s="122"/>
      <c r="Y50" s="123" t="n">
        <f aca="false">I50/Q50</f>
        <v>0.851307502977039</v>
      </c>
      <c r="Z50" s="124" t="n">
        <f aca="false">J50/R50</f>
        <v>0.833825710409426</v>
      </c>
      <c r="AA50" s="124" t="n">
        <f aca="false">K50/S50</f>
        <v>0.827432469244995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7" t="n">
        <v>32</v>
      </c>
      <c r="E51" s="120" t="n">
        <f aca="false">Anchor!B487</f>
        <v>8019895</v>
      </c>
      <c r="F51" s="121" t="n">
        <f aca="false">Anchor!C487</f>
        <v>10175891</v>
      </c>
      <c r="G51" s="121" t="n">
        <f aca="false">Anchor!D487</f>
        <v>11365902</v>
      </c>
      <c r="H51" s="122"/>
      <c r="I51" s="120" t="n">
        <f aca="false">Test!B487</f>
        <v>7998587</v>
      </c>
      <c r="J51" s="121" t="n">
        <f aca="false">Test!C487</f>
        <v>10136713</v>
      </c>
      <c r="K51" s="121" t="n">
        <f aca="false">Test!D487</f>
        <v>11322306</v>
      </c>
      <c r="L51" s="122"/>
      <c r="M51" s="123" t="n">
        <f aca="false">IF(E51=0,#REF!,I51/E51)</f>
        <v>0.997343107359884</v>
      </c>
      <c r="N51" s="124" t="n">
        <f aca="false">IF(F51=0,#REF!,J51/F51)</f>
        <v>0.996149919451771</v>
      </c>
      <c r="O51" s="124" t="n">
        <f aca="false">IF(G51=0,#REF!,K51/G51)</f>
        <v>0.996164316743185</v>
      </c>
      <c r="P51" s="122"/>
      <c r="Q51" s="120" t="n">
        <f aca="false">SingleLayer!B487</f>
        <v>9396522</v>
      </c>
      <c r="R51" s="121" t="n">
        <f aca="false">SingleLayer!C487</f>
        <v>12228188</v>
      </c>
      <c r="S51" s="121" t="n">
        <f aca="false">SingleLayer!D487</f>
        <v>13818832</v>
      </c>
      <c r="T51" s="122"/>
      <c r="U51" s="123" t="n">
        <f aca="false">E51/Q51</f>
        <v>0.853496112710639</v>
      </c>
      <c r="V51" s="124" t="n">
        <f aca="false">F51/R51</f>
        <v>0.832166711862788</v>
      </c>
      <c r="W51" s="124" t="n">
        <f aca="false">G51/S51</f>
        <v>0.822493681086795</v>
      </c>
      <c r="X51" s="122"/>
      <c r="Y51" s="123" t="n">
        <f aca="false">I51/Q51</f>
        <v>0.851228465170411</v>
      </c>
      <c r="Z51" s="124" t="n">
        <f aca="false">J51/R51</f>
        <v>0.828962802992561</v>
      </c>
      <c r="AA51" s="124" t="n">
        <f aca="false">K51/S51</f>
        <v>0.819338855845414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488</f>
        <v>7813646</v>
      </c>
      <c r="F52" s="127" t="n">
        <f aca="false">Anchor!C488</f>
        <v>9700448</v>
      </c>
      <c r="G52" s="127" t="n">
        <f aca="false">Anchor!D488</f>
        <v>10772394</v>
      </c>
      <c r="H52" s="128"/>
      <c r="I52" s="126" t="n">
        <f aca="false">Test!B488</f>
        <v>7790788</v>
      </c>
      <c r="J52" s="127" t="n">
        <f aca="false">Test!C488</f>
        <v>9665342</v>
      </c>
      <c r="K52" s="127" t="n">
        <f aca="false">Test!D488</f>
        <v>10732029</v>
      </c>
      <c r="L52" s="128"/>
      <c r="M52" s="129" t="n">
        <f aca="false">IF(E52=0,#REF!,I52/E52)</f>
        <v>0.997074605120324</v>
      </c>
      <c r="N52" s="130" t="n">
        <f aca="false">IF(F52=0,#REF!,J52/F52)</f>
        <v>0.99638099188821</v>
      </c>
      <c r="O52" s="130" t="n">
        <f aca="false">IF(G52=0,#REF!,K52/G52)</f>
        <v>0.996252922052424</v>
      </c>
      <c r="P52" s="128"/>
      <c r="Q52" s="126" t="n">
        <f aca="false">SingleLayer!B488</f>
        <v>8956992</v>
      </c>
      <c r="R52" s="127" t="n">
        <f aca="false">SingleLayer!C488</f>
        <v>11365690</v>
      </c>
      <c r="S52" s="127" t="n">
        <f aca="false">SingleLayer!D488</f>
        <v>12766208</v>
      </c>
      <c r="T52" s="128"/>
      <c r="U52" s="129" t="n">
        <f aca="false">E52/Q52</f>
        <v>0.872351566240095</v>
      </c>
      <c r="V52" s="130" t="n">
        <f aca="false">F52/R52</f>
        <v>0.85348518215788</v>
      </c>
      <c r="W52" s="130" t="n">
        <f aca="false">G52/S52</f>
        <v>0.843820968607123</v>
      </c>
      <c r="X52" s="128"/>
      <c r="Y52" s="129" t="n">
        <f aca="false">I52/Q52</f>
        <v>0.869799593434939</v>
      </c>
      <c r="Z52" s="130" t="n">
        <f aca="false">J52/R52</f>
        <v>0.850396412360358</v>
      </c>
      <c r="AA52" s="130" t="n">
        <f aca="false">K52/S52</f>
        <v>0.840659105663953</v>
      </c>
    </row>
    <row r="53" customFormat="false" ht="15.75" hidden="false" customHeight="false" outlineLevel="0" collapsed="false">
      <c r="A53" s="102"/>
      <c r="B53" s="110" t="s">
        <v>116</v>
      </c>
      <c r="C53" s="111" t="n">
        <v>22</v>
      </c>
      <c r="D53" s="111" t="n">
        <v>22</v>
      </c>
      <c r="E53" s="112" t="n">
        <f aca="false">Anchor!B489</f>
        <v>11965616</v>
      </c>
      <c r="F53" s="113" t="n">
        <f aca="false">Anchor!C489</f>
        <v>19285216</v>
      </c>
      <c r="G53" s="113" t="n">
        <f aca="false">Anchor!D489</f>
        <v>22634141</v>
      </c>
      <c r="H53" s="114"/>
      <c r="I53" s="112" t="n">
        <f aca="false">Test!B489</f>
        <v>11853096</v>
      </c>
      <c r="J53" s="113" t="n">
        <f aca="false">Test!C489</f>
        <v>19122637</v>
      </c>
      <c r="K53" s="113" t="n">
        <f aca="false">Test!D489</f>
        <v>22435297</v>
      </c>
      <c r="L53" s="114"/>
      <c r="M53" s="115" t="n">
        <f aca="false">IF(E53=0,#REF!,I53/E53)</f>
        <v>0.99059638885286</v>
      </c>
      <c r="N53" s="116" t="n">
        <f aca="false">IF(F53=0,#REF!,J53/F53)</f>
        <v>0.991569759965354</v>
      </c>
      <c r="O53" s="116" t="n">
        <f aca="false">IF(G53=0,#REF!,K53/G53)</f>
        <v>0.991214864306094</v>
      </c>
      <c r="P53" s="114"/>
      <c r="Q53" s="112" t="n">
        <f aca="false">SingleLayer!B489</f>
        <v>13785719</v>
      </c>
      <c r="R53" s="113" t="n">
        <f aca="false">SingleLayer!C489</f>
        <v>21735524</v>
      </c>
      <c r="S53" s="113" t="n">
        <f aca="false">SingleLayer!D489</f>
        <v>25645238</v>
      </c>
      <c r="T53" s="114"/>
      <c r="U53" s="115" t="n">
        <f aca="false">E53/Q53</f>
        <v>0.867971848258332</v>
      </c>
      <c r="V53" s="116" t="n">
        <f aca="false">F53/R53</f>
        <v>0.88726713006781</v>
      </c>
      <c r="W53" s="116" t="n">
        <f aca="false">G53/S53</f>
        <v>0.882586505923634</v>
      </c>
      <c r="X53" s="114"/>
      <c r="Y53" s="115" t="n">
        <f aca="false">I53/Q53</f>
        <v>0.859809778510646</v>
      </c>
      <c r="Z53" s="116" t="n">
        <f aca="false">J53/R53</f>
        <v>0.879787255186486</v>
      </c>
      <c r="AA53" s="116" t="n">
        <f aca="false">K53/S53</f>
        <v>0.874832863707484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490</f>
        <v>11076832</v>
      </c>
      <c r="F54" s="121" t="n">
        <f aca="false">Anchor!C490</f>
        <v>15351803</v>
      </c>
      <c r="G54" s="121" t="n">
        <f aca="false">Anchor!D490</f>
        <v>17662473</v>
      </c>
      <c r="H54" s="122"/>
      <c r="I54" s="120" t="n">
        <f aca="false">Test!B490</f>
        <v>11056987</v>
      </c>
      <c r="J54" s="121" t="n">
        <f aca="false">Test!C490</f>
        <v>15325104</v>
      </c>
      <c r="K54" s="121" t="n">
        <f aca="false">Test!D490</f>
        <v>17628132</v>
      </c>
      <c r="L54" s="122"/>
      <c r="M54" s="123" t="n">
        <f aca="false">IF(E54=0,#REF!,I54/E54)</f>
        <v>0.998208422769254</v>
      </c>
      <c r="N54" s="124" t="n">
        <f aca="false">IF(F54=0,#REF!,J54/F54)</f>
        <v>0.998260855744436</v>
      </c>
      <c r="O54" s="124" t="n">
        <f aca="false">IF(G54=0,#REF!,K54/G54)</f>
        <v>0.998055708280488</v>
      </c>
      <c r="P54" s="122"/>
      <c r="Q54" s="120" t="n">
        <f aca="false">SingleLayer!B490</f>
        <v>11360559</v>
      </c>
      <c r="R54" s="121" t="n">
        <f aca="false">SingleLayer!C490</f>
        <v>15706650</v>
      </c>
      <c r="S54" s="121" t="n">
        <f aca="false">SingleLayer!D490</f>
        <v>18110130</v>
      </c>
      <c r="T54" s="122"/>
      <c r="U54" s="123" t="n">
        <f aca="false">E54/Q54</f>
        <v>0.975025260640784</v>
      </c>
      <c r="V54" s="124" t="n">
        <f aca="false">F54/R54</f>
        <v>0.977407849541436</v>
      </c>
      <c r="W54" s="124" t="n">
        <f aca="false">G54/S54</f>
        <v>0.975281403280926</v>
      </c>
      <c r="X54" s="122"/>
      <c r="Y54" s="123" t="n">
        <f aca="false">I54/Q54</f>
        <v>0.973278427584417</v>
      </c>
      <c r="Z54" s="124" t="n">
        <f aca="false">J54/R54</f>
        <v>0.975707996294563</v>
      </c>
      <c r="AA54" s="124" t="n">
        <f aca="false">K54/S54</f>
        <v>0.973385171724333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491</f>
        <v>10094331</v>
      </c>
      <c r="F55" s="121" t="n">
        <f aca="false">Anchor!C491</f>
        <v>12926610</v>
      </c>
      <c r="G55" s="121" t="n">
        <f aca="false">Anchor!D491</f>
        <v>14555018</v>
      </c>
      <c r="H55" s="122"/>
      <c r="I55" s="120" t="n">
        <f aca="false">Test!B491</f>
        <v>10071898</v>
      </c>
      <c r="J55" s="121" t="n">
        <f aca="false">Test!C491</f>
        <v>12899253</v>
      </c>
      <c r="K55" s="121" t="n">
        <f aca="false">Test!D491</f>
        <v>14524855</v>
      </c>
      <c r="L55" s="122"/>
      <c r="M55" s="123" t="n">
        <f aca="false">IF(E55=0,#REF!,I55/E55)</f>
        <v>0.997777663522229</v>
      </c>
      <c r="N55" s="124" t="n">
        <f aca="false">IF(F55=0,#REF!,J55/F55)</f>
        <v>0.9978836678758</v>
      </c>
      <c r="O55" s="124" t="n">
        <f aca="false">IF(G55=0,#REF!,K55/G55)</f>
        <v>0.997927656290085</v>
      </c>
      <c r="P55" s="122"/>
      <c r="Q55" s="120" t="n">
        <f aca="false">SingleLayer!B491</f>
        <v>10255736</v>
      </c>
      <c r="R55" s="121" t="n">
        <f aca="false">SingleLayer!C491</f>
        <v>13130574</v>
      </c>
      <c r="S55" s="121" t="n">
        <f aca="false">SingleLayer!D491</f>
        <v>14805739</v>
      </c>
      <c r="T55" s="122"/>
      <c r="U55" s="123" t="n">
        <f aca="false">E55/Q55</f>
        <v>0.984261977882426</v>
      </c>
      <c r="V55" s="124" t="n">
        <f aca="false">F55/R55</f>
        <v>0.984466482577228</v>
      </c>
      <c r="W55" s="124" t="n">
        <f aca="false">G55/S55</f>
        <v>0.983065958409776</v>
      </c>
      <c r="X55" s="122"/>
      <c r="Y55" s="123" t="n">
        <f aca="false">I55/Q55</f>
        <v>0.982074616585294</v>
      </c>
      <c r="Z55" s="124" t="n">
        <f aca="false">J55/R55</f>
        <v>0.982383024534952</v>
      </c>
      <c r="AA55" s="124" t="n">
        <f aca="false">K55/S55</f>
        <v>0.981028707854434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492</f>
        <v>9462156</v>
      </c>
      <c r="F56" s="127" t="n">
        <f aca="false">Anchor!C492</f>
        <v>11614496</v>
      </c>
      <c r="G56" s="127" t="n">
        <f aca="false">Anchor!D492</f>
        <v>12915402</v>
      </c>
      <c r="H56" s="128"/>
      <c r="I56" s="126" t="n">
        <f aca="false">Test!B492</f>
        <v>9450876</v>
      </c>
      <c r="J56" s="127" t="n">
        <f aca="false">Test!C492</f>
        <v>11598062</v>
      </c>
      <c r="K56" s="127" t="n">
        <f aca="false">Test!D492</f>
        <v>12893741</v>
      </c>
      <c r="L56" s="128"/>
      <c r="M56" s="129" t="n">
        <f aca="false">IF(E56=0,#REF!,I56/E56)</f>
        <v>0.998807882685511</v>
      </c>
      <c r="N56" s="130" t="n">
        <f aca="false">IF(F56=0,#REF!,J56/F56)</f>
        <v>0.998585044069067</v>
      </c>
      <c r="O56" s="130" t="n">
        <f aca="false">IF(G56=0,#REF!,K56/G56)</f>
        <v>0.998322855146127</v>
      </c>
      <c r="P56" s="128"/>
      <c r="Q56" s="126" t="n">
        <f aca="false">SingleLayer!B492</f>
        <v>9590700</v>
      </c>
      <c r="R56" s="127" t="n">
        <f aca="false">SingleLayer!C492</f>
        <v>11769017</v>
      </c>
      <c r="S56" s="127" t="n">
        <f aca="false">SingleLayer!D492</f>
        <v>13106225</v>
      </c>
      <c r="T56" s="128"/>
      <c r="U56" s="129" t="n">
        <f aca="false">E56/Q56</f>
        <v>0.986597015859114</v>
      </c>
      <c r="V56" s="130" t="n">
        <f aca="false">F56/R56</f>
        <v>0.986870526230016</v>
      </c>
      <c r="W56" s="130" t="n">
        <f aca="false">G56/S56</f>
        <v>0.985440277425422</v>
      </c>
      <c r="X56" s="128"/>
      <c r="Y56" s="129" t="n">
        <f aca="false">I56/Q56</f>
        <v>0.985420876474084</v>
      </c>
      <c r="Z56" s="130" t="n">
        <f aca="false">J56/R56</f>
        <v>0.985474147925863</v>
      </c>
      <c r="AA56" s="130" t="n">
        <f aca="false">K56/S56</f>
        <v>0.983787551335339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7" t="n">
        <v>24</v>
      </c>
      <c r="E57" s="112" t="n">
        <f aca="false">Anchor!B493</f>
        <v>10991634</v>
      </c>
      <c r="F57" s="113" t="n">
        <f aca="false">Anchor!C493</f>
        <v>16378160</v>
      </c>
      <c r="G57" s="113" t="n">
        <f aca="false">Anchor!D493</f>
        <v>19066022</v>
      </c>
      <c r="H57" s="114"/>
      <c r="I57" s="112" t="n">
        <f aca="false">Test!B493</f>
        <v>10947111</v>
      </c>
      <c r="J57" s="113" t="n">
        <f aca="false">Test!C493</f>
        <v>16308156</v>
      </c>
      <c r="K57" s="113" t="n">
        <f aca="false">Test!D493</f>
        <v>18982899</v>
      </c>
      <c r="L57" s="114"/>
      <c r="M57" s="115" t="n">
        <f aca="false">IF(E57=0,#REF!,I57/E57)</f>
        <v>0.995949373860156</v>
      </c>
      <c r="N57" s="116" t="n">
        <f aca="false">IF(F57=0,#REF!,J57/F57)</f>
        <v>0.995725771393124</v>
      </c>
      <c r="O57" s="116" t="n">
        <f aca="false">IF(G57=0,#REF!,K57/G57)</f>
        <v>0.99564025468973</v>
      </c>
      <c r="P57" s="114"/>
      <c r="Q57" s="112" t="n">
        <f aca="false">SingleLayer!B493</f>
        <v>12316927</v>
      </c>
      <c r="R57" s="113" t="n">
        <f aca="false">SingleLayer!C493</f>
        <v>18123687</v>
      </c>
      <c r="S57" s="113" t="n">
        <f aca="false">SingleLayer!D493</f>
        <v>21184792</v>
      </c>
      <c r="T57" s="114"/>
      <c r="U57" s="115" t="n">
        <f aca="false">E57/Q57</f>
        <v>0.89240067753913</v>
      </c>
      <c r="V57" s="116" t="n">
        <f aca="false">F57/R57</f>
        <v>0.903688085101006</v>
      </c>
      <c r="W57" s="116" t="n">
        <f aca="false">G57/S57</f>
        <v>0.899986273171811</v>
      </c>
      <c r="X57" s="114"/>
      <c r="Y57" s="115" t="n">
        <f aca="false">I57/Q57</f>
        <v>0.888785896027475</v>
      </c>
      <c r="Z57" s="116" t="n">
        <f aca="false">J57/R57</f>
        <v>0.899825515635974</v>
      </c>
      <c r="AA57" s="116" t="n">
        <f aca="false">K57/S57</f>
        <v>0.896062562238043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7" t="n">
        <v>28</v>
      </c>
      <c r="E58" s="120" t="n">
        <f aca="false">Anchor!B494</f>
        <v>10216493</v>
      </c>
      <c r="F58" s="121" t="n">
        <f aca="false">Anchor!C494</f>
        <v>13470051</v>
      </c>
      <c r="G58" s="121" t="n">
        <f aca="false">Anchor!D494</f>
        <v>15294011</v>
      </c>
      <c r="H58" s="122"/>
      <c r="I58" s="120" t="n">
        <f aca="false">Test!B494</f>
        <v>10207637</v>
      </c>
      <c r="J58" s="121" t="n">
        <f aca="false">Test!C494</f>
        <v>13457954</v>
      </c>
      <c r="K58" s="121" t="n">
        <f aca="false">Test!D494</f>
        <v>15279441</v>
      </c>
      <c r="L58" s="122"/>
      <c r="M58" s="123" t="n">
        <f aca="false">IF(E58=0,#REF!,I58/E58)</f>
        <v>0.999133166341914</v>
      </c>
      <c r="N58" s="124" t="n">
        <f aca="false">IF(F58=0,#REF!,J58/F58)</f>
        <v>0.999101933615545</v>
      </c>
      <c r="O58" s="124" t="n">
        <f aca="false">IF(G58=0,#REF!,K58/G58)</f>
        <v>0.999047339510871</v>
      </c>
      <c r="P58" s="122"/>
      <c r="Q58" s="120" t="n">
        <f aca="false">SingleLayer!B494</f>
        <v>10738877</v>
      </c>
      <c r="R58" s="121" t="n">
        <f aca="false">SingleLayer!C494</f>
        <v>14205762</v>
      </c>
      <c r="S58" s="121" t="n">
        <f aca="false">SingleLayer!D494</f>
        <v>16172825</v>
      </c>
      <c r="T58" s="122"/>
      <c r="U58" s="123" t="n">
        <f aca="false">E58/Q58</f>
        <v>0.951355807502032</v>
      </c>
      <c r="V58" s="124" t="n">
        <f aca="false">F58/R58</f>
        <v>0.948210381111552</v>
      </c>
      <c r="W58" s="124" t="n">
        <f aca="false">G58/S58</f>
        <v>0.945661070344853</v>
      </c>
      <c r="X58" s="122"/>
      <c r="Y58" s="123" t="n">
        <f aca="false">I58/Q58</f>
        <v>0.950531140267274</v>
      </c>
      <c r="Z58" s="124" t="n">
        <f aca="false">J58/R58</f>
        <v>0.947358825242884</v>
      </c>
      <c r="AA58" s="124" t="n">
        <f aca="false">K58/S58</f>
        <v>0.944760176407029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7" t="n">
        <v>32</v>
      </c>
      <c r="E59" s="120" t="n">
        <f aca="false">Anchor!B495</f>
        <v>9532082</v>
      </c>
      <c r="F59" s="121" t="n">
        <f aca="false">Anchor!C495</f>
        <v>11868167</v>
      </c>
      <c r="G59" s="121" t="n">
        <f aca="false">Anchor!D495</f>
        <v>13251615</v>
      </c>
      <c r="H59" s="122"/>
      <c r="I59" s="120" t="n">
        <f aca="false">Test!B495</f>
        <v>9504879</v>
      </c>
      <c r="J59" s="121" t="n">
        <f aca="false">Test!C495</f>
        <v>11830210</v>
      </c>
      <c r="K59" s="121" t="n">
        <f aca="false">Test!D495</f>
        <v>13208741</v>
      </c>
      <c r="L59" s="122"/>
      <c r="M59" s="123" t="n">
        <f aca="false">IF(E59=0,#REF!,I59/E59)</f>
        <v>0.9971461638706</v>
      </c>
      <c r="N59" s="124" t="n">
        <f aca="false">IF(F59=0,#REF!,J59/F59)</f>
        <v>0.996801780763618</v>
      </c>
      <c r="O59" s="124" t="n">
        <f aca="false">IF(G59=0,#REF!,K59/G59)</f>
        <v>0.996764620765092</v>
      </c>
      <c r="P59" s="122"/>
      <c r="Q59" s="120" t="n">
        <f aca="false">SingleLayer!B495</f>
        <v>9906917</v>
      </c>
      <c r="R59" s="121" t="n">
        <f aca="false">SingleLayer!C495</f>
        <v>12368952</v>
      </c>
      <c r="S59" s="121" t="n">
        <f aca="false">SingleLayer!D495</f>
        <v>13853006</v>
      </c>
      <c r="T59" s="122"/>
      <c r="U59" s="123" t="n">
        <f aca="false">E59/Q59</f>
        <v>0.962164314084796</v>
      </c>
      <c r="V59" s="124" t="n">
        <f aca="false">F59/R59</f>
        <v>0.959512738023399</v>
      </c>
      <c r="W59" s="124" t="n">
        <f aca="false">G59/S59</f>
        <v>0.956587689343382</v>
      </c>
      <c r="X59" s="122"/>
      <c r="Y59" s="123" t="n">
        <f aca="false">I59/Q59</f>
        <v>0.959418454802841</v>
      </c>
      <c r="Z59" s="124" t="n">
        <f aca="false">J59/R59</f>
        <v>0.956444005927099</v>
      </c>
      <c r="AA59" s="124" t="n">
        <f aca="false">K59/S59</f>
        <v>0.953492765396911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496</f>
        <v>9058982</v>
      </c>
      <c r="F60" s="127" t="n">
        <f aca="false">Anchor!C496</f>
        <v>10930965</v>
      </c>
      <c r="G60" s="127" t="n">
        <f aca="false">Anchor!D496</f>
        <v>12086298</v>
      </c>
      <c r="H60" s="128"/>
      <c r="I60" s="126" t="n">
        <f aca="false">Test!B496</f>
        <v>9059517</v>
      </c>
      <c r="J60" s="127" t="n">
        <f aca="false">Test!C496</f>
        <v>10933013</v>
      </c>
      <c r="K60" s="127" t="n">
        <f aca="false">Test!D496</f>
        <v>12087038</v>
      </c>
      <c r="L60" s="128"/>
      <c r="M60" s="129" t="n">
        <f aca="false">IF(E60=0,#REF!,I60/E60)</f>
        <v>1.00005905740844</v>
      </c>
      <c r="N60" s="130" t="n">
        <f aca="false">IF(F60=0,#REF!,J60/F60)</f>
        <v>1.00018735765781</v>
      </c>
      <c r="O60" s="130" t="n">
        <f aca="false">IF(G60=0,#REF!,K60/G60)</f>
        <v>1.00006122635732</v>
      </c>
      <c r="P60" s="128"/>
      <c r="Q60" s="126" t="n">
        <f aca="false">SingleLayer!B496</f>
        <v>9302816</v>
      </c>
      <c r="R60" s="127" t="n">
        <f aca="false">SingleLayer!C496</f>
        <v>11259695</v>
      </c>
      <c r="S60" s="127" t="n">
        <f aca="false">SingleLayer!D496</f>
        <v>12482042</v>
      </c>
      <c r="T60" s="128"/>
      <c r="U60" s="129" t="n">
        <f aca="false">E60/Q60</f>
        <v>0.973789226831962</v>
      </c>
      <c r="V60" s="130" t="n">
        <f aca="false">F60/R60</f>
        <v>0.970804715403037</v>
      </c>
      <c r="W60" s="130" t="n">
        <f aca="false">G60/S60</f>
        <v>0.968294931230002</v>
      </c>
      <c r="X60" s="128"/>
      <c r="Y60" s="129" t="n">
        <f aca="false">I60/Q60</f>
        <v>0.973846736300062</v>
      </c>
      <c r="Z60" s="130" t="n">
        <f aca="false">J60/R60</f>
        <v>0.970986603100706</v>
      </c>
      <c r="AA60" s="130" t="n">
        <f aca="false">K60/S60</f>
        <v>0.96835421640145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/>
      <c r="N63" s="135"/>
      <c r="O63" s="136"/>
      <c r="U63" s="134"/>
      <c r="V63" s="135"/>
      <c r="W63" s="136"/>
      <c r="Y63" s="134"/>
      <c r="Z63" s="135"/>
      <c r="AA63" s="136"/>
    </row>
    <row r="64" customFormat="false" ht="16.5" hidden="false" customHeight="false" outlineLevel="0" collapsed="false">
      <c r="M64" s="137" t="n">
        <f aca="false">AVERAGE(M21:M60)</f>
        <v>0.994730792388686</v>
      </c>
      <c r="N64" s="138" t="n">
        <f aca="false">AVERAGE(N21:N60)</f>
        <v>0.993895518319759</v>
      </c>
      <c r="O64" s="139" t="n">
        <f aca="false">AVERAGE(O21:O60)</f>
        <v>0.993950721016675</v>
      </c>
      <c r="U64" s="137" t="n">
        <f aca="false">AVERAGE(U21:U60)</f>
        <v>0.895368846868876</v>
      </c>
      <c r="V64" s="138" t="n">
        <f aca="false">AVERAGE(V21:V60)</f>
        <v>0.89053645497306</v>
      </c>
      <c r="W64" s="139" t="n">
        <f aca="false">AVERAGE(W21:W60)</f>
        <v>0.885404999523507</v>
      </c>
      <c r="Y64" s="137" t="n">
        <f aca="false">AVERAGE(Y21:Y60)</f>
        <v>0.890764148018009</v>
      </c>
      <c r="Z64" s="138" t="n">
        <f aca="false">AVERAGE(Z21:Z60)</f>
        <v>0.885220462134028</v>
      </c>
      <c r="AA64" s="139" t="n">
        <f aca="false">AVERAGE(AA21:AA60)</f>
        <v>0.880165904904605</v>
      </c>
    </row>
    <row r="65" customFormat="false" ht="16.5" hidden="false" customHeight="false" outlineLevel="0" collapsed="false">
      <c r="M65" s="140" t="n">
        <f aca="false">AVERAGE(M63,M64)</f>
        <v>0.994730792388686</v>
      </c>
      <c r="N65" s="141" t="n">
        <f aca="false">AVERAGE(N63,N64)</f>
        <v>0.993895518319759</v>
      </c>
      <c r="O65" s="142" t="n">
        <f aca="false">AVERAGE(O63,O64)</f>
        <v>0.993950721016675</v>
      </c>
      <c r="U65" s="140" t="n">
        <f aca="false">AVERAGE(U63,U64)</f>
        <v>0.895368846868876</v>
      </c>
      <c r="V65" s="141" t="n">
        <f aca="false">AVERAGE(V63,V64)</f>
        <v>0.89053645497306</v>
      </c>
      <c r="W65" s="142" t="n">
        <f aca="false">AVERAGE(W63,W64)</f>
        <v>0.885404999523507</v>
      </c>
      <c r="Y65" s="140" t="n">
        <f aca="false">AVERAGE(Y63,Y64)</f>
        <v>0.890764148018009</v>
      </c>
      <c r="Z65" s="141" t="n">
        <f aca="false">AVERAGE(Z63,Z64)</f>
        <v>0.885220462134028</v>
      </c>
      <c r="AA65" s="142" t="n">
        <f aca="false">AVERAGE(AA63,AA64)</f>
        <v>0.880165904904605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/>
      <c r="N67" s="135"/>
      <c r="O67" s="136"/>
      <c r="U67" s="134"/>
      <c r="V67" s="135"/>
      <c r="W67" s="136"/>
      <c r="Y67" s="134"/>
      <c r="Z67" s="135"/>
      <c r="AA67" s="136"/>
    </row>
    <row r="68" customFormat="false" ht="15.75" hidden="false" customHeight="false" outlineLevel="0" collapsed="false">
      <c r="M68" s="137"/>
      <c r="N68" s="146"/>
      <c r="O68" s="139"/>
      <c r="U68" s="137"/>
      <c r="V68" s="146"/>
      <c r="W68" s="139"/>
      <c r="Y68" s="137"/>
      <c r="Z68" s="146"/>
      <c r="AA68" s="139"/>
    </row>
    <row r="69" customFormat="false" ht="15.75" hidden="false" customHeight="false" outlineLevel="0" collapsed="false">
      <c r="M69" s="137" t="n">
        <f aca="false">AVERAGE(M21:M28)</f>
        <v>0.990321641480882</v>
      </c>
      <c r="N69" s="146" t="n">
        <f aca="false">AVERAGE(N21:N28)</f>
        <v>0.98856653686125</v>
      </c>
      <c r="O69" s="139" t="n">
        <f aca="false">AVERAGE(O21:O28)</f>
        <v>0.98835304468869</v>
      </c>
      <c r="U69" s="137" t="n">
        <f aca="false">AVERAGE(U21:U28)</f>
        <v>0.792980307971305</v>
      </c>
      <c r="V69" s="146" t="n">
        <f aca="false">AVERAGE(V21:V28)</f>
        <v>0.784049898070399</v>
      </c>
      <c r="W69" s="139" t="n">
        <f aca="false">AVERAGE(W21:W28)</f>
        <v>0.777103004765566</v>
      </c>
      <c r="Y69" s="137" t="n">
        <f aca="false">AVERAGE(Y21:Y28)</f>
        <v>0.78526876615693</v>
      </c>
      <c r="Z69" s="146" t="n">
        <f aca="false">AVERAGE(Z21:Z28)</f>
        <v>0.774989022252542</v>
      </c>
      <c r="AA69" s="139" t="n">
        <f aca="false">AVERAGE(AA21:AA28)</f>
        <v>0.767922017676582</v>
      </c>
    </row>
    <row r="70" customFormat="false" ht="15.75" hidden="false" customHeight="false" outlineLevel="0" collapsed="false">
      <c r="M70" s="137" t="n">
        <f aca="false">AVERAGE(M29:M36)</f>
        <v>0.995095674495539</v>
      </c>
      <c r="N70" s="146" t="n">
        <f aca="false">AVERAGE(N29:N36)</f>
        <v>0.994933924867113</v>
      </c>
      <c r="O70" s="139" t="n">
        <f aca="false">AVERAGE(O29:O36)</f>
        <v>0.995102333645595</v>
      </c>
      <c r="U70" s="137" t="n">
        <f aca="false">AVERAGE(U29:U36)</f>
        <v>0.926297775793986</v>
      </c>
      <c r="V70" s="146" t="n">
        <f aca="false">AVERAGE(V29:V36)</f>
        <v>0.919943214554148</v>
      </c>
      <c r="W70" s="139" t="n">
        <f aca="false">AVERAGE(W29:W36)</f>
        <v>0.914726796322099</v>
      </c>
      <c r="Y70" s="137" t="n">
        <f aca="false">AVERAGE(Y29:Y36)</f>
        <v>0.921721100570399</v>
      </c>
      <c r="Z70" s="146" t="n">
        <f aca="false">AVERAGE(Z29:Z36)</f>
        <v>0.915234019872114</v>
      </c>
      <c r="AA70" s="139" t="n">
        <f aca="false">AVERAGE(AA29:AA36)</f>
        <v>0.91018983761106</v>
      </c>
    </row>
    <row r="71" customFormat="false" ht="15.75" hidden="false" customHeight="false" outlineLevel="0" collapsed="false">
      <c r="M71" s="137" t="n">
        <f aca="false">AVERAGE(M37:M44)</f>
        <v>0.995809469528059</v>
      </c>
      <c r="N71" s="146" t="n">
        <f aca="false">AVERAGE(N37:N44)</f>
        <v>0.994943547537517</v>
      </c>
      <c r="O71" s="139" t="n">
        <f aca="false">AVERAGE(O37:O44)</f>
        <v>0.995097145533529</v>
      </c>
      <c r="U71" s="137" t="n">
        <f aca="false">AVERAGE(U37:U44)</f>
        <v>0.907137273824715</v>
      </c>
      <c r="V71" s="146" t="n">
        <f aca="false">AVERAGE(V37:V44)</f>
        <v>0.90338582792203</v>
      </c>
      <c r="W71" s="139" t="n">
        <f aca="false">AVERAGE(W37:W44)</f>
        <v>0.897990806382297</v>
      </c>
      <c r="Y71" s="137" t="n">
        <f aca="false">AVERAGE(Y37:Y44)</f>
        <v>0.903310024444486</v>
      </c>
      <c r="Z71" s="146" t="n">
        <f aca="false">AVERAGE(Z37:Z44)</f>
        <v>0.898759041758404</v>
      </c>
      <c r="AA71" s="139" t="n">
        <f aca="false">AVERAGE(AA37:AA44)</f>
        <v>0.893515093842969</v>
      </c>
    </row>
    <row r="72" customFormat="false" ht="15.75" hidden="false" customHeight="false" outlineLevel="0" collapsed="false">
      <c r="M72" s="137" t="n">
        <f aca="false">AVERAGE(M45:M52)</f>
        <v>0.995217411525081</v>
      </c>
      <c r="N72" s="146" t="n">
        <f aca="false">AVERAGE(N45:N52)</f>
        <v>0.993769060947319</v>
      </c>
      <c r="O72" s="139" t="n">
        <f aca="false">AVERAGE(O45:O52)</f>
        <v>0.994071765547334</v>
      </c>
      <c r="U72" s="137" t="n">
        <f aca="false">AVERAGE(U45:U52)</f>
        <v>0.901233110679553</v>
      </c>
      <c r="V72" s="146" t="n">
        <f aca="false">AVERAGE(V45:V52)</f>
        <v>0.893024845811786</v>
      </c>
      <c r="W72" s="139" t="n">
        <f aca="false">AVERAGE(W45:W52)</f>
        <v>0.887591376506345</v>
      </c>
      <c r="Y72" s="137" t="n">
        <f aca="false">AVERAGE(Y45:Y52)</f>
        <v>0.896875108099217</v>
      </c>
      <c r="Z72" s="146" t="n">
        <f aca="false">AVERAGE(Z45:Z52)</f>
        <v>0.887374305056016</v>
      </c>
      <c r="AA72" s="139" t="n">
        <f aca="false">AVERAGE(AA45:AA52)</f>
        <v>0.882239573509285</v>
      </c>
    </row>
    <row r="73" customFormat="false" ht="16.5" hidden="false" customHeight="false" outlineLevel="0" collapsed="false">
      <c r="M73" s="147" t="n">
        <f aca="false">AVERAGE(M53:M60)</f>
        <v>0.99720976491387</v>
      </c>
      <c r="N73" s="138" t="n">
        <f aca="false">AVERAGE(N53:N60)</f>
        <v>0.997264521385594</v>
      </c>
      <c r="O73" s="148" t="n">
        <f aca="false">AVERAGE(O53:O60)</f>
        <v>0.997129315668226</v>
      </c>
      <c r="U73" s="147" t="n">
        <f aca="false">AVERAGE(U53:U60)</f>
        <v>0.949195766074822</v>
      </c>
      <c r="V73" s="138" t="n">
        <f aca="false">AVERAGE(V53:V60)</f>
        <v>0.952278488506935</v>
      </c>
      <c r="W73" s="148" t="n">
        <f aca="false">AVERAGE(W53:W60)</f>
        <v>0.949613013641226</v>
      </c>
      <c r="Y73" s="147" t="n">
        <f aca="false">AVERAGE(Y53:Y60)</f>
        <v>0.946645740819012</v>
      </c>
      <c r="Z73" s="138" t="n">
        <f aca="false">AVERAGE(Z53:Z60)</f>
        <v>0.949745921731066</v>
      </c>
      <c r="AA73" s="148" t="n">
        <f aca="false">AVERAGE(AA53:AA60)</f>
        <v>0.946963001883128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83" activeCellId="0" sqref="B8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8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1</v>
      </c>
      <c r="N2" s="101"/>
      <c r="O2" s="100"/>
      <c r="P2" s="100"/>
      <c r="Q2" s="99" t="s">
        <v>102</v>
      </c>
      <c r="R2" s="99"/>
      <c r="S2" s="100"/>
      <c r="T2" s="100"/>
      <c r="U2" s="101" t="s">
        <v>103</v>
      </c>
      <c r="V2" s="101"/>
      <c r="W2" s="100"/>
      <c r="X2" s="100"/>
      <c r="Y2" s="101" t="s">
        <v>104</v>
      </c>
      <c r="Z2" s="101"/>
      <c r="AA2" s="100"/>
    </row>
    <row r="3" customFormat="false" ht="16.5" hidden="false" customHeight="false" outlineLevel="0" collapsed="false">
      <c r="A3" s="38"/>
      <c r="B3" s="102"/>
      <c r="C3" s="77"/>
      <c r="D3" s="77"/>
      <c r="E3" s="24" t="str">
        <f aca="false">Summary!C3</f>
        <v>Pure</v>
      </c>
      <c r="F3" s="24" t="str">
        <f aca="false">Summary!D3</f>
        <v>DDR2</v>
      </c>
      <c r="G3" s="24" t="str">
        <f aca="false">Summary!E3</f>
        <v>DDR3</v>
      </c>
      <c r="H3" s="103"/>
      <c r="I3" s="24" t="str">
        <f aca="false">Summary!C3</f>
        <v>Pure</v>
      </c>
      <c r="J3" s="24" t="str">
        <f aca="false">Summary!D3</f>
        <v>DDR2</v>
      </c>
      <c r="K3" s="24" t="str">
        <f aca="false">Summary!E3</f>
        <v>DDR3</v>
      </c>
      <c r="L3" s="104"/>
      <c r="M3" s="24" t="str">
        <f aca="false">Summary!C3</f>
        <v>Pure</v>
      </c>
      <c r="N3" s="24" t="str">
        <f aca="false">Summary!D3</f>
        <v>DDR2</v>
      </c>
      <c r="O3" s="24" t="str">
        <f aca="false">Summary!E3</f>
        <v>DDR3</v>
      </c>
      <c r="P3" s="103"/>
      <c r="Q3" s="24" t="str">
        <f aca="false">M3</f>
        <v>Pure</v>
      </c>
      <c r="R3" s="24" t="str">
        <f aca="false">N3</f>
        <v>DDR2</v>
      </c>
      <c r="S3" s="24" t="str">
        <f aca="false">O3</f>
        <v>DDR3</v>
      </c>
      <c r="T3" s="104"/>
      <c r="U3" s="24" t="str">
        <f aca="false">Q3</f>
        <v>Pure</v>
      </c>
      <c r="V3" s="24" t="str">
        <f aca="false">R3</f>
        <v>DDR2</v>
      </c>
      <c r="W3" s="24" t="str">
        <f aca="false">S3</f>
        <v>DDR3</v>
      </c>
      <c r="X3" s="104"/>
      <c r="Y3" s="24" t="str">
        <f aca="false">U3</f>
        <v>Pure</v>
      </c>
      <c r="Z3" s="24" t="str">
        <f aca="false">V3</f>
        <v>DDR2</v>
      </c>
      <c r="AA3" s="24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5</v>
      </c>
      <c r="D4" s="107" t="s">
        <v>106</v>
      </c>
      <c r="E4" s="108" t="s">
        <v>107</v>
      </c>
      <c r="F4" s="108" t="s">
        <v>107</v>
      </c>
      <c r="G4" s="108" t="s">
        <v>107</v>
      </c>
      <c r="H4" s="108"/>
      <c r="I4" s="108" t="s">
        <v>107</v>
      </c>
      <c r="J4" s="108" t="s">
        <v>107</v>
      </c>
      <c r="K4" s="108" t="s">
        <v>107</v>
      </c>
      <c r="L4" s="108"/>
      <c r="M4" s="108" t="s">
        <v>107</v>
      </c>
      <c r="N4" s="108" t="s">
        <v>107</v>
      </c>
      <c r="O4" s="108" t="s">
        <v>107</v>
      </c>
      <c r="P4" s="108"/>
      <c r="Q4" s="108" t="s">
        <v>107</v>
      </c>
      <c r="R4" s="108" t="s">
        <v>107</v>
      </c>
      <c r="S4" s="108" t="s">
        <v>107</v>
      </c>
      <c r="T4" s="108"/>
      <c r="U4" s="108" t="s">
        <v>107</v>
      </c>
      <c r="V4" s="108" t="s">
        <v>107</v>
      </c>
      <c r="W4" s="108" t="s">
        <v>107</v>
      </c>
      <c r="X4" s="108"/>
      <c r="Y4" s="108" t="s">
        <v>107</v>
      </c>
      <c r="Z4" s="108" t="s">
        <v>107</v>
      </c>
      <c r="AA4" s="108" t="s">
        <v>107</v>
      </c>
    </row>
    <row r="5" customFormat="false" ht="15.75" hidden="false" customHeight="false" outlineLevel="0" collapsed="false">
      <c r="A5" s="109" t="s">
        <v>9</v>
      </c>
      <c r="B5" s="110" t="s">
        <v>108</v>
      </c>
      <c r="C5" s="111" t="n">
        <v>22</v>
      </c>
      <c r="D5" s="111" t="n">
        <v>22</v>
      </c>
      <c r="E5" s="112" t="n">
        <f aca="false">Anchor!B401</f>
        <v>22777208</v>
      </c>
      <c r="F5" s="113" t="n">
        <f aca="false">Anchor!C401</f>
        <v>33929030</v>
      </c>
      <c r="G5" s="113" t="n">
        <f aca="false">Anchor!D401</f>
        <v>39539959</v>
      </c>
      <c r="H5" s="114"/>
      <c r="I5" s="112" t="n">
        <f aca="false">Test!B401</f>
        <v>22710715</v>
      </c>
      <c r="J5" s="113" t="n">
        <f aca="false">Test!C401</f>
        <v>33796088</v>
      </c>
      <c r="K5" s="113" t="n">
        <f aca="false">Test!D401</f>
        <v>39388727</v>
      </c>
      <c r="L5" s="114"/>
      <c r="M5" s="115" t="n">
        <f aca="false">IF(E5=0,#REF!,I5/E5)</f>
        <v>0.997080722097283</v>
      </c>
      <c r="N5" s="116" t="n">
        <f aca="false">IF(F5=0,#REF!,J5/F5)</f>
        <v>0.996081762431758</v>
      </c>
      <c r="O5" s="116" t="n">
        <f aca="false">IF(G5=0,#REF!,K5/G5)</f>
        <v>0.996175211006162</v>
      </c>
      <c r="P5" s="114"/>
      <c r="Q5" s="112" t="n">
        <f aca="false">SingleLayer!B401</f>
        <v>23194245</v>
      </c>
      <c r="R5" s="113" t="n">
        <f aca="false">SingleLayer!C401</f>
        <v>34029438</v>
      </c>
      <c r="S5" s="113" t="n">
        <f aca="false">SingleLayer!D401</f>
        <v>39701032</v>
      </c>
      <c r="T5" s="114"/>
      <c r="U5" s="115" t="n">
        <f aca="false">E5/Q5</f>
        <v>0.982019807068521</v>
      </c>
      <c r="V5" s="116" t="n">
        <f aca="false">F5/R5</f>
        <v>0.997049378247152</v>
      </c>
      <c r="W5" s="116" t="n">
        <f aca="false">G5/S5</f>
        <v>0.995942851057373</v>
      </c>
      <c r="X5" s="114"/>
      <c r="Y5" s="115" t="n">
        <f aca="false">I5/Q5</f>
        <v>0.979153018345715</v>
      </c>
      <c r="Z5" s="116" t="n">
        <f aca="false">J5/R5</f>
        <v>0.993142701915912</v>
      </c>
      <c r="AA5" s="116" t="n">
        <f aca="false">K5/S5</f>
        <v>0.992133579802157</v>
      </c>
    </row>
    <row r="6" customFormat="false" ht="15.75" hidden="false" customHeight="false" outlineLevel="0" collapsed="false">
      <c r="A6" s="117" t="s">
        <v>109</v>
      </c>
      <c r="B6" s="118"/>
      <c r="C6" s="119" t="n">
        <v>26</v>
      </c>
      <c r="D6" s="119" t="n">
        <v>26</v>
      </c>
      <c r="E6" s="120" t="n">
        <f aca="false">Anchor!B402</f>
        <v>20945263</v>
      </c>
      <c r="F6" s="121" t="n">
        <f aca="false">Anchor!C402</f>
        <v>29065808</v>
      </c>
      <c r="G6" s="121" t="n">
        <f aca="false">Anchor!D402</f>
        <v>33330655</v>
      </c>
      <c r="H6" s="122"/>
      <c r="I6" s="120" t="n">
        <f aca="false">Test!B402</f>
        <v>20922851</v>
      </c>
      <c r="J6" s="121" t="n">
        <f aca="false">Test!C402</f>
        <v>29004262</v>
      </c>
      <c r="K6" s="121" t="n">
        <f aca="false">Test!D402</f>
        <v>33260122</v>
      </c>
      <c r="L6" s="122"/>
      <c r="M6" s="123" t="n">
        <f aca="false">IF(E6=0,#REF!,I6/E6)</f>
        <v>0.998929972853528</v>
      </c>
      <c r="N6" s="124" t="n">
        <f aca="false">IF(F6=0,#REF!,J6/F6)</f>
        <v>0.997882529190312</v>
      </c>
      <c r="O6" s="124" t="n">
        <f aca="false">IF(G6=0,#REF!,K6/G6)</f>
        <v>0.997883839966541</v>
      </c>
      <c r="P6" s="122"/>
      <c r="Q6" s="120" t="n">
        <f aca="false">SingleLayer!B402</f>
        <v>21228712</v>
      </c>
      <c r="R6" s="121" t="n">
        <f aca="false">SingleLayer!C402</f>
        <v>29189301</v>
      </c>
      <c r="S6" s="121" t="n">
        <f aca="false">SingleLayer!D402</f>
        <v>33455810</v>
      </c>
      <c r="T6" s="122"/>
      <c r="U6" s="123" t="n">
        <f aca="false">E6/Q6</f>
        <v>0.986647847500122</v>
      </c>
      <c r="V6" s="124" t="n">
        <f aca="false">F6/R6</f>
        <v>0.995769237502467</v>
      </c>
      <c r="W6" s="124" t="n">
        <f aca="false">G6/S6</f>
        <v>0.996259095206483</v>
      </c>
      <c r="X6" s="122"/>
      <c r="Y6" s="123" t="n">
        <f aca="false">I6/Q6</f>
        <v>0.985592107519288</v>
      </c>
      <c r="Z6" s="124" t="n">
        <f aca="false">J6/R6</f>
        <v>0.99366072520887</v>
      </c>
      <c r="AA6" s="124" t="n">
        <f aca="false">K6/S6</f>
        <v>0.994150851526237</v>
      </c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20" t="n">
        <f aca="false">Anchor!B403</f>
        <v>19226053</v>
      </c>
      <c r="F7" s="121" t="n">
        <f aca="false">Anchor!C403</f>
        <v>25210087</v>
      </c>
      <c r="G7" s="121" t="n">
        <f aca="false">Anchor!D403</f>
        <v>28536180</v>
      </c>
      <c r="H7" s="122"/>
      <c r="I7" s="120" t="n">
        <f aca="false">Test!B403</f>
        <v>19214543</v>
      </c>
      <c r="J7" s="121" t="n">
        <f aca="false">Test!C403</f>
        <v>25180203</v>
      </c>
      <c r="K7" s="121" t="n">
        <f aca="false">Test!D403</f>
        <v>28508700</v>
      </c>
      <c r="L7" s="122"/>
      <c r="M7" s="123" t="n">
        <f aca="false">IF(E7=0,#REF!,I7/E7)</f>
        <v>0.999401333180555</v>
      </c>
      <c r="N7" s="124" t="n">
        <f aca="false">IF(F7=0,#REF!,J7/F7)</f>
        <v>0.998814601472815</v>
      </c>
      <c r="O7" s="124" t="n">
        <f aca="false">IF(G7=0,#REF!,K7/G7)</f>
        <v>0.999037011961657</v>
      </c>
      <c r="P7" s="122"/>
      <c r="Q7" s="120" t="n">
        <f aca="false">SingleLayer!B403</f>
        <v>19425302</v>
      </c>
      <c r="R7" s="121" t="n">
        <f aca="false">SingleLayer!C403</f>
        <v>25339277</v>
      </c>
      <c r="S7" s="121" t="n">
        <f aca="false">SingleLayer!D403</f>
        <v>28650891</v>
      </c>
      <c r="T7" s="122"/>
      <c r="U7" s="123" t="n">
        <f aca="false">E7/Q7</f>
        <v>0.989742810690923</v>
      </c>
      <c r="V7" s="124" t="n">
        <f aca="false">F7/R7</f>
        <v>0.994901590917531</v>
      </c>
      <c r="W7" s="124" t="n">
        <f aca="false">G7/S7</f>
        <v>0.995996250168974</v>
      </c>
      <c r="X7" s="122"/>
      <c r="Y7" s="123" t="n">
        <f aca="false">I7/Q7</f>
        <v>0.989150284510377</v>
      </c>
      <c r="Z7" s="124" t="n">
        <f aca="false">J7/R7</f>
        <v>0.993722236036964</v>
      </c>
      <c r="AA7" s="124" t="n">
        <f aca="false">K7/S7</f>
        <v>0.995037117693827</v>
      </c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26" t="n">
        <f aca="false">Anchor!B404</f>
        <v>17612062</v>
      </c>
      <c r="F8" s="127" t="n">
        <f aca="false">Anchor!C404</f>
        <v>22126026</v>
      </c>
      <c r="G8" s="127" t="n">
        <f aca="false">Anchor!D404</f>
        <v>24776809</v>
      </c>
      <c r="H8" s="128"/>
      <c r="I8" s="126" t="n">
        <f aca="false">Test!B404</f>
        <v>17552977</v>
      </c>
      <c r="J8" s="127" t="n">
        <f aca="false">Test!C404</f>
        <v>22037039</v>
      </c>
      <c r="K8" s="127" t="n">
        <f aca="false">Test!D404</f>
        <v>24684051</v>
      </c>
      <c r="L8" s="128"/>
      <c r="M8" s="129" t="n">
        <f aca="false">IF(E8=0,#REF!,I8/E8)</f>
        <v>0.996645196911072</v>
      </c>
      <c r="N8" s="130" t="n">
        <f aca="false">IF(F8=0,#REF!,J8/F8)</f>
        <v>0.995978175204169</v>
      </c>
      <c r="O8" s="130" t="n">
        <f aca="false">IF(G8=0,#REF!,K8/G8)</f>
        <v>0.996256257212137</v>
      </c>
      <c r="P8" s="128"/>
      <c r="Q8" s="126" t="n">
        <f aca="false">SingleLayer!B404</f>
        <v>17786434</v>
      </c>
      <c r="R8" s="127" t="n">
        <f aca="false">SingleLayer!C404</f>
        <v>22277456</v>
      </c>
      <c r="S8" s="127" t="n">
        <f aca="false">SingleLayer!D404</f>
        <v>24917585</v>
      </c>
      <c r="T8" s="128"/>
      <c r="U8" s="129" t="n">
        <f aca="false">E8/Q8</f>
        <v>0.990196348520451</v>
      </c>
      <c r="V8" s="130" t="n">
        <f aca="false">F8/R8</f>
        <v>0.99320254520983</v>
      </c>
      <c r="W8" s="130" t="n">
        <f aca="false">G8/S8</f>
        <v>0.994350335315401</v>
      </c>
      <c r="X8" s="128"/>
      <c r="Y8" s="129" t="n">
        <f aca="false">I8/Q8</f>
        <v>0.986874434751789</v>
      </c>
      <c r="Z8" s="130" t="n">
        <f aca="false">J8/R8</f>
        <v>0.989208058586223</v>
      </c>
      <c r="AA8" s="130" t="n">
        <f aca="false">K8/S8</f>
        <v>0.990627743418955</v>
      </c>
    </row>
    <row r="9" customFormat="false" ht="15.75" hidden="false" customHeight="false" outlineLevel="0" collapsed="false">
      <c r="A9" s="102"/>
      <c r="B9" s="118"/>
      <c r="C9" s="111" t="n">
        <v>22</v>
      </c>
      <c r="D9" s="77" t="n">
        <v>24</v>
      </c>
      <c r="E9" s="112" t="n">
        <f aca="false">Anchor!B405</f>
        <v>21593158</v>
      </c>
      <c r="F9" s="113" t="n">
        <f aca="false">Anchor!C405</f>
        <v>31227410</v>
      </c>
      <c r="G9" s="113" t="n">
        <f aca="false">Anchor!D405</f>
        <v>36072274</v>
      </c>
      <c r="H9" s="114"/>
      <c r="I9" s="112" t="n">
        <f aca="false">Test!B405</f>
        <v>21489542</v>
      </c>
      <c r="J9" s="113" t="n">
        <f aca="false">Test!C405</f>
        <v>31026250</v>
      </c>
      <c r="K9" s="113" t="n">
        <f aca="false">Test!D405</f>
        <v>35842370</v>
      </c>
      <c r="L9" s="114"/>
      <c r="M9" s="115" t="n">
        <f aca="false">IF(E9=0,#REF!,I9/E9)</f>
        <v>0.995201442975594</v>
      </c>
      <c r="N9" s="116" t="n">
        <f aca="false">IF(F9=0,#REF!,J9/F9)</f>
        <v>0.993558223368509</v>
      </c>
      <c r="O9" s="116" t="n">
        <f aca="false">IF(G9=0,#REF!,K9/G9)</f>
        <v>0.993626573140357</v>
      </c>
      <c r="P9" s="114"/>
      <c r="Q9" s="112" t="n">
        <f aca="false">SingleLayer!B405</f>
        <v>22226116</v>
      </c>
      <c r="R9" s="113" t="n">
        <f aca="false">SingleLayer!C405</f>
        <v>31590029</v>
      </c>
      <c r="S9" s="113" t="n">
        <f aca="false">SingleLayer!D405</f>
        <v>36532720</v>
      </c>
      <c r="T9" s="114"/>
      <c r="U9" s="115" t="n">
        <f aca="false">E9/Q9</f>
        <v>0.971521879936198</v>
      </c>
      <c r="V9" s="116" t="n">
        <f aca="false">F9/R9</f>
        <v>0.988521093158857</v>
      </c>
      <c r="W9" s="116" t="n">
        <f aca="false">G9/S9</f>
        <v>0.98739633950059</v>
      </c>
      <c r="X9" s="114"/>
      <c r="Y9" s="115" t="n">
        <f aca="false">I9/Q9</f>
        <v>0.966859976794866</v>
      </c>
      <c r="Z9" s="116" t="n">
        <f aca="false">J9/R9</f>
        <v>0.98215326108121</v>
      </c>
      <c r="AA9" s="116" t="n">
        <f aca="false">K9/S9</f>
        <v>0.981103241149304</v>
      </c>
    </row>
    <row r="10" customFormat="false" ht="15.75" hidden="false" customHeight="false" outlineLevel="0" collapsed="false">
      <c r="A10" s="102"/>
      <c r="B10" s="118"/>
      <c r="C10" s="119" t="n">
        <v>26</v>
      </c>
      <c r="D10" s="77" t="n">
        <v>28</v>
      </c>
      <c r="E10" s="120" t="n">
        <f aca="false">Anchor!B406</f>
        <v>19844004</v>
      </c>
      <c r="F10" s="121" t="n">
        <f aca="false">Anchor!C406</f>
        <v>26706870</v>
      </c>
      <c r="G10" s="121" t="n">
        <f aca="false">Anchor!D406</f>
        <v>30405728</v>
      </c>
      <c r="H10" s="122"/>
      <c r="I10" s="120" t="n">
        <f aca="false">Test!B406</f>
        <v>19732598</v>
      </c>
      <c r="J10" s="121" t="n">
        <f aca="false">Test!C406</f>
        <v>26502978</v>
      </c>
      <c r="K10" s="121" t="n">
        <f aca="false">Test!D406</f>
        <v>30180829</v>
      </c>
      <c r="L10" s="122"/>
      <c r="M10" s="123" t="n">
        <f aca="false">IF(E10=0,#REF!,I10/E10)</f>
        <v>0.994385911230415</v>
      </c>
      <c r="N10" s="124" t="n">
        <f aca="false">IF(F10=0,#REF!,J10/F10)</f>
        <v>0.992365559872797</v>
      </c>
      <c r="O10" s="124" t="n">
        <f aca="false">IF(G10=0,#REF!,K10/G10)</f>
        <v>0.992603400254057</v>
      </c>
      <c r="P10" s="122"/>
      <c r="Q10" s="120" t="n">
        <f aca="false">SingleLayer!B406</f>
        <v>20281958</v>
      </c>
      <c r="R10" s="121" t="n">
        <f aca="false">SingleLayer!C406</f>
        <v>27070132</v>
      </c>
      <c r="S10" s="121" t="n">
        <f aca="false">SingleLayer!D406</f>
        <v>30795437</v>
      </c>
      <c r="T10" s="122"/>
      <c r="U10" s="123" t="n">
        <f aca="false">E10/Q10</f>
        <v>0.978406719903473</v>
      </c>
      <c r="V10" s="124" t="n">
        <f aca="false">F10/R10</f>
        <v>0.986580708213761</v>
      </c>
      <c r="W10" s="124" t="n">
        <f aca="false">G10/S10</f>
        <v>0.987345235594481</v>
      </c>
      <c r="X10" s="122"/>
      <c r="Y10" s="123" t="n">
        <f aca="false">I10/Q10</f>
        <v>0.972913857725176</v>
      </c>
      <c r="Z10" s="124" t="n">
        <f aca="false">J10/R10</f>
        <v>0.97904871686625</v>
      </c>
      <c r="AA10" s="124" t="n">
        <f aca="false">K10/S10</f>
        <v>0.980042238075725</v>
      </c>
    </row>
    <row r="11" customFormat="false" ht="15.75" hidden="false" customHeight="false" outlineLevel="0" collapsed="false">
      <c r="A11" s="102"/>
      <c r="B11" s="118"/>
      <c r="C11" s="119" t="n">
        <v>30</v>
      </c>
      <c r="D11" s="77" t="n">
        <v>32</v>
      </c>
      <c r="E11" s="120" t="n">
        <f aca="false">Anchor!B407</f>
        <v>18325676</v>
      </c>
      <c r="F11" s="121" t="n">
        <f aca="false">Anchor!C407</f>
        <v>23517846</v>
      </c>
      <c r="G11" s="121" t="n">
        <f aca="false">Anchor!D407</f>
        <v>26486321</v>
      </c>
      <c r="H11" s="122"/>
      <c r="I11" s="120" t="n">
        <f aca="false">Test!B407</f>
        <v>18255580</v>
      </c>
      <c r="J11" s="121" t="n">
        <f aca="false">Test!C407</f>
        <v>23398658</v>
      </c>
      <c r="K11" s="121" t="n">
        <f aca="false">Test!D407</f>
        <v>26356643</v>
      </c>
      <c r="L11" s="122"/>
      <c r="M11" s="123" t="n">
        <f aca="false">IF(E11=0,#REF!,I11/E11)</f>
        <v>0.996174984213406</v>
      </c>
      <c r="N11" s="124" t="n">
        <f aca="false">IF(F11=0,#REF!,J11/F11)</f>
        <v>0.99493201885921</v>
      </c>
      <c r="O11" s="124" t="n">
        <f aca="false">IF(G11=0,#REF!,K11/G11)</f>
        <v>0.995103963287313</v>
      </c>
      <c r="P11" s="122"/>
      <c r="Q11" s="120" t="n">
        <f aca="false">SingleLayer!B407</f>
        <v>18622434</v>
      </c>
      <c r="R11" s="121" t="n">
        <f aca="false">SingleLayer!C407</f>
        <v>23785063</v>
      </c>
      <c r="S11" s="121" t="n">
        <f aca="false">SingleLayer!D407</f>
        <v>26744000</v>
      </c>
      <c r="T11" s="122"/>
      <c r="U11" s="123" t="n">
        <f aca="false">E11/Q11</f>
        <v>0.984064489099545</v>
      </c>
      <c r="V11" s="124" t="n">
        <f aca="false">F11/R11</f>
        <v>0.988765344031252</v>
      </c>
      <c r="W11" s="124" t="n">
        <f aca="false">G11/S11</f>
        <v>0.990364979060724</v>
      </c>
      <c r="X11" s="122"/>
      <c r="Y11" s="123" t="n">
        <f aca="false">I11/Q11</f>
        <v>0.980300426893713</v>
      </c>
      <c r="Z11" s="124" t="n">
        <f aca="false">J11/R11</f>
        <v>0.983754299915035</v>
      </c>
      <c r="AA11" s="124" t="n">
        <f aca="false">K11/S11</f>
        <v>0.985516115764284</v>
      </c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26" t="n">
        <f aca="false">Anchor!B408</f>
        <v>16883940</v>
      </c>
      <c r="F12" s="127" t="n">
        <f aca="false">Anchor!C408</f>
        <v>20789766</v>
      </c>
      <c r="G12" s="127" t="n">
        <f aca="false">Anchor!D408</f>
        <v>23173903</v>
      </c>
      <c r="H12" s="128"/>
      <c r="I12" s="126" t="n">
        <f aca="false">Test!B408</f>
        <v>16771384</v>
      </c>
      <c r="J12" s="127" t="n">
        <f aca="false">Test!C408</f>
        <v>20645638</v>
      </c>
      <c r="K12" s="127" t="n">
        <f aca="false">Test!D408</f>
        <v>23020792</v>
      </c>
      <c r="L12" s="128"/>
      <c r="M12" s="129" t="n">
        <f aca="false">IF(E12=0,#REF!,I12/E12)</f>
        <v>0.993333546553707</v>
      </c>
      <c r="N12" s="130" t="n">
        <f aca="false">IF(F12=0,#REF!,J12/F12)</f>
        <v>0.993067358237702</v>
      </c>
      <c r="O12" s="130" t="n">
        <f aca="false">IF(G12=0,#REF!,K12/G12)</f>
        <v>0.993392955860737</v>
      </c>
      <c r="P12" s="128"/>
      <c r="Q12" s="126" t="n">
        <f aca="false">SingleLayer!B408</f>
        <v>17149167</v>
      </c>
      <c r="R12" s="127" t="n">
        <f aca="false">SingleLayer!C408</f>
        <v>21097838</v>
      </c>
      <c r="S12" s="127" t="n">
        <f aca="false">SingleLayer!D408</f>
        <v>23476524</v>
      </c>
      <c r="T12" s="128"/>
      <c r="U12" s="129" t="n">
        <f aca="false">E12/Q12</f>
        <v>0.984534117604663</v>
      </c>
      <c r="V12" s="130" t="n">
        <f aca="false">F12/R12</f>
        <v>0.985397935086998</v>
      </c>
      <c r="W12" s="130" t="n">
        <f aca="false">G12/S12</f>
        <v>0.987109633436364</v>
      </c>
      <c r="X12" s="128"/>
      <c r="Y12" s="129" t="n">
        <f aca="false">I12/Q12</f>
        <v>0.977970766743364</v>
      </c>
      <c r="Z12" s="130" t="n">
        <f aca="false">J12/R12</f>
        <v>0.978566524209732</v>
      </c>
      <c r="AA12" s="130" t="n">
        <f aca="false">K12/S12</f>
        <v>0.980587756517958</v>
      </c>
    </row>
    <row r="13" customFormat="false" ht="15.75" hidden="false" customHeight="false" outlineLevel="0" collapsed="false">
      <c r="A13" s="38"/>
      <c r="B13" s="110" t="s">
        <v>110</v>
      </c>
      <c r="C13" s="111" t="n">
        <v>22</v>
      </c>
      <c r="D13" s="111" t="n">
        <v>22</v>
      </c>
      <c r="E13" s="112" t="n">
        <f aca="false">Anchor!B409</f>
        <v>19777468</v>
      </c>
      <c r="F13" s="113" t="n">
        <f aca="false">Anchor!C409</f>
        <v>32519296</v>
      </c>
      <c r="G13" s="113" t="n">
        <f aca="false">Anchor!D409</f>
        <v>38362535</v>
      </c>
      <c r="H13" s="114"/>
      <c r="I13" s="112" t="n">
        <f aca="false">Test!B409</f>
        <v>19003729</v>
      </c>
      <c r="J13" s="113" t="n">
        <f aca="false">Test!C409</f>
        <v>30474459</v>
      </c>
      <c r="K13" s="113" t="n">
        <f aca="false">Test!D409</f>
        <v>36139172</v>
      </c>
      <c r="L13" s="114"/>
      <c r="M13" s="115" t="n">
        <f aca="false">IF(E13=0,#REF!,I13/E13)</f>
        <v>0.960877752399852</v>
      </c>
      <c r="N13" s="116" t="n">
        <f aca="false">IF(F13=0,#REF!,J13/F13)</f>
        <v>0.937119272200727</v>
      </c>
      <c r="O13" s="116" t="n">
        <f aca="false">IF(G13=0,#REF!,K13/G13)</f>
        <v>0.942043376434847</v>
      </c>
      <c r="P13" s="114"/>
      <c r="Q13" s="112" t="n">
        <f aca="false">SingleLayer!B409</f>
        <v>22883781</v>
      </c>
      <c r="R13" s="113" t="n">
        <f aca="false">SingleLayer!C409</f>
        <v>37106465</v>
      </c>
      <c r="S13" s="113" t="n">
        <f aca="false">SingleLayer!D409</f>
        <v>43591245</v>
      </c>
      <c r="T13" s="114"/>
      <c r="U13" s="115" t="n">
        <f aca="false">E13/Q13</f>
        <v>0.864257003683089</v>
      </c>
      <c r="V13" s="116" t="n">
        <f aca="false">F13/R13</f>
        <v>0.876378172914073</v>
      </c>
      <c r="W13" s="116" t="n">
        <f aca="false">G13/S13</f>
        <v>0.880051372701101</v>
      </c>
      <c r="X13" s="114"/>
      <c r="Y13" s="115" t="n">
        <f aca="false">I13/Q13</f>
        <v>0.830445327194837</v>
      </c>
      <c r="Z13" s="116" t="n">
        <f aca="false">J13/R13</f>
        <v>0.821270875573839</v>
      </c>
      <c r="AA13" s="116" t="n">
        <f aca="false">K13/S13</f>
        <v>0.829046566575467</v>
      </c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20" t="n">
        <f aca="false">Anchor!B410</f>
        <v>19729899</v>
      </c>
      <c r="F14" s="121" t="n">
        <f aca="false">Anchor!C410</f>
        <v>31657240</v>
      </c>
      <c r="G14" s="121" t="n">
        <f aca="false">Anchor!D410</f>
        <v>37118519</v>
      </c>
      <c r="H14" s="122"/>
      <c r="I14" s="120" t="n">
        <f aca="false">Test!B410</f>
        <v>19074052</v>
      </c>
      <c r="J14" s="121" t="n">
        <f aca="false">Test!C410</f>
        <v>30125231</v>
      </c>
      <c r="K14" s="121" t="n">
        <f aca="false">Test!D410</f>
        <v>35435444</v>
      </c>
      <c r="L14" s="122"/>
      <c r="M14" s="123" t="n">
        <f aca="false">IF(E14=0,#REF!,I14/E14)</f>
        <v>0.966758724917953</v>
      </c>
      <c r="N14" s="124" t="n">
        <f aca="false">IF(F14=0,#REF!,J14/F14)</f>
        <v>0.951606362399249</v>
      </c>
      <c r="O14" s="124" t="n">
        <f aca="false">IF(G14=0,#REF!,K14/G14)</f>
        <v>0.954656730781743</v>
      </c>
      <c r="P14" s="122"/>
      <c r="Q14" s="120" t="n">
        <f aca="false">SingleLayer!B410</f>
        <v>21457571</v>
      </c>
      <c r="R14" s="121" t="n">
        <f aca="false">SingleLayer!C410</f>
        <v>34186208</v>
      </c>
      <c r="S14" s="121" t="n">
        <f aca="false">SingleLayer!D410</f>
        <v>39935609</v>
      </c>
      <c r="T14" s="122"/>
      <c r="U14" s="123" t="n">
        <f aca="false">E14/Q14</f>
        <v>0.919484269678054</v>
      </c>
      <c r="V14" s="124" t="n">
        <f aca="false">F14/R14</f>
        <v>0.926023734483801</v>
      </c>
      <c r="W14" s="124" t="n">
        <f aca="false">G14/S14</f>
        <v>0.929459195175914</v>
      </c>
      <c r="X14" s="122"/>
      <c r="Y14" s="123" t="n">
        <f aca="false">I14/Q14</f>
        <v>0.888919440136071</v>
      </c>
      <c r="Z14" s="124" t="n">
        <f aca="false">J14/R14</f>
        <v>0.881210077467498</v>
      </c>
      <c r="AA14" s="124" t="n">
        <f aca="false">K14/S14</f>
        <v>0.887314476661668</v>
      </c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20" t="n">
        <f aca="false">Anchor!B411</f>
        <v>19001277</v>
      </c>
      <c r="F15" s="121" t="n">
        <f aca="false">Anchor!C411</f>
        <v>29649580</v>
      </c>
      <c r="G15" s="121" t="n">
        <f aca="false">Anchor!D411</f>
        <v>34762338</v>
      </c>
      <c r="H15" s="122"/>
      <c r="I15" s="120" t="n">
        <f aca="false">Test!B411</f>
        <v>18506684</v>
      </c>
      <c r="J15" s="121" t="n">
        <f aca="false">Test!C411</f>
        <v>28558357</v>
      </c>
      <c r="K15" s="121" t="n">
        <f aca="false">Test!D411</f>
        <v>33553550</v>
      </c>
      <c r="L15" s="122"/>
      <c r="M15" s="123" t="n">
        <f aca="false">IF(E15=0,#REF!,I15/E15)</f>
        <v>0.973970538927463</v>
      </c>
      <c r="N15" s="124" t="n">
        <f aca="false">IF(F15=0,#REF!,J15/F15)</f>
        <v>0.963196004800068</v>
      </c>
      <c r="O15" s="124" t="n">
        <f aca="false">IF(G15=0,#REF!,K15/G15)</f>
        <v>0.965227079950721</v>
      </c>
      <c r="P15" s="122"/>
      <c r="Q15" s="120" t="n">
        <f aca="false">SingleLayer!B411</f>
        <v>19954716</v>
      </c>
      <c r="R15" s="121" t="n">
        <f aca="false">SingleLayer!C411</f>
        <v>31084705</v>
      </c>
      <c r="S15" s="121" t="n">
        <f aca="false">SingleLayer!D411</f>
        <v>36293742</v>
      </c>
      <c r="T15" s="122"/>
      <c r="U15" s="123" t="n">
        <f aca="false">E15/Q15</f>
        <v>0.952219866221098</v>
      </c>
      <c r="V15" s="124" t="n">
        <f aca="false">F15/R15</f>
        <v>0.953831796055327</v>
      </c>
      <c r="W15" s="124" t="n">
        <f aca="false">G15/S15</f>
        <v>0.957805287754567</v>
      </c>
      <c r="X15" s="122"/>
      <c r="Y15" s="123" t="n">
        <f aca="false">I15/Q15</f>
        <v>0.927434096280799</v>
      </c>
      <c r="Z15" s="124" t="n">
        <f aca="false">J15/R15</f>
        <v>0.918726975211764</v>
      </c>
      <c r="AA15" s="124" t="n">
        <f aca="false">K15/S15</f>
        <v>0.924499601060701</v>
      </c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26" t="n">
        <f aca="false">Anchor!B412</f>
        <v>18068522</v>
      </c>
      <c r="F16" s="127" t="n">
        <f aca="false">Anchor!C412</f>
        <v>26977800</v>
      </c>
      <c r="G16" s="127" t="n">
        <f aca="false">Anchor!D412</f>
        <v>31653743</v>
      </c>
      <c r="H16" s="128"/>
      <c r="I16" s="126" t="n">
        <f aca="false">Test!B412</f>
        <v>17733850</v>
      </c>
      <c r="J16" s="127" t="n">
        <f aca="false">Test!C412</f>
        <v>26245353</v>
      </c>
      <c r="K16" s="127" t="n">
        <f aca="false">Test!D412</f>
        <v>30837361</v>
      </c>
      <c r="L16" s="128"/>
      <c r="M16" s="129" t="n">
        <f aca="false">IF(E16=0,#REF!,I16/E16)</f>
        <v>0.981477621689256</v>
      </c>
      <c r="N16" s="130" t="n">
        <f aca="false">IF(F16=0,#REF!,J16/F16)</f>
        <v>0.972850010008229</v>
      </c>
      <c r="O16" s="130" t="n">
        <f aca="false">IF(G16=0,#REF!,K16/G16)</f>
        <v>0.974208990071095</v>
      </c>
      <c r="P16" s="128"/>
      <c r="Q16" s="126" t="n">
        <f aca="false">SingleLayer!B412</f>
        <v>18864633</v>
      </c>
      <c r="R16" s="127" t="n">
        <f aca="false">SingleLayer!C412</f>
        <v>28290189</v>
      </c>
      <c r="S16" s="127" t="n">
        <f aca="false">SingleLayer!D412</f>
        <v>33023356</v>
      </c>
      <c r="T16" s="128"/>
      <c r="U16" s="129" t="n">
        <f aca="false">E16/Q16</f>
        <v>0.9577987549506</v>
      </c>
      <c r="V16" s="130" t="n">
        <f aca="false">F16/R16</f>
        <v>0.953609747888217</v>
      </c>
      <c r="W16" s="130" t="n">
        <f aca="false">G16/S16</f>
        <v>0.958525929345279</v>
      </c>
      <c r="X16" s="128"/>
      <c r="Y16" s="129" t="n">
        <f aca="false">I16/Q16</f>
        <v>0.940058044065845</v>
      </c>
      <c r="Z16" s="130" t="n">
        <f aca="false">J16/R16</f>
        <v>0.927719252776996</v>
      </c>
      <c r="AA16" s="130" t="n">
        <f aca="false">K16/S16</f>
        <v>0.933804577584422</v>
      </c>
    </row>
    <row r="17" customFormat="false" ht="15.75" hidden="false" customHeight="false" outlineLevel="0" collapsed="false">
      <c r="A17" s="102"/>
      <c r="B17" s="118"/>
      <c r="C17" s="111" t="n">
        <v>22</v>
      </c>
      <c r="D17" s="77" t="n">
        <v>24</v>
      </c>
      <c r="E17" s="112" t="n">
        <f aca="false">Anchor!B413</f>
        <v>18312643</v>
      </c>
      <c r="F17" s="113" t="n">
        <f aca="false">Anchor!C413</f>
        <v>29260366</v>
      </c>
      <c r="G17" s="113" t="n">
        <f aca="false">Anchor!D413</f>
        <v>34421299</v>
      </c>
      <c r="H17" s="114"/>
      <c r="I17" s="112" t="n">
        <f aca="false">Test!B413</f>
        <v>17771574</v>
      </c>
      <c r="J17" s="113" t="n">
        <f aca="false">Test!C413</f>
        <v>27729688</v>
      </c>
      <c r="K17" s="113" t="n">
        <f aca="false">Test!D413</f>
        <v>32769238</v>
      </c>
      <c r="L17" s="114"/>
      <c r="M17" s="115" t="n">
        <f aca="false">IF(E17=0,#REF!,I17/E17)</f>
        <v>0.97045380068841</v>
      </c>
      <c r="N17" s="116" t="n">
        <f aca="false">IF(F17=0,#REF!,J17/F17)</f>
        <v>0.947687667338132</v>
      </c>
      <c r="O17" s="116" t="n">
        <f aca="false">IF(G17=0,#REF!,K17/G17)</f>
        <v>0.952004687562779</v>
      </c>
      <c r="P17" s="114"/>
      <c r="Q17" s="112" t="n">
        <f aca="false">SingleLayer!B413</f>
        <v>22277956</v>
      </c>
      <c r="R17" s="113" t="n">
        <f aca="false">SingleLayer!C413</f>
        <v>35787575</v>
      </c>
      <c r="S17" s="113" t="n">
        <f aca="false">SingleLayer!D413</f>
        <v>41900317</v>
      </c>
      <c r="T17" s="114"/>
      <c r="U17" s="115" t="n">
        <f aca="false">E17/Q17</f>
        <v>0.822007324190783</v>
      </c>
      <c r="V17" s="116" t="n">
        <f aca="false">F17/R17</f>
        <v>0.817612425541546</v>
      </c>
      <c r="W17" s="116" t="n">
        <f aca="false">G17/S17</f>
        <v>0.821504500789338</v>
      </c>
      <c r="X17" s="114"/>
      <c r="Y17" s="115" t="n">
        <f aca="false">I17/Q17</f>
        <v>0.797720131954655</v>
      </c>
      <c r="Z17" s="116" t="n">
        <f aca="false">J17/R17</f>
        <v>0.77484121234814</v>
      </c>
      <c r="AA17" s="116" t="n">
        <f aca="false">K17/S17</f>
        <v>0.78207613560537</v>
      </c>
    </row>
    <row r="18" customFormat="false" ht="15.75" hidden="false" customHeight="false" outlineLevel="0" collapsed="false">
      <c r="A18" s="102"/>
      <c r="B18" s="118"/>
      <c r="C18" s="119" t="n">
        <v>26</v>
      </c>
      <c r="D18" s="77" t="n">
        <v>28</v>
      </c>
      <c r="E18" s="120" t="n">
        <f aca="false">Anchor!B414</f>
        <v>17799006</v>
      </c>
      <c r="F18" s="121" t="n">
        <f aca="false">Anchor!C414</f>
        <v>27510810</v>
      </c>
      <c r="G18" s="121" t="n">
        <f aca="false">Anchor!D414</f>
        <v>32379743</v>
      </c>
      <c r="H18" s="122"/>
      <c r="I18" s="120" t="n">
        <f aca="false">Test!B414</f>
        <v>17269948</v>
      </c>
      <c r="J18" s="121" t="n">
        <f aca="false">Test!C414</f>
        <v>26181435</v>
      </c>
      <c r="K18" s="121" t="n">
        <f aca="false">Test!D414</f>
        <v>30895664</v>
      </c>
      <c r="L18" s="122"/>
      <c r="M18" s="123" t="n">
        <f aca="false">IF(E18=0,#REF!,I18/E18)</f>
        <v>0.970275980580039</v>
      </c>
      <c r="N18" s="124" t="n">
        <f aca="false">IF(F18=0,#REF!,J18/F18)</f>
        <v>0.951678085814267</v>
      </c>
      <c r="O18" s="124" t="n">
        <f aca="false">IF(G18=0,#REF!,K18/G18)</f>
        <v>0.954166436713225</v>
      </c>
      <c r="P18" s="122"/>
      <c r="Q18" s="120" t="n">
        <f aca="false">SingleLayer!B414</f>
        <v>20619223</v>
      </c>
      <c r="R18" s="121" t="n">
        <f aca="false">SingleLayer!C414</f>
        <v>32490466</v>
      </c>
      <c r="S18" s="121" t="n">
        <f aca="false">SingleLayer!D414</f>
        <v>37929887</v>
      </c>
      <c r="T18" s="122"/>
      <c r="U18" s="123" t="n">
        <f aca="false">E18/Q18</f>
        <v>0.863223895488205</v>
      </c>
      <c r="V18" s="124" t="n">
        <f aca="false">F18/R18</f>
        <v>0.846734854464691</v>
      </c>
      <c r="W18" s="124" t="n">
        <f aca="false">G18/S18</f>
        <v>0.853673595178388</v>
      </c>
      <c r="X18" s="122"/>
      <c r="Y18" s="123" t="n">
        <f aca="false">I18/Q18</f>
        <v>0.83756541165494</v>
      </c>
      <c r="Z18" s="124" t="n">
        <f aca="false">J18/R18</f>
        <v>0.80581900548918</v>
      </c>
      <c r="AA18" s="124" t="n">
        <f aca="false">K18/S18</f>
        <v>0.814546692427531</v>
      </c>
    </row>
    <row r="19" customFormat="false" ht="15.75" hidden="false" customHeight="false" outlineLevel="0" collapsed="false">
      <c r="A19" s="102"/>
      <c r="B19" s="118"/>
      <c r="C19" s="119" t="n">
        <v>30</v>
      </c>
      <c r="D19" s="77" t="n">
        <v>32</v>
      </c>
      <c r="E19" s="120" t="n">
        <f aca="false">Anchor!B415</f>
        <v>17222832</v>
      </c>
      <c r="F19" s="121" t="n">
        <f aca="false">Anchor!C415</f>
        <v>25710756</v>
      </c>
      <c r="G19" s="121" t="n">
        <f aca="false">Anchor!D415</f>
        <v>30245741</v>
      </c>
      <c r="H19" s="122"/>
      <c r="I19" s="120" t="n">
        <f aca="false">Test!B415</f>
        <v>16751841</v>
      </c>
      <c r="J19" s="121" t="n">
        <f aca="false">Test!C415</f>
        <v>24578641</v>
      </c>
      <c r="K19" s="121" t="n">
        <f aca="false">Test!D415</f>
        <v>28953302</v>
      </c>
      <c r="L19" s="122"/>
      <c r="M19" s="123" t="n">
        <f aca="false">IF(E19=0,#REF!,I19/E19)</f>
        <v>0.97265310374043</v>
      </c>
      <c r="N19" s="124" t="n">
        <f aca="false">IF(F19=0,#REF!,J19/F19)</f>
        <v>0.955967261328294</v>
      </c>
      <c r="O19" s="124" t="n">
        <f aca="false">IF(G19=0,#REF!,K19/G19)</f>
        <v>0.957268727521009</v>
      </c>
      <c r="P19" s="122"/>
      <c r="Q19" s="120" t="n">
        <f aca="false">SingleLayer!B415</f>
        <v>19330186</v>
      </c>
      <c r="R19" s="121" t="n">
        <f aca="false">SingleLayer!C415</f>
        <v>29592072</v>
      </c>
      <c r="S19" s="121" t="n">
        <f aca="false">SingleLayer!D415</f>
        <v>34551081</v>
      </c>
      <c r="T19" s="122"/>
      <c r="U19" s="123" t="n">
        <f aca="false">E19/Q19</f>
        <v>0.890981183523014</v>
      </c>
      <c r="V19" s="124" t="n">
        <f aca="false">F19/R19</f>
        <v>0.868839329669109</v>
      </c>
      <c r="W19" s="124" t="n">
        <f aca="false">G19/S19</f>
        <v>0.87539203187304</v>
      </c>
      <c r="X19" s="122"/>
      <c r="Y19" s="123" t="n">
        <f aca="false">I19/Q19</f>
        <v>0.866615613527982</v>
      </c>
      <c r="Z19" s="124" t="n">
        <f aca="false">J19/R19</f>
        <v>0.830581954518089</v>
      </c>
      <c r="AA19" s="124" t="n">
        <f aca="false">K19/S19</f>
        <v>0.837985416433136</v>
      </c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26" t="n">
        <f aca="false">Anchor!B416</f>
        <v>16376782</v>
      </c>
      <c r="F20" s="127" t="n">
        <f aca="false">Anchor!C416</f>
        <v>23133007</v>
      </c>
      <c r="G20" s="127" t="n">
        <f aca="false">Anchor!D416</f>
        <v>27140343</v>
      </c>
      <c r="H20" s="128"/>
      <c r="I20" s="126" t="n">
        <f aca="false">Test!B416</f>
        <v>16009237</v>
      </c>
      <c r="J20" s="127" t="n">
        <f aca="false">Test!C416</f>
        <v>22295934</v>
      </c>
      <c r="K20" s="127" t="n">
        <f aca="false">Test!D416</f>
        <v>26162176</v>
      </c>
      <c r="L20" s="128"/>
      <c r="M20" s="129" t="n">
        <f aca="false">IF(E20=0,#REF!,I20/E20)</f>
        <v>0.977556946169278</v>
      </c>
      <c r="N20" s="130" t="n">
        <f aca="false">IF(F20=0,#REF!,J20/F20)</f>
        <v>0.96381477773296</v>
      </c>
      <c r="O20" s="130" t="n">
        <f aca="false">IF(G20=0,#REF!,K20/G20)</f>
        <v>0.963958930069528</v>
      </c>
      <c r="P20" s="128"/>
      <c r="Q20" s="126" t="n">
        <f aca="false">SingleLayer!B416</f>
        <v>18384565</v>
      </c>
      <c r="R20" s="127" t="n">
        <f aca="false">SingleLayer!C416</f>
        <v>27005251</v>
      </c>
      <c r="S20" s="127" t="n">
        <f aca="false">SingleLayer!D416</f>
        <v>31501931</v>
      </c>
      <c r="T20" s="128"/>
      <c r="U20" s="129" t="n">
        <f aca="false">E20/Q20</f>
        <v>0.890789746725038</v>
      </c>
      <c r="V20" s="130" t="n">
        <f aca="false">F20/R20</f>
        <v>0.856611441974748</v>
      </c>
      <c r="W20" s="130" t="n">
        <f aca="false">G20/S20</f>
        <v>0.861545376377086</v>
      </c>
      <c r="X20" s="128"/>
      <c r="Y20" s="129" t="n">
        <f aca="false">I20/Q20</f>
        <v>0.870797704487433</v>
      </c>
      <c r="Z20" s="130" t="n">
        <f aca="false">J20/R20</f>
        <v>0.825614766550402</v>
      </c>
      <c r="AA20" s="130" t="n">
        <f aca="false">K20/S20</f>
        <v>0.830494359218805</v>
      </c>
    </row>
    <row r="21" customFormat="false" ht="15.75" hidden="false" customHeight="false" outlineLevel="0" collapsed="false">
      <c r="A21" s="109" t="s">
        <v>10</v>
      </c>
      <c r="B21" s="110" t="s">
        <v>111</v>
      </c>
      <c r="C21" s="111" t="n">
        <v>22</v>
      </c>
      <c r="D21" s="111" t="n">
        <v>22</v>
      </c>
      <c r="E21" s="112" t="n">
        <f aca="false">Anchor!B417</f>
        <v>10903785</v>
      </c>
      <c r="F21" s="113" t="n">
        <f aca="false">Anchor!C417</f>
        <v>16239901</v>
      </c>
      <c r="G21" s="113" t="n">
        <f aca="false">Anchor!D417</f>
        <v>19041504</v>
      </c>
      <c r="H21" s="114"/>
      <c r="I21" s="112" t="n">
        <f aca="false">Test!B417</f>
        <v>10836224</v>
      </c>
      <c r="J21" s="113" t="n">
        <f aca="false">Test!C417</f>
        <v>16092257</v>
      </c>
      <c r="K21" s="113" t="n">
        <f aca="false">Test!D417</f>
        <v>18874972</v>
      </c>
      <c r="L21" s="114"/>
      <c r="M21" s="115" t="n">
        <f aca="false">IF(E21=0,#REF!,I21/E21)</f>
        <v>0.993803894702619</v>
      </c>
      <c r="N21" s="116" t="n">
        <f aca="false">IF(F21=0,#REF!,J21/F21)</f>
        <v>0.990908565267732</v>
      </c>
      <c r="O21" s="116" t="n">
        <f aca="false">IF(G21=0,#REF!,K21/G21)</f>
        <v>0.991254262268359</v>
      </c>
      <c r="P21" s="114"/>
      <c r="Q21" s="112" t="n">
        <f aca="false">SingleLayer!B417</f>
        <v>11864597</v>
      </c>
      <c r="R21" s="113" t="n">
        <f aca="false">SingleLayer!C417</f>
        <v>17227030</v>
      </c>
      <c r="S21" s="113" t="n">
        <f aca="false">SingleLayer!D417</f>
        <v>20036844</v>
      </c>
      <c r="T21" s="114"/>
      <c r="U21" s="115" t="n">
        <f aca="false">E21/Q21</f>
        <v>0.91901857264937</v>
      </c>
      <c r="V21" s="116" t="n">
        <f aca="false">F21/R21</f>
        <v>0.94269882852703</v>
      </c>
      <c r="W21" s="116" t="n">
        <f aca="false">G21/S21</f>
        <v>0.950324512183655</v>
      </c>
      <c r="X21" s="114"/>
      <c r="Y21" s="115" t="n">
        <f aca="false">I21/Q21</f>
        <v>0.913324236802986</v>
      </c>
      <c r="Z21" s="116" t="n">
        <f aca="false">J21/R21</f>
        <v>0.934128343655291</v>
      </c>
      <c r="AA21" s="116" t="n">
        <f aca="false">K21/S21</f>
        <v>0.942013223240147</v>
      </c>
    </row>
    <row r="22" customFormat="false" ht="15.75" hidden="false" customHeight="false" outlineLevel="0" collapsed="false">
      <c r="A22" s="102" t="s">
        <v>112</v>
      </c>
      <c r="B22" s="118"/>
      <c r="C22" s="119" t="n">
        <v>26</v>
      </c>
      <c r="D22" s="119" t="n">
        <v>26</v>
      </c>
      <c r="E22" s="120" t="n">
        <f aca="false">Anchor!B418</f>
        <v>10227650</v>
      </c>
      <c r="F22" s="121" t="n">
        <f aca="false">Anchor!C418</f>
        <v>14248513</v>
      </c>
      <c r="G22" s="121" t="n">
        <f aca="false">Anchor!D418</f>
        <v>16542115</v>
      </c>
      <c r="H22" s="122"/>
      <c r="I22" s="120" t="n">
        <f aca="false">Test!B418</f>
        <v>10210769</v>
      </c>
      <c r="J22" s="121" t="n">
        <f aca="false">Test!C418</f>
        <v>14188983</v>
      </c>
      <c r="K22" s="121" t="n">
        <f aca="false">Test!D418</f>
        <v>16469518</v>
      </c>
      <c r="L22" s="122"/>
      <c r="M22" s="123" t="n">
        <f aca="false">IF(E22=0,#REF!,I22/E22)</f>
        <v>0.998349474219396</v>
      </c>
      <c r="N22" s="124" t="n">
        <f aca="false">IF(F22=0,#REF!,J22/F22)</f>
        <v>0.99582202016449</v>
      </c>
      <c r="O22" s="124" t="n">
        <f aca="false">IF(G22=0,#REF!,K22/G22)</f>
        <v>0.995611383429507</v>
      </c>
      <c r="P22" s="122"/>
      <c r="Q22" s="120" t="n">
        <f aca="false">SingleLayer!B418</f>
        <v>10931106</v>
      </c>
      <c r="R22" s="121" t="n">
        <f aca="false">SingleLayer!C418</f>
        <v>15013726</v>
      </c>
      <c r="S22" s="121" t="n">
        <f aca="false">SingleLayer!D418</f>
        <v>17300617</v>
      </c>
      <c r="T22" s="122"/>
      <c r="U22" s="123" t="n">
        <f aca="false">E22/Q22</f>
        <v>0.935646402111552</v>
      </c>
      <c r="V22" s="124" t="n">
        <f aca="false">F22/R22</f>
        <v>0.949032438716412</v>
      </c>
      <c r="W22" s="124" t="n">
        <f aca="false">G22/S22</f>
        <v>0.956157517387964</v>
      </c>
      <c r="X22" s="122"/>
      <c r="Y22" s="123" t="n">
        <f aca="false">I22/Q22</f>
        <v>0.934102093603337</v>
      </c>
      <c r="Z22" s="124" t="n">
        <f aca="false">J22/R22</f>
        <v>0.94506740032421</v>
      </c>
      <c r="AA22" s="124" t="n">
        <f aca="false">K22/S22</f>
        <v>0.951961308663153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419</f>
        <v>9762395</v>
      </c>
      <c r="F23" s="121" t="n">
        <f aca="false">Anchor!C419</f>
        <v>13017275</v>
      </c>
      <c r="G23" s="121" t="n">
        <f aca="false">Anchor!D419</f>
        <v>14965820</v>
      </c>
      <c r="H23" s="122"/>
      <c r="I23" s="120" t="n">
        <f aca="false">Test!B419</f>
        <v>9757675</v>
      </c>
      <c r="J23" s="121" t="n">
        <f aca="false">Test!C419</f>
        <v>12992492</v>
      </c>
      <c r="K23" s="121" t="n">
        <f aca="false">Test!D419</f>
        <v>14938859</v>
      </c>
      <c r="L23" s="122"/>
      <c r="M23" s="123" t="n">
        <f aca="false">IF(E23=0,#REF!,I23/E23)</f>
        <v>0.999516512085405</v>
      </c>
      <c r="N23" s="124" t="n">
        <f aca="false">IF(F23=0,#REF!,J23/F23)</f>
        <v>0.998096145314592</v>
      </c>
      <c r="O23" s="124" t="n">
        <f aca="false">IF(G23=0,#REF!,K23/G23)</f>
        <v>0.99819849497054</v>
      </c>
      <c r="P23" s="122"/>
      <c r="Q23" s="120" t="n">
        <f aca="false">SingleLayer!B419</f>
        <v>10226638</v>
      </c>
      <c r="R23" s="121" t="n">
        <f aca="false">SingleLayer!C419</f>
        <v>13566366</v>
      </c>
      <c r="S23" s="121" t="n">
        <f aca="false">SingleLayer!D419</f>
        <v>15513044</v>
      </c>
      <c r="T23" s="122"/>
      <c r="U23" s="123" t="n">
        <f aca="false">E23/Q23</f>
        <v>0.954604533767598</v>
      </c>
      <c r="V23" s="124" t="n">
        <f aca="false">F23/R23</f>
        <v>0.959525564915468</v>
      </c>
      <c r="W23" s="124" t="n">
        <f aca="false">G23/S23</f>
        <v>0.964724911500283</v>
      </c>
      <c r="X23" s="122"/>
      <c r="Y23" s="123" t="n">
        <f aca="false">I23/Q23</f>
        <v>0.954142994012304</v>
      </c>
      <c r="Z23" s="124" t="n">
        <f aca="false">J23/R23</f>
        <v>0.957698767672935</v>
      </c>
      <c r="AA23" s="124" t="n">
        <f aca="false">K23/S23</f>
        <v>0.96298695472017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420</f>
        <v>9262460</v>
      </c>
      <c r="F24" s="127" t="n">
        <f aca="false">Anchor!C420</f>
        <v>11912102</v>
      </c>
      <c r="G24" s="127" t="n">
        <f aca="false">Anchor!D420</f>
        <v>13553794</v>
      </c>
      <c r="H24" s="128"/>
      <c r="I24" s="126" t="n">
        <f aca="false">Test!B420</f>
        <v>9257851</v>
      </c>
      <c r="J24" s="127" t="n">
        <f aca="false">Test!C420</f>
        <v>11898613</v>
      </c>
      <c r="K24" s="127" t="n">
        <f aca="false">Test!D420</f>
        <v>13534762</v>
      </c>
      <c r="L24" s="128"/>
      <c r="M24" s="129" t="n">
        <f aca="false">IF(E24=0,#REF!,I24/E24)</f>
        <v>0.999502400010364</v>
      </c>
      <c r="N24" s="130" t="n">
        <f aca="false">IF(F24=0,#REF!,J24/F24)</f>
        <v>0.998867622187923</v>
      </c>
      <c r="O24" s="130" t="n">
        <f aca="false">IF(G24=0,#REF!,K24/G24)</f>
        <v>0.998595817525336</v>
      </c>
      <c r="P24" s="128"/>
      <c r="Q24" s="126" t="n">
        <f aca="false">SingleLayer!B420</f>
        <v>9677567</v>
      </c>
      <c r="R24" s="127" t="n">
        <f aca="false">SingleLayer!C420</f>
        <v>12421002</v>
      </c>
      <c r="S24" s="127" t="n">
        <f aca="false">SingleLayer!D420</f>
        <v>14075161</v>
      </c>
      <c r="T24" s="128"/>
      <c r="U24" s="129" t="n">
        <f aca="false">E24/Q24</f>
        <v>0.957106264415426</v>
      </c>
      <c r="V24" s="130" t="n">
        <f aca="false">F24/R24</f>
        <v>0.959029070279515</v>
      </c>
      <c r="W24" s="130" t="n">
        <f aca="false">G24/S24</f>
        <v>0.962958363318189</v>
      </c>
      <c r="X24" s="128"/>
      <c r="Y24" s="129" t="n">
        <f aca="false">I24/Q24</f>
        <v>0.956630008348173</v>
      </c>
      <c r="Z24" s="130" t="n">
        <f aca="false">J24/R24</f>
        <v>0.957943087039194</v>
      </c>
      <c r="AA24" s="130" t="n">
        <f aca="false">K24/S24</f>
        <v>0.961606194060587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7" t="n">
        <v>24</v>
      </c>
      <c r="E25" s="112" t="n">
        <f aca="false">Anchor!B421</f>
        <v>9985706</v>
      </c>
      <c r="F25" s="113" t="n">
        <f aca="false">Anchor!C421</f>
        <v>14364486</v>
      </c>
      <c r="G25" s="113" t="n">
        <f aca="false">Anchor!D421</f>
        <v>16780662</v>
      </c>
      <c r="H25" s="114"/>
      <c r="I25" s="112" t="n">
        <f aca="false">Test!B421</f>
        <v>9922809</v>
      </c>
      <c r="J25" s="113" t="n">
        <f aca="false">Test!C421</f>
        <v>14223449</v>
      </c>
      <c r="K25" s="113" t="n">
        <f aca="false">Test!D421</f>
        <v>16614656</v>
      </c>
      <c r="L25" s="114"/>
      <c r="M25" s="115" t="n">
        <f aca="false">IF(E25=0,#REF!,I25/E25)</f>
        <v>0.993701296633408</v>
      </c>
      <c r="N25" s="116" t="n">
        <f aca="false">IF(F25=0,#REF!,J25/F25)</f>
        <v>0.990181549134442</v>
      </c>
      <c r="O25" s="116" t="n">
        <f aca="false">IF(G25=0,#REF!,K25/G25)</f>
        <v>0.99010730327564</v>
      </c>
      <c r="P25" s="114"/>
      <c r="Q25" s="112" t="n">
        <f aca="false">SingleLayer!B421</f>
        <v>11354901</v>
      </c>
      <c r="R25" s="113" t="n">
        <f aca="false">SingleLayer!C421</f>
        <v>15991641</v>
      </c>
      <c r="S25" s="113" t="n">
        <f aca="false">SingleLayer!D421</f>
        <v>18506729</v>
      </c>
      <c r="T25" s="114"/>
      <c r="U25" s="115" t="n">
        <f aca="false">E25/Q25</f>
        <v>0.879418147282834</v>
      </c>
      <c r="V25" s="116" t="n">
        <f aca="false">F25/R25</f>
        <v>0.89824965430377</v>
      </c>
      <c r="W25" s="116" t="n">
        <f aca="false">G25/S25</f>
        <v>0.906733005059943</v>
      </c>
      <c r="X25" s="114"/>
      <c r="Y25" s="115" t="n">
        <f aca="false">I25/Q25</f>
        <v>0.873878953237901</v>
      </c>
      <c r="Z25" s="116" t="n">
        <f aca="false">J25/R25</f>
        <v>0.889430234207984</v>
      </c>
      <c r="AA25" s="116" t="n">
        <f aca="false">K25/S25</f>
        <v>0.897762970430917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7" t="n">
        <v>28</v>
      </c>
      <c r="E26" s="120" t="n">
        <f aca="false">Anchor!B422</f>
        <v>9398686</v>
      </c>
      <c r="F26" s="121" t="n">
        <f aca="false">Anchor!C422</f>
        <v>12723946</v>
      </c>
      <c r="G26" s="121" t="n">
        <f aca="false">Anchor!D422</f>
        <v>14708485</v>
      </c>
      <c r="H26" s="122"/>
      <c r="I26" s="120" t="n">
        <f aca="false">Test!B422</f>
        <v>9363053</v>
      </c>
      <c r="J26" s="121" t="n">
        <f aca="false">Test!C422</f>
        <v>12635130</v>
      </c>
      <c r="K26" s="121" t="n">
        <f aca="false">Test!D422</f>
        <v>14600520</v>
      </c>
      <c r="L26" s="122"/>
      <c r="M26" s="123" t="n">
        <f aca="false">IF(E26=0,#REF!,I26/E26)</f>
        <v>0.996208725347352</v>
      </c>
      <c r="N26" s="124" t="n">
        <f aca="false">IF(F26=0,#REF!,J26/F26)</f>
        <v>0.993019775469025</v>
      </c>
      <c r="O26" s="124" t="n">
        <f aca="false">IF(G26=0,#REF!,K26/G26)</f>
        <v>0.992659679089995</v>
      </c>
      <c r="P26" s="122"/>
      <c r="Q26" s="120" t="n">
        <f aca="false">SingleLayer!B422</f>
        <v>10531720</v>
      </c>
      <c r="R26" s="121" t="n">
        <f aca="false">SingleLayer!C422</f>
        <v>14181839</v>
      </c>
      <c r="S26" s="121" t="n">
        <f aca="false">SingleLayer!D422</f>
        <v>16279090</v>
      </c>
      <c r="T26" s="122"/>
      <c r="U26" s="123" t="n">
        <f aca="false">E26/Q26</f>
        <v>0.892417003110603</v>
      </c>
      <c r="V26" s="124" t="n">
        <f aca="false">F26/R26</f>
        <v>0.897200003469226</v>
      </c>
      <c r="W26" s="124" t="n">
        <f aca="false">G26/S26</f>
        <v>0.903520098482163</v>
      </c>
      <c r="X26" s="122"/>
      <c r="Y26" s="123" t="n">
        <f aca="false">I26/Q26</f>
        <v>0.889033605147118</v>
      </c>
      <c r="Z26" s="124" t="n">
        <f aca="false">J26/R26</f>
        <v>0.890937345995819</v>
      </c>
      <c r="AA26" s="124" t="n">
        <f aca="false">K26/S26</f>
        <v>0.896887971010665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7" t="n">
        <v>32</v>
      </c>
      <c r="E27" s="120" t="n">
        <f aca="false">Anchor!B423</f>
        <v>9174810</v>
      </c>
      <c r="F27" s="121" t="n">
        <f aca="false">Anchor!C423</f>
        <v>11973720</v>
      </c>
      <c r="G27" s="121" t="n">
        <f aca="false">Anchor!D423</f>
        <v>13702882</v>
      </c>
      <c r="H27" s="122"/>
      <c r="I27" s="120" t="n">
        <f aca="false">Test!B423</f>
        <v>9139214</v>
      </c>
      <c r="J27" s="121" t="n">
        <f aca="false">Test!C423</f>
        <v>11908573</v>
      </c>
      <c r="K27" s="121" t="n">
        <f aca="false">Test!D423</f>
        <v>13626096</v>
      </c>
      <c r="L27" s="122"/>
      <c r="M27" s="123" t="n">
        <f aca="false">IF(E27=0,#REF!,I27/E27)</f>
        <v>0.99612024663181</v>
      </c>
      <c r="N27" s="124" t="n">
        <f aca="false">IF(F27=0,#REF!,J27/F27)</f>
        <v>0.994559167911059</v>
      </c>
      <c r="O27" s="124" t="n">
        <f aca="false">IF(G27=0,#REF!,K27/G27)</f>
        <v>0.994396361291004</v>
      </c>
      <c r="P27" s="122"/>
      <c r="Q27" s="120" t="n">
        <f aca="false">SingleLayer!B423</f>
        <v>9912631</v>
      </c>
      <c r="R27" s="121" t="n">
        <f aca="false">SingleLayer!C423</f>
        <v>12927623</v>
      </c>
      <c r="S27" s="121" t="n">
        <f aca="false">SingleLayer!D423</f>
        <v>14713890</v>
      </c>
      <c r="T27" s="122"/>
      <c r="U27" s="123" t="n">
        <f aca="false">E27/Q27</f>
        <v>0.92556759149009</v>
      </c>
      <c r="V27" s="124" t="n">
        <f aca="false">F27/R27</f>
        <v>0.92621203449389</v>
      </c>
      <c r="W27" s="124" t="n">
        <f aca="false">G27/S27</f>
        <v>0.93128887058419</v>
      </c>
      <c r="X27" s="122"/>
      <c r="Y27" s="123" t="n">
        <f aca="false">I27/Q27</f>
        <v>0.921976617509519</v>
      </c>
      <c r="Z27" s="124" t="n">
        <f aca="false">J27/R27</f>
        <v>0.921172670335452</v>
      </c>
      <c r="AA27" s="124" t="n">
        <f aca="false">K27/S27</f>
        <v>0.926070264219727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424</f>
        <v>8758903</v>
      </c>
      <c r="F28" s="127" t="n">
        <f aca="false">Anchor!C424</f>
        <v>11027097</v>
      </c>
      <c r="G28" s="127" t="n">
        <f aca="false">Anchor!D424</f>
        <v>12471910</v>
      </c>
      <c r="H28" s="128"/>
      <c r="I28" s="126" t="n">
        <f aca="false">Test!B424</f>
        <v>8735710</v>
      </c>
      <c r="J28" s="127" t="n">
        <f aca="false">Test!C424</f>
        <v>10995656</v>
      </c>
      <c r="K28" s="127" t="n">
        <f aca="false">Test!D424</f>
        <v>12433538</v>
      </c>
      <c r="L28" s="128"/>
      <c r="M28" s="129" t="n">
        <f aca="false">IF(E28=0,#REF!,I28/E28)</f>
        <v>0.997352065663931</v>
      </c>
      <c r="N28" s="130" t="n">
        <f aca="false">IF(F28=0,#REF!,J28/F28)</f>
        <v>0.99714875093599</v>
      </c>
      <c r="O28" s="130" t="n">
        <f aca="false">IF(G28=0,#REF!,K28/G28)</f>
        <v>0.996923326098408</v>
      </c>
      <c r="P28" s="128"/>
      <c r="Q28" s="126" t="n">
        <f aca="false">SingleLayer!B424</f>
        <v>9393245</v>
      </c>
      <c r="R28" s="127" t="n">
        <f aca="false">SingleLayer!C424</f>
        <v>11867344</v>
      </c>
      <c r="S28" s="127" t="n">
        <f aca="false">SingleLayer!D424</f>
        <v>13379792</v>
      </c>
      <c r="T28" s="128"/>
      <c r="U28" s="129" t="n">
        <f aca="false">E28/Q28</f>
        <v>0.932468279066499</v>
      </c>
      <c r="V28" s="130" t="n">
        <f aca="false">F28/R28</f>
        <v>0.92919670989566</v>
      </c>
      <c r="W28" s="130" t="n">
        <f aca="false">G28/S28</f>
        <v>0.932145282975998</v>
      </c>
      <c r="X28" s="128"/>
      <c r="Y28" s="129" t="n">
        <f aca="false">I28/Q28</f>
        <v>0.929999164293064</v>
      </c>
      <c r="Z28" s="130" t="n">
        <f aca="false">J28/R28</f>
        <v>0.926547338646289</v>
      </c>
      <c r="AA28" s="130" t="n">
        <f aca="false">K28/S28</f>
        <v>0.929277375911374</v>
      </c>
    </row>
    <row r="29" customFormat="false" ht="15.75" hidden="false" customHeight="false" outlineLevel="0" collapsed="false">
      <c r="A29" s="102"/>
      <c r="B29" s="110" t="s">
        <v>113</v>
      </c>
      <c r="C29" s="111" t="n">
        <v>22</v>
      </c>
      <c r="D29" s="111" t="n">
        <v>22</v>
      </c>
      <c r="E29" s="112" t="n">
        <f aca="false">Anchor!B425</f>
        <v>12883016</v>
      </c>
      <c r="F29" s="113" t="n">
        <f aca="false">Anchor!C425</f>
        <v>21192222</v>
      </c>
      <c r="G29" s="113" t="n">
        <f aca="false">Anchor!D425</f>
        <v>24723047</v>
      </c>
      <c r="H29" s="114"/>
      <c r="I29" s="112" t="n">
        <f aca="false">Test!B425</f>
        <v>12847577</v>
      </c>
      <c r="J29" s="113" t="n">
        <f aca="false">Test!C425</f>
        <v>21103495</v>
      </c>
      <c r="K29" s="113" t="n">
        <f aca="false">Test!D425</f>
        <v>24615656</v>
      </c>
      <c r="L29" s="114"/>
      <c r="M29" s="115" t="n">
        <f aca="false">IF(E29=0,#REF!,I29/E29)</f>
        <v>0.997249168983412</v>
      </c>
      <c r="N29" s="116" t="n">
        <f aca="false">IF(F29=0,#REF!,J29/F29)</f>
        <v>0.995813228079623</v>
      </c>
      <c r="O29" s="116" t="n">
        <f aca="false">IF(G29=0,#REF!,K29/G29)</f>
        <v>0.995656239297689</v>
      </c>
      <c r="P29" s="114"/>
      <c r="Q29" s="112" t="n">
        <f aca="false">SingleLayer!B425</f>
        <v>13243198</v>
      </c>
      <c r="R29" s="113" t="n">
        <f aca="false">SingleLayer!C425</f>
        <v>21520805</v>
      </c>
      <c r="S29" s="113" t="n">
        <f aca="false">SingleLayer!D425</f>
        <v>25129713</v>
      </c>
      <c r="T29" s="114"/>
      <c r="U29" s="115" t="n">
        <f aca="false">E29/Q29</f>
        <v>0.972802490757897</v>
      </c>
      <c r="V29" s="116" t="n">
        <f aca="false">F29/R29</f>
        <v>0.984731844371063</v>
      </c>
      <c r="W29" s="116" t="n">
        <f aca="false">G29/S29</f>
        <v>0.983817324137367</v>
      </c>
      <c r="X29" s="114"/>
      <c r="Y29" s="115" t="n">
        <f aca="false">I29/Q29</f>
        <v>0.970126475493306</v>
      </c>
      <c r="Z29" s="116" t="n">
        <f aca="false">J29/R29</f>
        <v>0.980608996735949</v>
      </c>
      <c r="AA29" s="116" t="n">
        <f aca="false">K29/S29</f>
        <v>0.979543857106526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426</f>
        <v>11486859</v>
      </c>
      <c r="F30" s="121" t="n">
        <f aca="false">Anchor!C426</f>
        <v>17513044</v>
      </c>
      <c r="G30" s="121" t="n">
        <f aca="false">Anchor!D426</f>
        <v>20287855</v>
      </c>
      <c r="H30" s="122"/>
      <c r="I30" s="120" t="n">
        <f aca="false">Test!B426</f>
        <v>11466428</v>
      </c>
      <c r="J30" s="121" t="n">
        <f aca="false">Test!C426</f>
        <v>17465462</v>
      </c>
      <c r="K30" s="121" t="n">
        <f aca="false">Test!D426</f>
        <v>20227479</v>
      </c>
      <c r="L30" s="122"/>
      <c r="M30" s="123" t="n">
        <f aca="false">IF(E30=0,#REF!,I30/E30)</f>
        <v>0.998221358858849</v>
      </c>
      <c r="N30" s="124" t="n">
        <f aca="false">IF(F30=0,#REF!,J30/F30)</f>
        <v>0.997283053705569</v>
      </c>
      <c r="O30" s="124" t="n">
        <f aca="false">IF(G30=0,#REF!,K30/G30)</f>
        <v>0.997024032358275</v>
      </c>
      <c r="P30" s="122"/>
      <c r="Q30" s="120" t="n">
        <f aca="false">SingleLayer!B426</f>
        <v>11674476</v>
      </c>
      <c r="R30" s="121" t="n">
        <f aca="false">SingleLayer!C426</f>
        <v>17683798</v>
      </c>
      <c r="S30" s="121" t="n">
        <f aca="false">SingleLayer!D426</f>
        <v>20476851</v>
      </c>
      <c r="T30" s="122"/>
      <c r="U30" s="123" t="n">
        <f aca="false">E30/Q30</f>
        <v>0.983929300124477</v>
      </c>
      <c r="V30" s="124" t="n">
        <f aca="false">F30/R30</f>
        <v>0.990344042608946</v>
      </c>
      <c r="W30" s="124" t="n">
        <f aca="false">G30/S30</f>
        <v>0.990770260524922</v>
      </c>
      <c r="X30" s="122"/>
      <c r="Y30" s="123" t="n">
        <f aca="false">I30/Q30</f>
        <v>0.982179242991291</v>
      </c>
      <c r="Z30" s="124" t="n">
        <f aca="false">J30/R30</f>
        <v>0.987653331032169</v>
      </c>
      <c r="AA30" s="124" t="n">
        <f aca="false">K30/S30</f>
        <v>0.987821760289216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427</f>
        <v>10416764</v>
      </c>
      <c r="F31" s="121" t="n">
        <f aca="false">Anchor!C427</f>
        <v>14825154</v>
      </c>
      <c r="G31" s="121" t="n">
        <f aca="false">Anchor!D427</f>
        <v>17014107</v>
      </c>
      <c r="H31" s="122"/>
      <c r="I31" s="120" t="n">
        <f aca="false">Test!B427</f>
        <v>10401620</v>
      </c>
      <c r="J31" s="121" t="n">
        <f aca="false">Test!C427</f>
        <v>14791550</v>
      </c>
      <c r="K31" s="121" t="n">
        <f aca="false">Test!D427</f>
        <v>16978549</v>
      </c>
      <c r="L31" s="122"/>
      <c r="M31" s="123" t="n">
        <f aca="false">IF(E31=0,#REF!,I31/E31)</f>
        <v>0.998546189584405</v>
      </c>
      <c r="N31" s="124" t="n">
        <f aca="false">IF(F31=0,#REF!,J31/F31)</f>
        <v>0.997733311910284</v>
      </c>
      <c r="O31" s="124" t="n">
        <f aca="false">IF(G31=0,#REF!,K31/G31)</f>
        <v>0.997910087199992</v>
      </c>
      <c r="P31" s="122"/>
      <c r="Q31" s="120" t="n">
        <f aca="false">SingleLayer!B427</f>
        <v>10573837</v>
      </c>
      <c r="R31" s="121" t="n">
        <f aca="false">SingleLayer!C427</f>
        <v>15015227</v>
      </c>
      <c r="S31" s="121" t="n">
        <f aca="false">SingleLayer!D427</f>
        <v>17223571</v>
      </c>
      <c r="T31" s="122"/>
      <c r="U31" s="123" t="n">
        <f aca="false">E31/Q31</f>
        <v>0.985145127544523</v>
      </c>
      <c r="V31" s="124" t="n">
        <f aca="false">F31/R31</f>
        <v>0.98734131691782</v>
      </c>
      <c r="W31" s="124" t="n">
        <f aca="false">G31/S31</f>
        <v>0.987838526633066</v>
      </c>
      <c r="X31" s="122"/>
      <c r="Y31" s="123" t="n">
        <f aca="false">I31/Q31</f>
        <v>0.983712913297226</v>
      </c>
      <c r="Z31" s="124" t="n">
        <f aca="false">J31/R31</f>
        <v>0.985103322114278</v>
      </c>
      <c r="AA31" s="124" t="n">
        <f aca="false">K31/S31</f>
        <v>0.985774030251915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428</f>
        <v>9575984</v>
      </c>
      <c r="F32" s="127" t="n">
        <f aca="false">Anchor!C428</f>
        <v>12806852</v>
      </c>
      <c r="G32" s="127" t="n">
        <f aca="false">Anchor!D428</f>
        <v>14547308</v>
      </c>
      <c r="H32" s="128"/>
      <c r="I32" s="126" t="n">
        <f aca="false">Test!B428</f>
        <v>9564836</v>
      </c>
      <c r="J32" s="127" t="n">
        <f aca="false">Test!C428</f>
        <v>12783907</v>
      </c>
      <c r="K32" s="127" t="n">
        <f aca="false">Test!D428</f>
        <v>14523219</v>
      </c>
      <c r="L32" s="128"/>
      <c r="M32" s="129" t="n">
        <f aca="false">IF(E32=0,#REF!,I32/E32)</f>
        <v>0.998835837653864</v>
      </c>
      <c r="N32" s="130" t="n">
        <f aca="false">IF(F32=0,#REF!,J32/F32)</f>
        <v>0.998208380951072</v>
      </c>
      <c r="O32" s="130" t="n">
        <f aca="false">IF(G32=0,#REF!,K32/G32)</f>
        <v>0.998344092254045</v>
      </c>
      <c r="P32" s="128"/>
      <c r="Q32" s="126" t="n">
        <f aca="false">SingleLayer!B428</f>
        <v>9756445</v>
      </c>
      <c r="R32" s="127" t="n">
        <f aca="false">SingleLayer!C428</f>
        <v>13055043</v>
      </c>
      <c r="S32" s="127" t="n">
        <f aca="false">SingleLayer!D428</f>
        <v>14815684</v>
      </c>
      <c r="T32" s="128"/>
      <c r="U32" s="129" t="n">
        <f aca="false">E32/Q32</f>
        <v>0.981503406209946</v>
      </c>
      <c r="V32" s="130" t="n">
        <f aca="false">F32/R32</f>
        <v>0.980988879163401</v>
      </c>
      <c r="W32" s="130" t="n">
        <f aca="false">G32/S32</f>
        <v>0.981885682766992</v>
      </c>
      <c r="X32" s="128"/>
      <c r="Y32" s="129" t="n">
        <f aca="false">I32/Q32</f>
        <v>0.980360776901833</v>
      </c>
      <c r="Z32" s="130" t="n">
        <f aca="false">J32/R32</f>
        <v>0.979231320800705</v>
      </c>
      <c r="AA32" s="130" t="n">
        <f aca="false">K32/S32</f>
        <v>0.980259770659255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7" t="n">
        <v>24</v>
      </c>
      <c r="E33" s="112" t="n">
        <f aca="false">Anchor!B429</f>
        <v>11926194</v>
      </c>
      <c r="F33" s="113" t="n">
        <f aca="false">Anchor!C429</f>
        <v>18941022</v>
      </c>
      <c r="G33" s="113" t="n">
        <f aca="false">Anchor!D429</f>
        <v>22015360</v>
      </c>
      <c r="H33" s="114"/>
      <c r="I33" s="112" t="n">
        <f aca="false">Test!B429</f>
        <v>11876197</v>
      </c>
      <c r="J33" s="113" t="n">
        <f aca="false">Test!C429</f>
        <v>18825395</v>
      </c>
      <c r="K33" s="113" t="n">
        <f aca="false">Test!D429</f>
        <v>21887152</v>
      </c>
      <c r="L33" s="114"/>
      <c r="M33" s="115" t="n">
        <f aca="false">IF(E33=0,#REF!,I33/E33)</f>
        <v>0.995807799202327</v>
      </c>
      <c r="N33" s="116" t="n">
        <f aca="false">IF(F33=0,#REF!,J33/F33)</f>
        <v>0.993895419159536</v>
      </c>
      <c r="O33" s="116" t="n">
        <f aca="false">IF(G33=0,#REF!,K33/G33)</f>
        <v>0.994176429547371</v>
      </c>
      <c r="P33" s="114"/>
      <c r="Q33" s="112" t="n">
        <f aca="false">SingleLayer!B429</f>
        <v>12442796</v>
      </c>
      <c r="R33" s="113" t="n">
        <f aca="false">SingleLayer!C429</f>
        <v>19545251</v>
      </c>
      <c r="S33" s="113" t="n">
        <f aca="false">SingleLayer!D429</f>
        <v>22733552</v>
      </c>
      <c r="T33" s="114"/>
      <c r="U33" s="115" t="n">
        <f aca="false">E33/Q33</f>
        <v>0.958481839612254</v>
      </c>
      <c r="V33" s="116" t="n">
        <f aca="false">F33/R33</f>
        <v>0.969085636198788</v>
      </c>
      <c r="W33" s="116" t="n">
        <f aca="false">G33/S33</f>
        <v>0.968408280413021</v>
      </c>
      <c r="X33" s="114"/>
      <c r="Y33" s="115" t="n">
        <f aca="false">I33/Q33</f>
        <v>0.954463691279677</v>
      </c>
      <c r="Z33" s="116" t="n">
        <f aca="false">J33/R33</f>
        <v>0.963169774591281</v>
      </c>
      <c r="AA33" s="116" t="n">
        <f aca="false">K33/S33</f>
        <v>0.962768686565126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7" t="n">
        <v>28</v>
      </c>
      <c r="E34" s="120" t="n">
        <f aca="false">Anchor!B430</f>
        <v>10723256</v>
      </c>
      <c r="F34" s="121" t="n">
        <f aca="false">Anchor!C430</f>
        <v>15737971</v>
      </c>
      <c r="G34" s="121" t="n">
        <f aca="false">Anchor!D430</f>
        <v>18149626</v>
      </c>
      <c r="H34" s="122"/>
      <c r="I34" s="120" t="n">
        <f aca="false">Test!B430</f>
        <v>10671683</v>
      </c>
      <c r="J34" s="121" t="n">
        <f aca="false">Test!C430</f>
        <v>15634347</v>
      </c>
      <c r="K34" s="121" t="n">
        <f aca="false">Test!D430</f>
        <v>18032682</v>
      </c>
      <c r="L34" s="122"/>
      <c r="M34" s="123" t="n">
        <f aca="false">IF(E34=0,#REF!,I34/E34)</f>
        <v>0.995190546602636</v>
      </c>
      <c r="N34" s="124" t="n">
        <f aca="false">IF(F34=0,#REF!,J34/F34)</f>
        <v>0.993415669656527</v>
      </c>
      <c r="O34" s="124" t="n">
        <f aca="false">IF(G34=0,#REF!,K34/G34)</f>
        <v>0.993556671636099</v>
      </c>
      <c r="P34" s="122"/>
      <c r="Q34" s="120" t="n">
        <f aca="false">SingleLayer!B430</f>
        <v>11045316</v>
      </c>
      <c r="R34" s="121" t="n">
        <f aca="false">SingleLayer!C430</f>
        <v>16166747</v>
      </c>
      <c r="S34" s="121" t="n">
        <f aca="false">SingleLayer!D430</f>
        <v>18630175</v>
      </c>
      <c r="T34" s="122"/>
      <c r="U34" s="123" t="n">
        <f aca="false">E34/Q34</f>
        <v>0.970841938791068</v>
      </c>
      <c r="V34" s="124" t="n">
        <f aca="false">F34/R34</f>
        <v>0.97347790498608</v>
      </c>
      <c r="W34" s="124" t="n">
        <f aca="false">G34/S34</f>
        <v>0.974205878366682</v>
      </c>
      <c r="X34" s="122"/>
      <c r="Y34" s="123" t="n">
        <f aca="false">I34/Q34</f>
        <v>0.966172719730246</v>
      </c>
      <c r="Z34" s="124" t="n">
        <f aca="false">J34/R34</f>
        <v>0.96706820487758</v>
      </c>
      <c r="AA34" s="124" t="n">
        <f aca="false">K34/S34</f>
        <v>0.967928749998323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7" t="n">
        <v>32</v>
      </c>
      <c r="E35" s="120" t="n">
        <f aca="false">Anchor!B431</f>
        <v>9881996</v>
      </c>
      <c r="F35" s="121" t="n">
        <f aca="false">Anchor!C431</f>
        <v>13618915</v>
      </c>
      <c r="G35" s="121" t="n">
        <f aca="false">Anchor!D431</f>
        <v>15546638</v>
      </c>
      <c r="H35" s="122"/>
      <c r="I35" s="120" t="n">
        <f aca="false">Test!B431</f>
        <v>9838516</v>
      </c>
      <c r="J35" s="121" t="n">
        <f aca="false">Test!C431</f>
        <v>13541627</v>
      </c>
      <c r="K35" s="121" t="n">
        <f aca="false">Test!D431</f>
        <v>15459531</v>
      </c>
      <c r="L35" s="122"/>
      <c r="M35" s="123" t="n">
        <f aca="false">IF(E35=0,#REF!,I35/E35)</f>
        <v>0.995600079174288</v>
      </c>
      <c r="N35" s="124" t="n">
        <f aca="false">IF(F35=0,#REF!,J35/F35)</f>
        <v>0.994324951730736</v>
      </c>
      <c r="O35" s="124" t="n">
        <f aca="false">IF(G35=0,#REF!,K35/G35)</f>
        <v>0.994397052275868</v>
      </c>
      <c r="P35" s="122"/>
      <c r="Q35" s="120" t="n">
        <f aca="false">SingleLayer!B431</f>
        <v>10142291</v>
      </c>
      <c r="R35" s="121" t="n">
        <f aca="false">SingleLayer!C431</f>
        <v>13981348</v>
      </c>
      <c r="S35" s="121" t="n">
        <f aca="false">SingleLayer!D431</f>
        <v>15953487</v>
      </c>
      <c r="T35" s="122"/>
      <c r="U35" s="123" t="n">
        <f aca="false">E35/Q35</f>
        <v>0.974335680173247</v>
      </c>
      <c r="V35" s="124" t="n">
        <f aca="false">F35/R35</f>
        <v>0.974077392251448</v>
      </c>
      <c r="W35" s="124" t="n">
        <f aca="false">G35/S35</f>
        <v>0.974497801013659</v>
      </c>
      <c r="X35" s="122"/>
      <c r="Y35" s="123" t="n">
        <f aca="false">I35/Q35</f>
        <v>0.970048680322819</v>
      </c>
      <c r="Z35" s="124" t="n">
        <f aca="false">J35/R35</f>
        <v>0.968549456032423</v>
      </c>
      <c r="AA35" s="124" t="n">
        <f aca="false">K35/S35</f>
        <v>0.969037740777298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432</f>
        <v>9130077</v>
      </c>
      <c r="F36" s="127" t="n">
        <f aca="false">Anchor!C432</f>
        <v>11868739</v>
      </c>
      <c r="G36" s="127" t="n">
        <f aca="false">Anchor!D432</f>
        <v>13409799</v>
      </c>
      <c r="H36" s="128"/>
      <c r="I36" s="126" t="n">
        <f aca="false">Test!B432</f>
        <v>9109029</v>
      </c>
      <c r="J36" s="127" t="n">
        <f aca="false">Test!C432</f>
        <v>11823935</v>
      </c>
      <c r="K36" s="127" t="n">
        <f aca="false">Test!D432</f>
        <v>13356634</v>
      </c>
      <c r="L36" s="128"/>
      <c r="M36" s="129" t="n">
        <f aca="false">IF(E36=0,#REF!,I36/E36)</f>
        <v>0.997694652520455</v>
      </c>
      <c r="N36" s="130" t="n">
        <f aca="false">IF(F36=0,#REF!,J36/F36)</f>
        <v>0.996225041261755</v>
      </c>
      <c r="O36" s="130" t="n">
        <f aca="false">IF(G36=0,#REF!,K36/G36)</f>
        <v>0.996035361902143</v>
      </c>
      <c r="P36" s="128"/>
      <c r="Q36" s="126" t="n">
        <f aca="false">SingleLayer!B432</f>
        <v>9377731</v>
      </c>
      <c r="R36" s="127" t="n">
        <f aca="false">SingleLayer!C432</f>
        <v>12232989</v>
      </c>
      <c r="S36" s="127" t="n">
        <f aca="false">SingleLayer!D432</f>
        <v>13813418</v>
      </c>
      <c r="T36" s="128"/>
      <c r="U36" s="129" t="n">
        <f aca="false">E36/Q36</f>
        <v>0.973591266373497</v>
      </c>
      <c r="V36" s="130" t="n">
        <f aca="false">F36/R36</f>
        <v>0.970223957529922</v>
      </c>
      <c r="W36" s="130" t="n">
        <f aca="false">G36/S36</f>
        <v>0.970780656894622</v>
      </c>
      <c r="X36" s="128"/>
      <c r="Y36" s="129" t="n">
        <f aca="false">I36/Q36</f>
        <v>0.971346800201456</v>
      </c>
      <c r="Z36" s="130" t="n">
        <f aca="false">J36/R36</f>
        <v>0.96656140212339</v>
      </c>
      <c r="AA36" s="130" t="n">
        <f aca="false">K36/S36</f>
        <v>0.966931862917636</v>
      </c>
    </row>
    <row r="37" customFormat="false" ht="15.75" hidden="false" customHeight="false" outlineLevel="0" collapsed="false">
      <c r="A37" s="102"/>
      <c r="B37" s="110" t="s">
        <v>114</v>
      </c>
      <c r="C37" s="111" t="n">
        <v>22</v>
      </c>
      <c r="D37" s="111" t="n">
        <v>22</v>
      </c>
      <c r="E37" s="112" t="n">
        <f aca="false">Anchor!B433</f>
        <v>10389137</v>
      </c>
      <c r="F37" s="113" t="n">
        <f aca="false">Anchor!C433</f>
        <v>16231809</v>
      </c>
      <c r="G37" s="113" t="n">
        <f aca="false">Anchor!D433</f>
        <v>19277929</v>
      </c>
      <c r="H37" s="114"/>
      <c r="I37" s="112" t="n">
        <f aca="false">Test!B433</f>
        <v>10389389</v>
      </c>
      <c r="J37" s="113" t="n">
        <f aca="false">Test!C433</f>
        <v>16123254</v>
      </c>
      <c r="K37" s="113" t="n">
        <f aca="false">Test!D433</f>
        <v>19164464</v>
      </c>
      <c r="L37" s="114"/>
      <c r="M37" s="115" t="n">
        <f aca="false">IF(E37=0,#REF!,I37/E37)</f>
        <v>1.0000242561052</v>
      </c>
      <c r="N37" s="116" t="n">
        <f aca="false">IF(F37=0,#REF!,J37/F37)</f>
        <v>0.993312205682065</v>
      </c>
      <c r="O37" s="116" t="n">
        <f aca="false">IF(G37=0,#REF!,K37/G37)</f>
        <v>0.994114253662829</v>
      </c>
      <c r="P37" s="114"/>
      <c r="Q37" s="112" t="n">
        <f aca="false">SingleLayer!B433</f>
        <v>11832164</v>
      </c>
      <c r="R37" s="113" t="n">
        <f aca="false">SingleLayer!C433</f>
        <v>17892089</v>
      </c>
      <c r="S37" s="113" t="n">
        <f aca="false">SingleLayer!D433</f>
        <v>21197401</v>
      </c>
      <c r="T37" s="114"/>
      <c r="U37" s="115" t="n">
        <f aca="false">E37/Q37</f>
        <v>0.878042004826843</v>
      </c>
      <c r="V37" s="116" t="n">
        <f aca="false">F37/R37</f>
        <v>0.907205916536633</v>
      </c>
      <c r="W37" s="116" t="n">
        <f aca="false">G37/S37</f>
        <v>0.90944776673329</v>
      </c>
      <c r="X37" s="114"/>
      <c r="Y37" s="115" t="n">
        <f aca="false">I37/Q37</f>
        <v>0.878063302706082</v>
      </c>
      <c r="Z37" s="116" t="n">
        <f aca="false">J37/R37</f>
        <v>0.901138709962822</v>
      </c>
      <c r="AA37" s="116" t="n">
        <f aca="false">K37/S37</f>
        <v>0.90409498787139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434</f>
        <v>9200337</v>
      </c>
      <c r="F38" s="121" t="n">
        <f aca="false">Anchor!C434</f>
        <v>12753449</v>
      </c>
      <c r="G38" s="121" t="n">
        <f aca="false">Anchor!D434</f>
        <v>14695241</v>
      </c>
      <c r="H38" s="122"/>
      <c r="I38" s="120" t="n">
        <f aca="false">Test!B434</f>
        <v>9184324</v>
      </c>
      <c r="J38" s="121" t="n">
        <f aca="false">Test!C434</f>
        <v>12691430</v>
      </c>
      <c r="K38" s="121" t="n">
        <f aca="false">Test!D434</f>
        <v>14630123</v>
      </c>
      <c r="L38" s="122"/>
      <c r="M38" s="123" t="n">
        <f aca="false">IF(E38=0,#REF!,I38/E38)</f>
        <v>0.998259520276268</v>
      </c>
      <c r="N38" s="124" t="n">
        <f aca="false">IF(F38=0,#REF!,J38/F38)</f>
        <v>0.995137080173371</v>
      </c>
      <c r="O38" s="124" t="n">
        <f aca="false">IF(G38=0,#REF!,K38/G38)</f>
        <v>0.995568769508442</v>
      </c>
      <c r="P38" s="122"/>
      <c r="Q38" s="120" t="n">
        <f aca="false">SingleLayer!B434</f>
        <v>9452931</v>
      </c>
      <c r="R38" s="121" t="n">
        <f aca="false">SingleLayer!C434</f>
        <v>12994417</v>
      </c>
      <c r="S38" s="121" t="n">
        <f aca="false">SingleLayer!D434</f>
        <v>14934325</v>
      </c>
      <c r="T38" s="122"/>
      <c r="U38" s="123" t="n">
        <f aca="false">E38/Q38</f>
        <v>0.973278764015098</v>
      </c>
      <c r="V38" s="124" t="n">
        <f aca="false">F38/R38</f>
        <v>0.981456036080726</v>
      </c>
      <c r="W38" s="124" t="n">
        <f aca="false">G38/S38</f>
        <v>0.983990973813681</v>
      </c>
      <c r="X38" s="122"/>
      <c r="Y38" s="123" t="n">
        <f aca="false">I38/Q38</f>
        <v>0.97158479206079</v>
      </c>
      <c r="Z38" s="124" t="n">
        <f aca="false">J38/R38</f>
        <v>0.976683294063905</v>
      </c>
      <c r="AA38" s="124" t="n">
        <f aca="false">K38/S38</f>
        <v>0.979630683007099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435</f>
        <v>8535831</v>
      </c>
      <c r="F39" s="121" t="n">
        <f aca="false">Anchor!C435</f>
        <v>11257130</v>
      </c>
      <c r="G39" s="121" t="n">
        <f aca="false">Anchor!D435</f>
        <v>12841026</v>
      </c>
      <c r="H39" s="122"/>
      <c r="I39" s="120" t="n">
        <f aca="false">Test!B435</f>
        <v>8520004</v>
      </c>
      <c r="J39" s="121" t="n">
        <f aca="false">Test!C435</f>
        <v>11220098</v>
      </c>
      <c r="K39" s="121" t="n">
        <f aca="false">Test!D435</f>
        <v>12800128</v>
      </c>
      <c r="L39" s="122"/>
      <c r="M39" s="123" t="n">
        <f aca="false">IF(E39=0,#REF!,I39/E39)</f>
        <v>0.998145816148422</v>
      </c>
      <c r="N39" s="124" t="n">
        <f aca="false">IF(F39=0,#REF!,J39/F39)</f>
        <v>0.996710351572737</v>
      </c>
      <c r="O39" s="124" t="n">
        <f aca="false">IF(G39=0,#REF!,K39/G39)</f>
        <v>0.996815052005969</v>
      </c>
      <c r="P39" s="122"/>
      <c r="Q39" s="120" t="n">
        <f aca="false">SingleLayer!B435</f>
        <v>8683778</v>
      </c>
      <c r="R39" s="121" t="n">
        <f aca="false">SingleLayer!C435</f>
        <v>11421539</v>
      </c>
      <c r="S39" s="121" t="n">
        <f aca="false">SingleLayer!D435</f>
        <v>12993752</v>
      </c>
      <c r="T39" s="122"/>
      <c r="U39" s="123" t="n">
        <f aca="false">E39/Q39</f>
        <v>0.982962830233569</v>
      </c>
      <c r="V39" s="124" t="n">
        <f aca="false">F39/R39</f>
        <v>0.985605354935092</v>
      </c>
      <c r="W39" s="124" t="n">
        <f aca="false">G39/S39</f>
        <v>0.988246197095342</v>
      </c>
      <c r="X39" s="122"/>
      <c r="Y39" s="123" t="n">
        <f aca="false">I39/Q39</f>
        <v>0.981140236427048</v>
      </c>
      <c r="Z39" s="124" t="n">
        <f aca="false">J39/R39</f>
        <v>0.982363059829328</v>
      </c>
      <c r="AA39" s="124" t="n">
        <f aca="false">K39/S39</f>
        <v>0.985098684352295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436</f>
        <v>8074802</v>
      </c>
      <c r="F40" s="127" t="n">
        <f aca="false">Anchor!C436</f>
        <v>10230210</v>
      </c>
      <c r="G40" s="127" t="n">
        <f aca="false">Anchor!D436</f>
        <v>11579506</v>
      </c>
      <c r="H40" s="128"/>
      <c r="I40" s="126" t="n">
        <f aca="false">Test!B436</f>
        <v>8061229</v>
      </c>
      <c r="J40" s="127" t="n">
        <f aca="false">Test!C436</f>
        <v>10205467</v>
      </c>
      <c r="K40" s="127" t="n">
        <f aca="false">Test!D436</f>
        <v>11553974</v>
      </c>
      <c r="L40" s="128"/>
      <c r="M40" s="129" t="n">
        <f aca="false">IF(E40=0,#REF!,I40/E40)</f>
        <v>0.99831909191086</v>
      </c>
      <c r="N40" s="130" t="n">
        <f aca="false">IF(F40=0,#REF!,J40/F40)</f>
        <v>0.997581379072375</v>
      </c>
      <c r="O40" s="130" t="n">
        <f aca="false">IF(G40=0,#REF!,K40/G40)</f>
        <v>0.997795070014213</v>
      </c>
      <c r="P40" s="128"/>
      <c r="Q40" s="126" t="n">
        <f aca="false">SingleLayer!B436</f>
        <v>8207839</v>
      </c>
      <c r="R40" s="127" t="n">
        <f aca="false">SingleLayer!C436</f>
        <v>10390859</v>
      </c>
      <c r="S40" s="127" t="n">
        <f aca="false">SingleLayer!D436</f>
        <v>11734654</v>
      </c>
      <c r="T40" s="128"/>
      <c r="U40" s="129" t="n">
        <f aca="false">E40/Q40</f>
        <v>0.983791470568563</v>
      </c>
      <c r="V40" s="130" t="n">
        <f aca="false">F40/R40</f>
        <v>0.984539391786569</v>
      </c>
      <c r="W40" s="130" t="n">
        <f aca="false">G40/S40</f>
        <v>0.986778647244307</v>
      </c>
      <c r="X40" s="128"/>
      <c r="Y40" s="129" t="n">
        <f aca="false">I40/Q40</f>
        <v>0.982137807527657</v>
      </c>
      <c r="Z40" s="130" t="n">
        <f aca="false">J40/R40</f>
        <v>0.982158164209523</v>
      </c>
      <c r="AA40" s="130" t="n">
        <f aca="false">K40/S40</f>
        <v>0.984602869415664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7" t="n">
        <v>24</v>
      </c>
      <c r="E41" s="112" t="n">
        <f aca="false">Anchor!B437</f>
        <v>9372024</v>
      </c>
      <c r="F41" s="113" t="n">
        <f aca="false">Anchor!C437</f>
        <v>13742231</v>
      </c>
      <c r="G41" s="113" t="n">
        <f aca="false">Anchor!D437</f>
        <v>16019888</v>
      </c>
      <c r="H41" s="114"/>
      <c r="I41" s="112" t="n">
        <f aca="false">Test!B437</f>
        <v>9334762</v>
      </c>
      <c r="J41" s="113" t="n">
        <f aca="false">Test!C437</f>
        <v>13621296</v>
      </c>
      <c r="K41" s="113" t="n">
        <f aca="false">Test!D437</f>
        <v>15896705</v>
      </c>
      <c r="L41" s="114"/>
      <c r="M41" s="115" t="n">
        <f aca="false">IF(E41=0,#REF!,I41/E41)</f>
        <v>0.996024124564769</v>
      </c>
      <c r="N41" s="116" t="n">
        <f aca="false">IF(F41=0,#REF!,J41/F41)</f>
        <v>0.991199754974283</v>
      </c>
      <c r="O41" s="116" t="n">
        <f aca="false">IF(G41=0,#REF!,K41/G41)</f>
        <v>0.992310620398844</v>
      </c>
      <c r="P41" s="114"/>
      <c r="Q41" s="112" t="n">
        <f aca="false">SingleLayer!B437</f>
        <v>10216208</v>
      </c>
      <c r="R41" s="113" t="n">
        <f aca="false">SingleLayer!C437</f>
        <v>14634601</v>
      </c>
      <c r="S41" s="113" t="n">
        <f aca="false">SingleLayer!D437</f>
        <v>17033175</v>
      </c>
      <c r="T41" s="114"/>
      <c r="U41" s="115" t="n">
        <f aca="false">E41/Q41</f>
        <v>0.917368166349002</v>
      </c>
      <c r="V41" s="116" t="n">
        <f aca="false">F41/R41</f>
        <v>0.939023277778465</v>
      </c>
      <c r="W41" s="116" t="n">
        <f aca="false">G41/S41</f>
        <v>0.940510973438599</v>
      </c>
      <c r="X41" s="114"/>
      <c r="Y41" s="115" t="n">
        <f aca="false">I41/Q41</f>
        <v>0.913720824791351</v>
      </c>
      <c r="Z41" s="116" t="n">
        <f aca="false">J41/R41</f>
        <v>0.930759642849163</v>
      </c>
      <c r="AA41" s="116" t="n">
        <f aca="false">K41/S41</f>
        <v>0.933279027544777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7" t="n">
        <v>28</v>
      </c>
      <c r="E42" s="120" t="n">
        <f aca="false">Anchor!B438</f>
        <v>8649094</v>
      </c>
      <c r="F42" s="121" t="n">
        <f aca="false">Anchor!C438</f>
        <v>11664252</v>
      </c>
      <c r="G42" s="121" t="n">
        <f aca="false">Anchor!D438</f>
        <v>13371590</v>
      </c>
      <c r="H42" s="122"/>
      <c r="I42" s="120" t="n">
        <f aca="false">Test!B438</f>
        <v>8619443</v>
      </c>
      <c r="J42" s="121" t="n">
        <f aca="false">Test!C438</f>
        <v>11596310</v>
      </c>
      <c r="K42" s="121" t="n">
        <f aca="false">Test!D438</f>
        <v>13296849</v>
      </c>
      <c r="L42" s="122"/>
      <c r="M42" s="123" t="n">
        <f aca="false">IF(E42=0,#REF!,I42/E42)</f>
        <v>0.996571779656921</v>
      </c>
      <c r="N42" s="124" t="n">
        <f aca="false">IF(F42=0,#REF!,J42/F42)</f>
        <v>0.99417519443167</v>
      </c>
      <c r="O42" s="124" t="n">
        <f aca="false">IF(G42=0,#REF!,K42/G42)</f>
        <v>0.994410462779669</v>
      </c>
      <c r="P42" s="122"/>
      <c r="Q42" s="120" t="n">
        <f aca="false">SingleLayer!B438</f>
        <v>8992319</v>
      </c>
      <c r="R42" s="121" t="n">
        <f aca="false">SingleLayer!C438</f>
        <v>12051997</v>
      </c>
      <c r="S42" s="121" t="n">
        <f aca="false">SingleLayer!D438</f>
        <v>13764126</v>
      </c>
      <c r="T42" s="122"/>
      <c r="U42" s="123" t="n">
        <f aca="false">E42/Q42</f>
        <v>0.961831314035901</v>
      </c>
      <c r="V42" s="124" t="n">
        <f aca="false">F42/R42</f>
        <v>0.96782732355476</v>
      </c>
      <c r="W42" s="124" t="n">
        <f aca="false">G42/S42</f>
        <v>0.971481225905662</v>
      </c>
      <c r="X42" s="122"/>
      <c r="Y42" s="123" t="n">
        <f aca="false">I42/Q42</f>
        <v>0.958533944358513</v>
      </c>
      <c r="Z42" s="124" t="n">
        <f aca="false">J42/R42</f>
        <v>0.962189917571337</v>
      </c>
      <c r="AA42" s="124" t="n">
        <f aca="false">K42/S42</f>
        <v>0.96605109543461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7" t="n">
        <v>32</v>
      </c>
      <c r="E43" s="120" t="n">
        <f aca="false">Anchor!B439</f>
        <v>8217551</v>
      </c>
      <c r="F43" s="121" t="n">
        <f aca="false">Anchor!C439</f>
        <v>10638677</v>
      </c>
      <c r="G43" s="121" t="n">
        <f aca="false">Anchor!D439</f>
        <v>12101018</v>
      </c>
      <c r="H43" s="122"/>
      <c r="I43" s="120" t="n">
        <f aca="false">Test!B439</f>
        <v>8181827</v>
      </c>
      <c r="J43" s="121" t="n">
        <f aca="false">Test!C439</f>
        <v>10573931</v>
      </c>
      <c r="K43" s="121" t="n">
        <f aca="false">Test!D439</f>
        <v>12028832</v>
      </c>
      <c r="L43" s="122"/>
      <c r="M43" s="123" t="n">
        <f aca="false">IF(E43=0,#REF!,I43/E43)</f>
        <v>0.995652719405088</v>
      </c>
      <c r="N43" s="124" t="n">
        <f aca="false">IF(F43=0,#REF!,J43/F43)</f>
        <v>0.993914092889558</v>
      </c>
      <c r="O43" s="124" t="n">
        <f aca="false">IF(G43=0,#REF!,K43/G43)</f>
        <v>0.994034716748624</v>
      </c>
      <c r="P43" s="122"/>
      <c r="Q43" s="120" t="n">
        <f aca="false">SingleLayer!B439</f>
        <v>8415970</v>
      </c>
      <c r="R43" s="121" t="n">
        <f aca="false">SingleLayer!C439</f>
        <v>10859583</v>
      </c>
      <c r="S43" s="121" t="n">
        <f aca="false">SingleLayer!D439</f>
        <v>12309517</v>
      </c>
      <c r="T43" s="122"/>
      <c r="U43" s="123" t="n">
        <f aca="false">E43/Q43</f>
        <v>0.976423513867088</v>
      </c>
      <c r="V43" s="124" t="n">
        <f aca="false">F43/R43</f>
        <v>0.979657966608847</v>
      </c>
      <c r="W43" s="124" t="n">
        <f aca="false">G43/S43</f>
        <v>0.983061967419193</v>
      </c>
      <c r="X43" s="122"/>
      <c r="Y43" s="123" t="n">
        <f aca="false">I43/Q43</f>
        <v>0.972178726872838</v>
      </c>
      <c r="Z43" s="124" t="n">
        <f aca="false">J43/R43</f>
        <v>0.97369585922406</v>
      </c>
      <c r="AA43" s="124" t="n">
        <f aca="false">K43/S43</f>
        <v>0.977197724329882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440</f>
        <v>7802236</v>
      </c>
      <c r="F44" s="127" t="n">
        <f aca="false">Anchor!C440</f>
        <v>9723933</v>
      </c>
      <c r="G44" s="127" t="n">
        <f aca="false">Anchor!D440</f>
        <v>10971189</v>
      </c>
      <c r="H44" s="128"/>
      <c r="I44" s="126" t="n">
        <f aca="false">Test!B440</f>
        <v>7797639</v>
      </c>
      <c r="J44" s="127" t="n">
        <f aca="false">Test!C440</f>
        <v>9702718</v>
      </c>
      <c r="K44" s="127" t="n">
        <f aca="false">Test!D440</f>
        <v>10944532</v>
      </c>
      <c r="L44" s="128"/>
      <c r="M44" s="129" t="n">
        <f aca="false">IF(E44=0,#REF!,I44/E44)</f>
        <v>0.999410809926795</v>
      </c>
      <c r="N44" s="130" t="n">
        <f aca="false">IF(F44=0,#REF!,J44/F44)</f>
        <v>0.99781826962403</v>
      </c>
      <c r="O44" s="130" t="n">
        <f aca="false">IF(G44=0,#REF!,K44/G44)</f>
        <v>0.997570272465455</v>
      </c>
      <c r="P44" s="128"/>
      <c r="Q44" s="126" t="n">
        <f aca="false">SingleLayer!B440</f>
        <v>8013309</v>
      </c>
      <c r="R44" s="127" t="n">
        <f aca="false">SingleLayer!C440</f>
        <v>9969965</v>
      </c>
      <c r="S44" s="127" t="n">
        <f aca="false">SingleLayer!D440</f>
        <v>11214816</v>
      </c>
      <c r="T44" s="128"/>
      <c r="U44" s="129" t="n">
        <f aca="false">E44/Q44</f>
        <v>0.973659695389258</v>
      </c>
      <c r="V44" s="130" t="n">
        <f aca="false">F44/R44</f>
        <v>0.975322681674409</v>
      </c>
      <c r="W44" s="130" t="n">
        <f aca="false">G44/S44</f>
        <v>0.978276326602238</v>
      </c>
      <c r="X44" s="128"/>
      <c r="Y44" s="129" t="n">
        <f aca="false">I44/Q44</f>
        <v>0.973086024762055</v>
      </c>
      <c r="Z44" s="130" t="n">
        <f aca="false">J44/R44</f>
        <v>0.973194790553427</v>
      </c>
      <c r="AA44" s="130" t="n">
        <f aca="false">K44/S44</f>
        <v>0.975899381675098</v>
      </c>
    </row>
    <row r="45" customFormat="false" ht="15.75" hidden="false" customHeight="false" outlineLevel="0" collapsed="false">
      <c r="A45" s="102"/>
      <c r="B45" s="110" t="s">
        <v>115</v>
      </c>
      <c r="C45" s="111" t="n">
        <v>22</v>
      </c>
      <c r="D45" s="111" t="n">
        <v>22</v>
      </c>
      <c r="E45" s="112" t="n">
        <f aca="false">Anchor!B441</f>
        <v>11593119</v>
      </c>
      <c r="F45" s="113" t="n">
        <f aca="false">Anchor!C441</f>
        <v>18536630</v>
      </c>
      <c r="G45" s="113" t="n">
        <f aca="false">Anchor!D441</f>
        <v>21493328</v>
      </c>
      <c r="H45" s="114"/>
      <c r="I45" s="112" t="n">
        <f aca="false">Test!B441</f>
        <v>11576646</v>
      </c>
      <c r="J45" s="113" t="n">
        <f aca="false">Test!C441</f>
        <v>18394243</v>
      </c>
      <c r="K45" s="113" t="n">
        <f aca="false">Test!D441</f>
        <v>21371772</v>
      </c>
      <c r="L45" s="114"/>
      <c r="M45" s="115" t="n">
        <f aca="false">IF(E45=0,#REF!,I45/E45)</f>
        <v>0.998579070912668</v>
      </c>
      <c r="N45" s="116" t="n">
        <f aca="false">IF(F45=0,#REF!,J45/F45)</f>
        <v>0.992318614548599</v>
      </c>
      <c r="O45" s="116" t="n">
        <f aca="false">IF(G45=0,#REF!,K45/G45)</f>
        <v>0.994344477504833</v>
      </c>
      <c r="P45" s="114"/>
      <c r="Q45" s="112" t="n">
        <f aca="false">SingleLayer!B441</f>
        <v>12323901</v>
      </c>
      <c r="R45" s="113" t="n">
        <f aca="false">SingleLayer!C441</f>
        <v>19078217</v>
      </c>
      <c r="S45" s="113" t="n">
        <f aca="false">SingleLayer!D441</f>
        <v>22097495</v>
      </c>
      <c r="T45" s="114"/>
      <c r="U45" s="115" t="n">
        <f aca="false">E45/Q45</f>
        <v>0.940702055298886</v>
      </c>
      <c r="V45" s="116" t="n">
        <f aca="false">F45/R45</f>
        <v>0.971612284313571</v>
      </c>
      <c r="W45" s="116" t="n">
        <f aca="false">G45/S45</f>
        <v>0.972659027640916</v>
      </c>
      <c r="X45" s="114"/>
      <c r="Y45" s="115" t="n">
        <f aca="false">I45/Q45</f>
        <v>0.939365384385999</v>
      </c>
      <c r="Z45" s="116" t="n">
        <f aca="false">J45/R45</f>
        <v>0.964148955848442</v>
      </c>
      <c r="AA45" s="116" t="n">
        <f aca="false">K45/S45</f>
        <v>0.967158132629966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442</f>
        <v>10523338</v>
      </c>
      <c r="F46" s="121" t="n">
        <f aca="false">Anchor!C442</f>
        <v>14946559</v>
      </c>
      <c r="G46" s="121" t="n">
        <f aca="false">Anchor!D442</f>
        <v>17195346</v>
      </c>
      <c r="H46" s="122"/>
      <c r="I46" s="120" t="n">
        <f aca="false">Test!B442</f>
        <v>10494240</v>
      </c>
      <c r="J46" s="121" t="n">
        <f aca="false">Test!C442</f>
        <v>14850033</v>
      </c>
      <c r="K46" s="121" t="n">
        <f aca="false">Test!D442</f>
        <v>17095645</v>
      </c>
      <c r="L46" s="122"/>
      <c r="M46" s="123" t="n">
        <f aca="false">IF(E46=0,#REF!,I46/E46)</f>
        <v>0.997234907783063</v>
      </c>
      <c r="N46" s="124" t="n">
        <f aca="false">IF(F46=0,#REF!,J46/F46)</f>
        <v>0.993541924934027</v>
      </c>
      <c r="O46" s="124" t="n">
        <f aca="false">IF(G46=0,#REF!,K46/G46)</f>
        <v>0.994201861364116</v>
      </c>
      <c r="P46" s="122"/>
      <c r="Q46" s="120" t="n">
        <f aca="false">SingleLayer!B442</f>
        <v>10719661</v>
      </c>
      <c r="R46" s="121" t="n">
        <f aca="false">SingleLayer!C442</f>
        <v>15072808</v>
      </c>
      <c r="S46" s="121" t="n">
        <f aca="false">SingleLayer!D442</f>
        <v>17275197</v>
      </c>
      <c r="T46" s="122"/>
      <c r="U46" s="123" t="n">
        <f aca="false">E46/Q46</f>
        <v>0.981685708158122</v>
      </c>
      <c r="V46" s="124" t="n">
        <f aca="false">F46/R46</f>
        <v>0.991624055716758</v>
      </c>
      <c r="W46" s="124" t="n">
        <f aca="false">G46/S46</f>
        <v>0.995377708283153</v>
      </c>
      <c r="X46" s="122"/>
      <c r="Y46" s="123" t="n">
        <f aca="false">I46/Q46</f>
        <v>0.978971256647015</v>
      </c>
      <c r="Z46" s="124" t="n">
        <f aca="false">J46/R46</f>
        <v>0.985220073127715</v>
      </c>
      <c r="AA46" s="124" t="n">
        <f aca="false">K46/S46</f>
        <v>0.989606370335458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443</f>
        <v>9888944</v>
      </c>
      <c r="F47" s="121" t="n">
        <f aca="false">Anchor!C443</f>
        <v>13386610</v>
      </c>
      <c r="G47" s="121" t="n">
        <f aca="false">Anchor!D443</f>
        <v>15278086</v>
      </c>
      <c r="H47" s="122"/>
      <c r="I47" s="120" t="n">
        <f aca="false">Test!B443</f>
        <v>9860777</v>
      </c>
      <c r="J47" s="121" t="n">
        <f aca="false">Test!C443</f>
        <v>13318011</v>
      </c>
      <c r="K47" s="121" t="n">
        <f aca="false">Test!D443</f>
        <v>15206996</v>
      </c>
      <c r="L47" s="122"/>
      <c r="M47" s="123" t="n">
        <f aca="false">IF(E47=0,#REF!,I47/E47)</f>
        <v>0.997151667559246</v>
      </c>
      <c r="N47" s="124" t="n">
        <f aca="false">IF(F47=0,#REF!,J47/F47)</f>
        <v>0.994875551017024</v>
      </c>
      <c r="O47" s="124" t="n">
        <f aca="false">IF(G47=0,#REF!,K47/G47)</f>
        <v>0.995346930237204</v>
      </c>
      <c r="P47" s="122"/>
      <c r="Q47" s="120" t="n">
        <f aca="false">SingleLayer!B443</f>
        <v>10004069</v>
      </c>
      <c r="R47" s="121" t="n">
        <f aca="false">SingleLayer!C443</f>
        <v>13451750</v>
      </c>
      <c r="S47" s="121" t="n">
        <f aca="false">SingleLayer!D443</f>
        <v>15292958</v>
      </c>
      <c r="T47" s="122"/>
      <c r="U47" s="123" t="n">
        <f aca="false">E47/Q47</f>
        <v>0.988492182530928</v>
      </c>
      <c r="V47" s="124" t="n">
        <f aca="false">F47/R47</f>
        <v>0.995157507387515</v>
      </c>
      <c r="W47" s="124" t="n">
        <f aca="false">G47/S47</f>
        <v>0.999027526264049</v>
      </c>
      <c r="X47" s="122"/>
      <c r="Y47" s="123" t="n">
        <f aca="false">I47/Q47</f>
        <v>0.985676628179994</v>
      </c>
      <c r="Z47" s="124" t="n">
        <f aca="false">J47/R47</f>
        <v>0.990057873510882</v>
      </c>
      <c r="AA47" s="124" t="n">
        <f aca="false">K47/S47</f>
        <v>0.994378981489389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444</f>
        <v>9292595</v>
      </c>
      <c r="F48" s="127" t="n">
        <f aca="false">Anchor!C444</f>
        <v>12134503</v>
      </c>
      <c r="G48" s="127" t="n">
        <f aca="false">Anchor!D444</f>
        <v>13765463</v>
      </c>
      <c r="H48" s="128"/>
      <c r="I48" s="126" t="n">
        <f aca="false">Test!B444</f>
        <v>9284282</v>
      </c>
      <c r="J48" s="127" t="n">
        <f aca="false">Test!C444</f>
        <v>12109441</v>
      </c>
      <c r="K48" s="127" t="n">
        <f aca="false">Test!D444</f>
        <v>13738169</v>
      </c>
      <c r="L48" s="128"/>
      <c r="M48" s="129" t="n">
        <f aca="false">IF(E48=0,#REF!,I48/E48)</f>
        <v>0.999105416732355</v>
      </c>
      <c r="N48" s="130" t="n">
        <f aca="false">IF(F48=0,#REF!,J48/F48)</f>
        <v>0.997934649651494</v>
      </c>
      <c r="O48" s="130" t="n">
        <f aca="false">IF(G48=0,#REF!,K48/G48)</f>
        <v>0.998017211625937</v>
      </c>
      <c r="P48" s="128"/>
      <c r="Q48" s="126" t="n">
        <f aca="false">SingleLayer!B444</f>
        <v>9396522</v>
      </c>
      <c r="R48" s="127" t="n">
        <f aca="false">SingleLayer!C444</f>
        <v>12228188</v>
      </c>
      <c r="S48" s="127" t="n">
        <f aca="false">SingleLayer!D444</f>
        <v>13818832</v>
      </c>
      <c r="T48" s="128"/>
      <c r="U48" s="129" t="n">
        <f aca="false">E48/Q48</f>
        <v>0.98893984391246</v>
      </c>
      <c r="V48" s="130" t="n">
        <f aca="false">F48/R48</f>
        <v>0.992338603233774</v>
      </c>
      <c r="W48" s="130" t="n">
        <f aca="false">G48/S48</f>
        <v>0.996137951456389</v>
      </c>
      <c r="X48" s="128"/>
      <c r="Y48" s="129" t="n">
        <f aca="false">I48/Q48</f>
        <v>0.988055154875389</v>
      </c>
      <c r="Z48" s="130" t="n">
        <f aca="false">J48/R48</f>
        <v>0.990289076353749</v>
      </c>
      <c r="AA48" s="130" t="n">
        <f aca="false">K48/S48</f>
        <v>0.994162820707278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7" t="n">
        <v>24</v>
      </c>
      <c r="E49" s="112" t="n">
        <f aca="false">Anchor!B445</f>
        <v>10602040</v>
      </c>
      <c r="F49" s="113" t="n">
        <f aca="false">Anchor!C445</f>
        <v>15771814</v>
      </c>
      <c r="G49" s="113" t="n">
        <f aca="false">Anchor!D445</f>
        <v>18252936</v>
      </c>
      <c r="H49" s="114"/>
      <c r="I49" s="112" t="n">
        <f aca="false">Test!B445</f>
        <v>10571998</v>
      </c>
      <c r="J49" s="113" t="n">
        <f aca="false">Test!C445</f>
        <v>15622475</v>
      </c>
      <c r="K49" s="113" t="n">
        <f aca="false">Test!D445</f>
        <v>18121598</v>
      </c>
      <c r="L49" s="114"/>
      <c r="M49" s="115" t="n">
        <f aca="false">IF(E49=0,#REF!,I49/E49)</f>
        <v>0.997166394392023</v>
      </c>
      <c r="N49" s="116" t="n">
        <f aca="false">IF(F49=0,#REF!,J49/F49)</f>
        <v>0.990531273067258</v>
      </c>
      <c r="O49" s="116" t="n">
        <f aca="false">IF(G49=0,#REF!,K49/G49)</f>
        <v>0.992804554839835</v>
      </c>
      <c r="P49" s="114"/>
      <c r="Q49" s="112" t="n">
        <f aca="false">SingleLayer!B445</f>
        <v>11288627</v>
      </c>
      <c r="R49" s="113" t="n">
        <f aca="false">SingleLayer!C445</f>
        <v>16456484</v>
      </c>
      <c r="S49" s="113" t="n">
        <f aca="false">SingleLayer!D445</f>
        <v>18959447</v>
      </c>
      <c r="T49" s="114"/>
      <c r="U49" s="115" t="n">
        <f aca="false">E49/Q49</f>
        <v>0.939178874454794</v>
      </c>
      <c r="V49" s="116" t="n">
        <f aca="false">F49/R49</f>
        <v>0.958395122554733</v>
      </c>
      <c r="W49" s="116" t="n">
        <f aca="false">G49/S49</f>
        <v>0.962735674727222</v>
      </c>
      <c r="X49" s="114"/>
      <c r="Y49" s="115" t="n">
        <f aca="false">I49/Q49</f>
        <v>0.936517611929245</v>
      </c>
      <c r="Z49" s="116" t="n">
        <f aca="false">J49/R49</f>
        <v>0.94932034084559</v>
      </c>
      <c r="AA49" s="116" t="n">
        <f aca="false">K49/S49</f>
        <v>0.955808362975988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7" t="n">
        <v>28</v>
      </c>
      <c r="E50" s="120" t="n">
        <f aca="false">Anchor!B446</f>
        <v>9848598</v>
      </c>
      <c r="F50" s="121" t="n">
        <f aca="false">Anchor!C446</f>
        <v>13542382</v>
      </c>
      <c r="G50" s="121" t="n">
        <f aca="false">Anchor!D446</f>
        <v>15547268</v>
      </c>
      <c r="H50" s="122"/>
      <c r="I50" s="120" t="n">
        <f aca="false">Test!B446</f>
        <v>9809112</v>
      </c>
      <c r="J50" s="121" t="n">
        <f aca="false">Test!C446</f>
        <v>13417486</v>
      </c>
      <c r="K50" s="121" t="n">
        <f aca="false">Test!D446</f>
        <v>15410738</v>
      </c>
      <c r="L50" s="122"/>
      <c r="M50" s="123" t="n">
        <f aca="false">IF(E50=0,#REF!,I50/E50)</f>
        <v>0.995990698371484</v>
      </c>
      <c r="N50" s="124" t="n">
        <f aca="false">IF(F50=0,#REF!,J50/F50)</f>
        <v>0.990777397949637</v>
      </c>
      <c r="O50" s="124" t="n">
        <f aca="false">IF(G50=0,#REF!,K50/G50)</f>
        <v>0.991218392839179</v>
      </c>
      <c r="P50" s="122"/>
      <c r="Q50" s="120" t="n">
        <f aca="false">SingleLayer!B446</f>
        <v>10307411</v>
      </c>
      <c r="R50" s="121" t="n">
        <f aca="false">SingleLayer!C446</f>
        <v>14125153</v>
      </c>
      <c r="S50" s="121" t="n">
        <f aca="false">SingleLayer!D446</f>
        <v>16116353</v>
      </c>
      <c r="T50" s="122"/>
      <c r="U50" s="123" t="n">
        <f aca="false">E50/Q50</f>
        <v>0.955487076240581</v>
      </c>
      <c r="V50" s="124" t="n">
        <f aca="false">F50/R50</f>
        <v>0.95874232300351</v>
      </c>
      <c r="W50" s="124" t="n">
        <f aca="false">G50/S50</f>
        <v>0.964688971506147</v>
      </c>
      <c r="X50" s="122"/>
      <c r="Y50" s="123" t="n">
        <f aca="false">I50/Q50</f>
        <v>0.951656240349783</v>
      </c>
      <c r="Z50" s="124" t="n">
        <f aca="false">J50/R50</f>
        <v>0.949900224089608</v>
      </c>
      <c r="AA50" s="124" t="n">
        <f aca="false">K50/S50</f>
        <v>0.956217451926003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7" t="n">
        <v>32</v>
      </c>
      <c r="E51" s="120" t="n">
        <f aca="false">Anchor!B447</f>
        <v>9379677</v>
      </c>
      <c r="F51" s="121" t="n">
        <f aca="false">Anchor!C447</f>
        <v>12392311</v>
      </c>
      <c r="G51" s="121" t="n">
        <f aca="false">Anchor!D447</f>
        <v>14102410</v>
      </c>
      <c r="H51" s="122"/>
      <c r="I51" s="120" t="n">
        <f aca="false">Test!B447</f>
        <v>9354256</v>
      </c>
      <c r="J51" s="121" t="n">
        <f aca="false">Test!C447</f>
        <v>12310050</v>
      </c>
      <c r="K51" s="121" t="n">
        <f aca="false">Test!D447</f>
        <v>14008231</v>
      </c>
      <c r="L51" s="122"/>
      <c r="M51" s="123" t="n">
        <f aca="false">IF(E51=0,#REF!,I51/E51)</f>
        <v>0.997289778741848</v>
      </c>
      <c r="N51" s="124" t="n">
        <f aca="false">IF(F51=0,#REF!,J51/F51)</f>
        <v>0.993361932249764</v>
      </c>
      <c r="O51" s="124" t="n">
        <f aca="false">IF(G51=0,#REF!,K51/G51)</f>
        <v>0.993321779752539</v>
      </c>
      <c r="P51" s="122"/>
      <c r="Q51" s="120" t="n">
        <f aca="false">SingleLayer!B447</f>
        <v>9676464</v>
      </c>
      <c r="R51" s="121" t="n">
        <f aca="false">SingleLayer!C447</f>
        <v>12792847</v>
      </c>
      <c r="S51" s="121" t="n">
        <f aca="false">SingleLayer!D447</f>
        <v>14498028</v>
      </c>
      <c r="T51" s="122"/>
      <c r="U51" s="123" t="n">
        <f aca="false">E51/Q51</f>
        <v>0.969328982157119</v>
      </c>
      <c r="V51" s="124" t="n">
        <f aca="false">F51/R51</f>
        <v>0.968690628442598</v>
      </c>
      <c r="W51" s="124" t="n">
        <f aca="false">G51/S51</f>
        <v>0.972712288871287</v>
      </c>
      <c r="X51" s="122"/>
      <c r="Y51" s="123" t="n">
        <f aca="false">I51/Q51</f>
        <v>0.966701886143534</v>
      </c>
      <c r="Z51" s="124" t="n">
        <f aca="false">J51/R51</f>
        <v>0.962260394421977</v>
      </c>
      <c r="AA51" s="124" t="n">
        <f aca="false">K51/S51</f>
        <v>0.966216301968792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448</f>
        <v>8857019</v>
      </c>
      <c r="F52" s="127" t="n">
        <f aca="false">Anchor!C448</f>
        <v>11317027</v>
      </c>
      <c r="G52" s="127" t="n">
        <f aca="false">Anchor!D448</f>
        <v>12788287</v>
      </c>
      <c r="H52" s="128"/>
      <c r="I52" s="126" t="n">
        <f aca="false">Test!B448</f>
        <v>8830601</v>
      </c>
      <c r="J52" s="127" t="n">
        <f aca="false">Test!C448</f>
        <v>11258172</v>
      </c>
      <c r="K52" s="127" t="n">
        <f aca="false">Test!D448</f>
        <v>12719992</v>
      </c>
      <c r="L52" s="128"/>
      <c r="M52" s="129" t="n">
        <f aca="false">IF(E52=0,#REF!,I52/E52)</f>
        <v>0.997017280870686</v>
      </c>
      <c r="N52" s="130" t="n">
        <f aca="false">IF(F52=0,#REF!,J52/F52)</f>
        <v>0.994799429214051</v>
      </c>
      <c r="O52" s="130" t="n">
        <f aca="false">IF(G52=0,#REF!,K52/G52)</f>
        <v>0.994659566210862</v>
      </c>
      <c r="P52" s="128"/>
      <c r="Q52" s="126" t="n">
        <f aca="false">SingleLayer!B448</f>
        <v>9186453</v>
      </c>
      <c r="R52" s="127" t="n">
        <f aca="false">SingleLayer!C448</f>
        <v>11797110</v>
      </c>
      <c r="S52" s="127" t="n">
        <f aca="false">SingleLayer!D448</f>
        <v>13287301</v>
      </c>
      <c r="T52" s="128"/>
      <c r="U52" s="129" t="n">
        <f aca="false">E52/Q52</f>
        <v>0.964139151422208</v>
      </c>
      <c r="V52" s="130" t="n">
        <f aca="false">F52/R52</f>
        <v>0.959305033181856</v>
      </c>
      <c r="W52" s="130" t="n">
        <f aca="false">G52/S52</f>
        <v>0.962444291733889</v>
      </c>
      <c r="X52" s="128"/>
      <c r="Y52" s="129" t="n">
        <f aca="false">I52/Q52</f>
        <v>0.961263395131941</v>
      </c>
      <c r="Z52" s="130" t="n">
        <f aca="false">J52/R52</f>
        <v>0.954316099451476</v>
      </c>
      <c r="AA52" s="130" t="n">
        <f aca="false">K52/S52</f>
        <v>0.95730442171815</v>
      </c>
    </row>
    <row r="53" customFormat="false" ht="15.75" hidden="false" customHeight="false" outlineLevel="0" collapsed="false">
      <c r="A53" s="102"/>
      <c r="B53" s="110" t="s">
        <v>116</v>
      </c>
      <c r="C53" s="111" t="n">
        <v>22</v>
      </c>
      <c r="D53" s="111" t="n">
        <v>22</v>
      </c>
      <c r="E53" s="112" t="n">
        <f aca="false">Anchor!B449</f>
        <v>10975998</v>
      </c>
      <c r="F53" s="113" t="n">
        <f aca="false">Anchor!C449</f>
        <v>19723615</v>
      </c>
      <c r="G53" s="113" t="n">
        <f aca="false">Anchor!D449</f>
        <v>22773426</v>
      </c>
      <c r="H53" s="114"/>
      <c r="I53" s="112" t="n">
        <f aca="false">Test!B449</f>
        <v>10881014</v>
      </c>
      <c r="J53" s="113" t="n">
        <f aca="false">Test!C449</f>
        <v>19552385</v>
      </c>
      <c r="K53" s="113" t="n">
        <f aca="false">Test!D449</f>
        <v>22556790</v>
      </c>
      <c r="L53" s="114"/>
      <c r="M53" s="115" t="n">
        <f aca="false">IF(E53=0,#REF!,I53/E53)</f>
        <v>0.991346208335679</v>
      </c>
      <c r="N53" s="116" t="n">
        <f aca="false">IF(F53=0,#REF!,J53/F53)</f>
        <v>0.991318528576024</v>
      </c>
      <c r="O53" s="116" t="n">
        <f aca="false">IF(G53=0,#REF!,K53/G53)</f>
        <v>0.99048733378983</v>
      </c>
      <c r="P53" s="114"/>
      <c r="Q53" s="112" t="n">
        <f aca="false">SingleLayer!B449</f>
        <v>14030953</v>
      </c>
      <c r="R53" s="113" t="n">
        <f aca="false">SingleLayer!C449</f>
        <v>23433017</v>
      </c>
      <c r="S53" s="113" t="n">
        <f aca="false">SingleLayer!D449</f>
        <v>27549135</v>
      </c>
      <c r="T53" s="114"/>
      <c r="U53" s="115" t="n">
        <f aca="false">E53/Q53</f>
        <v>0.782270313356477</v>
      </c>
      <c r="V53" s="116" t="n">
        <f aca="false">F53/R53</f>
        <v>0.84170190291758</v>
      </c>
      <c r="W53" s="116" t="n">
        <f aca="false">G53/S53</f>
        <v>0.826647588027718</v>
      </c>
      <c r="X53" s="114"/>
      <c r="Y53" s="115" t="n">
        <f aca="false">I53/Q53</f>
        <v>0.775500709039507</v>
      </c>
      <c r="Z53" s="116" t="n">
        <f aca="false">J53/R53</f>
        <v>0.834394691899895</v>
      </c>
      <c r="AA53" s="116" t="n">
        <f aca="false">K53/S53</f>
        <v>0.818783965449369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450</f>
        <v>11728833</v>
      </c>
      <c r="F54" s="121" t="n">
        <f aca="false">Anchor!C450</f>
        <v>17546246</v>
      </c>
      <c r="G54" s="121" t="n">
        <f aca="false">Anchor!D450</f>
        <v>20511016</v>
      </c>
      <c r="H54" s="122"/>
      <c r="I54" s="120" t="n">
        <f aca="false">Test!B450</f>
        <v>11776846</v>
      </c>
      <c r="J54" s="121" t="n">
        <f aca="false">Test!C450</f>
        <v>17565645</v>
      </c>
      <c r="K54" s="121" t="n">
        <f aca="false">Test!D450</f>
        <v>20528412</v>
      </c>
      <c r="L54" s="122"/>
      <c r="M54" s="123" t="n">
        <f aca="false">IF(E54=0,#REF!,I54/E54)</f>
        <v>1.00409358714546</v>
      </c>
      <c r="N54" s="124" t="n">
        <f aca="false">IF(F54=0,#REF!,J54/F54)</f>
        <v>1.00110559261508</v>
      </c>
      <c r="O54" s="124" t="n">
        <f aca="false">IF(G54=0,#REF!,K54/G54)</f>
        <v>1.00084812960996</v>
      </c>
      <c r="P54" s="122"/>
      <c r="Q54" s="120" t="n">
        <f aca="false">SingleLayer!B450</f>
        <v>12316927</v>
      </c>
      <c r="R54" s="121" t="n">
        <f aca="false">SingleLayer!C450</f>
        <v>18123687</v>
      </c>
      <c r="S54" s="121" t="n">
        <f aca="false">SingleLayer!D450</f>
        <v>21184792</v>
      </c>
      <c r="T54" s="122"/>
      <c r="U54" s="123" t="n">
        <f aca="false">E54/Q54</f>
        <v>0.952253187828425</v>
      </c>
      <c r="V54" s="124" t="n">
        <f aca="false">F54/R54</f>
        <v>0.968138878143283</v>
      </c>
      <c r="W54" s="124" t="n">
        <f aca="false">G54/S54</f>
        <v>0.968195297834409</v>
      </c>
      <c r="X54" s="122"/>
      <c r="Y54" s="123" t="n">
        <f aca="false">I54/Q54</f>
        <v>0.956151319237339</v>
      </c>
      <c r="Z54" s="124" t="n">
        <f aca="false">J54/R54</f>
        <v>0.969209245337331</v>
      </c>
      <c r="AA54" s="124" t="n">
        <f aca="false">K54/S54</f>
        <v>0.969016452934728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451</f>
        <v>10594732</v>
      </c>
      <c r="F55" s="121" t="n">
        <f aca="false">Anchor!C451</f>
        <v>14041269</v>
      </c>
      <c r="G55" s="121" t="n">
        <f aca="false">Anchor!D451</f>
        <v>15996740</v>
      </c>
      <c r="H55" s="122"/>
      <c r="I55" s="120" t="n">
        <f aca="false">Test!B451</f>
        <v>10588372</v>
      </c>
      <c r="J55" s="121" t="n">
        <f aca="false">Test!C451</f>
        <v>14028767</v>
      </c>
      <c r="K55" s="121" t="n">
        <f aca="false">Test!D451</f>
        <v>15982107</v>
      </c>
      <c r="L55" s="122"/>
      <c r="M55" s="123" t="n">
        <f aca="false">IF(E55=0,#REF!,I55/E55)</f>
        <v>0.999399701663053</v>
      </c>
      <c r="N55" s="124" t="n">
        <f aca="false">IF(F55=0,#REF!,J55/F55)</f>
        <v>0.999109624635779</v>
      </c>
      <c r="O55" s="124" t="n">
        <f aca="false">IF(G55=0,#REF!,K55/G55)</f>
        <v>0.999085251119916</v>
      </c>
      <c r="P55" s="122"/>
      <c r="Q55" s="120" t="n">
        <f aca="false">SingleLayer!B451</f>
        <v>10738877</v>
      </c>
      <c r="R55" s="121" t="n">
        <f aca="false">SingleLayer!C451</f>
        <v>14205762</v>
      </c>
      <c r="S55" s="121" t="n">
        <f aca="false">SingleLayer!D451</f>
        <v>16172825</v>
      </c>
      <c r="T55" s="122"/>
      <c r="U55" s="123" t="n">
        <f aca="false">E55/Q55</f>
        <v>0.98657727432766</v>
      </c>
      <c r="V55" s="124" t="n">
        <f aca="false">F55/R55</f>
        <v>0.98842068450816</v>
      </c>
      <c r="W55" s="124" t="n">
        <f aca="false">G55/S55</f>
        <v>0.989112291761025</v>
      </c>
      <c r="X55" s="122"/>
      <c r="Y55" s="123" t="n">
        <f aca="false">I55/Q55</f>
        <v>0.985985033630612</v>
      </c>
      <c r="Z55" s="124" t="n">
        <f aca="false">J55/R55</f>
        <v>0.987540619081187</v>
      </c>
      <c r="AA55" s="124" t="n">
        <f aca="false">K55/S55</f>
        <v>0.988207502399859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452</f>
        <v>9763195</v>
      </c>
      <c r="F56" s="127" t="n">
        <f aca="false">Anchor!C452</f>
        <v>12211407</v>
      </c>
      <c r="G56" s="127" t="n">
        <f aca="false">Anchor!D452</f>
        <v>13679024</v>
      </c>
      <c r="H56" s="128"/>
      <c r="I56" s="126" t="n">
        <f aca="false">Test!B452</f>
        <v>9754845</v>
      </c>
      <c r="J56" s="127" t="n">
        <f aca="false">Test!C452</f>
        <v>12201319</v>
      </c>
      <c r="K56" s="127" t="n">
        <f aca="false">Test!D452</f>
        <v>13667847</v>
      </c>
      <c r="L56" s="128"/>
      <c r="M56" s="129" t="n">
        <f aca="false">IF(E56=0,#REF!,I56/E56)</f>
        <v>0.999144747185732</v>
      </c>
      <c r="N56" s="130" t="n">
        <f aca="false">IF(F56=0,#REF!,J56/F56)</f>
        <v>0.999173887169595</v>
      </c>
      <c r="O56" s="130" t="n">
        <f aca="false">IF(G56=0,#REF!,K56/G56)</f>
        <v>0.999182909540915</v>
      </c>
      <c r="P56" s="128"/>
      <c r="Q56" s="126" t="n">
        <f aca="false">SingleLayer!B452</f>
        <v>9906917</v>
      </c>
      <c r="R56" s="127" t="n">
        <f aca="false">SingleLayer!C452</f>
        <v>12368952</v>
      </c>
      <c r="S56" s="127" t="n">
        <f aca="false">SingleLayer!D452</f>
        <v>13853006</v>
      </c>
      <c r="T56" s="128"/>
      <c r="U56" s="129" t="n">
        <f aca="false">E56/Q56</f>
        <v>0.985492762279123</v>
      </c>
      <c r="V56" s="130" t="n">
        <f aca="false">F56/R56</f>
        <v>0.987262865924292</v>
      </c>
      <c r="W56" s="130" t="n">
        <f aca="false">G56/S56</f>
        <v>0.98744084857828</v>
      </c>
      <c r="X56" s="128"/>
      <c r="Y56" s="129" t="n">
        <f aca="false">I56/Q56</f>
        <v>0.984649916820743</v>
      </c>
      <c r="Z56" s="130" t="n">
        <f aca="false">J56/R56</f>
        <v>0.986447275403769</v>
      </c>
      <c r="AA56" s="130" t="n">
        <f aca="false">K56/S56</f>
        <v>0.986634020081995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7" t="n">
        <v>24</v>
      </c>
      <c r="E57" s="112" t="n">
        <f aca="false">Anchor!B453</f>
        <v>10730280</v>
      </c>
      <c r="F57" s="113" t="n">
        <f aca="false">Anchor!C453</f>
        <v>17926382</v>
      </c>
      <c r="G57" s="113" t="n">
        <f aca="false">Anchor!D453</f>
        <v>21025474</v>
      </c>
      <c r="H57" s="114"/>
      <c r="I57" s="112" t="n">
        <f aca="false">Test!B453</f>
        <v>10696637</v>
      </c>
      <c r="J57" s="113" t="n">
        <f aca="false">Test!C453</f>
        <v>17853432</v>
      </c>
      <c r="K57" s="113" t="n">
        <f aca="false">Test!D453</f>
        <v>20922404</v>
      </c>
      <c r="L57" s="114"/>
      <c r="M57" s="115" t="n">
        <f aca="false">IF(E57=0,#REF!,I57/E57)</f>
        <v>0.996864667091632</v>
      </c>
      <c r="N57" s="116" t="n">
        <f aca="false">IF(F57=0,#REF!,J57/F57)</f>
        <v>0.995930578741433</v>
      </c>
      <c r="O57" s="116" t="n">
        <f aca="false">IF(G57=0,#REF!,K57/G57)</f>
        <v>0.995097851301712</v>
      </c>
      <c r="P57" s="114"/>
      <c r="Q57" s="112" t="n">
        <f aca="false">SingleLayer!B453</f>
        <v>13785719</v>
      </c>
      <c r="R57" s="113" t="n">
        <f aca="false">SingleLayer!C453</f>
        <v>21735524</v>
      </c>
      <c r="S57" s="113" t="n">
        <f aca="false">SingleLayer!D453</f>
        <v>25645238</v>
      </c>
      <c r="T57" s="114"/>
      <c r="U57" s="115" t="n">
        <f aca="false">E57/Q57</f>
        <v>0.778362013617135</v>
      </c>
      <c r="V57" s="116" t="n">
        <f aca="false">F57/R57</f>
        <v>0.824750394791494</v>
      </c>
      <c r="W57" s="116" t="n">
        <f aca="false">G57/S57</f>
        <v>0.819858797956954</v>
      </c>
      <c r="X57" s="114"/>
      <c r="Y57" s="115" t="n">
        <f aca="false">I57/Q57</f>
        <v>0.775921589581218</v>
      </c>
      <c r="Z57" s="116" t="n">
        <f aca="false">J57/R57</f>
        <v>0.821394138001918</v>
      </c>
      <c r="AA57" s="116" t="n">
        <f aca="false">K57/S57</f>
        <v>0.815839728217769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7" t="n">
        <v>28</v>
      </c>
      <c r="E58" s="120" t="n">
        <f aca="false">Anchor!B454</f>
        <v>10942613</v>
      </c>
      <c r="F58" s="121" t="n">
        <f aca="false">Anchor!C454</f>
        <v>15274128</v>
      </c>
      <c r="G58" s="121" t="n">
        <f aca="false">Anchor!D454</f>
        <v>17617778</v>
      </c>
      <c r="H58" s="122"/>
      <c r="I58" s="120" t="n">
        <f aca="false">Test!B454</f>
        <v>10957575</v>
      </c>
      <c r="J58" s="121" t="n">
        <f aca="false">Test!C454</f>
        <v>15263047</v>
      </c>
      <c r="K58" s="121" t="n">
        <f aca="false">Test!D454</f>
        <v>17606776</v>
      </c>
      <c r="L58" s="122"/>
      <c r="M58" s="123" t="n">
        <f aca="false">IF(E58=0,#REF!,I58/E58)</f>
        <v>1.00136731510106</v>
      </c>
      <c r="N58" s="124" t="n">
        <f aca="false">IF(F58=0,#REF!,J58/F58)</f>
        <v>0.999274524869767</v>
      </c>
      <c r="O58" s="124" t="n">
        <f aca="false">IF(G58=0,#REF!,K58/G58)</f>
        <v>0.999375517162267</v>
      </c>
      <c r="P58" s="122"/>
      <c r="Q58" s="120" t="n">
        <f aca="false">SingleLayer!B454</f>
        <v>11360559</v>
      </c>
      <c r="R58" s="121" t="n">
        <f aca="false">SingleLayer!C454</f>
        <v>15706650</v>
      </c>
      <c r="S58" s="121" t="n">
        <f aca="false">SingleLayer!D454</f>
        <v>18110130</v>
      </c>
      <c r="T58" s="122"/>
      <c r="U58" s="123" t="n">
        <f aca="false">E58/Q58</f>
        <v>0.963210789187398</v>
      </c>
      <c r="V58" s="124" t="n">
        <f aca="false">F58/R58</f>
        <v>0.972462492001796</v>
      </c>
      <c r="W58" s="124" t="n">
        <f aca="false">G58/S58</f>
        <v>0.972813447501481</v>
      </c>
      <c r="X58" s="122"/>
      <c r="Y58" s="123" t="n">
        <f aca="false">I58/Q58</f>
        <v>0.964527801844962</v>
      </c>
      <c r="Z58" s="124" t="n">
        <f aca="false">J58/R58</f>
        <v>0.971756994648763</v>
      </c>
      <c r="AA58" s="124" t="n">
        <f aca="false">K58/S58</f>
        <v>0.9722059421992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7" t="n">
        <v>32</v>
      </c>
      <c r="E59" s="120" t="n">
        <f aca="false">Anchor!B455</f>
        <v>10094304</v>
      </c>
      <c r="F59" s="121" t="n">
        <f aca="false">Anchor!C455</f>
        <v>12943751</v>
      </c>
      <c r="G59" s="121" t="n">
        <f aca="false">Anchor!D455</f>
        <v>14611107</v>
      </c>
      <c r="H59" s="122"/>
      <c r="I59" s="120" t="n">
        <f aca="false">Test!B455</f>
        <v>10079826</v>
      </c>
      <c r="J59" s="121" t="n">
        <f aca="false">Test!C455</f>
        <v>12914513</v>
      </c>
      <c r="K59" s="121" t="n">
        <f aca="false">Test!D455</f>
        <v>14577227</v>
      </c>
      <c r="L59" s="122"/>
      <c r="M59" s="123" t="n">
        <f aca="false">IF(E59=0,#REF!,I59/E59)</f>
        <v>0.998565725779608</v>
      </c>
      <c r="N59" s="124" t="n">
        <f aca="false">IF(F59=0,#REF!,J59/F59)</f>
        <v>0.997741149377796</v>
      </c>
      <c r="O59" s="124" t="n">
        <f aca="false">IF(G59=0,#REF!,K59/G59)</f>
        <v>0.997681216077605</v>
      </c>
      <c r="P59" s="122"/>
      <c r="Q59" s="120" t="n">
        <f aca="false">SingleLayer!B455</f>
        <v>10255736</v>
      </c>
      <c r="R59" s="121" t="n">
        <f aca="false">SingleLayer!C455</f>
        <v>13130574</v>
      </c>
      <c r="S59" s="121" t="n">
        <f aca="false">SingleLayer!D455</f>
        <v>14805739</v>
      </c>
      <c r="T59" s="122"/>
      <c r="U59" s="123" t="n">
        <f aca="false">E59/Q59</f>
        <v>0.984259345209354</v>
      </c>
      <c r="V59" s="124" t="n">
        <f aca="false">F59/R59</f>
        <v>0.985771909133599</v>
      </c>
      <c r="W59" s="124" t="n">
        <f aca="false">G59/S59</f>
        <v>0.986854286705986</v>
      </c>
      <c r="X59" s="122"/>
      <c r="Y59" s="123" t="n">
        <f aca="false">I59/Q59</f>
        <v>0.98284764740434</v>
      </c>
      <c r="Z59" s="124" t="n">
        <f aca="false">J59/R59</f>
        <v>0.983545197643302</v>
      </c>
      <c r="AA59" s="124" t="n">
        <f aca="false">K59/S59</f>
        <v>0.984565984852225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456</f>
        <v>9465449</v>
      </c>
      <c r="F60" s="127" t="n">
        <f aca="false">Anchor!C456</f>
        <v>11612583</v>
      </c>
      <c r="G60" s="127" t="n">
        <f aca="false">Anchor!D456</f>
        <v>12939882</v>
      </c>
      <c r="H60" s="128"/>
      <c r="I60" s="126" t="n">
        <f aca="false">Test!B456</f>
        <v>9443665</v>
      </c>
      <c r="J60" s="127" t="n">
        <f aca="false">Test!C456</f>
        <v>11586656</v>
      </c>
      <c r="K60" s="127" t="n">
        <f aca="false">Test!D456</f>
        <v>12910384</v>
      </c>
      <c r="L60" s="128"/>
      <c r="M60" s="129" t="n">
        <f aca="false">IF(E60=0,#REF!,I60/E60)</f>
        <v>0.997698577214879</v>
      </c>
      <c r="N60" s="130" t="n">
        <f aca="false">IF(F60=0,#REF!,J60/F60)</f>
        <v>0.997767335656503</v>
      </c>
      <c r="O60" s="130" t="n">
        <f aca="false">IF(G60=0,#REF!,K60/G60)</f>
        <v>0.997720381066844</v>
      </c>
      <c r="P60" s="128"/>
      <c r="Q60" s="126" t="n">
        <f aca="false">SingleLayer!B456</f>
        <v>9590700</v>
      </c>
      <c r="R60" s="127" t="n">
        <f aca="false">SingleLayer!C456</f>
        <v>11769017</v>
      </c>
      <c r="S60" s="127" t="n">
        <f aca="false">SingleLayer!D456</f>
        <v>13106225</v>
      </c>
      <c r="T60" s="128"/>
      <c r="U60" s="129" t="n">
        <f aca="false">E60/Q60</f>
        <v>0.986940369316108</v>
      </c>
      <c r="V60" s="130" t="n">
        <f aca="false">F60/R60</f>
        <v>0.986707980793978</v>
      </c>
      <c r="W60" s="130" t="n">
        <f aca="false">G60/S60</f>
        <v>0.987308092147052</v>
      </c>
      <c r="X60" s="128"/>
      <c r="Y60" s="129" t="n">
        <f aca="false">I60/Q60</f>
        <v>0.984669002262609</v>
      </c>
      <c r="Z60" s="130" t="n">
        <f aca="false">J60/R60</f>
        <v>0.984504993067815</v>
      </c>
      <c r="AA60" s="130" t="n">
        <f aca="false">K60/S60</f>
        <v>0.98505740592733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 t="n">
        <f aca="false">AVERAGE(M5:M20)</f>
        <v>0.984073598695515</v>
      </c>
      <c r="N63" s="135" t="n">
        <f aca="false">AVERAGE(N5:N20)</f>
        <v>0.9754124793912</v>
      </c>
      <c r="O63" s="136" t="n">
        <f aca="false">AVERAGE(O5:O20)</f>
        <v>0.976725885737119</v>
      </c>
      <c r="U63" s="134" t="n">
        <f aca="false">AVERAGE(U5:U20)</f>
        <v>0.939243504048986</v>
      </c>
      <c r="V63" s="135" t="n">
        <f aca="false">AVERAGE(V5:V20)</f>
        <v>0.93936433345996</v>
      </c>
      <c r="W63" s="136" t="n">
        <f aca="false">AVERAGE(W5:W20)</f>
        <v>0.942045125533444</v>
      </c>
      <c r="Y63" s="134" t="n">
        <f aca="false">AVERAGE(Y5:Y20)</f>
        <v>0.924898165161678</v>
      </c>
      <c r="Z63" s="135" t="n">
        <f aca="false">AVERAGE(Z5:Z20)</f>
        <v>0.917440040234756</v>
      </c>
      <c r="AA63" s="136" t="n">
        <f aca="false">AVERAGE(AA5:AA20)</f>
        <v>0.921185404344722</v>
      </c>
    </row>
    <row r="64" customFormat="false" ht="16.5" hidden="false" customHeight="false" outlineLevel="0" collapsed="false">
      <c r="M64" s="137" t="n">
        <f aca="false">AVERAGE(M21:M60)</f>
        <v>0.997553102768733</v>
      </c>
      <c r="N64" s="138" t="n">
        <f aca="false">AVERAGE(N21:N60)</f>
        <v>0.995372824388357</v>
      </c>
      <c r="O64" s="139" t="n">
        <f aca="false">AVERAGE(O21:O60)</f>
        <v>0.995521479401197</v>
      </c>
      <c r="U64" s="137" t="n">
        <f aca="false">AVERAGE(U21:U60)</f>
        <v>0.949788888301575</v>
      </c>
      <c r="V64" s="138" t="n">
        <f aca="false">AVERAGE(V21:V60)</f>
        <v>0.959078397340811</v>
      </c>
      <c r="W64" s="139" t="n">
        <f aca="false">AVERAGE(W21:W60)</f>
        <v>0.961146628537275</v>
      </c>
      <c r="Y64" s="137" t="n">
        <f aca="false">AVERAGE(Y21:Y60)</f>
        <v>0.947510130253571</v>
      </c>
      <c r="Z64" s="138" t="n">
        <f aca="false">AVERAGE(Z21:Z60)</f>
        <v>0.954684015679548</v>
      </c>
      <c r="AA64" s="139" t="n">
        <f aca="false">AVERAGE(AA21:AA60)</f>
        <v>0.956891275506659</v>
      </c>
    </row>
    <row r="65" customFormat="false" ht="16.5" hidden="false" customHeight="false" outlineLevel="0" collapsed="false">
      <c r="M65" s="140" t="n">
        <f aca="false">AVERAGE(M63,M64)</f>
        <v>0.990813350732124</v>
      </c>
      <c r="N65" s="141" t="n">
        <f aca="false">AVERAGE(N63,N64)</f>
        <v>0.985392651889778</v>
      </c>
      <c r="O65" s="142" t="n">
        <f aca="false">AVERAGE(O63,O64)</f>
        <v>0.986123682569158</v>
      </c>
      <c r="U65" s="140" t="n">
        <f aca="false">AVERAGE(U63,U64)</f>
        <v>0.94451619617528</v>
      </c>
      <c r="V65" s="141" t="n">
        <f aca="false">AVERAGE(V63,V64)</f>
        <v>0.949221365400385</v>
      </c>
      <c r="W65" s="142" t="n">
        <f aca="false">AVERAGE(W63,W64)</f>
        <v>0.951595877035359</v>
      </c>
      <c r="Y65" s="140" t="n">
        <f aca="false">AVERAGE(Y63,Y64)</f>
        <v>0.936204147707624</v>
      </c>
      <c r="Z65" s="141" t="n">
        <f aca="false">AVERAGE(Z63,Z64)</f>
        <v>0.936062027957152</v>
      </c>
      <c r="AA65" s="142" t="n">
        <f aca="false">AVERAGE(AA63,AA64)</f>
        <v>0.93903833992569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 t="n">
        <f aca="false">AVERAGE(M5:M12)</f>
        <v>0.996394138751945</v>
      </c>
      <c r="N67" s="135" t="n">
        <f aca="false">AVERAGE(N5:N12)</f>
        <v>0.995335028579659</v>
      </c>
      <c r="O67" s="136" t="n">
        <f aca="false">AVERAGE(O5:O12)</f>
        <v>0.99550990158612</v>
      </c>
      <c r="U67" s="134" t="n">
        <f aca="false">AVERAGE(U5:U12)</f>
        <v>0.983391752540487</v>
      </c>
      <c r="V67" s="135" t="n">
        <f aca="false">AVERAGE(V5:V12)</f>
        <v>0.991273479045981</v>
      </c>
      <c r="W67" s="136" t="n">
        <f aca="false">AVERAGE(W5:W12)</f>
        <v>0.991845589917549</v>
      </c>
      <c r="Y67" s="134" t="n">
        <f aca="false">AVERAGE(Y5:Y12)</f>
        <v>0.979851859160536</v>
      </c>
      <c r="Z67" s="135" t="n">
        <f aca="false">AVERAGE(Z5:Z12)</f>
        <v>0.986657065477524</v>
      </c>
      <c r="AA67" s="136" t="n">
        <f aca="false">AVERAGE(AA5:AA12)</f>
        <v>0.987399830493556</v>
      </c>
    </row>
    <row r="68" customFormat="false" ht="15.75" hidden="false" customHeight="false" outlineLevel="0" collapsed="false">
      <c r="M68" s="137" t="n">
        <f aca="false">AVERAGE(M13:M20)</f>
        <v>0.971753058639085</v>
      </c>
      <c r="N68" s="146" t="n">
        <f aca="false">AVERAGE(N13:N20)</f>
        <v>0.955489930202741</v>
      </c>
      <c r="O68" s="139" t="n">
        <f aca="false">AVERAGE(O13:O20)</f>
        <v>0.957941869888118</v>
      </c>
      <c r="U68" s="137" t="n">
        <f aca="false">AVERAGE(U13:U20)</f>
        <v>0.895095255557485</v>
      </c>
      <c r="V68" s="146" t="n">
        <f aca="false">AVERAGE(V13:V20)</f>
        <v>0.887455187873939</v>
      </c>
      <c r="W68" s="139" t="n">
        <f aca="false">AVERAGE(W13:W20)</f>
        <v>0.892244661149339</v>
      </c>
      <c r="Y68" s="137" t="n">
        <f aca="false">AVERAGE(Y13:Y20)</f>
        <v>0.86994447116282</v>
      </c>
      <c r="Z68" s="146" t="n">
        <f aca="false">AVERAGE(Z13:Z20)</f>
        <v>0.848223014991988</v>
      </c>
      <c r="AA68" s="139" t="n">
        <f aca="false">AVERAGE(AA13:AA20)</f>
        <v>0.854970978195888</v>
      </c>
    </row>
    <row r="69" customFormat="false" ht="15.75" hidden="false" customHeight="false" outlineLevel="0" collapsed="false">
      <c r="M69" s="137" t="n">
        <f aca="false">AVERAGE(M21:M28)</f>
        <v>0.996819326911786</v>
      </c>
      <c r="N69" s="146" t="n">
        <f aca="false">AVERAGE(N21:N28)</f>
        <v>0.994825449548156</v>
      </c>
      <c r="O69" s="139" t="n">
        <f aca="false">AVERAGE(O21:O28)</f>
        <v>0.994718328493599</v>
      </c>
      <c r="U69" s="137" t="n">
        <f aca="false">AVERAGE(U21:U28)</f>
        <v>0.924530849236747</v>
      </c>
      <c r="V69" s="146" t="n">
        <f aca="false">AVERAGE(V21:V28)</f>
        <v>0.932643038075121</v>
      </c>
      <c r="W69" s="139" t="n">
        <f aca="false">AVERAGE(W21:W28)</f>
        <v>0.938481570186548</v>
      </c>
      <c r="Y69" s="137" t="n">
        <f aca="false">AVERAGE(Y21:Y28)</f>
        <v>0.9216359591193</v>
      </c>
      <c r="Z69" s="146" t="n">
        <f aca="false">AVERAGE(Z21:Z28)</f>
        <v>0.927865648484647</v>
      </c>
      <c r="AA69" s="139" t="n">
        <f aca="false">AVERAGE(AA21:AA28)</f>
        <v>0.933570782782093</v>
      </c>
    </row>
    <row r="70" customFormat="false" ht="15.75" hidden="false" customHeight="false" outlineLevel="0" collapsed="false">
      <c r="M70" s="137" t="n">
        <f aca="false">AVERAGE(M29:M36)</f>
        <v>0.99714320407253</v>
      </c>
      <c r="N70" s="146" t="n">
        <f aca="false">AVERAGE(N29:N36)</f>
        <v>0.995862382056888</v>
      </c>
      <c r="O70" s="139" t="n">
        <f aca="false">AVERAGE(O29:O36)</f>
        <v>0.995887495808935</v>
      </c>
      <c r="U70" s="137" t="n">
        <f aca="false">AVERAGE(U29:U36)</f>
        <v>0.975078881198364</v>
      </c>
      <c r="V70" s="146" t="n">
        <f aca="false">AVERAGE(V29:V36)</f>
        <v>0.978783871753434</v>
      </c>
      <c r="W70" s="139" t="n">
        <f aca="false">AVERAGE(W29:W36)</f>
        <v>0.979025551343791</v>
      </c>
      <c r="Y70" s="137" t="n">
        <f aca="false">AVERAGE(Y29:Y36)</f>
        <v>0.972301412527232</v>
      </c>
      <c r="Z70" s="146" t="n">
        <f aca="false">AVERAGE(Z29:Z36)</f>
        <v>0.974743226038472</v>
      </c>
      <c r="AA70" s="139" t="n">
        <f aca="false">AVERAGE(AA29:AA36)</f>
        <v>0.975008307320662</v>
      </c>
    </row>
    <row r="71" customFormat="false" ht="15.75" hidden="false" customHeight="false" outlineLevel="0" collapsed="false">
      <c r="M71" s="137" t="n">
        <f aca="false">AVERAGE(M37:M44)</f>
        <v>0.99780101474929</v>
      </c>
      <c r="N71" s="146" t="n">
        <f aca="false">AVERAGE(N37:N44)</f>
        <v>0.994981041052511</v>
      </c>
      <c r="O71" s="139" t="n">
        <f aca="false">AVERAGE(O37:O44)</f>
        <v>0.995327402198006</v>
      </c>
      <c r="U71" s="137" t="n">
        <f aca="false">AVERAGE(U37:U44)</f>
        <v>0.955919719910665</v>
      </c>
      <c r="V71" s="146" t="n">
        <f aca="false">AVERAGE(V37:V44)</f>
        <v>0.965079743619438</v>
      </c>
      <c r="W71" s="139" t="n">
        <f aca="false">AVERAGE(W37:W44)</f>
        <v>0.967724259781539</v>
      </c>
      <c r="Y71" s="137" t="n">
        <f aca="false">AVERAGE(Y37:Y44)</f>
        <v>0.953805707438292</v>
      </c>
      <c r="Z71" s="146" t="n">
        <f aca="false">AVERAGE(Z37:Z44)</f>
        <v>0.960272929782946</v>
      </c>
      <c r="AA71" s="139" t="n">
        <f aca="false">AVERAGE(AA37:AA44)</f>
        <v>0.963231806703852</v>
      </c>
    </row>
    <row r="72" customFormat="false" ht="15.75" hidden="false" customHeight="false" outlineLevel="0" collapsed="false">
      <c r="M72" s="137" t="n">
        <f aca="false">AVERAGE(M45:M52)</f>
        <v>0.997441901920422</v>
      </c>
      <c r="N72" s="146" t="n">
        <f aca="false">AVERAGE(N45:N52)</f>
        <v>0.993517596578982</v>
      </c>
      <c r="O72" s="139" t="n">
        <f aca="false">AVERAGE(O45:O52)</f>
        <v>0.994239346796813</v>
      </c>
      <c r="U72" s="137" t="n">
        <f aca="false">AVERAGE(U45:U52)</f>
        <v>0.965994234271887</v>
      </c>
      <c r="V72" s="146" t="n">
        <f aca="false">AVERAGE(V45:V52)</f>
        <v>0.974483194729289</v>
      </c>
      <c r="W72" s="139" t="n">
        <f aca="false">AVERAGE(W45:W52)</f>
        <v>0.978222930060381</v>
      </c>
      <c r="Y72" s="137" t="n">
        <f aca="false">AVERAGE(Y45:Y52)</f>
        <v>0.963525944705363</v>
      </c>
      <c r="Z72" s="146" t="n">
        <f aca="false">AVERAGE(Z45:Z52)</f>
        <v>0.96818912970618</v>
      </c>
      <c r="AA72" s="139" t="n">
        <f aca="false">AVERAGE(AA45:AA52)</f>
        <v>0.972606605468878</v>
      </c>
    </row>
    <row r="73" customFormat="false" ht="16.5" hidden="false" customHeight="false" outlineLevel="0" collapsed="false">
      <c r="M73" s="147" t="n">
        <f aca="false">AVERAGE(M53:M60)</f>
        <v>0.998560066189638</v>
      </c>
      <c r="N73" s="138" t="n">
        <f aca="false">AVERAGE(N53:N60)</f>
        <v>0.997677652705247</v>
      </c>
      <c r="O73" s="148" t="n">
        <f aca="false">AVERAGE(O53:O60)</f>
        <v>0.997434823708631</v>
      </c>
      <c r="U73" s="147" t="n">
        <f aca="false">AVERAGE(U53:U60)</f>
        <v>0.92742075689021</v>
      </c>
      <c r="V73" s="138" t="n">
        <f aca="false">AVERAGE(V53:V60)</f>
        <v>0.944402138526773</v>
      </c>
      <c r="W73" s="148" t="n">
        <f aca="false">AVERAGE(W53:W60)</f>
        <v>0.942278831314113</v>
      </c>
      <c r="Y73" s="147" t="n">
        <f aca="false">AVERAGE(Y53:Y60)</f>
        <v>0.926281627477666</v>
      </c>
      <c r="Z73" s="138" t="n">
        <f aca="false">AVERAGE(Z53:Z60)</f>
        <v>0.942349144385498</v>
      </c>
      <c r="AA73" s="148" t="n">
        <f aca="false">AVERAGE(AA53:AA60)</f>
        <v>0.94003887525781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158" width="10.37"/>
    <col collapsed="false" customWidth="true" hidden="false" outlineLevel="0" max="4" min="3" style="158" width="8.99"/>
    <col collapsed="false" customWidth="true" hidden="false" outlineLevel="0" max="6" min="5" style="0" width="8.99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17</v>
      </c>
      <c r="B1" s="158" t="n">
        <v>6254593</v>
      </c>
      <c r="C1" s="158" t="n">
        <v>9675759</v>
      </c>
      <c r="D1" s="158" t="n">
        <v>11012314</v>
      </c>
    </row>
    <row r="2" customFormat="false" ht="15.75" hidden="false" customHeight="false" outlineLevel="0" collapsed="false">
      <c r="A2" s="0" t="s">
        <v>118</v>
      </c>
      <c r="B2" s="158" t="n">
        <v>5773998</v>
      </c>
      <c r="C2" s="158" t="n">
        <v>8208909</v>
      </c>
      <c r="D2" s="158" t="n">
        <v>9350794</v>
      </c>
    </row>
    <row r="3" customFormat="false" ht="15.75" hidden="false" customHeight="false" outlineLevel="0" collapsed="false">
      <c r="A3" s="0" t="s">
        <v>119</v>
      </c>
      <c r="B3" s="158" t="n">
        <v>5658466</v>
      </c>
      <c r="C3" s="158" t="n">
        <v>7855192</v>
      </c>
      <c r="D3" s="158" t="n">
        <v>8963168</v>
      </c>
    </row>
    <row r="4" customFormat="false" ht="15.75" hidden="false" customHeight="false" outlineLevel="0" collapsed="false">
      <c r="A4" s="0" t="s">
        <v>120</v>
      </c>
      <c r="B4" s="158" t="n">
        <v>5553199</v>
      </c>
      <c r="C4" s="158" t="n">
        <v>7543748</v>
      </c>
      <c r="D4" s="158" t="n">
        <v>8597723</v>
      </c>
    </row>
    <row r="5" customFormat="false" ht="15.75" hidden="false" customHeight="false" outlineLevel="0" collapsed="false">
      <c r="A5" s="0" t="s">
        <v>121</v>
      </c>
      <c r="B5" s="158" t="n">
        <v>5885845</v>
      </c>
      <c r="C5" s="158" t="n">
        <v>8507655</v>
      </c>
      <c r="D5" s="158" t="n">
        <v>9677254</v>
      </c>
    </row>
    <row r="6" customFormat="false" ht="15.75" hidden="false" customHeight="false" outlineLevel="0" collapsed="false">
      <c r="A6" s="0" t="s">
        <v>122</v>
      </c>
      <c r="B6" s="158" t="n">
        <v>5561443</v>
      </c>
      <c r="C6" s="158" t="n">
        <v>7525149</v>
      </c>
      <c r="D6" s="158" t="n">
        <v>8555116</v>
      </c>
    </row>
    <row r="7" customFormat="false" ht="15.75" hidden="false" customHeight="false" outlineLevel="0" collapsed="false">
      <c r="A7" s="0" t="s">
        <v>123</v>
      </c>
      <c r="B7" s="158" t="n">
        <v>5426838</v>
      </c>
      <c r="C7" s="158" t="n">
        <v>7120957</v>
      </c>
      <c r="D7" s="158" t="n">
        <v>8077491</v>
      </c>
    </row>
    <row r="8" customFormat="false" ht="15.75" hidden="false" customHeight="false" outlineLevel="0" collapsed="false">
      <c r="A8" s="0" t="s">
        <v>124</v>
      </c>
      <c r="B8" s="158" t="n">
        <v>5319151</v>
      </c>
      <c r="C8" s="158" t="n">
        <v>6805105</v>
      </c>
      <c r="D8" s="158" t="n">
        <v>7685816</v>
      </c>
    </row>
    <row r="9" customFormat="false" ht="15.75" hidden="false" customHeight="false" outlineLevel="0" collapsed="false">
      <c r="A9" s="0" t="s">
        <v>125</v>
      </c>
      <c r="B9" s="158" t="n">
        <v>7471342</v>
      </c>
      <c r="C9" s="158" t="n">
        <v>13433823</v>
      </c>
      <c r="D9" s="158" t="n">
        <v>14908145</v>
      </c>
    </row>
    <row r="10" customFormat="false" ht="15.75" hidden="false" customHeight="false" outlineLevel="0" collapsed="false">
      <c r="A10" s="0" t="s">
        <v>126</v>
      </c>
      <c r="B10" s="158" t="n">
        <v>7406214</v>
      </c>
      <c r="C10" s="158" t="n">
        <v>13223473</v>
      </c>
      <c r="D10" s="158" t="n">
        <v>14645977</v>
      </c>
    </row>
    <row r="11" customFormat="false" ht="15.75" hidden="false" customHeight="false" outlineLevel="0" collapsed="false">
      <c r="A11" s="0" t="s">
        <v>127</v>
      </c>
      <c r="B11" s="158" t="n">
        <v>7143299</v>
      </c>
      <c r="C11" s="158" t="n">
        <v>12417679</v>
      </c>
      <c r="D11" s="158" t="n">
        <v>13884022</v>
      </c>
    </row>
    <row r="12" customFormat="false" ht="15.75" hidden="false" customHeight="false" outlineLevel="0" collapsed="false">
      <c r="A12" s="0" t="s">
        <v>128</v>
      </c>
      <c r="B12" s="158" t="n">
        <v>6617447</v>
      </c>
      <c r="C12" s="158" t="n">
        <v>10810318</v>
      </c>
      <c r="D12" s="158" t="n">
        <v>12285913</v>
      </c>
    </row>
    <row r="13" customFormat="false" ht="15.75" hidden="false" customHeight="false" outlineLevel="0" collapsed="false">
      <c r="A13" s="0" t="s">
        <v>129</v>
      </c>
      <c r="B13" s="158" t="n">
        <v>7446683</v>
      </c>
      <c r="C13" s="158" t="n">
        <v>13289662</v>
      </c>
      <c r="D13" s="158" t="n">
        <v>14677788</v>
      </c>
    </row>
    <row r="14" customFormat="false" ht="15.75" hidden="false" customHeight="false" outlineLevel="0" collapsed="false">
      <c r="A14" s="0" t="s">
        <v>130</v>
      </c>
      <c r="B14" s="158" t="n">
        <v>7127764</v>
      </c>
      <c r="C14" s="158" t="n">
        <v>12305752</v>
      </c>
      <c r="D14" s="158" t="n">
        <v>13729070</v>
      </c>
    </row>
    <row r="15" customFormat="false" ht="15.75" hidden="false" customHeight="false" outlineLevel="0" collapsed="false">
      <c r="A15" s="0" t="s">
        <v>131</v>
      </c>
      <c r="B15" s="158" t="n">
        <v>6617741</v>
      </c>
      <c r="C15" s="158" t="n">
        <v>10739698</v>
      </c>
      <c r="D15" s="158" t="n">
        <v>12151252</v>
      </c>
    </row>
    <row r="16" customFormat="false" ht="15.75" hidden="false" customHeight="false" outlineLevel="0" collapsed="false">
      <c r="A16" s="0" t="s">
        <v>132</v>
      </c>
      <c r="B16" s="158" t="n">
        <v>5833936</v>
      </c>
      <c r="C16" s="158" t="n">
        <v>8346101</v>
      </c>
      <c r="D16" s="158" t="n">
        <v>9549877</v>
      </c>
    </row>
    <row r="17" customFormat="false" ht="15.75" hidden="false" customHeight="false" outlineLevel="0" collapsed="false">
      <c r="A17" s="0" t="s">
        <v>133</v>
      </c>
      <c r="B17" s="158" t="n">
        <v>7943815</v>
      </c>
      <c r="C17" s="158" t="n">
        <v>15087328</v>
      </c>
      <c r="D17" s="158" t="n">
        <v>16492195</v>
      </c>
    </row>
    <row r="18" customFormat="false" ht="15.75" hidden="false" customHeight="false" outlineLevel="0" collapsed="false">
      <c r="A18" s="0" t="s">
        <v>134</v>
      </c>
      <c r="B18" s="158" t="n">
        <v>6878088</v>
      </c>
      <c r="C18" s="158" t="n">
        <v>11865789</v>
      </c>
      <c r="D18" s="158" t="n">
        <v>13328315</v>
      </c>
    </row>
    <row r="19" customFormat="false" ht="15.75" hidden="false" customHeight="false" outlineLevel="0" collapsed="false">
      <c r="A19" s="0" t="s">
        <v>135</v>
      </c>
      <c r="B19" s="158" t="n">
        <v>6513175</v>
      </c>
      <c r="C19" s="158" t="n">
        <v>10766594</v>
      </c>
      <c r="D19" s="158" t="n">
        <v>12251827</v>
      </c>
    </row>
    <row r="20" customFormat="false" ht="15.75" hidden="false" customHeight="false" outlineLevel="0" collapsed="false">
      <c r="A20" s="0" t="s">
        <v>136</v>
      </c>
      <c r="B20" s="158" t="n">
        <v>6138499</v>
      </c>
      <c r="C20" s="158" t="n">
        <v>9615215</v>
      </c>
      <c r="D20" s="158" t="n">
        <v>11052930</v>
      </c>
    </row>
    <row r="21" customFormat="false" ht="15.75" hidden="false" customHeight="false" outlineLevel="0" collapsed="false">
      <c r="A21" s="0" t="s">
        <v>137</v>
      </c>
      <c r="B21" s="158" t="n">
        <v>7173203</v>
      </c>
      <c r="C21" s="158" t="n">
        <v>12561471</v>
      </c>
      <c r="D21" s="158" t="n">
        <v>13973897</v>
      </c>
    </row>
    <row r="22" customFormat="false" ht="15.75" hidden="false" customHeight="false" outlineLevel="0" collapsed="false">
      <c r="A22" s="0" t="s">
        <v>138</v>
      </c>
      <c r="B22" s="158" t="n">
        <v>6474816</v>
      </c>
      <c r="C22" s="158" t="n">
        <v>10424677</v>
      </c>
      <c r="D22" s="158" t="n">
        <v>11867879</v>
      </c>
    </row>
    <row r="23" customFormat="false" ht="15.75" hidden="false" customHeight="false" outlineLevel="0" collapsed="false">
      <c r="A23" s="0" t="s">
        <v>139</v>
      </c>
      <c r="B23" s="158" t="n">
        <v>6134990</v>
      </c>
      <c r="C23" s="158" t="n">
        <v>9369051</v>
      </c>
      <c r="D23" s="158" t="n">
        <v>10720652</v>
      </c>
    </row>
    <row r="24" customFormat="false" ht="15.75" hidden="false" customHeight="false" outlineLevel="0" collapsed="false">
      <c r="A24" s="0" t="s">
        <v>140</v>
      </c>
      <c r="B24" s="158" t="n">
        <v>5661469</v>
      </c>
      <c r="C24" s="158" t="n">
        <v>7895905</v>
      </c>
      <c r="D24" s="158" t="n">
        <v>9023861</v>
      </c>
    </row>
    <row r="25" customFormat="false" ht="15.75" hidden="false" customHeight="false" outlineLevel="0" collapsed="false">
      <c r="A25" s="0" t="s">
        <v>141</v>
      </c>
      <c r="B25" s="158" t="n">
        <v>7557047</v>
      </c>
      <c r="C25" s="158" t="n">
        <v>14133398</v>
      </c>
      <c r="D25" s="158" t="n">
        <v>15393515</v>
      </c>
    </row>
    <row r="26" customFormat="false" ht="15.75" hidden="false" customHeight="false" outlineLevel="0" collapsed="false">
      <c r="A26" s="0" t="s">
        <v>142</v>
      </c>
      <c r="B26" s="158" t="n">
        <v>6227966</v>
      </c>
      <c r="C26" s="158" t="n">
        <v>9970633</v>
      </c>
      <c r="D26" s="158" t="n">
        <v>11382873</v>
      </c>
    </row>
    <row r="27" customFormat="false" ht="15.75" hidden="false" customHeight="false" outlineLevel="0" collapsed="false">
      <c r="A27" s="0" t="s">
        <v>143</v>
      </c>
      <c r="B27" s="158" t="n">
        <v>5964244</v>
      </c>
      <c r="C27" s="158" t="n">
        <v>9179983</v>
      </c>
      <c r="D27" s="158" t="n">
        <v>10558525</v>
      </c>
    </row>
    <row r="28" customFormat="false" ht="15.75" hidden="false" customHeight="false" outlineLevel="0" collapsed="false">
      <c r="A28" s="0" t="s">
        <v>144</v>
      </c>
      <c r="B28" s="158" t="n">
        <v>5723951</v>
      </c>
      <c r="C28" s="158" t="n">
        <v>8493606</v>
      </c>
      <c r="D28" s="158" t="n">
        <v>9799600</v>
      </c>
    </row>
    <row r="29" customFormat="false" ht="15.75" hidden="false" customHeight="false" outlineLevel="0" collapsed="false">
      <c r="A29" s="0" t="s">
        <v>145</v>
      </c>
      <c r="B29" s="158" t="n">
        <v>6488392</v>
      </c>
      <c r="C29" s="158" t="n">
        <v>10498246</v>
      </c>
      <c r="D29" s="158" t="n">
        <v>11945731</v>
      </c>
    </row>
    <row r="30" customFormat="false" ht="15.75" hidden="false" customHeight="false" outlineLevel="0" collapsed="false">
      <c r="A30" s="0" t="s">
        <v>146</v>
      </c>
      <c r="B30" s="158" t="n">
        <v>5930103</v>
      </c>
      <c r="C30" s="158" t="n">
        <v>8782764</v>
      </c>
      <c r="D30" s="158" t="n">
        <v>10051318</v>
      </c>
    </row>
    <row r="31" customFormat="false" ht="15.75" hidden="false" customHeight="false" outlineLevel="0" collapsed="false">
      <c r="A31" s="0" t="s">
        <v>147</v>
      </c>
      <c r="B31" s="158" t="n">
        <v>5753280</v>
      </c>
      <c r="C31" s="158" t="n">
        <v>8247852</v>
      </c>
      <c r="D31" s="158" t="n">
        <v>9434797</v>
      </c>
    </row>
    <row r="32" customFormat="false" ht="15.75" hidden="false" customHeight="false" outlineLevel="0" collapsed="false">
      <c r="A32" s="0" t="s">
        <v>148</v>
      </c>
      <c r="B32" s="158" t="n">
        <v>5539499</v>
      </c>
      <c r="C32" s="158" t="n">
        <v>7629841</v>
      </c>
      <c r="D32" s="158" t="n">
        <v>8725921</v>
      </c>
    </row>
    <row r="33" customFormat="false" ht="15.75" hidden="false" customHeight="false" outlineLevel="0" collapsed="false">
      <c r="A33" s="0" t="s">
        <v>149</v>
      </c>
      <c r="B33" s="158" t="n">
        <v>8480184</v>
      </c>
      <c r="C33" s="158" t="n">
        <v>16948347</v>
      </c>
      <c r="D33" s="158" t="n">
        <v>17650597</v>
      </c>
    </row>
    <row r="34" customFormat="false" ht="15.75" hidden="false" customHeight="false" outlineLevel="0" collapsed="false">
      <c r="A34" s="0" t="s">
        <v>150</v>
      </c>
      <c r="B34" s="158" t="n">
        <v>7686997</v>
      </c>
      <c r="C34" s="158" t="n">
        <v>14535856</v>
      </c>
      <c r="D34" s="158" t="n">
        <v>15680696</v>
      </c>
    </row>
    <row r="35" customFormat="false" ht="15.75" hidden="false" customHeight="false" outlineLevel="0" collapsed="false">
      <c r="A35" s="0" t="s">
        <v>151</v>
      </c>
      <c r="B35" s="158" t="n">
        <v>6798917</v>
      </c>
      <c r="C35" s="158" t="n">
        <v>11844650</v>
      </c>
      <c r="D35" s="158" t="n">
        <v>13214166</v>
      </c>
    </row>
    <row r="36" customFormat="false" ht="15.75" hidden="false" customHeight="false" outlineLevel="0" collapsed="false">
      <c r="A36" s="0" t="s">
        <v>152</v>
      </c>
      <c r="B36" s="158" t="n">
        <v>6453358</v>
      </c>
      <c r="C36" s="158" t="n">
        <v>10817119</v>
      </c>
      <c r="D36" s="158" t="n">
        <v>12231729</v>
      </c>
    </row>
    <row r="37" customFormat="false" ht="15.75" hidden="false" customHeight="false" outlineLevel="0" collapsed="false">
      <c r="A37" s="0" t="s">
        <v>153</v>
      </c>
      <c r="B37" s="158" t="n">
        <v>8268723</v>
      </c>
      <c r="C37" s="158" t="n">
        <v>16066937</v>
      </c>
      <c r="D37" s="158" t="n">
        <v>17018736</v>
      </c>
    </row>
    <row r="38" customFormat="false" ht="15.75" hidden="false" customHeight="false" outlineLevel="0" collapsed="false">
      <c r="A38" s="0" t="s">
        <v>154</v>
      </c>
      <c r="B38" s="158" t="n">
        <v>6921412</v>
      </c>
      <c r="C38" s="158" t="n">
        <v>11908486</v>
      </c>
      <c r="D38" s="158" t="n">
        <v>13311115</v>
      </c>
    </row>
    <row r="39" customFormat="false" ht="15.75" hidden="false" customHeight="false" outlineLevel="0" collapsed="false">
      <c r="A39" s="0" t="s">
        <v>155</v>
      </c>
      <c r="B39" s="158" t="n">
        <v>6549011</v>
      </c>
      <c r="C39" s="158" t="n">
        <v>10728836</v>
      </c>
      <c r="D39" s="158" t="n">
        <v>12098826</v>
      </c>
    </row>
    <row r="40" customFormat="false" ht="15.75" hidden="false" customHeight="false" outlineLevel="0" collapsed="false">
      <c r="A40" s="0" t="s">
        <v>156</v>
      </c>
      <c r="B40" s="158" t="n">
        <v>6083125</v>
      </c>
      <c r="C40" s="158" t="n">
        <v>9295304</v>
      </c>
      <c r="D40" s="158" t="n">
        <v>10579897</v>
      </c>
    </row>
    <row r="41" customFormat="false" ht="15.75" hidden="false" customHeight="false" outlineLevel="0" collapsed="false">
      <c r="A41" s="0" t="s">
        <v>157</v>
      </c>
      <c r="B41" s="158" t="n">
        <v>12061813</v>
      </c>
      <c r="C41" s="158" t="n">
        <v>20745013</v>
      </c>
      <c r="D41" s="158" t="n">
        <v>23375798</v>
      </c>
    </row>
    <row r="42" customFormat="false" ht="15.75" hidden="false" customHeight="false" outlineLevel="0" collapsed="false">
      <c r="A42" s="0" t="s">
        <v>158</v>
      </c>
      <c r="B42" s="158" t="n">
        <v>11523011</v>
      </c>
      <c r="C42" s="158" t="n">
        <v>19140274</v>
      </c>
      <c r="D42" s="158" t="n">
        <v>21851284</v>
      </c>
    </row>
    <row r="43" customFormat="false" ht="15.75" hidden="false" customHeight="false" outlineLevel="0" collapsed="false">
      <c r="A43" s="0" t="s">
        <v>159</v>
      </c>
      <c r="B43" s="158" t="n">
        <v>11175434</v>
      </c>
      <c r="C43" s="158" t="n">
        <v>18144581</v>
      </c>
      <c r="D43" s="158" t="n">
        <v>20953869</v>
      </c>
    </row>
    <row r="44" customFormat="false" ht="15.75" hidden="false" customHeight="false" outlineLevel="0" collapsed="false">
      <c r="A44" s="0" t="s">
        <v>160</v>
      </c>
      <c r="B44" s="158" t="n">
        <v>10665429</v>
      </c>
      <c r="C44" s="158" t="n">
        <v>16736233</v>
      </c>
      <c r="D44" s="158" t="n">
        <v>19516678</v>
      </c>
    </row>
    <row r="45" customFormat="false" ht="15.75" hidden="false" customHeight="false" outlineLevel="0" collapsed="false">
      <c r="A45" s="0" t="s">
        <v>161</v>
      </c>
      <c r="B45" s="158" t="n">
        <v>12012744</v>
      </c>
      <c r="C45" s="158" t="n">
        <v>20224634</v>
      </c>
      <c r="D45" s="158" t="n">
        <v>22957688</v>
      </c>
    </row>
    <row r="46" customFormat="false" ht="15.75" hidden="false" customHeight="false" outlineLevel="0" collapsed="false">
      <c r="A46" s="0" t="s">
        <v>162</v>
      </c>
      <c r="B46" s="158" t="n">
        <v>11416744</v>
      </c>
      <c r="C46" s="158" t="n">
        <v>18430835</v>
      </c>
      <c r="D46" s="158" t="n">
        <v>21196186</v>
      </c>
    </row>
    <row r="47" customFormat="false" ht="15.75" hidden="false" customHeight="false" outlineLevel="0" collapsed="false">
      <c r="A47" s="0" t="s">
        <v>163</v>
      </c>
      <c r="B47" s="158" t="n">
        <v>11161143</v>
      </c>
      <c r="C47" s="158" t="n">
        <v>17667807</v>
      </c>
      <c r="D47" s="158" t="n">
        <v>20421925</v>
      </c>
    </row>
    <row r="48" customFormat="false" ht="15.75" hidden="false" customHeight="false" outlineLevel="0" collapsed="false">
      <c r="A48" s="0" t="s">
        <v>164</v>
      </c>
      <c r="B48" s="158" t="n">
        <v>10186305</v>
      </c>
      <c r="C48" s="158" t="n">
        <v>14842047</v>
      </c>
      <c r="D48" s="158" t="n">
        <v>17383278</v>
      </c>
    </row>
    <row r="49" customFormat="false" ht="15.75" hidden="false" customHeight="false" outlineLevel="0" collapsed="false">
      <c r="A49" s="0" t="s">
        <v>165</v>
      </c>
      <c r="B49" s="158" t="n">
        <v>11625684</v>
      </c>
      <c r="C49" s="158" t="n">
        <v>19659252</v>
      </c>
      <c r="D49" s="158" t="n">
        <v>22080815</v>
      </c>
    </row>
    <row r="50" customFormat="false" ht="15.75" hidden="false" customHeight="false" outlineLevel="0" collapsed="false">
      <c r="A50" s="0" t="s">
        <v>166</v>
      </c>
      <c r="B50" s="158" t="n">
        <v>11379192</v>
      </c>
      <c r="C50" s="158" t="n">
        <v>18940966</v>
      </c>
      <c r="D50" s="158" t="n">
        <v>21465411</v>
      </c>
    </row>
    <row r="51" customFormat="false" ht="15.75" hidden="false" customHeight="false" outlineLevel="0" collapsed="false">
      <c r="A51" s="0" t="s">
        <v>167</v>
      </c>
      <c r="B51" s="158" t="n">
        <v>11246661</v>
      </c>
      <c r="C51" s="158" t="n">
        <v>18647796</v>
      </c>
      <c r="D51" s="158" t="n">
        <v>21389754</v>
      </c>
    </row>
    <row r="52" customFormat="false" ht="15.75" hidden="false" customHeight="false" outlineLevel="0" collapsed="false">
      <c r="A52" s="0" t="s">
        <v>168</v>
      </c>
      <c r="B52" s="158" t="n">
        <v>10908437</v>
      </c>
      <c r="C52" s="158" t="n">
        <v>17813485</v>
      </c>
      <c r="D52" s="158" t="n">
        <v>20602813</v>
      </c>
    </row>
    <row r="53" customFormat="false" ht="15.75" hidden="false" customHeight="false" outlineLevel="0" collapsed="false">
      <c r="A53" s="0" t="s">
        <v>169</v>
      </c>
      <c r="B53" s="158" t="n">
        <v>11866432</v>
      </c>
      <c r="C53" s="158" t="n">
        <v>20099298</v>
      </c>
      <c r="D53" s="158" t="n">
        <v>22652334</v>
      </c>
    </row>
    <row r="54" customFormat="false" ht="15.75" hidden="false" customHeight="false" outlineLevel="0" collapsed="false">
      <c r="A54" s="0" t="s">
        <v>170</v>
      </c>
      <c r="B54" s="158" t="n">
        <v>11525572</v>
      </c>
      <c r="C54" s="158" t="n">
        <v>19020869</v>
      </c>
      <c r="D54" s="158" t="n">
        <v>21733114</v>
      </c>
    </row>
    <row r="55" customFormat="false" ht="15.75" hidden="false" customHeight="false" outlineLevel="0" collapsed="false">
      <c r="A55" s="0" t="s">
        <v>171</v>
      </c>
      <c r="B55" s="158" t="n">
        <v>11548977</v>
      </c>
      <c r="C55" s="158" t="n">
        <v>19025709</v>
      </c>
      <c r="D55" s="158" t="n">
        <v>21731983</v>
      </c>
    </row>
    <row r="56" customFormat="false" ht="15.75" hidden="false" customHeight="false" outlineLevel="0" collapsed="false">
      <c r="A56" s="0" t="s">
        <v>172</v>
      </c>
      <c r="B56" s="158" t="n">
        <v>10539576</v>
      </c>
      <c r="C56" s="158" t="n">
        <v>16075448</v>
      </c>
      <c r="D56" s="158" t="n">
        <v>18728928</v>
      </c>
    </row>
    <row r="57" customFormat="false" ht="15.75" hidden="false" customHeight="false" outlineLevel="0" collapsed="false">
      <c r="A57" s="0" t="s">
        <v>173</v>
      </c>
      <c r="B57" s="158" t="n">
        <v>5247823</v>
      </c>
      <c r="C57" s="158" t="n">
        <v>7902402</v>
      </c>
      <c r="D57" s="158" t="n">
        <v>9064620</v>
      </c>
    </row>
    <row r="58" customFormat="false" ht="15.75" hidden="false" customHeight="false" outlineLevel="0" collapsed="false">
      <c r="A58" s="0" t="s">
        <v>174</v>
      </c>
      <c r="B58" s="158" t="n">
        <v>4981075</v>
      </c>
      <c r="C58" s="158" t="n">
        <v>7106052</v>
      </c>
      <c r="D58" s="158" t="n">
        <v>8198320</v>
      </c>
    </row>
    <row r="59" customFormat="false" ht="15.75" hidden="false" customHeight="false" outlineLevel="0" collapsed="false">
      <c r="A59" s="0" t="s">
        <v>175</v>
      </c>
      <c r="B59" s="158" t="n">
        <v>4929628</v>
      </c>
      <c r="C59" s="158" t="n">
        <v>6938499</v>
      </c>
      <c r="D59" s="158" t="n">
        <v>8069769</v>
      </c>
    </row>
    <row r="60" customFormat="false" ht="15.75" hidden="false" customHeight="false" outlineLevel="0" collapsed="false">
      <c r="A60" s="0" t="s">
        <v>176</v>
      </c>
      <c r="B60" s="158" t="n">
        <v>4796153</v>
      </c>
      <c r="C60" s="158" t="n">
        <v>6570898</v>
      </c>
      <c r="D60" s="158" t="n">
        <v>7633480</v>
      </c>
    </row>
    <row r="61" customFormat="false" ht="15.75" hidden="false" customHeight="false" outlineLevel="0" collapsed="false">
      <c r="A61" s="0" t="s">
        <v>177</v>
      </c>
      <c r="B61" s="158" t="n">
        <v>5233440</v>
      </c>
      <c r="C61" s="158" t="n">
        <v>7710679</v>
      </c>
      <c r="D61" s="158" t="n">
        <v>8915445</v>
      </c>
    </row>
    <row r="62" customFormat="false" ht="15.75" hidden="false" customHeight="false" outlineLevel="0" collapsed="false">
      <c r="A62" s="0" t="s">
        <v>178</v>
      </c>
      <c r="B62" s="158" t="n">
        <v>4976865</v>
      </c>
      <c r="C62" s="158" t="n">
        <v>6954492</v>
      </c>
      <c r="D62" s="158" t="n">
        <v>8045249</v>
      </c>
    </row>
    <row r="63" customFormat="false" ht="15.75" hidden="false" customHeight="false" outlineLevel="0" collapsed="false">
      <c r="A63" s="0" t="s">
        <v>179</v>
      </c>
      <c r="B63" s="158" t="n">
        <v>4940043</v>
      </c>
      <c r="C63" s="158" t="n">
        <v>6834661</v>
      </c>
      <c r="D63" s="158" t="n">
        <v>7926562</v>
      </c>
    </row>
    <row r="64" customFormat="false" ht="15.75" hidden="false" customHeight="false" outlineLevel="0" collapsed="false">
      <c r="A64" s="0" t="s">
        <v>180</v>
      </c>
      <c r="B64" s="158" t="n">
        <v>4787627</v>
      </c>
      <c r="C64" s="158" t="n">
        <v>6402453</v>
      </c>
      <c r="D64" s="158" t="n">
        <v>7408386</v>
      </c>
    </row>
    <row r="65" customFormat="false" ht="15.75" hidden="false" customHeight="false" outlineLevel="0" collapsed="false">
      <c r="A65" s="0" t="s">
        <v>181</v>
      </c>
      <c r="B65" s="158" t="n">
        <v>6281893</v>
      </c>
      <c r="C65" s="158" t="n">
        <v>10938698</v>
      </c>
      <c r="D65" s="158" t="n">
        <v>12243703</v>
      </c>
    </row>
    <row r="66" customFormat="false" ht="15.75" hidden="false" customHeight="false" outlineLevel="0" collapsed="false">
      <c r="A66" s="0" t="s">
        <v>182</v>
      </c>
      <c r="B66" s="158" t="n">
        <v>6252514</v>
      </c>
      <c r="C66" s="158" t="n">
        <v>10843266</v>
      </c>
      <c r="D66" s="158" t="n">
        <v>12163537</v>
      </c>
    </row>
    <row r="67" customFormat="false" ht="15.75" hidden="false" customHeight="false" outlineLevel="0" collapsed="false">
      <c r="A67" s="0" t="s">
        <v>183</v>
      </c>
      <c r="B67" s="158" t="n">
        <v>6090343</v>
      </c>
      <c r="C67" s="158" t="n">
        <v>10377413</v>
      </c>
      <c r="D67" s="158" t="n">
        <v>11727522</v>
      </c>
    </row>
    <row r="68" customFormat="false" ht="15.75" hidden="false" customHeight="false" outlineLevel="0" collapsed="false">
      <c r="A68" s="0" t="s">
        <v>184</v>
      </c>
      <c r="B68" s="158" t="n">
        <v>5738530</v>
      </c>
      <c r="C68" s="158" t="n">
        <v>9389471</v>
      </c>
      <c r="D68" s="158" t="n">
        <v>10767065</v>
      </c>
    </row>
    <row r="69" customFormat="false" ht="15.75" hidden="false" customHeight="false" outlineLevel="0" collapsed="false">
      <c r="A69" s="0" t="s">
        <v>185</v>
      </c>
      <c r="B69" s="158" t="n">
        <v>6491779</v>
      </c>
      <c r="C69" s="158" t="n">
        <v>11374795</v>
      </c>
      <c r="D69" s="158" t="n">
        <v>12696107</v>
      </c>
    </row>
    <row r="70" customFormat="false" ht="15.75" hidden="false" customHeight="false" outlineLevel="0" collapsed="false">
      <c r="A70" s="0" t="s">
        <v>186</v>
      </c>
      <c r="B70" s="158" t="n">
        <v>6418080</v>
      </c>
      <c r="C70" s="158" t="n">
        <v>11147414</v>
      </c>
      <c r="D70" s="158" t="n">
        <v>12491285</v>
      </c>
    </row>
    <row r="71" customFormat="false" ht="15.75" hidden="false" customHeight="false" outlineLevel="0" collapsed="false">
      <c r="A71" s="0" t="s">
        <v>187</v>
      </c>
      <c r="B71" s="158" t="n">
        <v>6295777</v>
      </c>
      <c r="C71" s="158" t="n">
        <v>10785106</v>
      </c>
      <c r="D71" s="158" t="n">
        <v>12101373</v>
      </c>
    </row>
    <row r="72" customFormat="false" ht="15.75" hidden="false" customHeight="false" outlineLevel="0" collapsed="false">
      <c r="A72" s="0" t="s">
        <v>188</v>
      </c>
      <c r="B72" s="158" t="n">
        <v>5674512</v>
      </c>
      <c r="C72" s="158" t="n">
        <v>8998093</v>
      </c>
      <c r="D72" s="158" t="n">
        <v>10347330</v>
      </c>
    </row>
    <row r="73" customFormat="false" ht="15.75" hidden="false" customHeight="false" outlineLevel="0" collapsed="false">
      <c r="A73" s="0" t="s">
        <v>189</v>
      </c>
      <c r="B73" s="158" t="n">
        <v>6232401</v>
      </c>
      <c r="C73" s="158" t="n">
        <v>11285237</v>
      </c>
      <c r="D73" s="158" t="n">
        <v>12507431</v>
      </c>
    </row>
    <row r="74" customFormat="false" ht="15.75" hidden="false" customHeight="false" outlineLevel="0" collapsed="false">
      <c r="A74" s="0" t="s">
        <v>190</v>
      </c>
      <c r="B74" s="158" t="n">
        <v>5580516</v>
      </c>
      <c r="C74" s="158" t="n">
        <v>9481987</v>
      </c>
      <c r="D74" s="158" t="n">
        <v>10712534</v>
      </c>
    </row>
    <row r="75" customFormat="false" ht="15.75" hidden="false" customHeight="false" outlineLevel="0" collapsed="false">
      <c r="A75" s="0" t="s">
        <v>191</v>
      </c>
      <c r="B75" s="158" t="n">
        <v>5388359</v>
      </c>
      <c r="C75" s="158" t="n">
        <v>8901606</v>
      </c>
      <c r="D75" s="158" t="n">
        <v>10165499</v>
      </c>
    </row>
    <row r="76" customFormat="false" ht="15.75" hidden="false" customHeight="false" outlineLevel="0" collapsed="false">
      <c r="A76" s="0" t="s">
        <v>192</v>
      </c>
      <c r="B76" s="158" t="n">
        <v>5216980</v>
      </c>
      <c r="C76" s="158" t="n">
        <v>8399757</v>
      </c>
      <c r="D76" s="158" t="n">
        <v>9685951</v>
      </c>
    </row>
    <row r="77" customFormat="false" ht="15.75" hidden="false" customHeight="false" outlineLevel="0" collapsed="false">
      <c r="A77" s="0" t="s">
        <v>193</v>
      </c>
      <c r="B77" s="158" t="n">
        <v>5963300</v>
      </c>
      <c r="C77" s="158" t="n">
        <v>10340871</v>
      </c>
      <c r="D77" s="158" t="n">
        <v>11624281</v>
      </c>
    </row>
    <row r="78" customFormat="false" ht="15.75" hidden="false" customHeight="false" outlineLevel="0" collapsed="false">
      <c r="A78" s="0" t="s">
        <v>194</v>
      </c>
      <c r="B78" s="158" t="n">
        <v>5646983</v>
      </c>
      <c r="C78" s="158" t="n">
        <v>9398612</v>
      </c>
      <c r="D78" s="158" t="n">
        <v>10702796</v>
      </c>
    </row>
    <row r="79" customFormat="false" ht="15.75" hidden="false" customHeight="false" outlineLevel="0" collapsed="false">
      <c r="A79" s="0" t="s">
        <v>195</v>
      </c>
      <c r="B79" s="158" t="n">
        <v>5574185</v>
      </c>
      <c r="C79" s="158" t="n">
        <v>9101878</v>
      </c>
      <c r="D79" s="158" t="n">
        <v>10407603</v>
      </c>
    </row>
    <row r="80" customFormat="false" ht="15.75" hidden="false" customHeight="false" outlineLevel="0" collapsed="false">
      <c r="A80" s="0" t="s">
        <v>196</v>
      </c>
      <c r="B80" s="158" t="n">
        <v>5251643</v>
      </c>
      <c r="C80" s="158" t="n">
        <v>8129208</v>
      </c>
      <c r="D80" s="158" t="n">
        <v>9410438</v>
      </c>
    </row>
    <row r="81" customFormat="false" ht="15.75" hidden="false" customHeight="false" outlineLevel="0" collapsed="false">
      <c r="A81" s="0" t="s">
        <v>197</v>
      </c>
      <c r="B81" s="158" t="n">
        <v>6246356</v>
      </c>
      <c r="C81" s="158" t="n">
        <v>11641478</v>
      </c>
      <c r="D81" s="158" t="n">
        <v>12726213</v>
      </c>
    </row>
    <row r="82" customFormat="false" ht="15.75" hidden="false" customHeight="false" outlineLevel="0" collapsed="false">
      <c r="A82" s="0" t="s">
        <v>198</v>
      </c>
      <c r="B82" s="158" t="n">
        <v>5291652</v>
      </c>
      <c r="C82" s="158" t="n">
        <v>8786050</v>
      </c>
      <c r="D82" s="158" t="n">
        <v>10075588</v>
      </c>
    </row>
    <row r="83" customFormat="false" ht="15.75" hidden="false" customHeight="false" outlineLevel="0" collapsed="false">
      <c r="A83" s="0" t="s">
        <v>199</v>
      </c>
      <c r="B83" s="158" t="n">
        <v>5065773</v>
      </c>
      <c r="C83" s="158" t="n">
        <v>8108313</v>
      </c>
      <c r="D83" s="158" t="n">
        <v>9430951</v>
      </c>
    </row>
    <row r="84" customFormat="false" ht="15.75" hidden="false" customHeight="false" outlineLevel="0" collapsed="false">
      <c r="A84" s="0" t="s">
        <v>200</v>
      </c>
      <c r="B84" s="158" t="n">
        <v>4873160</v>
      </c>
      <c r="C84" s="158" t="n">
        <v>7553771</v>
      </c>
      <c r="D84" s="158" t="n">
        <v>8839024</v>
      </c>
    </row>
    <row r="85" customFormat="false" ht="15.75" hidden="false" customHeight="false" outlineLevel="0" collapsed="false">
      <c r="A85" s="0" t="s">
        <v>201</v>
      </c>
      <c r="B85" s="158" t="n">
        <v>5721337</v>
      </c>
      <c r="C85" s="158" t="n">
        <v>9740853</v>
      </c>
      <c r="D85" s="158" t="n">
        <v>11033086</v>
      </c>
    </row>
    <row r="86" customFormat="false" ht="15.75" hidden="false" customHeight="false" outlineLevel="0" collapsed="false">
      <c r="A86" s="0" t="s">
        <v>202</v>
      </c>
      <c r="B86" s="158" t="n">
        <v>5287863</v>
      </c>
      <c r="C86" s="158" t="n">
        <v>8448754</v>
      </c>
      <c r="D86" s="158" t="n">
        <v>9757426</v>
      </c>
    </row>
    <row r="87" customFormat="false" ht="15.75" hidden="false" customHeight="false" outlineLevel="0" collapsed="false">
      <c r="A87" s="0" t="s">
        <v>203</v>
      </c>
      <c r="B87" s="158" t="n">
        <v>5152387</v>
      </c>
      <c r="C87" s="158" t="n">
        <v>8002397</v>
      </c>
      <c r="D87" s="158" t="n">
        <v>9286476</v>
      </c>
    </row>
    <row r="88" customFormat="false" ht="15.75" hidden="false" customHeight="false" outlineLevel="0" collapsed="false">
      <c r="A88" s="0" t="s">
        <v>204</v>
      </c>
      <c r="B88" s="158" t="n">
        <v>4935523</v>
      </c>
      <c r="C88" s="158" t="n">
        <v>7388366</v>
      </c>
      <c r="D88" s="158" t="n">
        <v>8630059</v>
      </c>
    </row>
    <row r="89" customFormat="false" ht="15.75" hidden="false" customHeight="false" outlineLevel="0" collapsed="false">
      <c r="A89" s="0" t="s">
        <v>205</v>
      </c>
      <c r="B89" s="158" t="n">
        <v>7328504</v>
      </c>
      <c r="C89" s="158" t="n">
        <v>14788405</v>
      </c>
      <c r="D89" s="158" t="n">
        <v>15385897</v>
      </c>
    </row>
    <row r="90" customFormat="false" ht="15.75" hidden="false" customHeight="false" outlineLevel="0" collapsed="false">
      <c r="A90" s="0" t="s">
        <v>206</v>
      </c>
      <c r="B90" s="158" t="n">
        <v>6070199</v>
      </c>
      <c r="C90" s="158" t="n">
        <v>11288450</v>
      </c>
      <c r="D90" s="158" t="n">
        <v>12341534</v>
      </c>
    </row>
    <row r="91" customFormat="false" ht="15.75" hidden="false" customHeight="false" outlineLevel="0" collapsed="false">
      <c r="A91" s="0" t="s">
        <v>207</v>
      </c>
      <c r="B91" s="158" t="n">
        <v>5372310</v>
      </c>
      <c r="C91" s="158" t="n">
        <v>9366078</v>
      </c>
      <c r="D91" s="158" t="n">
        <v>10586244</v>
      </c>
    </row>
    <row r="92" customFormat="false" ht="15.75" hidden="false" customHeight="false" outlineLevel="0" collapsed="false">
      <c r="A92" s="0" t="s">
        <v>208</v>
      </c>
      <c r="B92" s="158" t="n">
        <v>5161772</v>
      </c>
      <c r="C92" s="158" t="n">
        <v>8788545</v>
      </c>
      <c r="D92" s="158" t="n">
        <v>10054204</v>
      </c>
    </row>
    <row r="93" customFormat="false" ht="15.75" hidden="false" customHeight="false" outlineLevel="0" collapsed="false">
      <c r="A93" s="0" t="s">
        <v>209</v>
      </c>
      <c r="B93" s="158" t="n">
        <v>7093831</v>
      </c>
      <c r="C93" s="158" t="n">
        <v>13893957</v>
      </c>
      <c r="D93" s="158" t="n">
        <v>14689592</v>
      </c>
    </row>
    <row r="94" customFormat="false" ht="15.75" hidden="false" customHeight="false" outlineLevel="0" collapsed="false">
      <c r="A94" s="0" t="s">
        <v>210</v>
      </c>
      <c r="B94" s="158" t="n">
        <v>5813138</v>
      </c>
      <c r="C94" s="158" t="n">
        <v>10246850</v>
      </c>
      <c r="D94" s="158" t="n">
        <v>11472689</v>
      </c>
    </row>
    <row r="95" customFormat="false" ht="15.75" hidden="false" customHeight="false" outlineLevel="0" collapsed="false">
      <c r="A95" s="0" t="s">
        <v>211</v>
      </c>
      <c r="B95" s="158" t="n">
        <v>5592567</v>
      </c>
      <c r="C95" s="158" t="n">
        <v>9556872</v>
      </c>
      <c r="D95" s="158" t="n">
        <v>10830733</v>
      </c>
    </row>
    <row r="96" customFormat="false" ht="15.75" hidden="false" customHeight="false" outlineLevel="0" collapsed="false">
      <c r="A96" s="0" t="s">
        <v>212</v>
      </c>
      <c r="B96" s="158" t="n">
        <v>5340917</v>
      </c>
      <c r="C96" s="158" t="n">
        <v>8780944</v>
      </c>
      <c r="D96" s="158" t="n">
        <v>10080784</v>
      </c>
    </row>
    <row r="97" customFormat="false" ht="15.75" hidden="false" customHeight="false" outlineLevel="0" collapsed="false">
      <c r="A97" s="0" t="s">
        <v>213</v>
      </c>
      <c r="B97" s="158" t="n">
        <v>16751409</v>
      </c>
      <c r="C97" s="158" t="n">
        <v>27058741</v>
      </c>
      <c r="D97" s="158" t="n">
        <v>31713599</v>
      </c>
    </row>
    <row r="98" customFormat="false" ht="15.75" hidden="false" customHeight="false" outlineLevel="0" collapsed="false">
      <c r="A98" s="0" t="s">
        <v>214</v>
      </c>
      <c r="B98" s="158" t="n">
        <v>15697765</v>
      </c>
      <c r="C98" s="158" t="n">
        <v>23000737</v>
      </c>
      <c r="D98" s="158" t="n">
        <v>26646151</v>
      </c>
    </row>
    <row r="99" customFormat="false" ht="15.75" hidden="false" customHeight="false" outlineLevel="0" collapsed="false">
      <c r="A99" s="0" t="s">
        <v>215</v>
      </c>
      <c r="B99" s="158" t="n">
        <v>14872975</v>
      </c>
      <c r="C99" s="158" t="n">
        <v>20204400</v>
      </c>
      <c r="D99" s="158" t="n">
        <v>23130969</v>
      </c>
    </row>
    <row r="100" customFormat="false" ht="15.75" hidden="false" customHeight="false" outlineLevel="0" collapsed="false">
      <c r="A100" s="0" t="s">
        <v>216</v>
      </c>
      <c r="B100" s="158" t="n">
        <v>14275869</v>
      </c>
      <c r="C100" s="158" t="n">
        <v>18301365</v>
      </c>
      <c r="D100" s="158" t="n">
        <v>20691226</v>
      </c>
    </row>
    <row r="101" customFormat="false" ht="15.75" hidden="false" customHeight="false" outlineLevel="0" collapsed="false">
      <c r="A101" s="0" t="s">
        <v>217</v>
      </c>
      <c r="B101" s="158" t="n">
        <v>16005592</v>
      </c>
      <c r="C101" s="158" t="n">
        <v>24782384</v>
      </c>
      <c r="D101" s="158" t="n">
        <v>28850891</v>
      </c>
    </row>
    <row r="102" customFormat="false" ht="15.75" hidden="false" customHeight="false" outlineLevel="0" collapsed="false">
      <c r="A102" s="0" t="s">
        <v>218</v>
      </c>
      <c r="B102" s="158" t="n">
        <v>15099165</v>
      </c>
      <c r="C102" s="158" t="n">
        <v>21249999</v>
      </c>
      <c r="D102" s="158" t="n">
        <v>24480215</v>
      </c>
    </row>
    <row r="103" customFormat="false" ht="15.75" hidden="false" customHeight="false" outlineLevel="0" collapsed="false">
      <c r="A103" s="0" t="s">
        <v>219</v>
      </c>
      <c r="B103" s="158" t="n">
        <v>14476552</v>
      </c>
      <c r="C103" s="158" t="n">
        <v>19082781</v>
      </c>
      <c r="D103" s="158" t="n">
        <v>21716617</v>
      </c>
    </row>
    <row r="104" customFormat="false" ht="15.75" hidden="false" customHeight="false" outlineLevel="0" collapsed="false">
      <c r="A104" s="0" t="s">
        <v>220</v>
      </c>
      <c r="B104" s="158" t="n">
        <v>13983520</v>
      </c>
      <c r="C104" s="158" t="n">
        <v>17475152</v>
      </c>
      <c r="D104" s="158" t="n">
        <v>19634171</v>
      </c>
    </row>
    <row r="105" customFormat="false" ht="15.75" hidden="false" customHeight="false" outlineLevel="0" collapsed="false">
      <c r="A105" s="0" t="s">
        <v>221</v>
      </c>
      <c r="B105" s="158" t="n">
        <v>15964058</v>
      </c>
      <c r="C105" s="158" t="n">
        <v>28417502</v>
      </c>
      <c r="D105" s="158" t="n">
        <v>33483069</v>
      </c>
    </row>
    <row r="106" customFormat="false" ht="15.75" hidden="false" customHeight="false" outlineLevel="0" collapsed="false">
      <c r="A106" s="0" t="s">
        <v>222</v>
      </c>
      <c r="B106" s="158" t="n">
        <v>16098932</v>
      </c>
      <c r="C106" s="158" t="n">
        <v>27113231</v>
      </c>
      <c r="D106" s="158" t="n">
        <v>31812739</v>
      </c>
    </row>
    <row r="107" customFormat="false" ht="15.75" hidden="false" customHeight="false" outlineLevel="0" collapsed="false">
      <c r="A107" s="0" t="s">
        <v>223</v>
      </c>
      <c r="B107" s="158" t="n">
        <v>16002182</v>
      </c>
      <c r="C107" s="158" t="n">
        <v>25675670</v>
      </c>
      <c r="D107" s="158" t="n">
        <v>30136019</v>
      </c>
    </row>
    <row r="108" customFormat="false" ht="15.75" hidden="false" customHeight="false" outlineLevel="0" collapsed="false">
      <c r="A108" s="0" t="s">
        <v>224</v>
      </c>
      <c r="B108" s="158" t="n">
        <v>15533512</v>
      </c>
      <c r="C108" s="158" t="n">
        <v>23604404</v>
      </c>
      <c r="D108" s="158" t="n">
        <v>27759200</v>
      </c>
    </row>
    <row r="109" customFormat="false" ht="15.75" hidden="false" customHeight="false" outlineLevel="0" collapsed="false">
      <c r="A109" s="0" t="s">
        <v>225</v>
      </c>
      <c r="B109" s="158" t="n">
        <v>15300641</v>
      </c>
      <c r="C109" s="158" t="n">
        <v>26059757</v>
      </c>
      <c r="D109" s="158" t="n">
        <v>30689249</v>
      </c>
    </row>
    <row r="110" customFormat="false" ht="15.75" hidden="false" customHeight="false" outlineLevel="0" collapsed="false">
      <c r="A110" s="0" t="s">
        <v>226</v>
      </c>
      <c r="B110" s="158" t="n">
        <v>15205073</v>
      </c>
      <c r="C110" s="158" t="n">
        <v>24252793</v>
      </c>
      <c r="D110" s="158" t="n">
        <v>28610541</v>
      </c>
    </row>
    <row r="111" customFormat="false" ht="15.75" hidden="false" customHeight="false" outlineLevel="0" collapsed="false">
      <c r="A111" s="0" t="s">
        <v>227</v>
      </c>
      <c r="B111" s="158" t="n">
        <v>15041810</v>
      </c>
      <c r="C111" s="158" t="n">
        <v>22867869</v>
      </c>
      <c r="D111" s="158" t="n">
        <v>26958443</v>
      </c>
    </row>
    <row r="112" customFormat="false" ht="15.75" hidden="false" customHeight="false" outlineLevel="0" collapsed="false">
      <c r="A112" s="0" t="s">
        <v>228</v>
      </c>
      <c r="B112" s="158" t="n">
        <v>14545717</v>
      </c>
      <c r="C112" s="158" t="n">
        <v>20805515</v>
      </c>
      <c r="D112" s="158" t="n">
        <v>24482940</v>
      </c>
    </row>
    <row r="113" customFormat="false" ht="15.75" hidden="false" customHeight="false" outlineLevel="0" collapsed="false">
      <c r="A113" s="0" t="s">
        <v>229</v>
      </c>
      <c r="B113" s="158" t="n">
        <v>8188354</v>
      </c>
      <c r="C113" s="158" t="n">
        <v>12647512</v>
      </c>
      <c r="D113" s="158" t="n">
        <v>14905101</v>
      </c>
    </row>
    <row r="114" customFormat="false" ht="15.75" hidden="false" customHeight="false" outlineLevel="0" collapsed="false">
      <c r="A114" s="0" t="s">
        <v>230</v>
      </c>
      <c r="B114" s="158" t="n">
        <v>7764261</v>
      </c>
      <c r="C114" s="158" t="n">
        <v>11021276</v>
      </c>
      <c r="D114" s="158" t="n">
        <v>12894006</v>
      </c>
    </row>
    <row r="115" customFormat="false" ht="15.75" hidden="false" customHeight="false" outlineLevel="0" collapsed="false">
      <c r="A115" s="0" t="s">
        <v>231</v>
      </c>
      <c r="B115" s="158" t="n">
        <v>7520795</v>
      </c>
      <c r="C115" s="158" t="n">
        <v>10170368</v>
      </c>
      <c r="D115" s="158" t="n">
        <v>11782641</v>
      </c>
    </row>
    <row r="116" customFormat="false" ht="15.75" hidden="false" customHeight="false" outlineLevel="0" collapsed="false">
      <c r="A116" s="0" t="s">
        <v>232</v>
      </c>
      <c r="B116" s="158" t="n">
        <v>7319166</v>
      </c>
      <c r="C116" s="158" t="n">
        <v>9530304</v>
      </c>
      <c r="D116" s="158" t="n">
        <v>10928380</v>
      </c>
    </row>
    <row r="117" customFormat="false" ht="15.75" hidden="false" customHeight="false" outlineLevel="0" collapsed="false">
      <c r="A117" s="0" t="s">
        <v>233</v>
      </c>
      <c r="B117" s="158" t="n">
        <v>7749706</v>
      </c>
      <c r="C117" s="158" t="n">
        <v>11394653</v>
      </c>
      <c r="D117" s="158" t="n">
        <v>13378735</v>
      </c>
    </row>
    <row r="118" customFormat="false" ht="15.75" hidden="false" customHeight="false" outlineLevel="0" collapsed="false">
      <c r="A118" s="0" t="s">
        <v>234</v>
      </c>
      <c r="B118" s="158" t="n">
        <v>7448144</v>
      </c>
      <c r="C118" s="158" t="n">
        <v>10199700</v>
      </c>
      <c r="D118" s="158" t="n">
        <v>11872646</v>
      </c>
    </row>
    <row r="119" customFormat="false" ht="15.75" hidden="false" customHeight="false" outlineLevel="0" collapsed="false">
      <c r="A119" s="0" t="s">
        <v>235</v>
      </c>
      <c r="B119" s="158" t="n">
        <v>7300144</v>
      </c>
      <c r="C119" s="158" t="n">
        <v>9615030</v>
      </c>
      <c r="D119" s="158" t="n">
        <v>11073773</v>
      </c>
    </row>
    <row r="120" customFormat="false" ht="15.75" hidden="false" customHeight="false" outlineLevel="0" collapsed="false">
      <c r="A120" s="0" t="s">
        <v>236</v>
      </c>
      <c r="B120" s="158" t="n">
        <v>7139688</v>
      </c>
      <c r="C120" s="158" t="n">
        <v>9082710</v>
      </c>
      <c r="D120" s="158" t="n">
        <v>10342222</v>
      </c>
    </row>
    <row r="121" customFormat="false" ht="15.75" hidden="false" customHeight="false" outlineLevel="0" collapsed="false">
      <c r="A121" s="0" t="s">
        <v>237</v>
      </c>
      <c r="B121" s="158" t="n">
        <v>9592863</v>
      </c>
      <c r="C121" s="158" t="n">
        <v>16799426</v>
      </c>
      <c r="D121" s="158" t="n">
        <v>19499185</v>
      </c>
    </row>
    <row r="122" customFormat="false" ht="15.75" hidden="false" customHeight="false" outlineLevel="0" collapsed="false">
      <c r="A122" s="0" t="s">
        <v>238</v>
      </c>
      <c r="B122" s="158" t="n">
        <v>8735908</v>
      </c>
      <c r="C122" s="158" t="n">
        <v>13891553</v>
      </c>
      <c r="D122" s="158" t="n">
        <v>16147681</v>
      </c>
    </row>
    <row r="123" customFormat="false" ht="15.75" hidden="false" customHeight="false" outlineLevel="0" collapsed="false">
      <c r="A123" s="0" t="s">
        <v>239</v>
      </c>
      <c r="B123" s="158" t="n">
        <v>8094106</v>
      </c>
      <c r="C123" s="158" t="n">
        <v>11842292</v>
      </c>
      <c r="D123" s="158" t="n">
        <v>13684286</v>
      </c>
    </row>
    <row r="124" customFormat="false" ht="15.75" hidden="false" customHeight="false" outlineLevel="0" collapsed="false">
      <c r="A124" s="0" t="s">
        <v>240</v>
      </c>
      <c r="B124" s="158" t="n">
        <v>7625252</v>
      </c>
      <c r="C124" s="158" t="n">
        <v>10389812</v>
      </c>
      <c r="D124" s="158" t="n">
        <v>11883800</v>
      </c>
    </row>
    <row r="125" customFormat="false" ht="15.75" hidden="false" customHeight="false" outlineLevel="0" collapsed="false">
      <c r="A125" s="0" t="s">
        <v>241</v>
      </c>
      <c r="B125" s="158" t="n">
        <v>8999315</v>
      </c>
      <c r="C125" s="158" t="n">
        <v>15081364</v>
      </c>
      <c r="D125" s="158" t="n">
        <v>17516433</v>
      </c>
    </row>
    <row r="126" customFormat="false" ht="15.75" hidden="false" customHeight="false" outlineLevel="0" collapsed="false">
      <c r="A126" s="0" t="s">
        <v>242</v>
      </c>
      <c r="B126" s="158" t="n">
        <v>8254541</v>
      </c>
      <c r="C126" s="158" t="n">
        <v>12532149</v>
      </c>
      <c r="D126" s="158" t="n">
        <v>14540596</v>
      </c>
    </row>
    <row r="127" customFormat="false" ht="15.75" hidden="false" customHeight="false" outlineLevel="0" collapsed="false">
      <c r="A127" s="0" t="s">
        <v>243</v>
      </c>
      <c r="B127" s="158" t="n">
        <v>7771371</v>
      </c>
      <c r="C127" s="158" t="n">
        <v>10939106</v>
      </c>
      <c r="D127" s="158" t="n">
        <v>12576141</v>
      </c>
    </row>
    <row r="128" customFormat="false" ht="15.75" hidden="false" customHeight="false" outlineLevel="0" collapsed="false">
      <c r="A128" s="0" t="s">
        <v>244</v>
      </c>
      <c r="B128" s="158" t="n">
        <v>7388051</v>
      </c>
      <c r="C128" s="158" t="n">
        <v>9732446</v>
      </c>
      <c r="D128" s="158" t="n">
        <v>11066238</v>
      </c>
    </row>
    <row r="129" customFormat="false" ht="15.75" hidden="false" customHeight="false" outlineLevel="0" collapsed="false">
      <c r="A129" s="0" t="s">
        <v>245</v>
      </c>
      <c r="B129" s="158" t="n">
        <v>7925105</v>
      </c>
      <c r="C129" s="158" t="n">
        <v>13882363</v>
      </c>
      <c r="D129" s="158" t="n">
        <v>16415140</v>
      </c>
    </row>
    <row r="130" customFormat="false" ht="15.75" hidden="false" customHeight="false" outlineLevel="0" collapsed="false">
      <c r="A130" s="0" t="s">
        <v>246</v>
      </c>
      <c r="B130" s="158" t="n">
        <v>7466495</v>
      </c>
      <c r="C130" s="158" t="n">
        <v>10796270</v>
      </c>
      <c r="D130" s="158" t="n">
        <v>12504568</v>
      </c>
    </row>
    <row r="131" customFormat="false" ht="15.75" hidden="false" customHeight="false" outlineLevel="0" collapsed="false">
      <c r="A131" s="0" t="s">
        <v>247</v>
      </c>
      <c r="B131" s="158" t="n">
        <v>7185096</v>
      </c>
      <c r="C131" s="158" t="n">
        <v>9601948</v>
      </c>
      <c r="D131" s="158" t="n">
        <v>10976736</v>
      </c>
    </row>
    <row r="132" customFormat="false" ht="15.75" hidden="false" customHeight="false" outlineLevel="0" collapsed="false">
      <c r="A132" s="0" t="s">
        <v>248</v>
      </c>
      <c r="B132" s="158" t="n">
        <v>6999089</v>
      </c>
      <c r="C132" s="158" t="n">
        <v>8945534</v>
      </c>
      <c r="D132" s="158" t="n">
        <v>10152191</v>
      </c>
    </row>
    <row r="133" customFormat="false" ht="15.75" hidden="false" customHeight="false" outlineLevel="0" collapsed="false">
      <c r="A133" s="0" t="s">
        <v>249</v>
      </c>
      <c r="B133" s="158" t="n">
        <v>7538798</v>
      </c>
      <c r="C133" s="158" t="n">
        <v>11963971</v>
      </c>
      <c r="D133" s="158" t="n">
        <v>13988690</v>
      </c>
    </row>
    <row r="134" customFormat="false" ht="15.75" hidden="false" customHeight="false" outlineLevel="0" collapsed="false">
      <c r="A134" s="0" t="s">
        <v>250</v>
      </c>
      <c r="B134" s="158" t="n">
        <v>7220787</v>
      </c>
      <c r="C134" s="158" t="n">
        <v>9952921</v>
      </c>
      <c r="D134" s="158" t="n">
        <v>11445273</v>
      </c>
    </row>
    <row r="135" customFormat="false" ht="15.75" hidden="false" customHeight="false" outlineLevel="0" collapsed="false">
      <c r="A135" s="0" t="s">
        <v>251</v>
      </c>
      <c r="B135" s="158" t="n">
        <v>7050114</v>
      </c>
      <c r="C135" s="158" t="n">
        <v>9216134</v>
      </c>
      <c r="D135" s="158" t="n">
        <v>10504530</v>
      </c>
    </row>
    <row r="136" customFormat="false" ht="15.75" hidden="false" customHeight="false" outlineLevel="0" collapsed="false">
      <c r="A136" s="0" t="s">
        <v>252</v>
      </c>
      <c r="B136" s="158" t="n">
        <v>6895151</v>
      </c>
      <c r="C136" s="158" t="n">
        <v>8645897</v>
      </c>
      <c r="D136" s="158" t="n">
        <v>9776227</v>
      </c>
    </row>
    <row r="137" customFormat="false" ht="15.75" hidden="false" customHeight="false" outlineLevel="0" collapsed="false">
      <c r="A137" s="0" t="s">
        <v>253</v>
      </c>
      <c r="B137" s="158" t="n">
        <v>8483463</v>
      </c>
      <c r="C137" s="158" t="n">
        <v>14785249</v>
      </c>
      <c r="D137" s="158" t="n">
        <v>17099904</v>
      </c>
    </row>
    <row r="138" customFormat="false" ht="15.75" hidden="false" customHeight="false" outlineLevel="0" collapsed="false">
      <c r="A138" s="0" t="s">
        <v>254</v>
      </c>
      <c r="B138" s="158" t="n">
        <v>7775455</v>
      </c>
      <c r="C138" s="158" t="n">
        <v>11452025</v>
      </c>
      <c r="D138" s="158" t="n">
        <v>13258636</v>
      </c>
    </row>
    <row r="139" customFormat="false" ht="15.75" hidden="false" customHeight="false" outlineLevel="0" collapsed="false">
      <c r="A139" s="0" t="s">
        <v>255</v>
      </c>
      <c r="B139" s="158" t="n">
        <v>7483937</v>
      </c>
      <c r="C139" s="158" t="n">
        <v>10384971</v>
      </c>
      <c r="D139" s="158" t="n">
        <v>11951132</v>
      </c>
    </row>
    <row r="140" customFormat="false" ht="15.75" hidden="false" customHeight="false" outlineLevel="0" collapsed="false">
      <c r="A140" s="0" t="s">
        <v>256</v>
      </c>
      <c r="B140" s="158" t="n">
        <v>7271529</v>
      </c>
      <c r="C140" s="158" t="n">
        <v>9672960</v>
      </c>
      <c r="D140" s="158" t="n">
        <v>11055533</v>
      </c>
    </row>
    <row r="141" customFormat="false" ht="15.75" hidden="false" customHeight="false" outlineLevel="0" collapsed="false">
      <c r="A141" s="0" t="s">
        <v>257</v>
      </c>
      <c r="B141" s="158" t="n">
        <v>7927982</v>
      </c>
      <c r="C141" s="158" t="n">
        <v>12467571</v>
      </c>
      <c r="D141" s="158" t="n">
        <v>14487443</v>
      </c>
    </row>
    <row r="142" customFormat="false" ht="15.75" hidden="false" customHeight="false" outlineLevel="0" collapsed="false">
      <c r="A142" s="0" t="s">
        <v>258</v>
      </c>
      <c r="B142" s="158" t="n">
        <v>7502064</v>
      </c>
      <c r="C142" s="158" t="n">
        <v>10614155</v>
      </c>
      <c r="D142" s="158" t="n">
        <v>12286357</v>
      </c>
    </row>
    <row r="143" customFormat="false" ht="15.75" hidden="false" customHeight="false" outlineLevel="0" collapsed="false">
      <c r="A143" s="0" t="s">
        <v>259</v>
      </c>
      <c r="B143" s="158" t="n">
        <v>7306101</v>
      </c>
      <c r="C143" s="158" t="n">
        <v>9852311</v>
      </c>
      <c r="D143" s="158" t="n">
        <v>11312189</v>
      </c>
    </row>
    <row r="144" customFormat="false" ht="15.75" hidden="false" customHeight="false" outlineLevel="0" collapsed="false">
      <c r="A144" s="0" t="s">
        <v>260</v>
      </c>
      <c r="B144" s="158" t="n">
        <v>7127659</v>
      </c>
      <c r="C144" s="158" t="n">
        <v>9240171</v>
      </c>
      <c r="D144" s="158" t="n">
        <v>10522290</v>
      </c>
    </row>
    <row r="145" customFormat="false" ht="15.75" hidden="false" customHeight="false" outlineLevel="0" collapsed="false">
      <c r="A145" s="0" t="s">
        <v>261</v>
      </c>
      <c r="B145" s="158" t="n">
        <v>8293652</v>
      </c>
      <c r="C145" s="158" t="n">
        <v>16260691</v>
      </c>
      <c r="D145" s="158" t="n">
        <v>18175799</v>
      </c>
    </row>
    <row r="146" customFormat="false" ht="15.75" hidden="false" customHeight="false" outlineLevel="0" collapsed="false">
      <c r="A146" s="0" t="s">
        <v>262</v>
      </c>
      <c r="B146" s="158" t="n">
        <v>8744729</v>
      </c>
      <c r="C146" s="158" t="n">
        <v>14884845</v>
      </c>
      <c r="D146" s="158" t="n">
        <v>17279362</v>
      </c>
    </row>
    <row r="147" customFormat="false" ht="15.75" hidden="false" customHeight="false" outlineLevel="0" collapsed="false">
      <c r="A147" s="0" t="s">
        <v>263</v>
      </c>
      <c r="B147" s="158" t="n">
        <v>7869304</v>
      </c>
      <c r="C147" s="158" t="n">
        <v>11225800</v>
      </c>
      <c r="D147" s="158" t="n">
        <v>12981833</v>
      </c>
    </row>
    <row r="148" customFormat="false" ht="15.75" hidden="false" customHeight="false" outlineLevel="0" collapsed="false">
      <c r="A148" s="0" t="s">
        <v>264</v>
      </c>
      <c r="B148" s="158" t="n">
        <v>7360124</v>
      </c>
      <c r="C148" s="158" t="n">
        <v>9574394</v>
      </c>
      <c r="D148" s="158" t="n">
        <v>10873712</v>
      </c>
    </row>
    <row r="149" customFormat="false" ht="15.75" hidden="false" customHeight="false" outlineLevel="0" collapsed="false">
      <c r="A149" s="0" t="s">
        <v>265</v>
      </c>
      <c r="B149" s="158" t="n">
        <v>8187134</v>
      </c>
      <c r="C149" s="158" t="n">
        <v>14986700</v>
      </c>
      <c r="D149" s="158" t="n">
        <v>17196550</v>
      </c>
    </row>
    <row r="150" customFormat="false" ht="15.75" hidden="false" customHeight="false" outlineLevel="0" collapsed="false">
      <c r="A150" s="0" t="s">
        <v>266</v>
      </c>
      <c r="B150" s="158" t="n">
        <v>8121007</v>
      </c>
      <c r="C150" s="158" t="n">
        <v>12575864</v>
      </c>
      <c r="D150" s="158" t="n">
        <v>14669596</v>
      </c>
    </row>
    <row r="151" customFormat="false" ht="15.75" hidden="false" customHeight="false" outlineLevel="0" collapsed="false">
      <c r="A151" s="0" t="s">
        <v>267</v>
      </c>
      <c r="B151" s="158" t="n">
        <v>7528069</v>
      </c>
      <c r="C151" s="158" t="n">
        <v>10190107</v>
      </c>
      <c r="D151" s="158" t="n">
        <v>11676453</v>
      </c>
    </row>
    <row r="152" customFormat="false" ht="15.75" hidden="false" customHeight="false" outlineLevel="0" collapsed="false">
      <c r="A152" s="0" t="s">
        <v>268</v>
      </c>
      <c r="B152" s="158" t="n">
        <v>7206046</v>
      </c>
      <c r="C152" s="158" t="n">
        <v>9097593</v>
      </c>
      <c r="D152" s="158" t="n">
        <v>10257454</v>
      </c>
    </row>
    <row r="153" customFormat="false" ht="15.75" hidden="false" customHeight="false" outlineLevel="0" collapsed="false">
      <c r="A153" s="0" t="s">
        <v>269</v>
      </c>
      <c r="B153" s="158" t="n">
        <v>7282732</v>
      </c>
      <c r="C153" s="158" t="n">
        <v>10692547</v>
      </c>
      <c r="D153" s="158" t="n">
        <v>12413448</v>
      </c>
    </row>
    <row r="154" customFormat="false" ht="15.75" hidden="false" customHeight="false" outlineLevel="0" collapsed="false">
      <c r="A154" s="0" t="s">
        <v>270</v>
      </c>
      <c r="B154" s="158" t="n">
        <v>6945793</v>
      </c>
      <c r="C154" s="158" t="n">
        <v>9484684</v>
      </c>
      <c r="D154" s="158" t="n">
        <v>10909273</v>
      </c>
    </row>
    <row r="155" customFormat="false" ht="15.75" hidden="false" customHeight="false" outlineLevel="0" collapsed="false">
      <c r="A155" s="0" t="s">
        <v>271</v>
      </c>
      <c r="B155" s="158" t="n">
        <v>6846108</v>
      </c>
      <c r="C155" s="158" t="n">
        <v>8977178</v>
      </c>
      <c r="D155" s="158" t="n">
        <v>10225469</v>
      </c>
    </row>
    <row r="156" customFormat="false" ht="15.75" hidden="false" customHeight="false" outlineLevel="0" collapsed="false">
      <c r="A156" s="0" t="s">
        <v>272</v>
      </c>
      <c r="B156" s="158" t="n">
        <v>6797326</v>
      </c>
      <c r="C156" s="158" t="n">
        <v>8635317</v>
      </c>
      <c r="D156" s="158" t="n">
        <v>9741439</v>
      </c>
    </row>
    <row r="157" customFormat="false" ht="15.75" hidden="false" customHeight="false" outlineLevel="0" collapsed="false">
      <c r="A157" s="0" t="s">
        <v>273</v>
      </c>
      <c r="B157" s="158" t="n">
        <v>6366617</v>
      </c>
      <c r="C157" s="158" t="n">
        <v>8602351</v>
      </c>
      <c r="D157" s="158" t="n">
        <v>9816672</v>
      </c>
    </row>
    <row r="158" customFormat="false" ht="15.75" hidden="false" customHeight="false" outlineLevel="0" collapsed="false">
      <c r="A158" s="0" t="s">
        <v>274</v>
      </c>
      <c r="B158" s="158" t="n">
        <v>6190831</v>
      </c>
      <c r="C158" s="158" t="n">
        <v>7973275</v>
      </c>
      <c r="D158" s="158" t="n">
        <v>9014010</v>
      </c>
    </row>
    <row r="159" customFormat="false" ht="15.75" hidden="false" customHeight="false" outlineLevel="0" collapsed="false">
      <c r="A159" s="0" t="s">
        <v>275</v>
      </c>
      <c r="B159" s="158" t="n">
        <v>6094544</v>
      </c>
      <c r="C159" s="158" t="n">
        <v>7627266</v>
      </c>
      <c r="D159" s="158" t="n">
        <v>8553326</v>
      </c>
    </row>
    <row r="160" customFormat="false" ht="15.75" hidden="false" customHeight="false" outlineLevel="0" collapsed="false">
      <c r="A160" s="0" t="s">
        <v>276</v>
      </c>
      <c r="B160" s="158" t="n">
        <v>6179505</v>
      </c>
      <c r="C160" s="158" t="n">
        <v>7615750</v>
      </c>
      <c r="D160" s="158" t="n">
        <v>8492758</v>
      </c>
    </row>
    <row r="161" customFormat="false" ht="15.75" hidden="false" customHeight="false" outlineLevel="0" collapsed="false">
      <c r="A161" s="0" t="s">
        <v>277</v>
      </c>
      <c r="B161" s="158" t="n">
        <v>9042393</v>
      </c>
      <c r="C161" s="158" t="n">
        <v>15058743</v>
      </c>
      <c r="D161" s="158" t="n">
        <v>17424827</v>
      </c>
    </row>
    <row r="162" customFormat="false" ht="15.75" hidden="false" customHeight="false" outlineLevel="0" collapsed="false">
      <c r="A162" s="0" t="s">
        <v>278</v>
      </c>
      <c r="B162" s="158" t="n">
        <v>8207508</v>
      </c>
      <c r="C162" s="158" t="n">
        <v>12421138</v>
      </c>
      <c r="D162" s="158" t="n">
        <v>14354743</v>
      </c>
    </row>
    <row r="163" customFormat="false" ht="15.75" hidden="false" customHeight="false" outlineLevel="0" collapsed="false">
      <c r="A163" s="0" t="s">
        <v>279</v>
      </c>
      <c r="B163" s="158" t="n">
        <v>7666365</v>
      </c>
      <c r="C163" s="158" t="n">
        <v>10764146</v>
      </c>
      <c r="D163" s="158" t="n">
        <v>12330721</v>
      </c>
    </row>
    <row r="164" customFormat="false" ht="15.75" hidden="false" customHeight="false" outlineLevel="0" collapsed="false">
      <c r="A164" s="0" t="s">
        <v>280</v>
      </c>
      <c r="B164" s="158" t="n">
        <v>7274954</v>
      </c>
      <c r="C164" s="158" t="n">
        <v>9575838</v>
      </c>
      <c r="D164" s="158" t="n">
        <v>10852089</v>
      </c>
    </row>
    <row r="165" customFormat="false" ht="15.75" hidden="false" customHeight="false" outlineLevel="0" collapsed="false">
      <c r="A165" s="0" t="s">
        <v>281</v>
      </c>
      <c r="B165" s="158" t="n">
        <v>8156950</v>
      </c>
      <c r="C165" s="158" t="n">
        <v>12825374</v>
      </c>
      <c r="D165" s="158" t="n">
        <v>14805835</v>
      </c>
    </row>
    <row r="166" customFormat="false" ht="15.75" hidden="false" customHeight="false" outlineLevel="0" collapsed="false">
      <c r="A166" s="0" t="s">
        <v>282</v>
      </c>
      <c r="B166" s="158" t="n">
        <v>7439845</v>
      </c>
      <c r="C166" s="158" t="n">
        <v>10649747</v>
      </c>
      <c r="D166" s="158" t="n">
        <v>12217630</v>
      </c>
    </row>
    <row r="167" customFormat="false" ht="15.75" hidden="false" customHeight="false" outlineLevel="0" collapsed="false">
      <c r="A167" s="0" t="s">
        <v>283</v>
      </c>
      <c r="B167" s="158" t="n">
        <v>6962164</v>
      </c>
      <c r="C167" s="158" t="n">
        <v>9256071</v>
      </c>
      <c r="D167" s="158" t="n">
        <v>10491682</v>
      </c>
    </row>
    <row r="168" customFormat="false" ht="15.75" hidden="false" customHeight="false" outlineLevel="0" collapsed="false">
      <c r="A168" s="0" t="s">
        <v>284</v>
      </c>
      <c r="B168" s="158" t="n">
        <v>6779668</v>
      </c>
      <c r="C168" s="158" t="n">
        <v>8589293</v>
      </c>
      <c r="D168" s="158" t="n">
        <v>9641094</v>
      </c>
    </row>
    <row r="169" customFormat="false" ht="15.75" hidden="false" customHeight="false" outlineLevel="0" collapsed="false">
      <c r="A169" s="0" t="s">
        <v>285</v>
      </c>
      <c r="B169" s="158" t="n">
        <v>7559471</v>
      </c>
      <c r="C169" s="158" t="n">
        <v>11839656</v>
      </c>
      <c r="D169" s="158" t="n">
        <v>13765248</v>
      </c>
    </row>
    <row r="170" customFormat="false" ht="15.75" hidden="false" customHeight="false" outlineLevel="0" collapsed="false">
      <c r="A170" s="0" t="s">
        <v>286</v>
      </c>
      <c r="B170" s="158" t="n">
        <v>7112402</v>
      </c>
      <c r="C170" s="158" t="n">
        <v>9741390</v>
      </c>
      <c r="D170" s="158" t="n">
        <v>11144792</v>
      </c>
    </row>
    <row r="171" customFormat="false" ht="15.75" hidden="false" customHeight="false" outlineLevel="0" collapsed="false">
      <c r="A171" s="0" t="s">
        <v>287</v>
      </c>
      <c r="B171" s="158" t="n">
        <v>6903091</v>
      </c>
      <c r="C171" s="158" t="n">
        <v>8976876</v>
      </c>
      <c r="D171" s="158" t="n">
        <v>10176201</v>
      </c>
    </row>
    <row r="172" customFormat="false" ht="15.75" hidden="false" customHeight="false" outlineLevel="0" collapsed="false">
      <c r="A172" s="0" t="s">
        <v>288</v>
      </c>
      <c r="B172" s="158" t="n">
        <v>6745507</v>
      </c>
      <c r="C172" s="158" t="n">
        <v>8442559</v>
      </c>
      <c r="D172" s="158" t="n">
        <v>9490912</v>
      </c>
    </row>
    <row r="173" customFormat="false" ht="15.75" hidden="false" customHeight="false" outlineLevel="0" collapsed="false">
      <c r="A173" s="0" t="s">
        <v>289</v>
      </c>
      <c r="B173" s="158" t="n">
        <v>6959239</v>
      </c>
      <c r="C173" s="158" t="n">
        <v>9974372</v>
      </c>
      <c r="D173" s="158" t="n">
        <v>11430005</v>
      </c>
    </row>
    <row r="174" customFormat="false" ht="15.75" hidden="false" customHeight="false" outlineLevel="0" collapsed="false">
      <c r="A174" s="0" t="s">
        <v>290</v>
      </c>
      <c r="B174" s="158" t="n">
        <v>6641792</v>
      </c>
      <c r="C174" s="158" t="n">
        <v>8695626</v>
      </c>
      <c r="D174" s="158" t="n">
        <v>9835824</v>
      </c>
    </row>
    <row r="175" customFormat="false" ht="15.75" hidden="false" customHeight="false" outlineLevel="0" collapsed="false">
      <c r="A175" s="0" t="s">
        <v>291</v>
      </c>
      <c r="B175" s="158" t="n">
        <v>6446301</v>
      </c>
      <c r="C175" s="158" t="n">
        <v>8063943</v>
      </c>
      <c r="D175" s="158" t="n">
        <v>9029312</v>
      </c>
    </row>
    <row r="176" customFormat="false" ht="15.75" hidden="false" customHeight="false" outlineLevel="0" collapsed="false">
      <c r="A176" s="0" t="s">
        <v>292</v>
      </c>
      <c r="B176" s="158" t="n">
        <v>6380008</v>
      </c>
      <c r="C176" s="158" t="n">
        <v>7753663</v>
      </c>
      <c r="D176" s="158" t="n">
        <v>8618637</v>
      </c>
    </row>
    <row r="177" customFormat="false" ht="15.75" hidden="false" customHeight="false" outlineLevel="0" collapsed="false">
      <c r="A177" s="0" t="s">
        <v>293</v>
      </c>
      <c r="B177" s="158" t="n">
        <v>7884992</v>
      </c>
      <c r="C177" s="158" t="n">
        <v>12183480</v>
      </c>
      <c r="D177" s="158" t="n">
        <v>14072488</v>
      </c>
    </row>
    <row r="178" customFormat="false" ht="15.75" hidden="false" customHeight="false" outlineLevel="0" collapsed="false">
      <c r="A178" s="0" t="s">
        <v>294</v>
      </c>
      <c r="B178" s="158" t="n">
        <v>7298380</v>
      </c>
      <c r="C178" s="158" t="n">
        <v>10260498</v>
      </c>
      <c r="D178" s="158" t="n">
        <v>11775142</v>
      </c>
    </row>
    <row r="179" customFormat="false" ht="15.75" hidden="false" customHeight="false" outlineLevel="0" collapsed="false">
      <c r="A179" s="0" t="s">
        <v>295</v>
      </c>
      <c r="B179" s="158" t="n">
        <v>7058967</v>
      </c>
      <c r="C179" s="158" t="n">
        <v>9485797</v>
      </c>
      <c r="D179" s="158" t="n">
        <v>10794521</v>
      </c>
    </row>
    <row r="180" customFormat="false" ht="15.75" hidden="false" customHeight="false" outlineLevel="0" collapsed="false">
      <c r="A180" s="0" t="s">
        <v>296</v>
      </c>
      <c r="B180" s="158" t="n">
        <v>6890014</v>
      </c>
      <c r="C180" s="158" t="n">
        <v>8934734</v>
      </c>
      <c r="D180" s="158" t="n">
        <v>10089112</v>
      </c>
    </row>
    <row r="181" customFormat="false" ht="15.75" hidden="false" customHeight="false" outlineLevel="0" collapsed="false">
      <c r="A181" s="0" t="s">
        <v>297</v>
      </c>
      <c r="B181" s="158" t="n">
        <v>7131483</v>
      </c>
      <c r="C181" s="158" t="n">
        <v>10293783</v>
      </c>
      <c r="D181" s="158" t="n">
        <v>11828029</v>
      </c>
    </row>
    <row r="182" customFormat="false" ht="15.75" hidden="false" customHeight="false" outlineLevel="0" collapsed="false">
      <c r="A182" s="0" t="s">
        <v>298</v>
      </c>
      <c r="B182" s="158" t="n">
        <v>6722655</v>
      </c>
      <c r="C182" s="158" t="n">
        <v>9048011</v>
      </c>
      <c r="D182" s="158" t="n">
        <v>10293010</v>
      </c>
    </row>
    <row r="183" customFormat="false" ht="15.75" hidden="false" customHeight="false" outlineLevel="0" collapsed="false">
      <c r="A183" s="0" t="s">
        <v>299</v>
      </c>
      <c r="B183" s="158" t="n">
        <v>6485794</v>
      </c>
      <c r="C183" s="158" t="n">
        <v>8346466</v>
      </c>
      <c r="D183" s="158" t="n">
        <v>9393561</v>
      </c>
    </row>
    <row r="184" customFormat="false" ht="15.75" hidden="false" customHeight="false" outlineLevel="0" collapsed="false">
      <c r="A184" s="0" t="s">
        <v>300</v>
      </c>
      <c r="B184" s="158" t="n">
        <v>6409053</v>
      </c>
      <c r="C184" s="158" t="n">
        <v>8033338</v>
      </c>
      <c r="D184" s="158" t="n">
        <v>8979220</v>
      </c>
    </row>
    <row r="185" customFormat="false" ht="15.75" hidden="false" customHeight="false" outlineLevel="0" collapsed="false">
      <c r="A185" s="0" t="s">
        <v>301</v>
      </c>
      <c r="B185" s="158" t="n">
        <v>8754944</v>
      </c>
      <c r="C185" s="158" t="n">
        <v>15654346</v>
      </c>
      <c r="D185" s="158" t="n">
        <v>17875487</v>
      </c>
    </row>
    <row r="186" customFormat="false" ht="15.75" hidden="false" customHeight="false" outlineLevel="0" collapsed="false">
      <c r="A186" s="0" t="s">
        <v>302</v>
      </c>
      <c r="B186" s="158" t="n">
        <v>8266053</v>
      </c>
      <c r="C186" s="158" t="n">
        <v>12631368</v>
      </c>
      <c r="D186" s="158" t="n">
        <v>14699497</v>
      </c>
    </row>
    <row r="187" customFormat="false" ht="15.75" hidden="false" customHeight="false" outlineLevel="0" collapsed="false">
      <c r="A187" s="0" t="s">
        <v>303</v>
      </c>
      <c r="B187" s="158" t="n">
        <v>7501212</v>
      </c>
      <c r="C187" s="158" t="n">
        <v>10120613</v>
      </c>
      <c r="D187" s="158" t="n">
        <v>11581127</v>
      </c>
    </row>
    <row r="188" customFormat="false" ht="15.75" hidden="false" customHeight="false" outlineLevel="0" collapsed="false">
      <c r="A188" s="0" t="s">
        <v>304</v>
      </c>
      <c r="B188" s="158" t="n">
        <v>7178004</v>
      </c>
      <c r="C188" s="158" t="n">
        <v>9059570</v>
      </c>
      <c r="D188" s="158" t="n">
        <v>10203034</v>
      </c>
    </row>
    <row r="189" customFormat="false" ht="15.75" hidden="false" customHeight="false" outlineLevel="0" collapsed="false">
      <c r="A189" s="0" t="s">
        <v>305</v>
      </c>
      <c r="B189" s="158" t="n">
        <v>8255472</v>
      </c>
      <c r="C189" s="158" t="n">
        <v>13822583</v>
      </c>
      <c r="D189" s="158" t="n">
        <v>15957533</v>
      </c>
    </row>
    <row r="190" customFormat="false" ht="15.75" hidden="false" customHeight="false" outlineLevel="0" collapsed="false">
      <c r="A190" s="0" t="s">
        <v>306</v>
      </c>
      <c r="B190" s="158" t="n">
        <v>7621075</v>
      </c>
      <c r="C190" s="158" t="n">
        <v>10813982</v>
      </c>
      <c r="D190" s="158" t="n">
        <v>12477924</v>
      </c>
    </row>
    <row r="191" customFormat="false" ht="15.75" hidden="false" customHeight="false" outlineLevel="0" collapsed="false">
      <c r="A191" s="0" t="s">
        <v>307</v>
      </c>
      <c r="B191" s="158" t="n">
        <v>7168345</v>
      </c>
      <c r="C191" s="158" t="n">
        <v>9268640</v>
      </c>
      <c r="D191" s="158" t="n">
        <v>10501090</v>
      </c>
    </row>
    <row r="192" customFormat="false" ht="15.75" hidden="false" customHeight="false" outlineLevel="0" collapsed="false">
      <c r="A192" s="0" t="s">
        <v>308</v>
      </c>
      <c r="B192" s="158" t="n">
        <v>6990599</v>
      </c>
      <c r="C192" s="158" t="n">
        <v>8607493</v>
      </c>
      <c r="D192" s="158" t="n">
        <v>9621629</v>
      </c>
    </row>
    <row r="193" customFormat="false" ht="15.75" hidden="false" customHeight="false" outlineLevel="0" collapsed="false">
      <c r="A193" s="0" t="s">
        <v>309</v>
      </c>
      <c r="B193" s="158" t="n">
        <v>16131585</v>
      </c>
      <c r="C193" s="158" t="n">
        <v>24488210</v>
      </c>
      <c r="D193" s="158" t="n">
        <v>28583246</v>
      </c>
    </row>
    <row r="194" customFormat="false" ht="15.75" hidden="false" customHeight="false" outlineLevel="0" collapsed="false">
      <c r="A194" s="0" t="s">
        <v>310</v>
      </c>
      <c r="B194" s="158" t="n">
        <v>15104397</v>
      </c>
      <c r="C194" s="158" t="n">
        <v>21028209</v>
      </c>
      <c r="D194" s="158" t="n">
        <v>24220803</v>
      </c>
    </row>
    <row r="195" customFormat="false" ht="15.75" hidden="false" customHeight="false" outlineLevel="0" collapsed="false">
      <c r="A195" s="0" t="s">
        <v>311</v>
      </c>
      <c r="B195" s="158" t="n">
        <v>14415056</v>
      </c>
      <c r="C195" s="158" t="n">
        <v>18872909</v>
      </c>
      <c r="D195" s="158" t="n">
        <v>21451366</v>
      </c>
    </row>
    <row r="196" customFormat="false" ht="15.75" hidden="false" customHeight="false" outlineLevel="0" collapsed="false">
      <c r="A196" s="0" t="s">
        <v>312</v>
      </c>
      <c r="B196" s="158" t="n">
        <v>13911750</v>
      </c>
      <c r="C196" s="158" t="n">
        <v>17341454</v>
      </c>
      <c r="D196" s="158" t="n">
        <v>19450418</v>
      </c>
    </row>
    <row r="197" customFormat="false" ht="15.75" hidden="false" customHeight="false" outlineLevel="0" collapsed="false">
      <c r="A197" s="0" t="s">
        <v>313</v>
      </c>
      <c r="B197" s="158" t="n">
        <v>15470639</v>
      </c>
      <c r="C197" s="158" t="n">
        <v>22458645</v>
      </c>
      <c r="D197" s="158" t="n">
        <v>26019677</v>
      </c>
    </row>
    <row r="198" customFormat="false" ht="15.75" hidden="false" customHeight="false" outlineLevel="0" collapsed="false">
      <c r="A198" s="0" t="s">
        <v>314</v>
      </c>
      <c r="B198" s="158" t="n">
        <v>14625661</v>
      </c>
      <c r="C198" s="158" t="n">
        <v>19712884</v>
      </c>
      <c r="D198" s="158" t="n">
        <v>22542503</v>
      </c>
    </row>
    <row r="199" customFormat="false" ht="15.75" hidden="false" customHeight="false" outlineLevel="0" collapsed="false">
      <c r="A199" s="0" t="s">
        <v>315</v>
      </c>
      <c r="B199" s="158" t="n">
        <v>14032659</v>
      </c>
      <c r="C199" s="158" t="n">
        <v>17881968</v>
      </c>
      <c r="D199" s="158" t="n">
        <v>20183841</v>
      </c>
    </row>
    <row r="200" customFormat="false" ht="15.75" hidden="false" customHeight="false" outlineLevel="0" collapsed="false">
      <c r="A200" s="0" t="s">
        <v>316</v>
      </c>
      <c r="B200" s="158" t="n">
        <v>13644875</v>
      </c>
      <c r="C200" s="158" t="n">
        <v>16687257</v>
      </c>
      <c r="D200" s="158" t="n">
        <v>18601556</v>
      </c>
    </row>
    <row r="201" customFormat="false" ht="15.75" hidden="false" customHeight="false" outlineLevel="0" collapsed="false">
      <c r="A201" s="0" t="s">
        <v>317</v>
      </c>
      <c r="B201" s="158" t="n">
        <v>15081320</v>
      </c>
      <c r="C201" s="158" t="n">
        <v>25157335</v>
      </c>
      <c r="D201" s="158" t="n">
        <v>29506272</v>
      </c>
    </row>
    <row r="202" customFormat="false" ht="15.75" hidden="false" customHeight="false" outlineLevel="0" collapsed="false">
      <c r="A202" s="0" t="s">
        <v>318</v>
      </c>
      <c r="B202" s="158" t="n">
        <v>15186487</v>
      </c>
      <c r="C202" s="158" t="n">
        <v>24282006</v>
      </c>
      <c r="D202" s="158" t="n">
        <v>28373159</v>
      </c>
    </row>
    <row r="203" customFormat="false" ht="15.75" hidden="false" customHeight="false" outlineLevel="0" collapsed="false">
      <c r="A203" s="0" t="s">
        <v>319</v>
      </c>
      <c r="B203" s="158" t="n">
        <v>14923365</v>
      </c>
      <c r="C203" s="158" t="n">
        <v>22891491</v>
      </c>
      <c r="D203" s="158" t="n">
        <v>26791339</v>
      </c>
    </row>
    <row r="204" customFormat="false" ht="15.75" hidden="false" customHeight="false" outlineLevel="0" collapsed="false">
      <c r="A204" s="0" t="s">
        <v>320</v>
      </c>
      <c r="B204" s="158" t="n">
        <v>14487423</v>
      </c>
      <c r="C204" s="158" t="n">
        <v>21149176</v>
      </c>
      <c r="D204" s="158" t="n">
        <v>24752291</v>
      </c>
    </row>
    <row r="205" customFormat="false" ht="15.75" hidden="false" customHeight="false" outlineLevel="0" collapsed="false">
      <c r="A205" s="0" t="s">
        <v>321</v>
      </c>
      <c r="B205" s="158" t="n">
        <v>14512848</v>
      </c>
      <c r="C205" s="158" t="n">
        <v>23537435</v>
      </c>
      <c r="D205" s="158" t="n">
        <v>27416293</v>
      </c>
    </row>
    <row r="206" customFormat="false" ht="15.75" hidden="false" customHeight="false" outlineLevel="0" collapsed="false">
      <c r="A206" s="0" t="s">
        <v>322</v>
      </c>
      <c r="B206" s="158" t="n">
        <v>14155220</v>
      </c>
      <c r="C206" s="158" t="n">
        <v>21856450</v>
      </c>
      <c r="D206" s="158" t="n">
        <v>25505349</v>
      </c>
    </row>
    <row r="207" customFormat="false" ht="15.75" hidden="false" customHeight="false" outlineLevel="0" collapsed="false">
      <c r="A207" s="0" t="s">
        <v>323</v>
      </c>
      <c r="B207" s="158" t="n">
        <v>13502084</v>
      </c>
      <c r="C207" s="158" t="n">
        <v>19750057</v>
      </c>
      <c r="D207" s="158" t="n">
        <v>23042854</v>
      </c>
    </row>
    <row r="208" customFormat="false" ht="15.75" hidden="false" customHeight="false" outlineLevel="0" collapsed="false">
      <c r="A208" s="0" t="s">
        <v>324</v>
      </c>
      <c r="B208" s="158" t="n">
        <v>13132443</v>
      </c>
      <c r="C208" s="158" t="n">
        <v>18299768</v>
      </c>
      <c r="D208" s="158" t="n">
        <v>21305305</v>
      </c>
    </row>
    <row r="209" customFormat="false" ht="15.75" hidden="false" customHeight="false" outlineLevel="0" collapsed="false">
      <c r="A209" s="0" t="s">
        <v>325</v>
      </c>
      <c r="B209" s="158" t="n">
        <v>7321859</v>
      </c>
      <c r="C209" s="158" t="n">
        <v>10746407</v>
      </c>
      <c r="D209" s="158" t="n">
        <v>12582132</v>
      </c>
    </row>
    <row r="210" customFormat="false" ht="15.75" hidden="false" customHeight="false" outlineLevel="0" collapsed="false">
      <c r="A210" s="0" t="s">
        <v>326</v>
      </c>
      <c r="B210" s="158" t="n">
        <v>7093872</v>
      </c>
      <c r="C210" s="158" t="n">
        <v>9787094</v>
      </c>
      <c r="D210" s="158" t="n">
        <v>11356484</v>
      </c>
    </row>
    <row r="211" customFormat="false" ht="15.75" hidden="false" customHeight="false" outlineLevel="0" collapsed="false">
      <c r="A211" s="0" t="s">
        <v>327</v>
      </c>
      <c r="B211" s="158" t="n">
        <v>6996242</v>
      </c>
      <c r="C211" s="158" t="n">
        <v>9282614</v>
      </c>
      <c r="D211" s="158" t="n">
        <v>10666043</v>
      </c>
    </row>
    <row r="212" customFormat="false" ht="15.75" hidden="false" customHeight="false" outlineLevel="0" collapsed="false">
      <c r="A212" s="0" t="s">
        <v>328</v>
      </c>
      <c r="B212" s="158" t="n">
        <v>6909598</v>
      </c>
      <c r="C212" s="158" t="n">
        <v>8855140</v>
      </c>
      <c r="D212" s="158" t="n">
        <v>10064821</v>
      </c>
    </row>
    <row r="213" customFormat="false" ht="15.75" hidden="false" customHeight="false" outlineLevel="0" collapsed="false">
      <c r="A213" s="0" t="s">
        <v>329</v>
      </c>
      <c r="B213" s="158" t="n">
        <v>6751463</v>
      </c>
      <c r="C213" s="158" t="n">
        <v>9507801</v>
      </c>
      <c r="D213" s="158" t="n">
        <v>11044660</v>
      </c>
    </row>
    <row r="214" customFormat="false" ht="15.75" hidden="false" customHeight="false" outlineLevel="0" collapsed="false">
      <c r="A214" s="0" t="s">
        <v>330</v>
      </c>
      <c r="B214" s="158" t="n">
        <v>6594661</v>
      </c>
      <c r="C214" s="158" t="n">
        <v>8832863</v>
      </c>
      <c r="D214" s="158" t="n">
        <v>10171009</v>
      </c>
    </row>
    <row r="215" customFormat="false" ht="15.75" hidden="false" customHeight="false" outlineLevel="0" collapsed="false">
      <c r="A215" s="0" t="s">
        <v>331</v>
      </c>
      <c r="B215" s="158" t="n">
        <v>6541862</v>
      </c>
      <c r="C215" s="158" t="n">
        <v>8443598</v>
      </c>
      <c r="D215" s="158" t="n">
        <v>9613337</v>
      </c>
    </row>
    <row r="216" customFormat="false" ht="15.75" hidden="false" customHeight="false" outlineLevel="0" collapsed="false">
      <c r="A216" s="0" t="s">
        <v>332</v>
      </c>
      <c r="B216" s="158" t="n">
        <v>6606711</v>
      </c>
      <c r="C216" s="158" t="n">
        <v>8292655</v>
      </c>
      <c r="D216" s="158" t="n">
        <v>9348504</v>
      </c>
    </row>
    <row r="217" customFormat="false" ht="15.75" hidden="false" customHeight="false" outlineLevel="0" collapsed="false">
      <c r="A217" s="0" t="s">
        <v>333</v>
      </c>
      <c r="B217" s="158" t="n">
        <v>9078421</v>
      </c>
      <c r="C217" s="158" t="n">
        <v>15023498</v>
      </c>
      <c r="D217" s="158" t="n">
        <v>17464137</v>
      </c>
    </row>
    <row r="218" customFormat="false" ht="15.75" hidden="false" customHeight="false" outlineLevel="0" collapsed="false">
      <c r="A218" s="0" t="s">
        <v>334</v>
      </c>
      <c r="B218" s="158" t="n">
        <v>8264022</v>
      </c>
      <c r="C218" s="158" t="n">
        <v>12479733</v>
      </c>
      <c r="D218" s="158" t="n">
        <v>14468575</v>
      </c>
    </row>
    <row r="219" customFormat="false" ht="15.75" hidden="false" customHeight="false" outlineLevel="0" collapsed="false">
      <c r="A219" s="0" t="s">
        <v>335</v>
      </c>
      <c r="B219" s="158" t="n">
        <v>7719996</v>
      </c>
      <c r="C219" s="158" t="n">
        <v>10835500</v>
      </c>
      <c r="D219" s="158" t="n">
        <v>12442466</v>
      </c>
    </row>
    <row r="220" customFormat="false" ht="15.75" hidden="false" customHeight="false" outlineLevel="0" collapsed="false">
      <c r="A220" s="0" t="s">
        <v>336</v>
      </c>
      <c r="B220" s="158" t="n">
        <v>7331296</v>
      </c>
      <c r="C220" s="158" t="n">
        <v>9666826</v>
      </c>
      <c r="D220" s="158" t="n">
        <v>10976706</v>
      </c>
    </row>
    <row r="221" customFormat="false" ht="15.75" hidden="false" customHeight="false" outlineLevel="0" collapsed="false">
      <c r="A221" s="0" t="s">
        <v>337</v>
      </c>
      <c r="B221" s="158" t="n">
        <v>8536177</v>
      </c>
      <c r="C221" s="158" t="n">
        <v>13476374</v>
      </c>
      <c r="D221" s="158" t="n">
        <v>15640032</v>
      </c>
    </row>
    <row r="222" customFormat="false" ht="15.75" hidden="false" customHeight="false" outlineLevel="0" collapsed="false">
      <c r="A222" s="0" t="s">
        <v>338</v>
      </c>
      <c r="B222" s="158" t="n">
        <v>7859043</v>
      </c>
      <c r="C222" s="158" t="n">
        <v>11421284</v>
      </c>
      <c r="D222" s="158" t="n">
        <v>13168354</v>
      </c>
    </row>
    <row r="223" customFormat="false" ht="15.75" hidden="false" customHeight="false" outlineLevel="0" collapsed="false">
      <c r="A223" s="0" t="s">
        <v>339</v>
      </c>
      <c r="B223" s="158" t="n">
        <v>7368511</v>
      </c>
      <c r="C223" s="158" t="n">
        <v>9984646</v>
      </c>
      <c r="D223" s="158" t="n">
        <v>11386300</v>
      </c>
    </row>
    <row r="224" customFormat="false" ht="15.75" hidden="false" customHeight="false" outlineLevel="0" collapsed="false">
      <c r="A224" s="0" t="s">
        <v>340</v>
      </c>
      <c r="B224" s="158" t="n">
        <v>7072555</v>
      </c>
      <c r="C224" s="158" t="n">
        <v>9079486</v>
      </c>
      <c r="D224" s="158" t="n">
        <v>10243328</v>
      </c>
    </row>
    <row r="225" customFormat="false" ht="15.75" hidden="false" customHeight="false" outlineLevel="0" collapsed="false">
      <c r="A225" s="0" t="s">
        <v>341</v>
      </c>
      <c r="B225" s="158" t="n">
        <v>7549949</v>
      </c>
      <c r="C225" s="158" t="n">
        <v>11613580</v>
      </c>
      <c r="D225" s="158" t="n">
        <v>13597544</v>
      </c>
    </row>
    <row r="226" customFormat="false" ht="15.75" hidden="false" customHeight="false" outlineLevel="0" collapsed="false">
      <c r="A226" s="0" t="s">
        <v>342</v>
      </c>
      <c r="B226" s="158" t="n">
        <v>7131586</v>
      </c>
      <c r="C226" s="158" t="n">
        <v>9706830</v>
      </c>
      <c r="D226" s="158" t="n">
        <v>11125122</v>
      </c>
    </row>
    <row r="227" customFormat="false" ht="15.75" hidden="false" customHeight="false" outlineLevel="0" collapsed="false">
      <c r="A227" s="0" t="s">
        <v>343</v>
      </c>
      <c r="B227" s="158" t="n">
        <v>6927378</v>
      </c>
      <c r="C227" s="158" t="n">
        <v>8980313</v>
      </c>
      <c r="D227" s="158" t="n">
        <v>10199871</v>
      </c>
    </row>
    <row r="228" customFormat="false" ht="15.75" hidden="false" customHeight="false" outlineLevel="0" collapsed="false">
      <c r="A228" s="0" t="s">
        <v>344</v>
      </c>
      <c r="B228" s="158" t="n">
        <v>6769902</v>
      </c>
      <c r="C228" s="158" t="n">
        <v>8452144</v>
      </c>
      <c r="D228" s="158" t="n">
        <v>9521801</v>
      </c>
    </row>
    <row r="229" customFormat="false" ht="15.75" hidden="false" customHeight="false" outlineLevel="0" collapsed="false">
      <c r="A229" s="0" t="s">
        <v>345</v>
      </c>
      <c r="B229" s="158" t="n">
        <v>7180926</v>
      </c>
      <c r="C229" s="158" t="n">
        <v>10282985</v>
      </c>
      <c r="D229" s="158" t="n">
        <v>11871134</v>
      </c>
    </row>
    <row r="230" customFormat="false" ht="15.75" hidden="false" customHeight="false" outlineLevel="0" collapsed="false">
      <c r="A230" s="0" t="s">
        <v>346</v>
      </c>
      <c r="B230" s="158" t="n">
        <v>6896047</v>
      </c>
      <c r="C230" s="158" t="n">
        <v>9133347</v>
      </c>
      <c r="D230" s="158" t="n">
        <v>10403362</v>
      </c>
    </row>
    <row r="231" customFormat="false" ht="15.75" hidden="false" customHeight="false" outlineLevel="0" collapsed="false">
      <c r="A231" s="0" t="s">
        <v>347</v>
      </c>
      <c r="B231" s="158" t="n">
        <v>6713337</v>
      </c>
      <c r="C231" s="158" t="n">
        <v>8531217</v>
      </c>
      <c r="D231" s="158" t="n">
        <v>9640780</v>
      </c>
    </row>
    <row r="232" customFormat="false" ht="15.75" hidden="false" customHeight="false" outlineLevel="0" collapsed="false">
      <c r="A232" s="0" t="s">
        <v>348</v>
      </c>
      <c r="B232" s="158" t="n">
        <v>6609754</v>
      </c>
      <c r="C232" s="158" t="n">
        <v>8125689</v>
      </c>
      <c r="D232" s="158" t="n">
        <v>9110421</v>
      </c>
    </row>
    <row r="233" customFormat="false" ht="15.75" hidden="false" customHeight="false" outlineLevel="0" collapsed="false">
      <c r="A233" s="0" t="s">
        <v>349</v>
      </c>
      <c r="B233" s="158" t="n">
        <v>7831124</v>
      </c>
      <c r="C233" s="158" t="n">
        <v>11991324</v>
      </c>
      <c r="D233" s="158" t="n">
        <v>13871560</v>
      </c>
    </row>
    <row r="234" customFormat="false" ht="15.75" hidden="false" customHeight="false" outlineLevel="0" collapsed="false">
      <c r="A234" s="0" t="s">
        <v>350</v>
      </c>
      <c r="B234" s="158" t="n">
        <v>7333682</v>
      </c>
      <c r="C234" s="158" t="n">
        <v>10339915</v>
      </c>
      <c r="D234" s="158" t="n">
        <v>11883479</v>
      </c>
    </row>
    <row r="235" customFormat="false" ht="15.75" hidden="false" customHeight="false" outlineLevel="0" collapsed="false">
      <c r="A235" s="0" t="s">
        <v>351</v>
      </c>
      <c r="B235" s="158" t="n">
        <v>7107037</v>
      </c>
      <c r="C235" s="158" t="n">
        <v>9599504</v>
      </c>
      <c r="D235" s="158" t="n">
        <v>10961532</v>
      </c>
    </row>
    <row r="236" customFormat="false" ht="15.75" hidden="false" customHeight="false" outlineLevel="0" collapsed="false">
      <c r="A236" s="0" t="s">
        <v>352</v>
      </c>
      <c r="B236" s="158" t="n">
        <v>6937448</v>
      </c>
      <c r="C236" s="158" t="n">
        <v>9050815</v>
      </c>
      <c r="D236" s="158" t="n">
        <v>10262028</v>
      </c>
    </row>
    <row r="237" customFormat="false" ht="15.75" hidden="false" customHeight="false" outlineLevel="0" collapsed="false">
      <c r="A237" s="0" t="s">
        <v>353</v>
      </c>
      <c r="B237" s="158" t="n">
        <v>7354634</v>
      </c>
      <c r="C237" s="158" t="n">
        <v>10709347</v>
      </c>
      <c r="D237" s="158" t="n">
        <v>12343473</v>
      </c>
    </row>
    <row r="238" customFormat="false" ht="15.75" hidden="false" customHeight="false" outlineLevel="0" collapsed="false">
      <c r="A238" s="0" t="s">
        <v>354</v>
      </c>
      <c r="B238" s="158" t="n">
        <v>7006325</v>
      </c>
      <c r="C238" s="158" t="n">
        <v>9620984</v>
      </c>
      <c r="D238" s="158" t="n">
        <v>11007649</v>
      </c>
    </row>
    <row r="239" customFormat="false" ht="15.75" hidden="false" customHeight="false" outlineLevel="0" collapsed="false">
      <c r="A239" s="0" t="s">
        <v>355</v>
      </c>
      <c r="B239" s="158" t="n">
        <v>6772718</v>
      </c>
      <c r="C239" s="158" t="n">
        <v>8928602</v>
      </c>
      <c r="D239" s="158" t="n">
        <v>10139244</v>
      </c>
    </row>
    <row r="240" customFormat="false" ht="15.75" hidden="false" customHeight="false" outlineLevel="0" collapsed="false">
      <c r="A240" s="0" t="s">
        <v>356</v>
      </c>
      <c r="B240" s="158" t="n">
        <v>6701080</v>
      </c>
      <c r="C240" s="158" t="n">
        <v>8571985</v>
      </c>
      <c r="D240" s="158" t="n">
        <v>9669022</v>
      </c>
    </row>
    <row r="241" customFormat="false" ht="15.75" hidden="false" customHeight="false" outlineLevel="0" collapsed="false">
      <c r="A241" s="0" t="s">
        <v>357</v>
      </c>
      <c r="B241" s="158" t="n">
        <v>9107191</v>
      </c>
      <c r="C241" s="158" t="n">
        <v>16293789</v>
      </c>
      <c r="D241" s="158" t="n">
        <v>18727770</v>
      </c>
    </row>
    <row r="242" customFormat="false" ht="15.75" hidden="false" customHeight="false" outlineLevel="0" collapsed="false">
      <c r="A242" s="0" t="s">
        <v>358</v>
      </c>
      <c r="B242" s="158" t="n">
        <v>8287952</v>
      </c>
      <c r="C242" s="158" t="n">
        <v>12600703</v>
      </c>
      <c r="D242" s="158" t="n">
        <v>14699823</v>
      </c>
    </row>
    <row r="243" customFormat="false" ht="15.75" hidden="false" customHeight="false" outlineLevel="0" collapsed="false">
      <c r="A243" s="0" t="s">
        <v>359</v>
      </c>
      <c r="B243" s="158" t="n">
        <v>7511291</v>
      </c>
      <c r="C243" s="158" t="n">
        <v>10126240</v>
      </c>
      <c r="D243" s="158" t="n">
        <v>11600355</v>
      </c>
    </row>
    <row r="244" customFormat="false" ht="15.75" hidden="false" customHeight="false" outlineLevel="0" collapsed="false">
      <c r="A244" s="0" t="s">
        <v>360</v>
      </c>
      <c r="B244" s="158" t="n">
        <v>7180376</v>
      </c>
      <c r="C244" s="158" t="n">
        <v>9054654</v>
      </c>
      <c r="D244" s="158" t="n">
        <v>10201962</v>
      </c>
    </row>
    <row r="245" customFormat="false" ht="15.75" hidden="false" customHeight="false" outlineLevel="0" collapsed="false">
      <c r="A245" s="0" t="s">
        <v>361</v>
      </c>
      <c r="B245" s="158" t="n">
        <v>8738376</v>
      </c>
      <c r="C245" s="158" t="n">
        <v>14524535</v>
      </c>
      <c r="D245" s="158" t="n">
        <v>16906203</v>
      </c>
    </row>
    <row r="246" customFormat="false" ht="15.75" hidden="false" customHeight="false" outlineLevel="0" collapsed="false">
      <c r="A246" s="0" t="s">
        <v>362</v>
      </c>
      <c r="B246" s="158" t="n">
        <v>7779833</v>
      </c>
      <c r="C246" s="158" t="n">
        <v>11052045</v>
      </c>
      <c r="D246" s="158" t="n">
        <v>12785441</v>
      </c>
    </row>
    <row r="247" customFormat="false" ht="15.75" hidden="false" customHeight="false" outlineLevel="0" collapsed="false">
      <c r="A247" s="0" t="s">
        <v>363</v>
      </c>
      <c r="B247" s="158" t="n">
        <v>7279157</v>
      </c>
      <c r="C247" s="158" t="n">
        <v>9446834</v>
      </c>
      <c r="D247" s="158" t="n">
        <v>10726474</v>
      </c>
    </row>
    <row r="248" customFormat="false" ht="15.75" hidden="false" customHeight="false" outlineLevel="0" collapsed="false">
      <c r="A248" s="0" t="s">
        <v>364</v>
      </c>
      <c r="B248" s="158" t="n">
        <v>7066799</v>
      </c>
      <c r="C248" s="158" t="n">
        <v>8721866</v>
      </c>
      <c r="D248" s="158" t="n">
        <v>9764784</v>
      </c>
    </row>
    <row r="249" customFormat="false" ht="15.75" hidden="false" customHeight="false" outlineLevel="0" collapsed="false">
      <c r="A249" s="0" t="s">
        <v>365</v>
      </c>
      <c r="B249" s="158" t="n">
        <v>23136868</v>
      </c>
      <c r="C249" s="158" t="n">
        <v>33852250</v>
      </c>
      <c r="D249" s="158" t="n">
        <v>39128999</v>
      </c>
    </row>
    <row r="250" customFormat="false" ht="15.75" hidden="false" customHeight="false" outlineLevel="0" collapsed="false">
      <c r="A250" s="0" t="s">
        <v>366</v>
      </c>
      <c r="B250" s="158" t="n">
        <v>21542468</v>
      </c>
      <c r="C250" s="158" t="n">
        <v>29065058</v>
      </c>
      <c r="D250" s="158" t="n">
        <v>32961223</v>
      </c>
    </row>
    <row r="251" customFormat="false" ht="15.75" hidden="false" customHeight="false" outlineLevel="0" collapsed="false">
      <c r="A251" s="0" t="s">
        <v>367</v>
      </c>
      <c r="B251" s="158" t="n">
        <v>20346269</v>
      </c>
      <c r="C251" s="158" t="n">
        <v>25949907</v>
      </c>
      <c r="D251" s="158" t="n">
        <v>29028544</v>
      </c>
    </row>
    <row r="252" customFormat="false" ht="15.75" hidden="false" customHeight="false" outlineLevel="0" collapsed="false">
      <c r="A252" s="0" t="s">
        <v>368</v>
      </c>
      <c r="B252" s="158" t="n">
        <v>19549656</v>
      </c>
      <c r="C252" s="158" t="n">
        <v>23943594</v>
      </c>
      <c r="D252" s="158" t="n">
        <v>26470726</v>
      </c>
    </row>
    <row r="253" customFormat="false" ht="15.75" hidden="false" customHeight="false" outlineLevel="0" collapsed="false">
      <c r="A253" s="0" t="s">
        <v>369</v>
      </c>
      <c r="B253" s="158" t="n">
        <v>22056370</v>
      </c>
      <c r="C253" s="158" t="n">
        <v>31113686</v>
      </c>
      <c r="D253" s="158" t="n">
        <v>35590942</v>
      </c>
    </row>
    <row r="254" customFormat="false" ht="15.75" hidden="false" customHeight="false" outlineLevel="0" collapsed="false">
      <c r="A254" s="0" t="s">
        <v>370</v>
      </c>
      <c r="B254" s="158" t="n">
        <v>20715980</v>
      </c>
      <c r="C254" s="158" t="n">
        <v>27131208</v>
      </c>
      <c r="D254" s="158" t="n">
        <v>30551905</v>
      </c>
    </row>
    <row r="255" customFormat="false" ht="15.75" hidden="false" customHeight="false" outlineLevel="0" collapsed="false">
      <c r="A255" s="0" t="s">
        <v>371</v>
      </c>
      <c r="B255" s="158" t="n">
        <v>19817266</v>
      </c>
      <c r="C255" s="158" t="n">
        <v>24725851</v>
      </c>
      <c r="D255" s="158" t="n">
        <v>27500519</v>
      </c>
    </row>
    <row r="256" customFormat="false" ht="15.75" hidden="false" customHeight="false" outlineLevel="0" collapsed="false">
      <c r="A256" s="0" t="s">
        <v>372</v>
      </c>
      <c r="B256" s="158" t="n">
        <v>19126092</v>
      </c>
      <c r="C256" s="158" t="n">
        <v>23038765</v>
      </c>
      <c r="D256" s="158" t="n">
        <v>25362874</v>
      </c>
    </row>
    <row r="257" customFormat="false" ht="15.75" hidden="false" customHeight="false" outlineLevel="0" collapsed="false">
      <c r="A257" s="0" t="s">
        <v>373</v>
      </c>
      <c r="B257" s="158" t="n">
        <v>20787301</v>
      </c>
      <c r="C257" s="158" t="n">
        <v>34194403</v>
      </c>
      <c r="D257" s="158" t="n">
        <v>40160491</v>
      </c>
    </row>
    <row r="258" customFormat="false" ht="15.75" hidden="false" customHeight="false" outlineLevel="0" collapsed="false">
      <c r="A258" s="0" t="s">
        <v>374</v>
      </c>
      <c r="B258" s="158" t="n">
        <v>20748222</v>
      </c>
      <c r="C258" s="158" t="n">
        <v>32854040</v>
      </c>
      <c r="D258" s="158" t="n">
        <v>38376841</v>
      </c>
    </row>
    <row r="259" customFormat="false" ht="15.75" hidden="false" customHeight="false" outlineLevel="0" collapsed="false">
      <c r="A259" s="0" t="s">
        <v>375</v>
      </c>
      <c r="B259" s="158" t="n">
        <v>20397496</v>
      </c>
      <c r="C259" s="158" t="n">
        <v>30995218</v>
      </c>
      <c r="D259" s="158" t="n">
        <v>36110493</v>
      </c>
    </row>
    <row r="260" customFormat="false" ht="15.75" hidden="false" customHeight="false" outlineLevel="0" collapsed="false">
      <c r="A260" s="0" t="s">
        <v>376</v>
      </c>
      <c r="B260" s="158" t="n">
        <v>19721558</v>
      </c>
      <c r="C260" s="158" t="n">
        <v>28411851</v>
      </c>
      <c r="D260" s="158" t="n">
        <v>32988899</v>
      </c>
    </row>
    <row r="261" customFormat="false" ht="15.75" hidden="false" customHeight="false" outlineLevel="0" collapsed="false">
      <c r="A261" s="0" t="s">
        <v>377</v>
      </c>
      <c r="B261" s="158" t="n">
        <v>19603313</v>
      </c>
      <c r="C261" s="158" t="n">
        <v>31454232</v>
      </c>
      <c r="D261" s="158" t="n">
        <v>36835225</v>
      </c>
    </row>
    <row r="262" customFormat="false" ht="15.75" hidden="false" customHeight="false" outlineLevel="0" collapsed="false">
      <c r="A262" s="0" t="s">
        <v>378</v>
      </c>
      <c r="B262" s="158" t="n">
        <v>19538014</v>
      </c>
      <c r="C262" s="158" t="n">
        <v>29864455</v>
      </c>
      <c r="D262" s="158" t="n">
        <v>34919859</v>
      </c>
    </row>
    <row r="263" customFormat="false" ht="15.75" hidden="false" customHeight="false" outlineLevel="0" collapsed="false">
      <c r="A263" s="0" t="s">
        <v>379</v>
      </c>
      <c r="B263" s="158" t="n">
        <v>19143596</v>
      </c>
      <c r="C263" s="158" t="n">
        <v>27888180</v>
      </c>
      <c r="D263" s="158" t="n">
        <v>32505306</v>
      </c>
    </row>
    <row r="264" customFormat="false" ht="15.75" hidden="false" customHeight="false" outlineLevel="0" collapsed="false">
      <c r="A264" s="0" t="s">
        <v>380</v>
      </c>
      <c r="B264" s="158" t="n">
        <v>18547434</v>
      </c>
      <c r="C264" s="158" t="n">
        <v>25533945</v>
      </c>
      <c r="D264" s="158" t="n">
        <v>29553738</v>
      </c>
    </row>
    <row r="265" customFormat="false" ht="15.75" hidden="false" customHeight="false" outlineLevel="0" collapsed="false">
      <c r="A265" s="0" t="s">
        <v>381</v>
      </c>
      <c r="B265" s="158" t="n">
        <v>10893709</v>
      </c>
      <c r="C265" s="158" t="n">
        <v>15715021</v>
      </c>
      <c r="D265" s="158" t="n">
        <v>18159360</v>
      </c>
    </row>
    <row r="266" customFormat="false" ht="15.75" hidden="false" customHeight="false" outlineLevel="0" collapsed="false">
      <c r="A266" s="0" t="s">
        <v>382</v>
      </c>
      <c r="B266" s="158" t="n">
        <v>10540017</v>
      </c>
      <c r="C266" s="158" t="n">
        <v>14141611</v>
      </c>
      <c r="D266" s="158" t="n">
        <v>16179609</v>
      </c>
    </row>
    <row r="267" customFormat="false" ht="15.75" hidden="false" customHeight="false" outlineLevel="0" collapsed="false">
      <c r="A267" s="0" t="s">
        <v>383</v>
      </c>
      <c r="B267" s="158" t="n">
        <v>10269921</v>
      </c>
      <c r="C267" s="158" t="n">
        <v>13262279</v>
      </c>
      <c r="D267" s="158" t="n">
        <v>15037526</v>
      </c>
    </row>
    <row r="268" customFormat="false" ht="15.75" hidden="false" customHeight="false" outlineLevel="0" collapsed="false">
      <c r="A268" s="0" t="s">
        <v>384</v>
      </c>
      <c r="B268" s="158" t="n">
        <v>10007327</v>
      </c>
      <c r="C268" s="158" t="n">
        <v>12516990</v>
      </c>
      <c r="D268" s="158" t="n">
        <v>14049135</v>
      </c>
    </row>
    <row r="269" customFormat="false" ht="15.75" hidden="false" customHeight="false" outlineLevel="0" collapsed="false">
      <c r="A269" s="0" t="s">
        <v>385</v>
      </c>
      <c r="B269" s="158" t="n">
        <v>10367828</v>
      </c>
      <c r="C269" s="158" t="n">
        <v>14531735</v>
      </c>
      <c r="D269" s="158" t="n">
        <v>16679186</v>
      </c>
    </row>
    <row r="270" customFormat="false" ht="15.75" hidden="false" customHeight="false" outlineLevel="0" collapsed="false">
      <c r="A270" s="0" t="s">
        <v>386</v>
      </c>
      <c r="B270" s="158" t="n">
        <v>10045427</v>
      </c>
      <c r="C270" s="158" t="n">
        <v>13201689</v>
      </c>
      <c r="D270" s="158" t="n">
        <v>15040571</v>
      </c>
    </row>
    <row r="271" customFormat="false" ht="15.75" hidden="false" customHeight="false" outlineLevel="0" collapsed="false">
      <c r="A271" s="0" t="s">
        <v>387</v>
      </c>
      <c r="B271" s="158" t="n">
        <v>9916041</v>
      </c>
      <c r="C271" s="158" t="n">
        <v>12572738</v>
      </c>
      <c r="D271" s="158" t="n">
        <v>14188765</v>
      </c>
    </row>
    <row r="272" customFormat="false" ht="15.75" hidden="false" customHeight="false" outlineLevel="0" collapsed="false">
      <c r="A272" s="0" t="s">
        <v>388</v>
      </c>
      <c r="B272" s="158" t="n">
        <v>9726961</v>
      </c>
      <c r="C272" s="158" t="n">
        <v>11981464</v>
      </c>
      <c r="D272" s="158" t="n">
        <v>13381425</v>
      </c>
    </row>
    <row r="273" customFormat="false" ht="15.75" hidden="false" customHeight="false" outlineLevel="0" collapsed="false">
      <c r="A273" s="0" t="s">
        <v>389</v>
      </c>
      <c r="B273" s="158" t="n">
        <v>12450339</v>
      </c>
      <c r="C273" s="158" t="n">
        <v>19598532</v>
      </c>
      <c r="D273" s="158" t="n">
        <v>22613549</v>
      </c>
    </row>
    <row r="274" customFormat="false" ht="15.75" hidden="false" customHeight="false" outlineLevel="0" collapsed="false">
      <c r="A274" s="0" t="s">
        <v>390</v>
      </c>
      <c r="B274" s="158" t="n">
        <v>11545900</v>
      </c>
      <c r="C274" s="158" t="n">
        <v>16660766</v>
      </c>
      <c r="D274" s="158" t="n">
        <v>19009988</v>
      </c>
    </row>
    <row r="275" customFormat="false" ht="15.75" hidden="false" customHeight="false" outlineLevel="0" collapsed="false">
      <c r="A275" s="0" t="s">
        <v>391</v>
      </c>
      <c r="B275" s="158" t="n">
        <v>10892213</v>
      </c>
      <c r="C275" s="158" t="n">
        <v>14786409</v>
      </c>
      <c r="D275" s="158" t="n">
        <v>16699101</v>
      </c>
    </row>
    <row r="276" customFormat="false" ht="15.75" hidden="false" customHeight="false" outlineLevel="0" collapsed="false">
      <c r="A276" s="0" t="s">
        <v>392</v>
      </c>
      <c r="B276" s="158" t="n">
        <v>10391781</v>
      </c>
      <c r="C276" s="158" t="n">
        <v>13441637</v>
      </c>
      <c r="D276" s="158" t="n">
        <v>15040810</v>
      </c>
    </row>
    <row r="277" customFormat="false" ht="15.75" hidden="false" customHeight="false" outlineLevel="0" collapsed="false">
      <c r="A277" s="0" t="s">
        <v>393</v>
      </c>
      <c r="B277" s="158" t="n">
        <v>11823873</v>
      </c>
      <c r="C277" s="158" t="n">
        <v>17827684</v>
      </c>
      <c r="D277" s="158" t="n">
        <v>20448625</v>
      </c>
    </row>
    <row r="278" customFormat="false" ht="15.75" hidden="false" customHeight="false" outlineLevel="0" collapsed="false">
      <c r="A278" s="0" t="s">
        <v>394</v>
      </c>
      <c r="B278" s="158" t="n">
        <v>11058211</v>
      </c>
      <c r="C278" s="158" t="n">
        <v>15440480</v>
      </c>
      <c r="D278" s="158" t="n">
        <v>17525747</v>
      </c>
    </row>
    <row r="279" customFormat="false" ht="15.75" hidden="false" customHeight="false" outlineLevel="0" collapsed="false">
      <c r="A279" s="0" t="s">
        <v>395</v>
      </c>
      <c r="B279" s="158" t="n">
        <v>10569962</v>
      </c>
      <c r="C279" s="158" t="n">
        <v>13987138</v>
      </c>
      <c r="D279" s="158" t="n">
        <v>15720117</v>
      </c>
    </row>
    <row r="280" customFormat="false" ht="15.75" hidden="false" customHeight="false" outlineLevel="0" collapsed="false">
      <c r="A280" s="0" t="s">
        <v>396</v>
      </c>
      <c r="B280" s="158" t="n">
        <v>10138320</v>
      </c>
      <c r="C280" s="158" t="n">
        <v>12836798</v>
      </c>
      <c r="D280" s="158" t="n">
        <v>14304682</v>
      </c>
    </row>
    <row r="281" customFormat="false" ht="15.75" hidden="false" customHeight="false" outlineLevel="0" collapsed="false">
      <c r="A281" s="0" t="s">
        <v>397</v>
      </c>
      <c r="B281" s="158" t="n">
        <v>10200528</v>
      </c>
      <c r="C281" s="158" t="n">
        <v>15775092</v>
      </c>
      <c r="D281" s="158" t="n">
        <v>18502689</v>
      </c>
    </row>
    <row r="282" customFormat="false" ht="15.75" hidden="false" customHeight="false" outlineLevel="0" collapsed="false">
      <c r="A282" s="0" t="s">
        <v>398</v>
      </c>
      <c r="B282" s="158" t="n">
        <v>9794031</v>
      </c>
      <c r="C282" s="158" t="n">
        <v>13087793</v>
      </c>
      <c r="D282" s="158" t="n">
        <v>14866833</v>
      </c>
    </row>
    <row r="283" customFormat="false" ht="15.75" hidden="false" customHeight="false" outlineLevel="0" collapsed="false">
      <c r="A283" s="0" t="s">
        <v>399</v>
      </c>
      <c r="B283" s="158" t="n">
        <v>9614379</v>
      </c>
      <c r="C283" s="158" t="n">
        <v>12118800</v>
      </c>
      <c r="D283" s="158" t="n">
        <v>13589326</v>
      </c>
    </row>
    <row r="284" customFormat="false" ht="15.75" hidden="false" customHeight="false" outlineLevel="0" collapsed="false">
      <c r="A284" s="0" t="s">
        <v>400</v>
      </c>
      <c r="B284" s="158" t="n">
        <v>9473101</v>
      </c>
      <c r="C284" s="158" t="n">
        <v>11521634</v>
      </c>
      <c r="D284" s="158" t="n">
        <v>12793183</v>
      </c>
    </row>
    <row r="285" customFormat="false" ht="15.75" hidden="false" customHeight="false" outlineLevel="0" collapsed="false">
      <c r="A285" s="0" t="s">
        <v>401</v>
      </c>
      <c r="B285" s="158" t="n">
        <v>9757189</v>
      </c>
      <c r="C285" s="158" t="n">
        <v>14083386</v>
      </c>
      <c r="D285" s="158" t="n">
        <v>16205904</v>
      </c>
    </row>
    <row r="286" customFormat="false" ht="15.75" hidden="false" customHeight="false" outlineLevel="0" collapsed="false">
      <c r="A286" s="0" t="s">
        <v>402</v>
      </c>
      <c r="B286" s="158" t="n">
        <v>9549852</v>
      </c>
      <c r="C286" s="158" t="n">
        <v>12390958</v>
      </c>
      <c r="D286" s="158" t="n">
        <v>13982832</v>
      </c>
    </row>
    <row r="287" customFormat="false" ht="15.75" hidden="false" customHeight="false" outlineLevel="0" collapsed="false">
      <c r="A287" s="0" t="s">
        <v>403</v>
      </c>
      <c r="B287" s="158" t="n">
        <v>9457703</v>
      </c>
      <c r="C287" s="158" t="n">
        <v>11716122</v>
      </c>
      <c r="D287" s="158" t="n">
        <v>13084352</v>
      </c>
    </row>
    <row r="288" customFormat="false" ht="15.75" hidden="false" customHeight="false" outlineLevel="0" collapsed="false">
      <c r="A288" s="0" t="s">
        <v>404</v>
      </c>
      <c r="B288" s="158" t="n">
        <v>9328199</v>
      </c>
      <c r="C288" s="158" t="n">
        <v>11192918</v>
      </c>
      <c r="D288" s="158" t="n">
        <v>12385170</v>
      </c>
    </row>
    <row r="289" customFormat="false" ht="15.75" hidden="false" customHeight="false" outlineLevel="0" collapsed="false">
      <c r="A289" s="0" t="s">
        <v>405</v>
      </c>
      <c r="B289" s="158" t="n">
        <v>10948338</v>
      </c>
      <c r="C289" s="158" t="n">
        <v>17344493</v>
      </c>
      <c r="D289" s="158" t="n">
        <v>19867989</v>
      </c>
    </row>
    <row r="290" customFormat="false" ht="15.75" hidden="false" customHeight="false" outlineLevel="0" collapsed="false">
      <c r="A290" s="0" t="s">
        <v>406</v>
      </c>
      <c r="B290" s="158" t="n">
        <v>10579719</v>
      </c>
      <c r="C290" s="158" t="n">
        <v>14661896</v>
      </c>
      <c r="D290" s="158" t="n">
        <v>16696005</v>
      </c>
    </row>
    <row r="291" customFormat="false" ht="15.75" hidden="false" customHeight="false" outlineLevel="0" collapsed="false">
      <c r="A291" s="0" t="s">
        <v>407</v>
      </c>
      <c r="B291" s="158" t="n">
        <v>10240024</v>
      </c>
      <c r="C291" s="158" t="n">
        <v>13538822</v>
      </c>
      <c r="D291" s="158" t="n">
        <v>15334051</v>
      </c>
    </row>
    <row r="292" customFormat="false" ht="15.75" hidden="false" customHeight="false" outlineLevel="0" collapsed="false">
      <c r="A292" s="0" t="s">
        <v>408</v>
      </c>
      <c r="B292" s="158" t="n">
        <v>9941240</v>
      </c>
      <c r="C292" s="158" t="n">
        <v>12716800</v>
      </c>
      <c r="D292" s="158" t="n">
        <v>14311010</v>
      </c>
    </row>
    <row r="293" customFormat="false" ht="15.75" hidden="false" customHeight="false" outlineLevel="0" collapsed="false">
      <c r="A293" s="0" t="s">
        <v>409</v>
      </c>
      <c r="B293" s="158" t="n">
        <v>10495063</v>
      </c>
      <c r="C293" s="158" t="n">
        <v>15444966</v>
      </c>
      <c r="D293" s="158" t="n">
        <v>17613861</v>
      </c>
    </row>
    <row r="294" customFormat="false" ht="15.75" hidden="false" customHeight="false" outlineLevel="0" collapsed="false">
      <c r="A294" s="0" t="s">
        <v>410</v>
      </c>
      <c r="B294" s="158" t="n">
        <v>10190515</v>
      </c>
      <c r="C294" s="158" t="n">
        <v>13716280</v>
      </c>
      <c r="D294" s="158" t="n">
        <v>15594790</v>
      </c>
    </row>
    <row r="295" customFormat="false" ht="15.75" hidden="false" customHeight="false" outlineLevel="0" collapsed="false">
      <c r="A295" s="0" t="s">
        <v>411</v>
      </c>
      <c r="B295" s="158" t="n">
        <v>9954147</v>
      </c>
      <c r="C295" s="158" t="n">
        <v>12875525</v>
      </c>
      <c r="D295" s="158" t="n">
        <v>14542899</v>
      </c>
    </row>
    <row r="296" customFormat="false" ht="15.75" hidden="false" customHeight="false" outlineLevel="0" collapsed="false">
      <c r="A296" s="0" t="s">
        <v>412</v>
      </c>
      <c r="B296" s="158" t="n">
        <v>9718020</v>
      </c>
      <c r="C296" s="158" t="n">
        <v>12205261</v>
      </c>
      <c r="D296" s="158" t="n">
        <v>13687441</v>
      </c>
    </row>
    <row r="297" customFormat="false" ht="15.75" hidden="false" customHeight="false" outlineLevel="0" collapsed="false">
      <c r="A297" s="0" t="s">
        <v>413</v>
      </c>
      <c r="B297" s="158" t="n">
        <v>10848490</v>
      </c>
      <c r="C297" s="158" t="n">
        <v>19717512</v>
      </c>
      <c r="D297" s="158" t="n">
        <v>22681646</v>
      </c>
    </row>
    <row r="298" customFormat="false" ht="15.75" hidden="false" customHeight="false" outlineLevel="0" collapsed="false">
      <c r="A298" s="0" t="s">
        <v>414</v>
      </c>
      <c r="B298" s="158" t="n">
        <v>11409192</v>
      </c>
      <c r="C298" s="158" t="n">
        <v>16741090</v>
      </c>
      <c r="D298" s="158" t="n">
        <v>19334522</v>
      </c>
    </row>
    <row r="299" customFormat="false" ht="15.75" hidden="false" customHeight="false" outlineLevel="0" collapsed="false">
      <c r="A299" s="0" t="s">
        <v>415</v>
      </c>
      <c r="B299" s="158" t="n">
        <v>10679898</v>
      </c>
      <c r="C299" s="158" t="n">
        <v>13894119</v>
      </c>
      <c r="D299" s="158" t="n">
        <v>15652709</v>
      </c>
    </row>
    <row r="300" customFormat="false" ht="15.75" hidden="false" customHeight="false" outlineLevel="0" collapsed="false">
      <c r="A300" s="0" t="s">
        <v>416</v>
      </c>
      <c r="B300" s="158" t="n">
        <v>10221322</v>
      </c>
      <c r="C300" s="158" t="n">
        <v>12587103</v>
      </c>
      <c r="D300" s="158" t="n">
        <v>13965121</v>
      </c>
    </row>
    <row r="301" customFormat="false" ht="15.75" hidden="false" customHeight="false" outlineLevel="0" collapsed="false">
      <c r="A301" s="0" t="s">
        <v>417</v>
      </c>
      <c r="B301" s="158" t="n">
        <v>10789903</v>
      </c>
      <c r="C301" s="158" t="n">
        <v>18019609</v>
      </c>
      <c r="D301" s="158" t="n">
        <v>20953939</v>
      </c>
    </row>
    <row r="302" customFormat="false" ht="15.75" hidden="false" customHeight="false" outlineLevel="0" collapsed="false">
      <c r="A302" s="0" t="s">
        <v>418</v>
      </c>
      <c r="B302" s="158" t="n">
        <v>10839759</v>
      </c>
      <c r="C302" s="158" t="n">
        <v>14881212</v>
      </c>
      <c r="D302" s="158" t="n">
        <v>16970587</v>
      </c>
    </row>
    <row r="303" customFormat="false" ht="15.75" hidden="false" customHeight="false" outlineLevel="0" collapsed="false">
      <c r="A303" s="0" t="s">
        <v>419</v>
      </c>
      <c r="B303" s="158" t="n">
        <v>10377995</v>
      </c>
      <c r="C303" s="158" t="n">
        <v>13074240</v>
      </c>
      <c r="D303" s="158" t="n">
        <v>14608122</v>
      </c>
    </row>
    <row r="304" customFormat="false" ht="15.75" hidden="false" customHeight="false" outlineLevel="0" collapsed="false">
      <c r="A304" s="0" t="s">
        <v>420</v>
      </c>
      <c r="B304" s="158" t="n">
        <v>10077635</v>
      </c>
      <c r="C304" s="158" t="n">
        <v>12224251</v>
      </c>
      <c r="D304" s="158" t="n">
        <v>13506883</v>
      </c>
    </row>
    <row r="305" customFormat="false" ht="15.75" hidden="false" customHeight="false" outlineLevel="0" collapsed="false">
      <c r="A305" s="0" t="s">
        <v>421</v>
      </c>
      <c r="B305" s="158" t="n">
        <v>9821963</v>
      </c>
      <c r="C305" s="158" t="n">
        <v>13690256</v>
      </c>
      <c r="D305" s="158" t="n">
        <v>15598740</v>
      </c>
    </row>
    <row r="306" customFormat="false" ht="15.75" hidden="false" customHeight="false" outlineLevel="0" collapsed="false">
      <c r="A306" s="0" t="s">
        <v>422</v>
      </c>
      <c r="B306" s="158" t="n">
        <v>9530595</v>
      </c>
      <c r="C306" s="158" t="n">
        <v>12478706</v>
      </c>
      <c r="D306" s="158" t="n">
        <v>14101798</v>
      </c>
    </row>
    <row r="307" customFormat="false" ht="15.75" hidden="false" customHeight="false" outlineLevel="0" collapsed="false">
      <c r="A307" s="0" t="s">
        <v>423</v>
      </c>
      <c r="B307" s="158" t="n">
        <v>9403265</v>
      </c>
      <c r="C307" s="158" t="n">
        <v>11889524</v>
      </c>
      <c r="D307" s="158" t="n">
        <v>13302042</v>
      </c>
    </row>
    <row r="308" customFormat="false" ht="15.75" hidden="false" customHeight="false" outlineLevel="0" collapsed="false">
      <c r="A308" s="0" t="s">
        <v>424</v>
      </c>
      <c r="B308" s="158" t="n">
        <v>9406306</v>
      </c>
      <c r="C308" s="158" t="n">
        <v>11570885</v>
      </c>
      <c r="D308" s="158" t="n">
        <v>12831912</v>
      </c>
    </row>
    <row r="309" customFormat="false" ht="15.75" hidden="false" customHeight="false" outlineLevel="0" collapsed="false">
      <c r="A309" s="0" t="s">
        <v>425</v>
      </c>
      <c r="B309" s="158" t="n">
        <v>8229173</v>
      </c>
      <c r="C309" s="158" t="n">
        <v>10811427</v>
      </c>
      <c r="D309" s="158" t="n">
        <v>12169668</v>
      </c>
    </row>
    <row r="310" customFormat="false" ht="15.75" hidden="false" customHeight="false" outlineLevel="0" collapsed="false">
      <c r="A310" s="0" t="s">
        <v>426</v>
      </c>
      <c r="B310" s="158" t="n">
        <v>8104898</v>
      </c>
      <c r="C310" s="158" t="n">
        <v>10197584</v>
      </c>
      <c r="D310" s="158" t="n">
        <v>11382174</v>
      </c>
    </row>
    <row r="311" customFormat="false" ht="15.75" hidden="false" customHeight="false" outlineLevel="0" collapsed="false">
      <c r="A311" s="0" t="s">
        <v>427</v>
      </c>
      <c r="B311" s="158" t="n">
        <v>7995670</v>
      </c>
      <c r="C311" s="158" t="n">
        <v>9818036</v>
      </c>
      <c r="D311" s="158" t="n">
        <v>10874723</v>
      </c>
    </row>
    <row r="312" customFormat="false" ht="15.75" hidden="false" customHeight="false" outlineLevel="0" collapsed="false">
      <c r="A312" s="0" t="s">
        <v>428</v>
      </c>
      <c r="B312" s="158" t="n">
        <v>8382695</v>
      </c>
      <c r="C312" s="158" t="n">
        <v>10113208</v>
      </c>
      <c r="D312" s="158" t="n">
        <v>11138313</v>
      </c>
    </row>
    <row r="313" customFormat="false" ht="15.75" hidden="false" customHeight="false" outlineLevel="0" collapsed="false">
      <c r="A313" s="0" t="s">
        <v>429</v>
      </c>
      <c r="B313" s="158" t="n">
        <v>11795511</v>
      </c>
      <c r="C313" s="158" t="n">
        <v>17601612</v>
      </c>
      <c r="D313" s="158" t="n">
        <v>20123406</v>
      </c>
    </row>
    <row r="314" customFormat="false" ht="15.75" hidden="false" customHeight="false" outlineLevel="0" collapsed="false">
      <c r="A314" s="0" t="s">
        <v>430</v>
      </c>
      <c r="B314" s="158" t="n">
        <v>11001026</v>
      </c>
      <c r="C314" s="158" t="n">
        <v>15304447</v>
      </c>
      <c r="D314" s="158" t="n">
        <v>17297452</v>
      </c>
    </row>
    <row r="315" customFormat="false" ht="15.75" hidden="false" customHeight="false" outlineLevel="0" collapsed="false">
      <c r="A315" s="0" t="s">
        <v>431</v>
      </c>
      <c r="B315" s="158" t="n">
        <v>10439555</v>
      </c>
      <c r="C315" s="158" t="n">
        <v>13781669</v>
      </c>
      <c r="D315" s="158" t="n">
        <v>15421442</v>
      </c>
    </row>
    <row r="316" customFormat="false" ht="15.75" hidden="false" customHeight="false" outlineLevel="0" collapsed="false">
      <c r="A316" s="0" t="s">
        <v>432</v>
      </c>
      <c r="B316" s="158" t="n">
        <v>10025969</v>
      </c>
      <c r="C316" s="158" t="n">
        <v>12678141</v>
      </c>
      <c r="D316" s="158" t="n">
        <v>14076631</v>
      </c>
    </row>
    <row r="317" customFormat="false" ht="15.75" hidden="false" customHeight="false" outlineLevel="0" collapsed="false">
      <c r="A317" s="0" t="s">
        <v>433</v>
      </c>
      <c r="B317" s="158" t="n">
        <v>10845708</v>
      </c>
      <c r="C317" s="158" t="n">
        <v>15495762</v>
      </c>
      <c r="D317" s="158" t="n">
        <v>17580935</v>
      </c>
    </row>
    <row r="318" customFormat="false" ht="15.75" hidden="false" customHeight="false" outlineLevel="0" collapsed="false">
      <c r="A318" s="0" t="s">
        <v>434</v>
      </c>
      <c r="B318" s="158" t="n">
        <v>10128382</v>
      </c>
      <c r="C318" s="158" t="n">
        <v>13568790</v>
      </c>
      <c r="D318" s="158" t="n">
        <v>15219876</v>
      </c>
    </row>
    <row r="319" customFormat="false" ht="15.75" hidden="false" customHeight="false" outlineLevel="0" collapsed="false">
      <c r="A319" s="0" t="s">
        <v>435</v>
      </c>
      <c r="B319" s="158" t="n">
        <v>9575633</v>
      </c>
      <c r="C319" s="158" t="n">
        <v>12200608</v>
      </c>
      <c r="D319" s="158" t="n">
        <v>13552949</v>
      </c>
    </row>
    <row r="320" customFormat="false" ht="15.75" hidden="false" customHeight="false" outlineLevel="0" collapsed="false">
      <c r="A320" s="0" t="s">
        <v>436</v>
      </c>
      <c r="B320" s="158" t="n">
        <v>9423136</v>
      </c>
      <c r="C320" s="158" t="n">
        <v>11594216</v>
      </c>
      <c r="D320" s="158" t="n">
        <v>12799211</v>
      </c>
    </row>
    <row r="321" customFormat="false" ht="15.75" hidden="false" customHeight="false" outlineLevel="0" collapsed="false">
      <c r="A321" s="0" t="s">
        <v>437</v>
      </c>
      <c r="B321" s="158" t="n">
        <v>9647394</v>
      </c>
      <c r="C321" s="158" t="n">
        <v>13687520</v>
      </c>
      <c r="D321" s="158" t="n">
        <v>15685362</v>
      </c>
    </row>
    <row r="322" customFormat="false" ht="15.75" hidden="false" customHeight="false" outlineLevel="0" collapsed="false">
      <c r="A322" s="0" t="s">
        <v>438</v>
      </c>
      <c r="B322" s="158" t="n">
        <v>9411795</v>
      </c>
      <c r="C322" s="158" t="n">
        <v>12093272</v>
      </c>
      <c r="D322" s="158" t="n">
        <v>13571889</v>
      </c>
    </row>
    <row r="323" customFormat="false" ht="15.75" hidden="false" customHeight="false" outlineLevel="0" collapsed="false">
      <c r="A323" s="0" t="s">
        <v>439</v>
      </c>
      <c r="B323" s="158" t="n">
        <v>9273602</v>
      </c>
      <c r="C323" s="158" t="n">
        <v>11406482</v>
      </c>
      <c r="D323" s="158" t="n">
        <v>12655635</v>
      </c>
    </row>
    <row r="324" customFormat="false" ht="15.75" hidden="false" customHeight="false" outlineLevel="0" collapsed="false">
      <c r="A324" s="0" t="s">
        <v>440</v>
      </c>
      <c r="B324" s="158" t="n">
        <v>9161297</v>
      </c>
      <c r="C324" s="158" t="n">
        <v>10934694</v>
      </c>
      <c r="D324" s="158" t="n">
        <v>12026643</v>
      </c>
    </row>
    <row r="325" customFormat="false" ht="15.75" hidden="false" customHeight="false" outlineLevel="0" collapsed="false">
      <c r="A325" s="0" t="s">
        <v>441</v>
      </c>
      <c r="B325" s="158" t="n">
        <v>9048070</v>
      </c>
      <c r="C325" s="158" t="n">
        <v>12005735</v>
      </c>
      <c r="D325" s="158" t="n">
        <v>13530487</v>
      </c>
    </row>
    <row r="326" customFormat="false" ht="15.75" hidden="false" customHeight="false" outlineLevel="0" collapsed="false">
      <c r="A326" s="0" t="s">
        <v>442</v>
      </c>
      <c r="B326" s="158" t="n">
        <v>8831846</v>
      </c>
      <c r="C326" s="158" t="n">
        <v>10962790</v>
      </c>
      <c r="D326" s="158" t="n">
        <v>12178908</v>
      </c>
    </row>
    <row r="327" customFormat="false" ht="15.75" hidden="false" customHeight="false" outlineLevel="0" collapsed="false">
      <c r="A327" s="0" t="s">
        <v>443</v>
      </c>
      <c r="B327" s="158" t="n">
        <v>8660025</v>
      </c>
      <c r="C327" s="158" t="n">
        <v>10357120</v>
      </c>
      <c r="D327" s="158" t="n">
        <v>11378906</v>
      </c>
    </row>
    <row r="328" customFormat="false" ht="15.75" hidden="false" customHeight="false" outlineLevel="0" collapsed="false">
      <c r="A328" s="0" t="s">
        <v>444</v>
      </c>
      <c r="B328" s="158" t="n">
        <v>8721291</v>
      </c>
      <c r="C328" s="158" t="n">
        <v>10199092</v>
      </c>
      <c r="D328" s="158" t="n">
        <v>11131942</v>
      </c>
    </row>
    <row r="329" customFormat="false" ht="15.75" hidden="false" customHeight="false" outlineLevel="0" collapsed="false">
      <c r="A329" s="0" t="s">
        <v>445</v>
      </c>
      <c r="B329" s="158" t="n">
        <v>10472094</v>
      </c>
      <c r="C329" s="158" t="n">
        <v>15125659</v>
      </c>
      <c r="D329" s="158" t="n">
        <v>17153802</v>
      </c>
    </row>
    <row r="330" customFormat="false" ht="15.75" hidden="false" customHeight="false" outlineLevel="0" collapsed="false">
      <c r="A330" s="0" t="s">
        <v>446</v>
      </c>
      <c r="B330" s="158" t="n">
        <v>9980526</v>
      </c>
      <c r="C330" s="158" t="n">
        <v>13333749</v>
      </c>
      <c r="D330" s="158" t="n">
        <v>15048268</v>
      </c>
    </row>
    <row r="331" customFormat="false" ht="15.75" hidden="false" customHeight="false" outlineLevel="0" collapsed="false">
      <c r="A331" s="0" t="s">
        <v>447</v>
      </c>
      <c r="B331" s="158" t="n">
        <v>9652899</v>
      </c>
      <c r="C331" s="158" t="n">
        <v>12427397</v>
      </c>
      <c r="D331" s="158" t="n">
        <v>13926965</v>
      </c>
    </row>
    <row r="332" customFormat="false" ht="15.75" hidden="false" customHeight="false" outlineLevel="0" collapsed="false">
      <c r="A332" s="0" t="s">
        <v>448</v>
      </c>
      <c r="B332" s="158" t="n">
        <v>9460878</v>
      </c>
      <c r="C332" s="158" t="n">
        <v>11866241</v>
      </c>
      <c r="D332" s="158" t="n">
        <v>13208836</v>
      </c>
    </row>
    <row r="333" customFormat="false" ht="15.75" hidden="false" customHeight="false" outlineLevel="0" collapsed="false">
      <c r="A333" s="0" t="s">
        <v>449</v>
      </c>
      <c r="B333" s="158" t="n">
        <v>9608417</v>
      </c>
      <c r="C333" s="158" t="n">
        <v>13071000</v>
      </c>
      <c r="D333" s="158" t="n">
        <v>14762735</v>
      </c>
    </row>
    <row r="334" customFormat="false" ht="15.75" hidden="false" customHeight="false" outlineLevel="0" collapsed="false">
      <c r="A334" s="0" t="s">
        <v>450</v>
      </c>
      <c r="B334" s="158" t="n">
        <v>9156215</v>
      </c>
      <c r="C334" s="158" t="n">
        <v>11835899</v>
      </c>
      <c r="D334" s="158" t="n">
        <v>13261925</v>
      </c>
    </row>
    <row r="335" customFormat="false" ht="15.75" hidden="false" customHeight="false" outlineLevel="0" collapsed="false">
      <c r="A335" s="0" t="s">
        <v>451</v>
      </c>
      <c r="B335" s="158" t="n">
        <v>8784010</v>
      </c>
      <c r="C335" s="158" t="n">
        <v>10986322</v>
      </c>
      <c r="D335" s="158" t="n">
        <v>12207905</v>
      </c>
    </row>
    <row r="336" customFormat="false" ht="15.75" hidden="false" customHeight="false" outlineLevel="0" collapsed="false">
      <c r="A336" s="0" t="s">
        <v>452</v>
      </c>
      <c r="B336" s="158" t="n">
        <v>8758717</v>
      </c>
      <c r="C336" s="158" t="n">
        <v>10756776</v>
      </c>
      <c r="D336" s="158" t="n">
        <v>11894705</v>
      </c>
    </row>
    <row r="337" customFormat="false" ht="15.75" hidden="false" customHeight="false" outlineLevel="0" collapsed="false">
      <c r="A337" s="0" t="s">
        <v>453</v>
      </c>
      <c r="B337" s="158" t="n">
        <v>11726621</v>
      </c>
      <c r="C337" s="158" t="n">
        <v>18708099</v>
      </c>
      <c r="D337" s="158" t="n">
        <v>21750778</v>
      </c>
    </row>
    <row r="338" customFormat="false" ht="15.75" hidden="false" customHeight="false" outlineLevel="0" collapsed="false">
      <c r="A338" s="0" t="s">
        <v>454</v>
      </c>
      <c r="B338" s="158" t="n">
        <v>10944562</v>
      </c>
      <c r="C338" s="158" t="n">
        <v>14891314</v>
      </c>
      <c r="D338" s="158" t="n">
        <v>16919432</v>
      </c>
    </row>
    <row r="339" customFormat="false" ht="15.75" hidden="false" customHeight="false" outlineLevel="0" collapsed="false">
      <c r="A339" s="0" t="s">
        <v>455</v>
      </c>
      <c r="B339" s="158" t="n">
        <v>10331139</v>
      </c>
      <c r="C339" s="158" t="n">
        <v>12985090</v>
      </c>
      <c r="D339" s="158" t="n">
        <v>14464764</v>
      </c>
    </row>
    <row r="340" customFormat="false" ht="15.75" hidden="false" customHeight="false" outlineLevel="0" collapsed="false">
      <c r="A340" s="0" t="s">
        <v>456</v>
      </c>
      <c r="B340" s="158" t="n">
        <v>10021584</v>
      </c>
      <c r="C340" s="158" t="n">
        <v>12138660</v>
      </c>
      <c r="D340" s="158" t="n">
        <v>13378795</v>
      </c>
    </row>
    <row r="341" customFormat="false" ht="15.75" hidden="false" customHeight="false" outlineLevel="0" collapsed="false">
      <c r="A341" s="0" t="s">
        <v>457</v>
      </c>
      <c r="B341" s="158" t="n">
        <v>10937733</v>
      </c>
      <c r="C341" s="158" t="n">
        <v>15936274</v>
      </c>
      <c r="D341" s="158" t="n">
        <v>18335943</v>
      </c>
    </row>
    <row r="342" customFormat="false" ht="15.75" hidden="false" customHeight="false" outlineLevel="0" collapsed="false">
      <c r="A342" s="0" t="s">
        <v>458</v>
      </c>
      <c r="B342" s="158" t="n">
        <v>10425517</v>
      </c>
      <c r="C342" s="158" t="n">
        <v>13490588</v>
      </c>
      <c r="D342" s="158" t="n">
        <v>15151551</v>
      </c>
    </row>
    <row r="343" customFormat="false" ht="15.75" hidden="false" customHeight="false" outlineLevel="0" collapsed="false">
      <c r="A343" s="0" t="s">
        <v>459</v>
      </c>
      <c r="B343" s="158" t="n">
        <v>10010405</v>
      </c>
      <c r="C343" s="158" t="n">
        <v>12276562</v>
      </c>
      <c r="D343" s="158" t="n">
        <v>13581294</v>
      </c>
    </row>
    <row r="344" customFormat="false" ht="15.75" hidden="false" customHeight="false" outlineLevel="0" collapsed="false">
      <c r="A344" s="0" t="s">
        <v>460</v>
      </c>
      <c r="B344" s="158" t="n">
        <v>9848193</v>
      </c>
      <c r="C344" s="158" t="n">
        <v>11776331</v>
      </c>
      <c r="D344" s="158" t="n">
        <v>12937885</v>
      </c>
    </row>
    <row r="345" customFormat="false" ht="15.75" hidden="false" customHeight="false" outlineLevel="0" collapsed="false">
      <c r="A345" s="0" t="s">
        <v>461</v>
      </c>
      <c r="B345" s="158" t="n">
        <v>21937843</v>
      </c>
      <c r="C345" s="158" t="n">
        <v>30255611</v>
      </c>
      <c r="D345" s="158" t="n">
        <v>34545609</v>
      </c>
    </row>
    <row r="346" customFormat="false" ht="15.75" hidden="false" customHeight="false" outlineLevel="0" collapsed="false">
      <c r="A346" s="0" t="s">
        <v>462</v>
      </c>
      <c r="B346" s="158" t="n">
        <v>20475846</v>
      </c>
      <c r="C346" s="158" t="n">
        <v>26466875</v>
      </c>
      <c r="D346" s="158" t="n">
        <v>29700507</v>
      </c>
    </row>
    <row r="347" customFormat="false" ht="15.75" hidden="false" customHeight="false" outlineLevel="0" collapsed="false">
      <c r="A347" s="0" t="s">
        <v>463</v>
      </c>
      <c r="B347" s="158" t="n">
        <v>19576766</v>
      </c>
      <c r="C347" s="158" t="n">
        <v>24234628</v>
      </c>
      <c r="D347" s="158" t="n">
        <v>26857542</v>
      </c>
    </row>
    <row r="348" customFormat="false" ht="15.75" hidden="false" customHeight="false" outlineLevel="0" collapsed="false">
      <c r="A348" s="0" t="s">
        <v>464</v>
      </c>
      <c r="B348" s="158" t="n">
        <v>18887803</v>
      </c>
      <c r="C348" s="158" t="n">
        <v>22640697</v>
      </c>
      <c r="D348" s="158" t="n">
        <v>24832673</v>
      </c>
    </row>
    <row r="349" customFormat="false" ht="15.75" hidden="false" customHeight="false" outlineLevel="0" collapsed="false">
      <c r="A349" s="0" t="s">
        <v>465</v>
      </c>
      <c r="B349" s="158" t="n">
        <v>21047422</v>
      </c>
      <c r="C349" s="158" t="n">
        <v>28045200</v>
      </c>
      <c r="D349" s="158" t="n">
        <v>31709935</v>
      </c>
    </row>
    <row r="350" customFormat="false" ht="15.75" hidden="false" customHeight="false" outlineLevel="0" collapsed="false">
      <c r="A350" s="0" t="s">
        <v>466</v>
      </c>
      <c r="B350" s="158" t="n">
        <v>19902424</v>
      </c>
      <c r="C350" s="158" t="n">
        <v>25133581</v>
      </c>
      <c r="D350" s="158" t="n">
        <v>28007792</v>
      </c>
    </row>
    <row r="351" customFormat="false" ht="15.75" hidden="false" customHeight="false" outlineLevel="0" collapsed="false">
      <c r="A351" s="0" t="s">
        <v>467</v>
      </c>
      <c r="B351" s="158" t="n">
        <v>19081934</v>
      </c>
      <c r="C351" s="158" t="n">
        <v>23186188</v>
      </c>
      <c r="D351" s="158" t="n">
        <v>25539800</v>
      </c>
    </row>
    <row r="352" customFormat="false" ht="15.75" hidden="false" customHeight="false" outlineLevel="0" collapsed="false">
      <c r="A352" s="0" t="s">
        <v>468</v>
      </c>
      <c r="B352" s="158" t="n">
        <v>18578669</v>
      </c>
      <c r="C352" s="158" t="n">
        <v>21984738</v>
      </c>
      <c r="D352" s="158" t="n">
        <v>24013338</v>
      </c>
    </row>
    <row r="353" customFormat="false" ht="15.75" hidden="false" customHeight="false" outlineLevel="0" collapsed="false">
      <c r="A353" s="0" t="s">
        <v>469</v>
      </c>
      <c r="B353" s="158" t="n">
        <v>19687409</v>
      </c>
      <c r="C353" s="158" t="n">
        <v>30936842</v>
      </c>
      <c r="D353" s="158" t="n">
        <v>36024846</v>
      </c>
    </row>
    <row r="354" customFormat="false" ht="15.75" hidden="false" customHeight="false" outlineLevel="0" collapsed="false">
      <c r="A354" s="0" t="s">
        <v>470</v>
      </c>
      <c r="B354" s="158" t="n">
        <v>19455761</v>
      </c>
      <c r="C354" s="158" t="n">
        <v>29609538</v>
      </c>
      <c r="D354" s="158" t="n">
        <v>34332249</v>
      </c>
    </row>
    <row r="355" customFormat="false" ht="15.75" hidden="false" customHeight="false" outlineLevel="0" collapsed="false">
      <c r="A355" s="0" t="s">
        <v>471</v>
      </c>
      <c r="B355" s="158" t="n">
        <v>18869468</v>
      </c>
      <c r="C355" s="158" t="n">
        <v>27496656</v>
      </c>
      <c r="D355" s="158" t="n">
        <v>31775824</v>
      </c>
    </row>
    <row r="356" customFormat="false" ht="15.75" hidden="false" customHeight="false" outlineLevel="0" collapsed="false">
      <c r="A356" s="0" t="s">
        <v>472</v>
      </c>
      <c r="B356" s="158" t="n">
        <v>18478132</v>
      </c>
      <c r="C356" s="158" t="n">
        <v>25705026</v>
      </c>
      <c r="D356" s="158" t="n">
        <v>29546623</v>
      </c>
    </row>
    <row r="357" customFormat="false" ht="15.75" hidden="false" customHeight="false" outlineLevel="0" collapsed="false">
      <c r="A357" s="0" t="s">
        <v>473</v>
      </c>
      <c r="B357" s="158" t="n">
        <v>18621842</v>
      </c>
      <c r="C357" s="158" t="n">
        <v>28659210</v>
      </c>
      <c r="D357" s="158" t="n">
        <v>33213374</v>
      </c>
    </row>
    <row r="358" customFormat="false" ht="15.75" hidden="false" customHeight="false" outlineLevel="0" collapsed="false">
      <c r="A358" s="0" t="s">
        <v>474</v>
      </c>
      <c r="B358" s="158" t="n">
        <v>18041180</v>
      </c>
      <c r="C358" s="158" t="n">
        <v>26650350</v>
      </c>
      <c r="D358" s="158" t="n">
        <v>30793067</v>
      </c>
    </row>
    <row r="359" customFormat="false" ht="15.75" hidden="false" customHeight="false" outlineLevel="0" collapsed="false">
      <c r="A359" s="0" t="s">
        <v>475</v>
      </c>
      <c r="B359" s="158" t="n">
        <v>17258100</v>
      </c>
      <c r="C359" s="158" t="n">
        <v>24186840</v>
      </c>
      <c r="D359" s="158" t="n">
        <v>27782686</v>
      </c>
    </row>
    <row r="360" customFormat="false" ht="15.75" hidden="false" customHeight="false" outlineLevel="0" collapsed="false">
      <c r="A360" s="0" t="s">
        <v>476</v>
      </c>
      <c r="B360" s="158" t="n">
        <v>17203907</v>
      </c>
      <c r="C360" s="158" t="n">
        <v>23056829</v>
      </c>
      <c r="D360" s="158" t="n">
        <v>26327242</v>
      </c>
    </row>
    <row r="361" customFormat="false" ht="15.75" hidden="false" customHeight="false" outlineLevel="0" collapsed="false">
      <c r="A361" s="0" t="s">
        <v>477</v>
      </c>
      <c r="B361" s="158" t="n">
        <v>10036065</v>
      </c>
      <c r="C361" s="158" t="n">
        <v>13839779</v>
      </c>
      <c r="D361" s="158" t="n">
        <v>15834258</v>
      </c>
    </row>
    <row r="362" customFormat="false" ht="15.75" hidden="false" customHeight="false" outlineLevel="0" collapsed="false">
      <c r="A362" s="0" t="s">
        <v>478</v>
      </c>
      <c r="B362" s="158" t="n">
        <v>9794875</v>
      </c>
      <c r="C362" s="158" t="n">
        <v>12861501</v>
      </c>
      <c r="D362" s="158" t="n">
        <v>14582848</v>
      </c>
    </row>
    <row r="363" customFormat="false" ht="15.75" hidden="false" customHeight="false" outlineLevel="0" collapsed="false">
      <c r="A363" s="0" t="s">
        <v>479</v>
      </c>
      <c r="B363" s="158" t="n">
        <v>9633710</v>
      </c>
      <c r="C363" s="158" t="n">
        <v>12232564</v>
      </c>
      <c r="D363" s="158" t="n">
        <v>13746198</v>
      </c>
    </row>
    <row r="364" customFormat="false" ht="15.75" hidden="false" customHeight="false" outlineLevel="0" collapsed="false">
      <c r="A364" s="0" t="s">
        <v>480</v>
      </c>
      <c r="B364" s="158" t="n">
        <v>9545658</v>
      </c>
      <c r="C364" s="158" t="n">
        <v>11781867</v>
      </c>
      <c r="D364" s="158" t="n">
        <v>13102142</v>
      </c>
    </row>
    <row r="365" customFormat="false" ht="15.75" hidden="false" customHeight="false" outlineLevel="0" collapsed="false">
      <c r="A365" s="0" t="s">
        <v>481</v>
      </c>
      <c r="B365" s="158" t="n">
        <v>9200038</v>
      </c>
      <c r="C365" s="158" t="n">
        <v>12291667</v>
      </c>
      <c r="D365" s="158" t="n">
        <v>13972201</v>
      </c>
    </row>
    <row r="366" customFormat="false" ht="15.75" hidden="false" customHeight="false" outlineLevel="0" collapsed="false">
      <c r="A366" s="0" t="s">
        <v>482</v>
      </c>
      <c r="B366" s="158" t="n">
        <v>9111498</v>
      </c>
      <c r="C366" s="158" t="n">
        <v>11692410</v>
      </c>
      <c r="D366" s="158" t="n">
        <v>13176359</v>
      </c>
    </row>
    <row r="367" customFormat="false" ht="15.75" hidden="false" customHeight="false" outlineLevel="0" collapsed="false">
      <c r="A367" s="0" t="s">
        <v>483</v>
      </c>
      <c r="B367" s="158" t="n">
        <v>9038969</v>
      </c>
      <c r="C367" s="158" t="n">
        <v>11254093</v>
      </c>
      <c r="D367" s="158" t="n">
        <v>12549508</v>
      </c>
    </row>
    <row r="368" customFormat="false" ht="15.75" hidden="false" customHeight="false" outlineLevel="0" collapsed="false">
      <c r="A368" s="0" t="s">
        <v>484</v>
      </c>
      <c r="B368" s="158" t="n">
        <v>9201975</v>
      </c>
      <c r="C368" s="158" t="n">
        <v>11215759</v>
      </c>
      <c r="D368" s="158" t="n">
        <v>12411900</v>
      </c>
    </row>
    <row r="369" customFormat="false" ht="15.75" hidden="false" customHeight="false" outlineLevel="0" collapsed="false">
      <c r="A369" s="0" t="s">
        <v>485</v>
      </c>
      <c r="B369" s="158" t="n">
        <v>11728766</v>
      </c>
      <c r="C369" s="158" t="n">
        <v>17359854</v>
      </c>
      <c r="D369" s="158" t="n">
        <v>19869447</v>
      </c>
    </row>
    <row r="370" customFormat="false" ht="15.75" hidden="false" customHeight="false" outlineLevel="0" collapsed="false">
      <c r="A370" s="0" t="s">
        <v>486</v>
      </c>
      <c r="B370" s="158" t="n">
        <v>10937210</v>
      </c>
      <c r="C370" s="158" t="n">
        <v>15138768</v>
      </c>
      <c r="D370" s="158" t="n">
        <v>17129836</v>
      </c>
    </row>
    <row r="371" customFormat="false" ht="15.75" hidden="false" customHeight="false" outlineLevel="0" collapsed="false">
      <c r="A371" s="0" t="s">
        <v>487</v>
      </c>
      <c r="B371" s="158" t="n">
        <v>10373063</v>
      </c>
      <c r="C371" s="158" t="n">
        <v>13646060</v>
      </c>
      <c r="D371" s="158" t="n">
        <v>15283509</v>
      </c>
    </row>
    <row r="372" customFormat="false" ht="15.75" hidden="false" customHeight="false" outlineLevel="0" collapsed="false">
      <c r="A372" s="0" t="s">
        <v>488</v>
      </c>
      <c r="B372" s="158" t="n">
        <v>9926374</v>
      </c>
      <c r="C372" s="158" t="n">
        <v>12535851</v>
      </c>
      <c r="D372" s="158" t="n">
        <v>13927198</v>
      </c>
    </row>
    <row r="373" customFormat="false" ht="15.75" hidden="false" customHeight="false" outlineLevel="0" collapsed="false">
      <c r="A373" s="0" t="s">
        <v>489</v>
      </c>
      <c r="B373" s="158" t="n">
        <v>11208858</v>
      </c>
      <c r="C373" s="158" t="n">
        <v>16005352</v>
      </c>
      <c r="D373" s="158" t="n">
        <v>18196121</v>
      </c>
    </row>
    <row r="374" customFormat="false" ht="15.75" hidden="false" customHeight="false" outlineLevel="0" collapsed="false">
      <c r="A374" s="0" t="s">
        <v>490</v>
      </c>
      <c r="B374" s="158" t="n">
        <v>10543135</v>
      </c>
      <c r="C374" s="158" t="n">
        <v>14216399</v>
      </c>
      <c r="D374" s="158" t="n">
        <v>15987426</v>
      </c>
    </row>
    <row r="375" customFormat="false" ht="15.75" hidden="false" customHeight="false" outlineLevel="0" collapsed="false">
      <c r="A375" s="0" t="s">
        <v>491</v>
      </c>
      <c r="B375" s="158" t="n">
        <v>10028633</v>
      </c>
      <c r="C375" s="158" t="n">
        <v>12900579</v>
      </c>
      <c r="D375" s="158" t="n">
        <v>14372750</v>
      </c>
    </row>
    <row r="376" customFormat="false" ht="15.75" hidden="false" customHeight="false" outlineLevel="0" collapsed="false">
      <c r="A376" s="0" t="s">
        <v>492</v>
      </c>
      <c r="B376" s="158" t="n">
        <v>9701242</v>
      </c>
      <c r="C376" s="158" t="n">
        <v>12048353</v>
      </c>
      <c r="D376" s="158" t="n">
        <v>13333721</v>
      </c>
    </row>
    <row r="377" customFormat="false" ht="15.75" hidden="false" customHeight="false" outlineLevel="0" collapsed="false">
      <c r="A377" s="0" t="s">
        <v>493</v>
      </c>
      <c r="B377" s="158" t="n">
        <v>9656585</v>
      </c>
      <c r="C377" s="158" t="n">
        <v>13397882</v>
      </c>
      <c r="D377" s="158" t="n">
        <v>15373527</v>
      </c>
    </row>
    <row r="378" customFormat="false" ht="15.75" hidden="false" customHeight="false" outlineLevel="0" collapsed="false">
      <c r="A378" s="0" t="s">
        <v>494</v>
      </c>
      <c r="B378" s="158" t="n">
        <v>9370343</v>
      </c>
      <c r="C378" s="158" t="n">
        <v>11937734</v>
      </c>
      <c r="D378" s="158" t="n">
        <v>13396592</v>
      </c>
    </row>
    <row r="379" customFormat="false" ht="15.75" hidden="false" customHeight="false" outlineLevel="0" collapsed="false">
      <c r="A379" s="0" t="s">
        <v>495</v>
      </c>
      <c r="B379" s="158" t="n">
        <v>9251110</v>
      </c>
      <c r="C379" s="158" t="n">
        <v>11320784</v>
      </c>
      <c r="D379" s="158" t="n">
        <v>12559819</v>
      </c>
    </row>
    <row r="380" customFormat="false" ht="15.75" hidden="false" customHeight="false" outlineLevel="0" collapsed="false">
      <c r="A380" s="0" t="s">
        <v>496</v>
      </c>
      <c r="B380" s="158" t="n">
        <v>9146208</v>
      </c>
      <c r="C380" s="158" t="n">
        <v>10883050</v>
      </c>
      <c r="D380" s="158" t="n">
        <v>11969608</v>
      </c>
    </row>
    <row r="381" customFormat="false" ht="15.75" hidden="false" customHeight="false" outlineLevel="0" collapsed="false">
      <c r="A381" s="0" t="s">
        <v>497</v>
      </c>
      <c r="B381" s="158" t="n">
        <v>9339071</v>
      </c>
      <c r="C381" s="158" t="n">
        <v>12300399</v>
      </c>
      <c r="D381" s="158" t="n">
        <v>13900687</v>
      </c>
    </row>
    <row r="382" customFormat="false" ht="15.75" hidden="false" customHeight="false" outlineLevel="0" collapsed="false">
      <c r="A382" s="0" t="s">
        <v>498</v>
      </c>
      <c r="B382" s="158" t="n">
        <v>9171352</v>
      </c>
      <c r="C382" s="158" t="n">
        <v>11438475</v>
      </c>
      <c r="D382" s="158" t="n">
        <v>12748547</v>
      </c>
    </row>
    <row r="383" customFormat="false" ht="15.75" hidden="false" customHeight="false" outlineLevel="0" collapsed="false">
      <c r="A383" s="0" t="s">
        <v>499</v>
      </c>
      <c r="B383" s="158" t="n">
        <v>9039740</v>
      </c>
      <c r="C383" s="158" t="n">
        <v>10894543</v>
      </c>
      <c r="D383" s="158" t="n">
        <v>12023324</v>
      </c>
    </row>
    <row r="384" customFormat="false" ht="15.75" hidden="false" customHeight="false" outlineLevel="0" collapsed="false">
      <c r="A384" s="0" t="s">
        <v>500</v>
      </c>
      <c r="B384" s="158" t="n">
        <v>8999383</v>
      </c>
      <c r="C384" s="158" t="n">
        <v>10590426</v>
      </c>
      <c r="D384" s="158" t="n">
        <v>11601620</v>
      </c>
    </row>
    <row r="385" customFormat="false" ht="15.75" hidden="false" customHeight="false" outlineLevel="0" collapsed="false">
      <c r="A385" s="0" t="s">
        <v>501</v>
      </c>
      <c r="B385" s="158" t="n">
        <v>10477086</v>
      </c>
      <c r="C385" s="158" t="n">
        <v>14967177</v>
      </c>
      <c r="D385" s="158" t="n">
        <v>17001681</v>
      </c>
    </row>
    <row r="386" customFormat="false" ht="15.75" hidden="false" customHeight="false" outlineLevel="0" collapsed="false">
      <c r="A386" s="0" t="s">
        <v>502</v>
      </c>
      <c r="B386" s="158" t="n">
        <v>10013847</v>
      </c>
      <c r="C386" s="158" t="n">
        <v>13375831</v>
      </c>
      <c r="D386" s="158" t="n">
        <v>15105321</v>
      </c>
    </row>
    <row r="387" customFormat="false" ht="15.75" hidden="false" customHeight="false" outlineLevel="0" collapsed="false">
      <c r="A387" s="0" t="s">
        <v>503</v>
      </c>
      <c r="B387" s="158" t="n">
        <v>9681202</v>
      </c>
      <c r="C387" s="158" t="n">
        <v>12506310</v>
      </c>
      <c r="D387" s="158" t="n">
        <v>14039094</v>
      </c>
    </row>
    <row r="388" customFormat="false" ht="15.75" hidden="false" customHeight="false" outlineLevel="0" collapsed="false">
      <c r="A388" s="0" t="s">
        <v>504</v>
      </c>
      <c r="B388" s="158" t="n">
        <v>9477611</v>
      </c>
      <c r="C388" s="158" t="n">
        <v>11943129</v>
      </c>
      <c r="D388" s="158" t="n">
        <v>13324428</v>
      </c>
    </row>
    <row r="389" customFormat="false" ht="15.75" hidden="false" customHeight="false" outlineLevel="0" collapsed="false">
      <c r="A389" s="0" t="s">
        <v>505</v>
      </c>
      <c r="B389" s="158" t="n">
        <v>9959671</v>
      </c>
      <c r="C389" s="158" t="n">
        <v>13619681</v>
      </c>
      <c r="D389" s="158" t="n">
        <v>15415235</v>
      </c>
    </row>
    <row r="390" customFormat="false" ht="15.75" hidden="false" customHeight="false" outlineLevel="0" collapsed="false">
      <c r="A390" s="0" t="s">
        <v>506</v>
      </c>
      <c r="B390" s="158" t="n">
        <v>9586605</v>
      </c>
      <c r="C390" s="158" t="n">
        <v>12540997</v>
      </c>
      <c r="D390" s="158" t="n">
        <v>14103389</v>
      </c>
    </row>
    <row r="391" customFormat="false" ht="15.75" hidden="false" customHeight="false" outlineLevel="0" collapsed="false">
      <c r="A391" s="0" t="s">
        <v>507</v>
      </c>
      <c r="B391" s="158" t="n">
        <v>9268143</v>
      </c>
      <c r="C391" s="158" t="n">
        <v>11756063</v>
      </c>
      <c r="D391" s="158" t="n">
        <v>13130643</v>
      </c>
    </row>
    <row r="392" customFormat="false" ht="15.75" hidden="false" customHeight="false" outlineLevel="0" collapsed="false">
      <c r="A392" s="0" t="s">
        <v>508</v>
      </c>
      <c r="B392" s="158" t="n">
        <v>9219620</v>
      </c>
      <c r="C392" s="158" t="n">
        <v>11463408</v>
      </c>
      <c r="D392" s="158" t="n">
        <v>12735762</v>
      </c>
    </row>
    <row r="393" customFormat="false" ht="15.75" hidden="false" customHeight="false" outlineLevel="0" collapsed="false">
      <c r="A393" s="0" t="s">
        <v>509</v>
      </c>
      <c r="B393" s="158" t="n">
        <v>12097064</v>
      </c>
      <c r="C393" s="158" t="n">
        <v>18888934</v>
      </c>
      <c r="D393" s="158" t="n">
        <v>22019335</v>
      </c>
    </row>
    <row r="394" customFormat="false" ht="15.75" hidden="false" customHeight="false" outlineLevel="0" collapsed="false">
      <c r="A394" s="0" t="s">
        <v>510</v>
      </c>
      <c r="B394" s="158" t="n">
        <v>10842415</v>
      </c>
      <c r="C394" s="158" t="n">
        <v>14656266</v>
      </c>
      <c r="D394" s="158" t="n">
        <v>16655315</v>
      </c>
    </row>
    <row r="395" customFormat="false" ht="15.75" hidden="false" customHeight="false" outlineLevel="0" collapsed="false">
      <c r="A395" s="0" t="s">
        <v>511</v>
      </c>
      <c r="B395" s="158" t="n">
        <v>10221745</v>
      </c>
      <c r="C395" s="158" t="n">
        <v>12808602</v>
      </c>
      <c r="D395" s="158" t="n">
        <v>14264483</v>
      </c>
    </row>
    <row r="396" customFormat="false" ht="15.75" hidden="false" customHeight="false" outlineLevel="0" collapsed="false">
      <c r="A396" s="0" t="s">
        <v>512</v>
      </c>
      <c r="B396" s="158" t="n">
        <v>9912328</v>
      </c>
      <c r="C396" s="158" t="n">
        <v>11992743</v>
      </c>
      <c r="D396" s="158" t="n">
        <v>13214452</v>
      </c>
    </row>
    <row r="397" customFormat="false" ht="15.75" hidden="false" customHeight="false" outlineLevel="0" collapsed="false">
      <c r="A397" s="0" t="s">
        <v>513</v>
      </c>
      <c r="B397" s="158" t="n">
        <v>11241763</v>
      </c>
      <c r="C397" s="158" t="n">
        <v>16207044</v>
      </c>
      <c r="D397" s="158" t="n">
        <v>18665376</v>
      </c>
    </row>
    <row r="398" customFormat="false" ht="15.75" hidden="false" customHeight="false" outlineLevel="0" collapsed="false">
      <c r="A398" s="0" t="s">
        <v>514</v>
      </c>
      <c r="B398" s="158" t="n">
        <v>10472489</v>
      </c>
      <c r="C398" s="158" t="n">
        <v>13540268</v>
      </c>
      <c r="D398" s="158" t="n">
        <v>15217423</v>
      </c>
    </row>
    <row r="399" customFormat="false" ht="15.75" hidden="false" customHeight="false" outlineLevel="0" collapsed="false">
      <c r="A399" s="0" t="s">
        <v>515</v>
      </c>
      <c r="B399" s="158" t="n">
        <v>10028683</v>
      </c>
      <c r="C399" s="158" t="n">
        <v>12316386</v>
      </c>
      <c r="D399" s="158" t="n">
        <v>13629453</v>
      </c>
    </row>
    <row r="400" customFormat="false" ht="15.75" hidden="false" customHeight="false" outlineLevel="0" collapsed="false">
      <c r="A400" s="0" t="s">
        <v>516</v>
      </c>
      <c r="B400" s="158" t="n">
        <v>9791828</v>
      </c>
      <c r="C400" s="158" t="n">
        <v>11735372</v>
      </c>
      <c r="D400" s="158" t="n">
        <v>12890317</v>
      </c>
    </row>
    <row r="401" customFormat="false" ht="15.75" hidden="false" customHeight="false" outlineLevel="0" collapsed="false">
      <c r="A401" s="0" t="s">
        <v>517</v>
      </c>
      <c r="B401" s="158" t="n">
        <v>22777208</v>
      </c>
      <c r="C401" s="158" t="n">
        <v>33929030</v>
      </c>
      <c r="D401" s="158" t="n">
        <v>39539959</v>
      </c>
    </row>
    <row r="402" customFormat="false" ht="15.75" hidden="false" customHeight="false" outlineLevel="0" collapsed="false">
      <c r="A402" s="0" t="s">
        <v>518</v>
      </c>
      <c r="B402" s="158" t="n">
        <v>20945263</v>
      </c>
      <c r="C402" s="158" t="n">
        <v>29065808</v>
      </c>
      <c r="D402" s="158" t="n">
        <v>33330655</v>
      </c>
    </row>
    <row r="403" customFormat="false" ht="15.75" hidden="false" customHeight="false" outlineLevel="0" collapsed="false">
      <c r="A403" s="0" t="s">
        <v>519</v>
      </c>
      <c r="B403" s="158" t="n">
        <v>19226053</v>
      </c>
      <c r="C403" s="158" t="n">
        <v>25210087</v>
      </c>
      <c r="D403" s="158" t="n">
        <v>28536180</v>
      </c>
    </row>
    <row r="404" customFormat="false" ht="15.75" hidden="false" customHeight="false" outlineLevel="0" collapsed="false">
      <c r="A404" s="0" t="s">
        <v>520</v>
      </c>
      <c r="B404" s="158" t="n">
        <v>17612062</v>
      </c>
      <c r="C404" s="158" t="n">
        <v>22126026</v>
      </c>
      <c r="D404" s="158" t="n">
        <v>24776809</v>
      </c>
    </row>
    <row r="405" customFormat="false" ht="15.75" hidden="false" customHeight="false" outlineLevel="0" collapsed="false">
      <c r="A405" s="0" t="s">
        <v>521</v>
      </c>
      <c r="B405" s="158" t="n">
        <v>21593158</v>
      </c>
      <c r="C405" s="158" t="n">
        <v>31227410</v>
      </c>
      <c r="D405" s="158" t="n">
        <v>36072274</v>
      </c>
    </row>
    <row r="406" customFormat="false" ht="15.75" hidden="false" customHeight="false" outlineLevel="0" collapsed="false">
      <c r="A406" s="0" t="s">
        <v>522</v>
      </c>
      <c r="B406" s="158" t="n">
        <v>19844004</v>
      </c>
      <c r="C406" s="158" t="n">
        <v>26706870</v>
      </c>
      <c r="D406" s="158" t="n">
        <v>30405728</v>
      </c>
    </row>
    <row r="407" customFormat="false" ht="15.75" hidden="false" customHeight="false" outlineLevel="0" collapsed="false">
      <c r="A407" s="0" t="s">
        <v>523</v>
      </c>
      <c r="B407" s="158" t="n">
        <v>18325676</v>
      </c>
      <c r="C407" s="158" t="n">
        <v>23517846</v>
      </c>
      <c r="D407" s="158" t="n">
        <v>26486321</v>
      </c>
    </row>
    <row r="408" customFormat="false" ht="15.75" hidden="false" customHeight="false" outlineLevel="0" collapsed="false">
      <c r="A408" s="0" t="s">
        <v>524</v>
      </c>
      <c r="B408" s="158" t="n">
        <v>16883940</v>
      </c>
      <c r="C408" s="158" t="n">
        <v>20789766</v>
      </c>
      <c r="D408" s="158" t="n">
        <v>23173903</v>
      </c>
    </row>
    <row r="409" customFormat="false" ht="15.75" hidden="false" customHeight="false" outlineLevel="0" collapsed="false">
      <c r="A409" s="0" t="s">
        <v>525</v>
      </c>
      <c r="B409" s="158" t="n">
        <v>19777468</v>
      </c>
      <c r="C409" s="158" t="n">
        <v>32519296</v>
      </c>
      <c r="D409" s="158" t="n">
        <v>38362535</v>
      </c>
    </row>
    <row r="410" customFormat="false" ht="15.75" hidden="false" customHeight="false" outlineLevel="0" collapsed="false">
      <c r="A410" s="0" t="s">
        <v>526</v>
      </c>
      <c r="B410" s="158" t="n">
        <v>19729899</v>
      </c>
      <c r="C410" s="158" t="n">
        <v>31657240</v>
      </c>
      <c r="D410" s="158" t="n">
        <v>37118519</v>
      </c>
    </row>
    <row r="411" customFormat="false" ht="15.75" hidden="false" customHeight="false" outlineLevel="0" collapsed="false">
      <c r="A411" s="0" t="s">
        <v>527</v>
      </c>
      <c r="B411" s="158" t="n">
        <v>19001277</v>
      </c>
      <c r="C411" s="158" t="n">
        <v>29649580</v>
      </c>
      <c r="D411" s="158" t="n">
        <v>34762338</v>
      </c>
    </row>
    <row r="412" customFormat="false" ht="15.75" hidden="false" customHeight="false" outlineLevel="0" collapsed="false">
      <c r="A412" s="0" t="s">
        <v>528</v>
      </c>
      <c r="B412" s="158" t="n">
        <v>18068522</v>
      </c>
      <c r="C412" s="158" t="n">
        <v>26977800</v>
      </c>
      <c r="D412" s="158" t="n">
        <v>31653743</v>
      </c>
    </row>
    <row r="413" customFormat="false" ht="15.75" hidden="false" customHeight="false" outlineLevel="0" collapsed="false">
      <c r="A413" s="0" t="s">
        <v>529</v>
      </c>
      <c r="B413" s="158" t="n">
        <v>18312643</v>
      </c>
      <c r="C413" s="158" t="n">
        <v>29260366</v>
      </c>
      <c r="D413" s="158" t="n">
        <v>34421299</v>
      </c>
    </row>
    <row r="414" customFormat="false" ht="15.75" hidden="false" customHeight="false" outlineLevel="0" collapsed="false">
      <c r="A414" s="0" t="s">
        <v>530</v>
      </c>
      <c r="B414" s="158" t="n">
        <v>17799006</v>
      </c>
      <c r="C414" s="158" t="n">
        <v>27510810</v>
      </c>
      <c r="D414" s="158" t="n">
        <v>32379743</v>
      </c>
    </row>
    <row r="415" customFormat="false" ht="15.75" hidden="false" customHeight="false" outlineLevel="0" collapsed="false">
      <c r="A415" s="0" t="s">
        <v>531</v>
      </c>
      <c r="B415" s="158" t="n">
        <v>17222832</v>
      </c>
      <c r="C415" s="158" t="n">
        <v>25710756</v>
      </c>
      <c r="D415" s="158" t="n">
        <v>30245741</v>
      </c>
    </row>
    <row r="416" customFormat="false" ht="15.75" hidden="false" customHeight="false" outlineLevel="0" collapsed="false">
      <c r="A416" s="0" t="s">
        <v>532</v>
      </c>
      <c r="B416" s="158" t="n">
        <v>16376782</v>
      </c>
      <c r="C416" s="158" t="n">
        <v>23133007</v>
      </c>
      <c r="D416" s="158" t="n">
        <v>27140343</v>
      </c>
    </row>
    <row r="417" customFormat="false" ht="15.75" hidden="false" customHeight="false" outlineLevel="0" collapsed="false">
      <c r="A417" s="0" t="s">
        <v>533</v>
      </c>
      <c r="B417" s="159" t="n">
        <v>10903785</v>
      </c>
      <c r="C417" s="158" t="n">
        <v>16239901</v>
      </c>
      <c r="D417" s="158" t="n">
        <v>19041504</v>
      </c>
      <c r="H417" s="160"/>
      <c r="I417" s="160"/>
      <c r="J417" s="160"/>
      <c r="K417" s="160"/>
      <c r="L417" s="160"/>
      <c r="M417" s="160"/>
      <c r="N417" s="160"/>
      <c r="O417" s="160"/>
      <c r="P417" s="160"/>
      <c r="Q417" s="160"/>
    </row>
    <row r="418" customFormat="false" ht="15.75" hidden="false" customHeight="false" outlineLevel="0" collapsed="false">
      <c r="A418" s="0" t="s">
        <v>534</v>
      </c>
      <c r="B418" s="158" t="n">
        <v>10227650</v>
      </c>
      <c r="C418" s="158" t="n">
        <v>14248513</v>
      </c>
      <c r="D418" s="158" t="n">
        <v>16542115</v>
      </c>
    </row>
    <row r="419" customFormat="false" ht="15.75" hidden="false" customHeight="false" outlineLevel="0" collapsed="false">
      <c r="A419" s="0" t="s">
        <v>535</v>
      </c>
      <c r="B419" s="158" t="n">
        <v>9762395</v>
      </c>
      <c r="C419" s="158" t="n">
        <v>13017275</v>
      </c>
      <c r="D419" s="158" t="n">
        <v>14965820</v>
      </c>
    </row>
    <row r="420" customFormat="false" ht="15.75" hidden="false" customHeight="false" outlineLevel="0" collapsed="false">
      <c r="A420" s="0" t="s">
        <v>536</v>
      </c>
      <c r="B420" s="158" t="n">
        <v>9262460</v>
      </c>
      <c r="C420" s="158" t="n">
        <v>11912102</v>
      </c>
      <c r="D420" s="158" t="n">
        <v>13553794</v>
      </c>
    </row>
    <row r="421" customFormat="false" ht="15.75" hidden="false" customHeight="false" outlineLevel="0" collapsed="false">
      <c r="A421" s="0" t="s">
        <v>537</v>
      </c>
      <c r="B421" s="158" t="n">
        <v>9985706</v>
      </c>
      <c r="C421" s="158" t="n">
        <v>14364486</v>
      </c>
      <c r="D421" s="158" t="n">
        <v>16780662</v>
      </c>
    </row>
    <row r="422" customFormat="false" ht="15.75" hidden="false" customHeight="false" outlineLevel="0" collapsed="false">
      <c r="A422" s="0" t="s">
        <v>538</v>
      </c>
      <c r="B422" s="158" t="n">
        <v>9398686</v>
      </c>
      <c r="C422" s="158" t="n">
        <v>12723946</v>
      </c>
      <c r="D422" s="158" t="n">
        <v>14708485</v>
      </c>
    </row>
    <row r="423" customFormat="false" ht="15.75" hidden="false" customHeight="false" outlineLevel="0" collapsed="false">
      <c r="A423" s="0" t="s">
        <v>539</v>
      </c>
      <c r="B423" s="158" t="n">
        <v>9174810</v>
      </c>
      <c r="C423" s="158" t="n">
        <v>11973720</v>
      </c>
      <c r="D423" s="158" t="n">
        <v>13702882</v>
      </c>
    </row>
    <row r="424" customFormat="false" ht="15.75" hidden="false" customHeight="false" outlineLevel="0" collapsed="false">
      <c r="A424" s="0" t="s">
        <v>540</v>
      </c>
      <c r="B424" s="158" t="n">
        <v>8758903</v>
      </c>
      <c r="C424" s="158" t="n">
        <v>11027097</v>
      </c>
      <c r="D424" s="158" t="n">
        <v>12471910</v>
      </c>
    </row>
    <row r="425" customFormat="false" ht="15.75" hidden="false" customHeight="false" outlineLevel="0" collapsed="false">
      <c r="A425" s="0" t="s">
        <v>541</v>
      </c>
      <c r="B425" s="158" t="n">
        <v>12883016</v>
      </c>
      <c r="C425" s="158" t="n">
        <v>21192222</v>
      </c>
      <c r="D425" s="158" t="n">
        <v>24723047</v>
      </c>
    </row>
    <row r="426" customFormat="false" ht="15.75" hidden="false" customHeight="false" outlineLevel="0" collapsed="false">
      <c r="A426" s="0" t="s">
        <v>542</v>
      </c>
      <c r="B426" s="158" t="n">
        <v>11486859</v>
      </c>
      <c r="C426" s="158" t="n">
        <v>17513044</v>
      </c>
      <c r="D426" s="158" t="n">
        <v>20287855</v>
      </c>
    </row>
    <row r="427" customFormat="false" ht="15.75" hidden="false" customHeight="false" outlineLevel="0" collapsed="false">
      <c r="A427" s="0" t="s">
        <v>543</v>
      </c>
      <c r="B427" s="158" t="n">
        <v>10416764</v>
      </c>
      <c r="C427" s="158" t="n">
        <v>14825154</v>
      </c>
      <c r="D427" s="158" t="n">
        <v>17014107</v>
      </c>
    </row>
    <row r="428" customFormat="false" ht="15.75" hidden="false" customHeight="false" outlineLevel="0" collapsed="false">
      <c r="A428" s="0" t="s">
        <v>544</v>
      </c>
      <c r="B428" s="158" t="n">
        <v>9575984</v>
      </c>
      <c r="C428" s="158" t="n">
        <v>12806852</v>
      </c>
      <c r="D428" s="158" t="n">
        <v>14547308</v>
      </c>
    </row>
    <row r="429" customFormat="false" ht="15.75" hidden="false" customHeight="false" outlineLevel="0" collapsed="false">
      <c r="A429" s="0" t="s">
        <v>545</v>
      </c>
      <c r="B429" s="158" t="n">
        <v>11926194</v>
      </c>
      <c r="C429" s="158" t="n">
        <v>18941022</v>
      </c>
      <c r="D429" s="158" t="n">
        <v>22015360</v>
      </c>
    </row>
    <row r="430" customFormat="false" ht="15.75" hidden="false" customHeight="false" outlineLevel="0" collapsed="false">
      <c r="A430" s="0" t="s">
        <v>546</v>
      </c>
      <c r="B430" s="158" t="n">
        <v>10723256</v>
      </c>
      <c r="C430" s="158" t="n">
        <v>15737971</v>
      </c>
      <c r="D430" s="158" t="n">
        <v>18149626</v>
      </c>
    </row>
    <row r="431" customFormat="false" ht="15.75" hidden="false" customHeight="false" outlineLevel="0" collapsed="false">
      <c r="A431" s="0" t="s">
        <v>547</v>
      </c>
      <c r="B431" s="158" t="n">
        <v>9881996</v>
      </c>
      <c r="C431" s="158" t="n">
        <v>13618915</v>
      </c>
      <c r="D431" s="158" t="n">
        <v>15546638</v>
      </c>
    </row>
    <row r="432" customFormat="false" ht="15.75" hidden="false" customHeight="false" outlineLevel="0" collapsed="false">
      <c r="A432" s="0" t="s">
        <v>548</v>
      </c>
      <c r="B432" s="158" t="n">
        <v>9130077</v>
      </c>
      <c r="C432" s="158" t="n">
        <v>11868739</v>
      </c>
      <c r="D432" s="158" t="n">
        <v>13409799</v>
      </c>
    </row>
    <row r="433" customFormat="false" ht="15.75" hidden="false" customHeight="false" outlineLevel="0" collapsed="false">
      <c r="A433" s="0" t="s">
        <v>549</v>
      </c>
      <c r="B433" s="158" t="n">
        <v>10389137</v>
      </c>
      <c r="C433" s="158" t="n">
        <v>16231809</v>
      </c>
      <c r="D433" s="158" t="n">
        <v>19277929</v>
      </c>
    </row>
    <row r="434" customFormat="false" ht="15.75" hidden="false" customHeight="false" outlineLevel="0" collapsed="false">
      <c r="A434" s="0" t="s">
        <v>550</v>
      </c>
      <c r="B434" s="158" t="n">
        <v>9200337</v>
      </c>
      <c r="C434" s="158" t="n">
        <v>12753449</v>
      </c>
      <c r="D434" s="158" t="n">
        <v>14695241</v>
      </c>
    </row>
    <row r="435" customFormat="false" ht="15.75" hidden="false" customHeight="false" outlineLevel="0" collapsed="false">
      <c r="A435" s="0" t="s">
        <v>551</v>
      </c>
      <c r="B435" s="158" t="n">
        <v>8535831</v>
      </c>
      <c r="C435" s="158" t="n">
        <v>11257130</v>
      </c>
      <c r="D435" s="158" t="n">
        <v>12841026</v>
      </c>
    </row>
    <row r="436" customFormat="false" ht="15.75" hidden="false" customHeight="false" outlineLevel="0" collapsed="false">
      <c r="A436" s="0" t="s">
        <v>552</v>
      </c>
      <c r="B436" s="158" t="n">
        <v>8074802</v>
      </c>
      <c r="C436" s="158" t="n">
        <v>10230210</v>
      </c>
      <c r="D436" s="158" t="n">
        <v>11579506</v>
      </c>
    </row>
    <row r="437" customFormat="false" ht="15.75" hidden="false" customHeight="false" outlineLevel="0" collapsed="false">
      <c r="A437" s="0" t="s">
        <v>553</v>
      </c>
      <c r="B437" s="158" t="n">
        <v>9372024</v>
      </c>
      <c r="C437" s="158" t="n">
        <v>13742231</v>
      </c>
      <c r="D437" s="158" t="n">
        <v>16019888</v>
      </c>
    </row>
    <row r="438" customFormat="false" ht="15.75" hidden="false" customHeight="false" outlineLevel="0" collapsed="false">
      <c r="A438" s="0" t="s">
        <v>554</v>
      </c>
      <c r="B438" s="158" t="n">
        <v>8649094</v>
      </c>
      <c r="C438" s="158" t="n">
        <v>11664252</v>
      </c>
      <c r="D438" s="158" t="n">
        <v>13371590</v>
      </c>
    </row>
    <row r="439" customFormat="false" ht="15.75" hidden="false" customHeight="false" outlineLevel="0" collapsed="false">
      <c r="A439" s="0" t="s">
        <v>555</v>
      </c>
      <c r="B439" s="158" t="n">
        <v>8217551</v>
      </c>
      <c r="C439" s="158" t="n">
        <v>10638677</v>
      </c>
      <c r="D439" s="158" t="n">
        <v>12101018</v>
      </c>
    </row>
    <row r="440" customFormat="false" ht="15.75" hidden="false" customHeight="false" outlineLevel="0" collapsed="false">
      <c r="A440" s="0" t="s">
        <v>556</v>
      </c>
      <c r="B440" s="158" t="n">
        <v>7802236</v>
      </c>
      <c r="C440" s="158" t="n">
        <v>9723933</v>
      </c>
      <c r="D440" s="158" t="n">
        <v>10971189</v>
      </c>
    </row>
    <row r="441" customFormat="false" ht="15.75" hidden="false" customHeight="false" outlineLevel="0" collapsed="false">
      <c r="A441" s="0" t="s">
        <v>557</v>
      </c>
      <c r="B441" s="158" t="n">
        <v>11593119</v>
      </c>
      <c r="C441" s="158" t="n">
        <v>18536630</v>
      </c>
      <c r="D441" s="158" t="n">
        <v>21493328</v>
      </c>
    </row>
    <row r="442" customFormat="false" ht="15.75" hidden="false" customHeight="false" outlineLevel="0" collapsed="false">
      <c r="A442" s="0" t="s">
        <v>558</v>
      </c>
      <c r="B442" s="158" t="n">
        <v>10523338</v>
      </c>
      <c r="C442" s="158" t="n">
        <v>14946559</v>
      </c>
      <c r="D442" s="158" t="n">
        <v>17195346</v>
      </c>
    </row>
    <row r="443" customFormat="false" ht="15.75" hidden="false" customHeight="false" outlineLevel="0" collapsed="false">
      <c r="A443" s="0" t="s">
        <v>559</v>
      </c>
      <c r="B443" s="158" t="n">
        <v>9888944</v>
      </c>
      <c r="C443" s="158" t="n">
        <v>13386610</v>
      </c>
      <c r="D443" s="158" t="n">
        <v>15278086</v>
      </c>
    </row>
    <row r="444" customFormat="false" ht="15.75" hidden="false" customHeight="false" outlineLevel="0" collapsed="false">
      <c r="A444" s="0" t="s">
        <v>560</v>
      </c>
      <c r="B444" s="158" t="n">
        <v>9292595</v>
      </c>
      <c r="C444" s="158" t="n">
        <v>12134503</v>
      </c>
      <c r="D444" s="158" t="n">
        <v>13765463</v>
      </c>
    </row>
    <row r="445" customFormat="false" ht="15.75" hidden="false" customHeight="false" outlineLevel="0" collapsed="false">
      <c r="A445" s="0" t="s">
        <v>561</v>
      </c>
      <c r="B445" s="158" t="n">
        <v>10602040</v>
      </c>
      <c r="C445" s="158" t="n">
        <v>15771814</v>
      </c>
      <c r="D445" s="158" t="n">
        <v>18252936</v>
      </c>
    </row>
    <row r="446" customFormat="false" ht="15.75" hidden="false" customHeight="false" outlineLevel="0" collapsed="false">
      <c r="A446" s="0" t="s">
        <v>562</v>
      </c>
      <c r="B446" s="158" t="n">
        <v>9848598</v>
      </c>
      <c r="C446" s="158" t="n">
        <v>13542382</v>
      </c>
      <c r="D446" s="158" t="n">
        <v>15547268</v>
      </c>
    </row>
    <row r="447" customFormat="false" ht="15.75" hidden="false" customHeight="false" outlineLevel="0" collapsed="false">
      <c r="A447" s="0" t="s">
        <v>563</v>
      </c>
      <c r="B447" s="158" t="n">
        <v>9379677</v>
      </c>
      <c r="C447" s="158" t="n">
        <v>12392311</v>
      </c>
      <c r="D447" s="158" t="n">
        <v>14102410</v>
      </c>
    </row>
    <row r="448" customFormat="false" ht="15.75" hidden="false" customHeight="false" outlineLevel="0" collapsed="false">
      <c r="A448" s="0" t="s">
        <v>564</v>
      </c>
      <c r="B448" s="158" t="n">
        <v>8857019</v>
      </c>
      <c r="C448" s="158" t="n">
        <v>11317027</v>
      </c>
      <c r="D448" s="158" t="n">
        <v>12788287</v>
      </c>
    </row>
    <row r="449" customFormat="false" ht="15.75" hidden="false" customHeight="false" outlineLevel="0" collapsed="false">
      <c r="A449" s="0" t="s">
        <v>565</v>
      </c>
      <c r="B449" s="158" t="n">
        <v>10975998</v>
      </c>
      <c r="C449" s="158" t="n">
        <v>19723615</v>
      </c>
      <c r="D449" s="158" t="n">
        <v>22773426</v>
      </c>
    </row>
    <row r="450" customFormat="false" ht="15.75" hidden="false" customHeight="false" outlineLevel="0" collapsed="false">
      <c r="A450" s="0" t="s">
        <v>566</v>
      </c>
      <c r="B450" s="158" t="n">
        <v>11728833</v>
      </c>
      <c r="C450" s="158" t="n">
        <v>17546246</v>
      </c>
      <c r="D450" s="158" t="n">
        <v>20511016</v>
      </c>
    </row>
    <row r="451" customFormat="false" ht="15.75" hidden="false" customHeight="false" outlineLevel="0" collapsed="false">
      <c r="A451" s="0" t="s">
        <v>567</v>
      </c>
      <c r="B451" s="158" t="n">
        <v>10594732</v>
      </c>
      <c r="C451" s="158" t="n">
        <v>14041269</v>
      </c>
      <c r="D451" s="158" t="n">
        <v>15996740</v>
      </c>
    </row>
    <row r="452" customFormat="false" ht="15.75" hidden="false" customHeight="false" outlineLevel="0" collapsed="false">
      <c r="A452" s="0" t="s">
        <v>568</v>
      </c>
      <c r="B452" s="158" t="n">
        <v>9763195</v>
      </c>
      <c r="C452" s="158" t="n">
        <v>12211407</v>
      </c>
      <c r="D452" s="158" t="n">
        <v>13679024</v>
      </c>
    </row>
    <row r="453" customFormat="false" ht="15.75" hidden="false" customHeight="false" outlineLevel="0" collapsed="false">
      <c r="A453" s="0" t="s">
        <v>569</v>
      </c>
      <c r="B453" s="158" t="n">
        <v>10730280</v>
      </c>
      <c r="C453" s="158" t="n">
        <v>17926382</v>
      </c>
      <c r="D453" s="158" t="n">
        <v>21025474</v>
      </c>
    </row>
    <row r="454" customFormat="false" ht="15.75" hidden="false" customHeight="false" outlineLevel="0" collapsed="false">
      <c r="A454" s="0" t="s">
        <v>570</v>
      </c>
      <c r="B454" s="158" t="n">
        <v>10942613</v>
      </c>
      <c r="C454" s="158" t="n">
        <v>15274128</v>
      </c>
      <c r="D454" s="158" t="n">
        <v>17617778</v>
      </c>
    </row>
    <row r="455" customFormat="false" ht="15.75" hidden="false" customHeight="false" outlineLevel="0" collapsed="false">
      <c r="A455" s="0" t="s">
        <v>571</v>
      </c>
      <c r="B455" s="158" t="n">
        <v>10094304</v>
      </c>
      <c r="C455" s="158" t="n">
        <v>12943751</v>
      </c>
      <c r="D455" s="158" t="n">
        <v>14611107</v>
      </c>
    </row>
    <row r="456" customFormat="false" ht="15.75" hidden="false" customHeight="false" outlineLevel="0" collapsed="false">
      <c r="A456" s="0" t="s">
        <v>572</v>
      </c>
      <c r="B456" s="158" t="n">
        <v>9465449</v>
      </c>
      <c r="C456" s="158" t="n">
        <v>11612583</v>
      </c>
      <c r="D456" s="158" t="n">
        <v>12939882</v>
      </c>
    </row>
    <row r="457" customFormat="false" ht="15.75" hidden="false" customHeight="false" outlineLevel="0" collapsed="false">
      <c r="A457" s="0" t="s">
        <v>573</v>
      </c>
      <c r="B457" s="158" t="n">
        <v>9314423</v>
      </c>
      <c r="C457" s="158" t="n">
        <v>13356961</v>
      </c>
      <c r="D457" s="158" t="n">
        <v>15435202</v>
      </c>
    </row>
    <row r="458" customFormat="false" ht="15.75" hidden="false" customHeight="false" outlineLevel="0" collapsed="false">
      <c r="A458" s="0" t="s">
        <v>574</v>
      </c>
      <c r="B458" s="158" t="n">
        <v>8765384</v>
      </c>
      <c r="C458" s="158" t="n">
        <v>11821309</v>
      </c>
      <c r="D458" s="158" t="n">
        <v>13504130</v>
      </c>
    </row>
    <row r="459" customFormat="false" ht="15.75" hidden="false" customHeight="false" outlineLevel="0" collapsed="false">
      <c r="A459" s="0" t="s">
        <v>575</v>
      </c>
      <c r="B459" s="158" t="n">
        <v>8588885</v>
      </c>
      <c r="C459" s="158" t="n">
        <v>11168400</v>
      </c>
      <c r="D459" s="158" t="n">
        <v>12638816</v>
      </c>
    </row>
    <row r="460" customFormat="false" ht="15.75" hidden="false" customHeight="false" outlineLevel="0" collapsed="false">
      <c r="A460" s="0" t="s">
        <v>576</v>
      </c>
      <c r="B460" s="158" t="n">
        <v>8473162</v>
      </c>
      <c r="C460" s="158" t="n">
        <v>10671587</v>
      </c>
      <c r="D460" s="158" t="n">
        <v>11966767</v>
      </c>
    </row>
    <row r="461" customFormat="false" ht="15.75" hidden="false" customHeight="false" outlineLevel="0" collapsed="false">
      <c r="A461" s="0" t="s">
        <v>577</v>
      </c>
      <c r="B461" s="158" t="n">
        <v>7568195</v>
      </c>
      <c r="C461" s="158" t="n">
        <v>10080237</v>
      </c>
      <c r="D461" s="158" t="n">
        <v>11443589</v>
      </c>
    </row>
    <row r="462" customFormat="false" ht="15.75" hidden="false" customHeight="false" outlineLevel="0" collapsed="false">
      <c r="A462" s="0" t="s">
        <v>578</v>
      </c>
      <c r="B462" s="158" t="n">
        <v>7261554</v>
      </c>
      <c r="C462" s="158" t="n">
        <v>9281338</v>
      </c>
      <c r="D462" s="158" t="n">
        <v>10439972</v>
      </c>
    </row>
    <row r="463" customFormat="false" ht="15.75" hidden="false" customHeight="false" outlineLevel="0" collapsed="false">
      <c r="A463" s="0" t="s">
        <v>579</v>
      </c>
      <c r="B463" s="158" t="n">
        <v>7046178</v>
      </c>
      <c r="C463" s="158" t="n">
        <v>8767267</v>
      </c>
      <c r="D463" s="158" t="n">
        <v>9783774</v>
      </c>
    </row>
    <row r="464" customFormat="false" ht="15.75" hidden="false" customHeight="false" outlineLevel="0" collapsed="false">
      <c r="A464" s="0" t="s">
        <v>580</v>
      </c>
      <c r="B464" s="158" t="n">
        <v>7274608</v>
      </c>
      <c r="C464" s="158" t="n">
        <v>8904232</v>
      </c>
      <c r="D464" s="158" t="n">
        <v>9878118</v>
      </c>
    </row>
    <row r="465" customFormat="false" ht="15.75" hidden="false" customHeight="false" outlineLevel="0" collapsed="false">
      <c r="A465" s="0" t="s">
        <v>581</v>
      </c>
      <c r="B465" s="158" t="n">
        <v>11929212</v>
      </c>
      <c r="C465" s="158" t="n">
        <v>18863032</v>
      </c>
      <c r="D465" s="158" t="n">
        <v>21838460</v>
      </c>
    </row>
    <row r="466" customFormat="false" ht="15.75" hidden="false" customHeight="false" outlineLevel="0" collapsed="false">
      <c r="A466" s="0" t="s">
        <v>582</v>
      </c>
      <c r="B466" s="158" t="n">
        <v>10631898</v>
      </c>
      <c r="C466" s="158" t="n">
        <v>15583149</v>
      </c>
      <c r="D466" s="158" t="n">
        <v>17891995</v>
      </c>
    </row>
    <row r="467" customFormat="false" ht="15.75" hidden="false" customHeight="false" outlineLevel="0" collapsed="false">
      <c r="A467" s="0" t="s">
        <v>583</v>
      </c>
      <c r="B467" s="158" t="n">
        <v>9732847</v>
      </c>
      <c r="C467" s="158" t="n">
        <v>13396139</v>
      </c>
      <c r="D467" s="158" t="n">
        <v>15231321</v>
      </c>
    </row>
    <row r="468" customFormat="false" ht="15.75" hidden="false" customHeight="false" outlineLevel="0" collapsed="false">
      <c r="A468" s="0" t="s">
        <v>584</v>
      </c>
      <c r="B468" s="158" t="n">
        <v>9054881</v>
      </c>
      <c r="C468" s="158" t="n">
        <v>11764278</v>
      </c>
      <c r="D468" s="158" t="n">
        <v>13232480</v>
      </c>
    </row>
    <row r="469" customFormat="false" ht="15.75" hidden="false" customHeight="false" outlineLevel="0" collapsed="false">
      <c r="A469" s="0" t="s">
        <v>585</v>
      </c>
      <c r="B469" s="158" t="n">
        <v>10450000</v>
      </c>
      <c r="C469" s="158" t="n">
        <v>15761097</v>
      </c>
      <c r="D469" s="158" t="n">
        <v>18123012</v>
      </c>
    </row>
    <row r="470" customFormat="false" ht="15.75" hidden="false" customHeight="false" outlineLevel="0" collapsed="false">
      <c r="A470" s="0" t="s">
        <v>586</v>
      </c>
      <c r="B470" s="158" t="n">
        <v>9353736</v>
      </c>
      <c r="C470" s="158" t="n">
        <v>13059867</v>
      </c>
      <c r="D470" s="158" t="n">
        <v>14868436</v>
      </c>
    </row>
    <row r="471" customFormat="false" ht="15.75" hidden="false" customHeight="false" outlineLevel="0" collapsed="false">
      <c r="A471" s="0" t="s">
        <v>587</v>
      </c>
      <c r="B471" s="158" t="n">
        <v>8563901</v>
      </c>
      <c r="C471" s="158" t="n">
        <v>11215057</v>
      </c>
      <c r="D471" s="158" t="n">
        <v>12621157</v>
      </c>
    </row>
    <row r="472" customFormat="false" ht="15.75" hidden="false" customHeight="false" outlineLevel="0" collapsed="false">
      <c r="A472" s="0" t="s">
        <v>588</v>
      </c>
      <c r="B472" s="158" t="n">
        <v>8207299</v>
      </c>
      <c r="C472" s="158" t="n">
        <v>10286584</v>
      </c>
      <c r="D472" s="158" t="n">
        <v>11464156</v>
      </c>
    </row>
    <row r="473" customFormat="false" ht="15.75" hidden="false" customHeight="false" outlineLevel="0" collapsed="false">
      <c r="A473" s="0" t="s">
        <v>589</v>
      </c>
      <c r="B473" s="158" t="n">
        <v>9289812</v>
      </c>
      <c r="C473" s="158" t="n">
        <v>13488109</v>
      </c>
      <c r="D473" s="158" t="n">
        <v>15644563</v>
      </c>
    </row>
    <row r="474" customFormat="false" ht="15.75" hidden="false" customHeight="false" outlineLevel="0" collapsed="false">
      <c r="A474" s="0" t="s">
        <v>590</v>
      </c>
      <c r="B474" s="158" t="n">
        <v>8474912</v>
      </c>
      <c r="C474" s="158" t="n">
        <v>11362580</v>
      </c>
      <c r="D474" s="158" t="n">
        <v>12949347</v>
      </c>
    </row>
    <row r="475" customFormat="false" ht="15.75" hidden="false" customHeight="false" outlineLevel="0" collapsed="false">
      <c r="A475" s="0" t="s">
        <v>591</v>
      </c>
      <c r="B475" s="158" t="n">
        <v>7986614</v>
      </c>
      <c r="C475" s="158" t="n">
        <v>10288877</v>
      </c>
      <c r="D475" s="158" t="n">
        <v>11628848</v>
      </c>
    </row>
    <row r="476" customFormat="false" ht="15.75" hidden="false" customHeight="false" outlineLevel="0" collapsed="false">
      <c r="A476" s="0" t="s">
        <v>592</v>
      </c>
      <c r="B476" s="158" t="n">
        <v>7651546</v>
      </c>
      <c r="C476" s="158" t="n">
        <v>9513186</v>
      </c>
      <c r="D476" s="158" t="n">
        <v>10663547</v>
      </c>
    </row>
    <row r="477" customFormat="false" ht="15.75" hidden="false" customHeight="false" outlineLevel="0" collapsed="false">
      <c r="A477" s="0" t="s">
        <v>593</v>
      </c>
      <c r="B477" s="158" t="n">
        <v>8179455</v>
      </c>
      <c r="C477" s="158" t="n">
        <v>11224044</v>
      </c>
      <c r="D477" s="158" t="n">
        <v>12805571</v>
      </c>
    </row>
    <row r="478" customFormat="false" ht="15.75" hidden="false" customHeight="false" outlineLevel="0" collapsed="false">
      <c r="A478" s="0" t="s">
        <v>594</v>
      </c>
      <c r="B478" s="158" t="n">
        <v>7547265</v>
      </c>
      <c r="C478" s="158" t="n">
        <v>9763306</v>
      </c>
      <c r="D478" s="158" t="n">
        <v>11012035</v>
      </c>
    </row>
    <row r="479" customFormat="false" ht="15.75" hidden="false" customHeight="false" outlineLevel="0" collapsed="false">
      <c r="A479" s="0" t="s">
        <v>595</v>
      </c>
      <c r="B479" s="158" t="n">
        <v>7161308</v>
      </c>
      <c r="C479" s="158" t="n">
        <v>8906535</v>
      </c>
      <c r="D479" s="158" t="n">
        <v>9944908</v>
      </c>
    </row>
    <row r="480" customFormat="false" ht="15.75" hidden="false" customHeight="false" outlineLevel="0" collapsed="false">
      <c r="A480" s="0" t="s">
        <v>596</v>
      </c>
      <c r="B480" s="158" t="n">
        <v>7033380</v>
      </c>
      <c r="C480" s="158" t="n">
        <v>8524765</v>
      </c>
      <c r="D480" s="158" t="n">
        <v>9454226</v>
      </c>
    </row>
    <row r="481" customFormat="false" ht="15.75" hidden="false" customHeight="false" outlineLevel="0" collapsed="false">
      <c r="A481" s="0" t="s">
        <v>597</v>
      </c>
      <c r="B481" s="158" t="n">
        <v>10597565</v>
      </c>
      <c r="C481" s="158" t="n">
        <v>15591844</v>
      </c>
      <c r="D481" s="158" t="n">
        <v>17927903</v>
      </c>
    </row>
    <row r="482" customFormat="false" ht="15.75" hidden="false" customHeight="false" outlineLevel="0" collapsed="false">
      <c r="A482" s="0" t="s">
        <v>598</v>
      </c>
      <c r="B482" s="158" t="n">
        <v>9657163</v>
      </c>
      <c r="C482" s="158" t="n">
        <v>13198647</v>
      </c>
      <c r="D482" s="158" t="n">
        <v>15014549</v>
      </c>
    </row>
    <row r="483" customFormat="false" ht="15.75" hidden="false" customHeight="false" outlineLevel="0" collapsed="false">
      <c r="A483" s="0" t="s">
        <v>599</v>
      </c>
      <c r="B483" s="158" t="n">
        <v>9109961</v>
      </c>
      <c r="C483" s="158" t="n">
        <v>11989679</v>
      </c>
      <c r="D483" s="158" t="n">
        <v>13527790</v>
      </c>
    </row>
    <row r="484" customFormat="false" ht="15.75" hidden="false" customHeight="false" outlineLevel="0" collapsed="false">
      <c r="A484" s="0" t="s">
        <v>600</v>
      </c>
      <c r="B484" s="158" t="n">
        <v>8696221</v>
      </c>
      <c r="C484" s="158" t="n">
        <v>11114375</v>
      </c>
      <c r="D484" s="158" t="n">
        <v>12456232</v>
      </c>
    </row>
    <row r="485" customFormat="false" ht="15.75" hidden="false" customHeight="false" outlineLevel="0" collapsed="false">
      <c r="A485" s="0" t="s">
        <v>601</v>
      </c>
      <c r="B485" s="158" t="n">
        <v>9286260</v>
      </c>
      <c r="C485" s="158" t="n">
        <v>12967194</v>
      </c>
      <c r="D485" s="158" t="n">
        <v>14793632</v>
      </c>
    </row>
    <row r="486" customFormat="false" ht="15.75" hidden="false" customHeight="false" outlineLevel="0" collapsed="false">
      <c r="A486" s="0" t="s">
        <v>602</v>
      </c>
      <c r="B486" s="158" t="n">
        <v>8542938</v>
      </c>
      <c r="C486" s="158" t="n">
        <v>11259550</v>
      </c>
      <c r="D486" s="158" t="n">
        <v>12697851</v>
      </c>
    </row>
    <row r="487" customFormat="false" ht="15.75" hidden="false" customHeight="false" outlineLevel="0" collapsed="false">
      <c r="A487" s="0" t="s">
        <v>603</v>
      </c>
      <c r="B487" s="158" t="n">
        <v>8019895</v>
      </c>
      <c r="C487" s="158" t="n">
        <v>10175891</v>
      </c>
      <c r="D487" s="158" t="n">
        <v>11365902</v>
      </c>
    </row>
    <row r="488" customFormat="false" ht="15.75" hidden="false" customHeight="false" outlineLevel="0" collapsed="false">
      <c r="A488" s="0" t="s">
        <v>604</v>
      </c>
      <c r="B488" s="158" t="n">
        <v>7813646</v>
      </c>
      <c r="C488" s="158" t="n">
        <v>9700448</v>
      </c>
      <c r="D488" s="158" t="n">
        <v>10772394</v>
      </c>
    </row>
    <row r="489" customFormat="false" ht="15.75" hidden="false" customHeight="false" outlineLevel="0" collapsed="false">
      <c r="A489" s="0" t="s">
        <v>605</v>
      </c>
      <c r="B489" s="158" t="n">
        <v>11965616</v>
      </c>
      <c r="C489" s="158" t="n">
        <v>19285216</v>
      </c>
      <c r="D489" s="158" t="n">
        <v>22634141</v>
      </c>
    </row>
    <row r="490" customFormat="false" ht="15.75" hidden="false" customHeight="false" outlineLevel="0" collapsed="false">
      <c r="A490" s="0" t="s">
        <v>606</v>
      </c>
      <c r="B490" s="158" t="n">
        <v>11076832</v>
      </c>
      <c r="C490" s="158" t="n">
        <v>15351803</v>
      </c>
      <c r="D490" s="158" t="n">
        <v>17662473</v>
      </c>
    </row>
    <row r="491" customFormat="false" ht="15.75" hidden="false" customHeight="false" outlineLevel="0" collapsed="false">
      <c r="A491" s="0" t="s">
        <v>607</v>
      </c>
      <c r="B491" s="158" t="n">
        <v>10094331</v>
      </c>
      <c r="C491" s="158" t="n">
        <v>12926610</v>
      </c>
      <c r="D491" s="158" t="n">
        <v>14555018</v>
      </c>
    </row>
    <row r="492" customFormat="false" ht="15.75" hidden="false" customHeight="false" outlineLevel="0" collapsed="false">
      <c r="A492" s="0" t="s">
        <v>608</v>
      </c>
      <c r="B492" s="158" t="n">
        <v>9462156</v>
      </c>
      <c r="C492" s="158" t="n">
        <v>11614496</v>
      </c>
      <c r="D492" s="158" t="n">
        <v>12915402</v>
      </c>
    </row>
    <row r="493" customFormat="false" ht="15.75" hidden="false" customHeight="false" outlineLevel="0" collapsed="false">
      <c r="A493" s="0" t="s">
        <v>609</v>
      </c>
      <c r="B493" s="158" t="n">
        <v>10991634</v>
      </c>
      <c r="C493" s="158" t="n">
        <v>16378160</v>
      </c>
      <c r="D493" s="158" t="n">
        <v>19066022</v>
      </c>
    </row>
    <row r="494" customFormat="false" ht="15.75" hidden="false" customHeight="false" outlineLevel="0" collapsed="false">
      <c r="A494" s="0" t="s">
        <v>610</v>
      </c>
      <c r="B494" s="158" t="n">
        <v>10216493</v>
      </c>
      <c r="C494" s="158" t="n">
        <v>13470051</v>
      </c>
      <c r="D494" s="158" t="n">
        <v>15294011</v>
      </c>
    </row>
    <row r="495" customFormat="false" ht="15.75" hidden="false" customHeight="false" outlineLevel="0" collapsed="false">
      <c r="A495" s="0" t="s">
        <v>611</v>
      </c>
      <c r="B495" s="158" t="n">
        <v>9532082</v>
      </c>
      <c r="C495" s="158" t="n">
        <v>11868167</v>
      </c>
      <c r="D495" s="158" t="n">
        <v>13251615</v>
      </c>
    </row>
    <row r="496" customFormat="false" ht="15.75" hidden="false" customHeight="false" outlineLevel="0" collapsed="false">
      <c r="A496" s="0" t="s">
        <v>612</v>
      </c>
      <c r="B496" s="158" t="n">
        <v>9058982</v>
      </c>
      <c r="C496" s="158" t="n">
        <v>10930965</v>
      </c>
      <c r="D496" s="158" t="n">
        <v>12086298</v>
      </c>
    </row>
    <row r="497" customFormat="false" ht="15.75" hidden="false" customHeight="false" outlineLevel="0" collapsed="false">
      <c r="A497" s="0" t="s">
        <v>613</v>
      </c>
      <c r="B497" s="158" t="n">
        <v>21692380</v>
      </c>
      <c r="C497" s="158" t="n">
        <v>30778753</v>
      </c>
      <c r="D497" s="158" t="n">
        <v>35581187</v>
      </c>
    </row>
    <row r="498" customFormat="false" ht="15.75" hidden="false" customHeight="false" outlineLevel="0" collapsed="false">
      <c r="A498" s="0" t="s">
        <v>614</v>
      </c>
      <c r="B498" s="158" t="n">
        <v>19897928</v>
      </c>
      <c r="C498" s="158" t="n">
        <v>26495046</v>
      </c>
      <c r="D498" s="158" t="n">
        <v>30116493</v>
      </c>
    </row>
    <row r="499" customFormat="false" ht="15.75" hidden="false" customHeight="false" outlineLevel="0" collapsed="false">
      <c r="A499" s="0" t="s">
        <v>615</v>
      </c>
      <c r="B499" s="158" t="n">
        <v>18327340</v>
      </c>
      <c r="C499" s="158" t="n">
        <v>23343966</v>
      </c>
      <c r="D499" s="158" t="n">
        <v>26231988</v>
      </c>
    </row>
    <row r="500" customFormat="false" ht="15.75" hidden="false" customHeight="false" outlineLevel="0" collapsed="false">
      <c r="A500" s="0" t="s">
        <v>616</v>
      </c>
      <c r="B500" s="158" t="n">
        <v>16890228</v>
      </c>
      <c r="C500" s="158" t="n">
        <v>20735282</v>
      </c>
      <c r="D500" s="158" t="n">
        <v>23055616</v>
      </c>
    </row>
    <row r="501" customFormat="false" ht="15.75" hidden="false" customHeight="false" outlineLevel="0" collapsed="false">
      <c r="A501" s="0" t="s">
        <v>617</v>
      </c>
      <c r="B501" s="158" t="n">
        <v>20612880</v>
      </c>
      <c r="C501" s="158" t="n">
        <v>28286082</v>
      </c>
      <c r="D501" s="158" t="n">
        <v>32391267</v>
      </c>
    </row>
    <row r="502" customFormat="false" ht="15.75" hidden="false" customHeight="false" outlineLevel="0" collapsed="false">
      <c r="A502" s="0" t="s">
        <v>618</v>
      </c>
      <c r="B502" s="158" t="n">
        <v>18993987</v>
      </c>
      <c r="C502" s="158" t="n">
        <v>24704808</v>
      </c>
      <c r="D502" s="158" t="n">
        <v>27900234</v>
      </c>
    </row>
    <row r="503" customFormat="false" ht="15.75" hidden="false" customHeight="false" outlineLevel="0" collapsed="false">
      <c r="A503" s="0" t="s">
        <v>619</v>
      </c>
      <c r="B503" s="158" t="n">
        <v>17505089</v>
      </c>
      <c r="C503" s="158" t="n">
        <v>21829865</v>
      </c>
      <c r="D503" s="158" t="n">
        <v>24381487</v>
      </c>
    </row>
    <row r="504" customFormat="false" ht="15.75" hidden="false" customHeight="false" outlineLevel="0" collapsed="false">
      <c r="A504" s="0" t="s">
        <v>620</v>
      </c>
      <c r="B504" s="158" t="n">
        <v>16198688</v>
      </c>
      <c r="C504" s="158" t="n">
        <v>19589709</v>
      </c>
      <c r="D504" s="158" t="n">
        <v>21683096</v>
      </c>
    </row>
    <row r="505" customFormat="false" ht="15.75" hidden="false" customHeight="false" outlineLevel="0" collapsed="false">
      <c r="A505" s="0" t="s">
        <v>621</v>
      </c>
      <c r="B505" s="158" t="n">
        <v>18707429</v>
      </c>
      <c r="C505" s="158" t="n">
        <v>29580050</v>
      </c>
      <c r="D505" s="158" t="n">
        <v>34514125</v>
      </c>
    </row>
    <row r="506" customFormat="false" ht="15.75" hidden="false" customHeight="false" outlineLevel="0" collapsed="false">
      <c r="A506" s="0" t="s">
        <v>622</v>
      </c>
      <c r="B506" s="158" t="n">
        <v>18089309</v>
      </c>
      <c r="C506" s="158" t="n">
        <v>28127975</v>
      </c>
      <c r="D506" s="158" t="n">
        <v>32763714</v>
      </c>
    </row>
    <row r="507" customFormat="false" ht="15.75" hidden="false" customHeight="false" outlineLevel="0" collapsed="false">
      <c r="A507" s="0" t="s">
        <v>623</v>
      </c>
      <c r="B507" s="158" t="n">
        <v>17230874</v>
      </c>
      <c r="C507" s="158" t="n">
        <v>26006186</v>
      </c>
      <c r="D507" s="158" t="n">
        <v>30336527</v>
      </c>
    </row>
    <row r="508" customFormat="false" ht="15.75" hidden="false" customHeight="false" outlineLevel="0" collapsed="false">
      <c r="A508" s="0" t="s">
        <v>624</v>
      </c>
      <c r="B508" s="158" t="n">
        <v>16547438</v>
      </c>
      <c r="C508" s="158" t="n">
        <v>23928744</v>
      </c>
      <c r="D508" s="158" t="n">
        <v>27894752</v>
      </c>
    </row>
    <row r="509" customFormat="false" ht="15.75" hidden="false" customHeight="false" outlineLevel="0" collapsed="false">
      <c r="A509" s="0" t="s">
        <v>625</v>
      </c>
      <c r="B509" s="158" t="n">
        <v>17327284</v>
      </c>
      <c r="C509" s="158" t="n">
        <v>27056127</v>
      </c>
      <c r="D509" s="158" t="n">
        <v>31417734</v>
      </c>
    </row>
    <row r="510" customFormat="false" ht="15.75" hidden="false" customHeight="false" outlineLevel="0" collapsed="false">
      <c r="A510" s="0" t="s">
        <v>626</v>
      </c>
      <c r="B510" s="158" t="n">
        <v>16256439</v>
      </c>
      <c r="C510" s="158" t="n">
        <v>24658773</v>
      </c>
      <c r="D510" s="158" t="n">
        <v>28684796</v>
      </c>
    </row>
    <row r="511" customFormat="false" ht="15.75" hidden="false" customHeight="false" outlineLevel="0" collapsed="false">
      <c r="A511" s="0" t="s">
        <v>627</v>
      </c>
      <c r="B511" s="158" t="n">
        <v>15156801</v>
      </c>
      <c r="C511" s="158" t="n">
        <v>21965105</v>
      </c>
      <c r="D511" s="158" t="n">
        <v>25549818</v>
      </c>
    </row>
    <row r="512" customFormat="false" ht="15.75" hidden="false" customHeight="false" outlineLevel="0" collapsed="false">
      <c r="A512" s="0" t="s">
        <v>628</v>
      </c>
      <c r="B512" s="158" t="n">
        <v>14722106</v>
      </c>
      <c r="C512" s="158" t="n">
        <v>20448070</v>
      </c>
      <c r="D512" s="158" t="n">
        <v>23728750</v>
      </c>
    </row>
    <row r="513" customFormat="false" ht="15.75" hidden="false" customHeight="false" outlineLevel="0" collapsed="false">
      <c r="A513" s="0" t="s">
        <v>629</v>
      </c>
      <c r="B513" s="158" t="n">
        <v>9651035</v>
      </c>
      <c r="C513" s="158" t="n">
        <v>13902467</v>
      </c>
      <c r="D513" s="158" t="n">
        <v>16160416</v>
      </c>
    </row>
    <row r="514" customFormat="false" ht="15.75" hidden="false" customHeight="false" outlineLevel="0" collapsed="false">
      <c r="A514" s="0" t="s">
        <v>630</v>
      </c>
      <c r="B514" s="158" t="n">
        <v>9173620</v>
      </c>
      <c r="C514" s="158" t="n">
        <v>12524930</v>
      </c>
      <c r="D514" s="158" t="n">
        <v>14425775</v>
      </c>
    </row>
    <row r="515" customFormat="false" ht="15.75" hidden="false" customHeight="false" outlineLevel="0" collapsed="false">
      <c r="A515" s="0" t="s">
        <v>631</v>
      </c>
      <c r="B515" s="158" t="n">
        <v>8957023</v>
      </c>
      <c r="C515" s="158" t="n">
        <v>11792789</v>
      </c>
      <c r="D515" s="158" t="n">
        <v>13457634</v>
      </c>
    </row>
    <row r="516" customFormat="false" ht="15.75" hidden="false" customHeight="false" outlineLevel="0" collapsed="false">
      <c r="A516" s="0" t="s">
        <v>632</v>
      </c>
      <c r="B516" s="158" t="n">
        <v>8678026</v>
      </c>
      <c r="C516" s="158" t="n">
        <v>11043022</v>
      </c>
      <c r="D516" s="158" t="n">
        <v>12459303</v>
      </c>
    </row>
    <row r="517" customFormat="false" ht="15.75" hidden="false" customHeight="false" outlineLevel="0" collapsed="false">
      <c r="A517" s="0" t="s">
        <v>633</v>
      </c>
      <c r="B517" s="158" t="n">
        <v>8537517</v>
      </c>
      <c r="C517" s="158" t="n">
        <v>11876119</v>
      </c>
      <c r="D517" s="158" t="n">
        <v>13706329</v>
      </c>
    </row>
    <row r="518" customFormat="false" ht="15.75" hidden="false" customHeight="false" outlineLevel="0" collapsed="false">
      <c r="A518" s="0" t="s">
        <v>634</v>
      </c>
      <c r="B518" s="158" t="n">
        <v>8239063</v>
      </c>
      <c r="C518" s="158" t="n">
        <v>10957962</v>
      </c>
      <c r="D518" s="158" t="n">
        <v>12539208</v>
      </c>
    </row>
    <row r="519" customFormat="false" ht="15.75" hidden="false" customHeight="false" outlineLevel="0" collapsed="false">
      <c r="A519" s="0" t="s">
        <v>635</v>
      </c>
      <c r="B519" s="158" t="n">
        <v>8092968</v>
      </c>
      <c r="C519" s="158" t="n">
        <v>10380857</v>
      </c>
      <c r="D519" s="158" t="n">
        <v>11751060</v>
      </c>
    </row>
    <row r="520" customFormat="false" ht="15.75" hidden="false" customHeight="false" outlineLevel="0" collapsed="false">
      <c r="A520" s="0" t="s">
        <v>636</v>
      </c>
      <c r="B520" s="158" t="n">
        <v>8191760</v>
      </c>
      <c r="C520" s="158" t="n">
        <v>10224641</v>
      </c>
      <c r="D520" s="158" t="n">
        <v>11453912</v>
      </c>
    </row>
    <row r="521" customFormat="false" ht="15.75" hidden="false" customHeight="false" outlineLevel="0" collapsed="false">
      <c r="A521" s="0" t="s">
        <v>637</v>
      </c>
      <c r="B521" s="158" t="n">
        <v>11956309</v>
      </c>
      <c r="C521" s="158" t="n">
        <v>18815920</v>
      </c>
      <c r="D521" s="158" t="n">
        <v>21856802</v>
      </c>
    </row>
    <row r="522" customFormat="false" ht="15.75" hidden="false" customHeight="false" outlineLevel="0" collapsed="false">
      <c r="A522" s="0" t="s">
        <v>638</v>
      </c>
      <c r="B522" s="158" t="n">
        <v>10693895</v>
      </c>
      <c r="C522" s="158" t="n">
        <v>15616800</v>
      </c>
      <c r="D522" s="158" t="n">
        <v>17971724</v>
      </c>
    </row>
    <row r="523" customFormat="false" ht="15.75" hidden="false" customHeight="false" outlineLevel="0" collapsed="false">
      <c r="A523" s="0" t="s">
        <v>639</v>
      </c>
      <c r="B523" s="158" t="n">
        <v>9788661</v>
      </c>
      <c r="C523" s="158" t="n">
        <v>13449424</v>
      </c>
      <c r="D523" s="158" t="n">
        <v>15324824</v>
      </c>
    </row>
    <row r="524" customFormat="false" ht="15.75" hidden="false" customHeight="false" outlineLevel="0" collapsed="false">
      <c r="A524" s="0" t="s">
        <v>640</v>
      </c>
      <c r="B524" s="158" t="n">
        <v>9032549</v>
      </c>
      <c r="C524" s="158" t="n">
        <v>11734479</v>
      </c>
      <c r="D524" s="158" t="n">
        <v>13229828</v>
      </c>
    </row>
    <row r="525" customFormat="false" ht="15.75" hidden="false" customHeight="false" outlineLevel="0" collapsed="false">
      <c r="A525" s="0" t="s">
        <v>641</v>
      </c>
      <c r="B525" s="158" t="n">
        <v>11117245</v>
      </c>
      <c r="C525" s="158" t="n">
        <v>16846875</v>
      </c>
      <c r="D525" s="158" t="n">
        <v>19454271</v>
      </c>
    </row>
    <row r="526" customFormat="false" ht="15.75" hidden="false" customHeight="false" outlineLevel="0" collapsed="false">
      <c r="A526" s="0" t="s">
        <v>642</v>
      </c>
      <c r="B526" s="158" t="n">
        <v>10085088</v>
      </c>
      <c r="C526" s="158" t="n">
        <v>14265222</v>
      </c>
      <c r="D526" s="158" t="n">
        <v>16311685</v>
      </c>
    </row>
    <row r="527" customFormat="false" ht="15.75" hidden="false" customHeight="false" outlineLevel="0" collapsed="false">
      <c r="A527" s="0" t="s">
        <v>643</v>
      </c>
      <c r="B527" s="158" t="n">
        <v>9241552</v>
      </c>
      <c r="C527" s="158" t="n">
        <v>12312764</v>
      </c>
      <c r="D527" s="158" t="n">
        <v>13935676</v>
      </c>
    </row>
    <row r="528" customFormat="false" ht="15.75" hidden="false" customHeight="false" outlineLevel="0" collapsed="false">
      <c r="A528" s="0" t="s">
        <v>644</v>
      </c>
      <c r="B528" s="158" t="n">
        <v>8647537</v>
      </c>
      <c r="C528" s="158" t="n">
        <v>10972479</v>
      </c>
      <c r="D528" s="158" t="n">
        <v>12293145</v>
      </c>
    </row>
    <row r="529" customFormat="false" ht="15.75" hidden="false" customHeight="false" outlineLevel="0" collapsed="false">
      <c r="A529" s="0" t="s">
        <v>645</v>
      </c>
      <c r="B529" s="158" t="n">
        <v>9366775</v>
      </c>
      <c r="C529" s="158" t="n">
        <v>13381228</v>
      </c>
      <c r="D529" s="158" t="n">
        <v>15555031</v>
      </c>
    </row>
    <row r="530" customFormat="false" ht="15.75" hidden="false" customHeight="false" outlineLevel="0" collapsed="false">
      <c r="A530" s="0" t="s">
        <v>646</v>
      </c>
      <c r="B530" s="158" t="n">
        <v>8508122</v>
      </c>
      <c r="C530" s="158" t="n">
        <v>11328831</v>
      </c>
      <c r="D530" s="158" t="n">
        <v>12926769</v>
      </c>
    </row>
    <row r="531" customFormat="false" ht="15.75" hidden="false" customHeight="false" outlineLevel="0" collapsed="false">
      <c r="A531" s="0" t="s">
        <v>647</v>
      </c>
      <c r="B531" s="158" t="n">
        <v>8007392</v>
      </c>
      <c r="C531" s="158" t="n">
        <v>10273632</v>
      </c>
      <c r="D531" s="158" t="n">
        <v>11634948</v>
      </c>
    </row>
    <row r="532" customFormat="false" ht="15.75" hidden="false" customHeight="false" outlineLevel="0" collapsed="false">
      <c r="A532" s="0" t="s">
        <v>648</v>
      </c>
      <c r="B532" s="158" t="n">
        <v>7671385</v>
      </c>
      <c r="C532" s="158" t="n">
        <v>9518163</v>
      </c>
      <c r="D532" s="158" t="n">
        <v>10692007</v>
      </c>
    </row>
    <row r="533" customFormat="false" ht="15.75" hidden="false" customHeight="false" outlineLevel="0" collapsed="false">
      <c r="A533" s="0" t="s">
        <v>649</v>
      </c>
      <c r="B533" s="158" t="n">
        <v>8649334</v>
      </c>
      <c r="C533" s="158" t="n">
        <v>11877817</v>
      </c>
      <c r="D533" s="158" t="n">
        <v>13626534</v>
      </c>
    </row>
    <row r="534" customFormat="false" ht="15.75" hidden="false" customHeight="false" outlineLevel="0" collapsed="false">
      <c r="A534" s="0" t="s">
        <v>650</v>
      </c>
      <c r="B534" s="158" t="n">
        <v>8021746</v>
      </c>
      <c r="C534" s="158" t="n">
        <v>10491856</v>
      </c>
      <c r="D534" s="158" t="n">
        <v>11913343</v>
      </c>
    </row>
    <row r="535" customFormat="false" ht="15.75" hidden="false" customHeight="false" outlineLevel="0" collapsed="false">
      <c r="A535" s="0" t="s">
        <v>651</v>
      </c>
      <c r="B535" s="158" t="n">
        <v>7614957</v>
      </c>
      <c r="C535" s="158" t="n">
        <v>9604018</v>
      </c>
      <c r="D535" s="158" t="n">
        <v>10824969</v>
      </c>
    </row>
    <row r="536" customFormat="false" ht="15.75" hidden="false" customHeight="false" outlineLevel="0" collapsed="false">
      <c r="A536" s="0" t="s">
        <v>652</v>
      </c>
      <c r="B536" s="158" t="n">
        <v>7392278</v>
      </c>
      <c r="C536" s="158" t="n">
        <v>9043692</v>
      </c>
      <c r="D536" s="158" t="n">
        <v>10111143</v>
      </c>
    </row>
    <row r="537" customFormat="false" ht="15.75" hidden="false" customHeight="false" outlineLevel="0" collapsed="false">
      <c r="A537" s="0" t="s">
        <v>653</v>
      </c>
      <c r="B537" s="158" t="n">
        <v>10646090</v>
      </c>
      <c r="C537" s="158" t="n">
        <v>15577439</v>
      </c>
      <c r="D537" s="158" t="n">
        <v>17920185</v>
      </c>
    </row>
    <row r="538" customFormat="false" ht="15.75" hidden="false" customHeight="false" outlineLevel="0" collapsed="false">
      <c r="A538" s="0" t="s">
        <v>654</v>
      </c>
      <c r="B538" s="158" t="n">
        <v>9798937</v>
      </c>
      <c r="C538" s="158" t="n">
        <v>13449232</v>
      </c>
      <c r="D538" s="158" t="n">
        <v>15324764</v>
      </c>
    </row>
    <row r="539" customFormat="false" ht="15.75" hidden="false" customHeight="false" outlineLevel="0" collapsed="false">
      <c r="A539" s="0" t="s">
        <v>655</v>
      </c>
      <c r="B539" s="158" t="n">
        <v>9242926</v>
      </c>
      <c r="C539" s="158" t="n">
        <v>12236583</v>
      </c>
      <c r="D539" s="158" t="n">
        <v>13846253</v>
      </c>
    </row>
    <row r="540" customFormat="false" ht="15.75" hidden="false" customHeight="false" outlineLevel="0" collapsed="false">
      <c r="A540" s="0" t="s">
        <v>656</v>
      </c>
      <c r="B540" s="158" t="n">
        <v>8782121</v>
      </c>
      <c r="C540" s="158" t="n">
        <v>11300067</v>
      </c>
      <c r="D540" s="158" t="n">
        <v>12718506</v>
      </c>
    </row>
    <row r="541" customFormat="false" ht="15.75" hidden="false" customHeight="false" outlineLevel="0" collapsed="false">
      <c r="A541" s="0" t="s">
        <v>657</v>
      </c>
      <c r="B541" s="158" t="n">
        <v>9834890</v>
      </c>
      <c r="C541" s="158" t="n">
        <v>13841182</v>
      </c>
      <c r="D541" s="158" t="n">
        <v>15827616</v>
      </c>
    </row>
    <row r="542" customFormat="false" ht="15.75" hidden="false" customHeight="false" outlineLevel="0" collapsed="false">
      <c r="A542" s="0" t="s">
        <v>658</v>
      </c>
      <c r="B542" s="158" t="n">
        <v>9158449</v>
      </c>
      <c r="C542" s="158" t="n">
        <v>12289469</v>
      </c>
      <c r="D542" s="158" t="n">
        <v>13933153</v>
      </c>
    </row>
    <row r="543" customFormat="false" ht="15.75" hidden="false" customHeight="false" outlineLevel="0" collapsed="false">
      <c r="A543" s="0" t="s">
        <v>659</v>
      </c>
      <c r="B543" s="158" t="n">
        <v>8604950</v>
      </c>
      <c r="C543" s="158" t="n">
        <v>11147182</v>
      </c>
      <c r="D543" s="158" t="n">
        <v>12548001</v>
      </c>
    </row>
    <row r="544" customFormat="false" ht="15.75" hidden="false" customHeight="false" outlineLevel="0" collapsed="false">
      <c r="A544" s="0" t="s">
        <v>660</v>
      </c>
      <c r="B544" s="158" t="n">
        <v>8330823</v>
      </c>
      <c r="C544" s="158" t="n">
        <v>10538911</v>
      </c>
      <c r="D544" s="158" t="n">
        <v>11803022</v>
      </c>
    </row>
    <row r="545" customFormat="false" ht="15.75" hidden="false" customHeight="false" outlineLevel="0" collapsed="false">
      <c r="A545" s="0" t="s">
        <v>661</v>
      </c>
      <c r="B545" s="158" t="n">
        <v>12573214</v>
      </c>
      <c r="C545" s="158" t="n">
        <v>19998310</v>
      </c>
      <c r="D545" s="158" t="n">
        <v>23584298</v>
      </c>
    </row>
    <row r="546" customFormat="false" ht="15.75" hidden="false" customHeight="false" outlineLevel="0" collapsed="false">
      <c r="A546" s="0" t="s">
        <v>662</v>
      </c>
      <c r="B546" s="158" t="n">
        <v>11064508</v>
      </c>
      <c r="C546" s="158" t="n">
        <v>15307760</v>
      </c>
      <c r="D546" s="158" t="n">
        <v>17637088</v>
      </c>
    </row>
    <row r="547" customFormat="false" ht="15.75" hidden="false" customHeight="false" outlineLevel="0" collapsed="false">
      <c r="A547" s="0" t="s">
        <v>663</v>
      </c>
      <c r="B547" s="158" t="n">
        <v>10070063</v>
      </c>
      <c r="C547" s="158" t="n">
        <v>12895295</v>
      </c>
      <c r="D547" s="158" t="n">
        <v>14533931</v>
      </c>
    </row>
    <row r="548" customFormat="false" ht="15.75" hidden="false" customHeight="false" outlineLevel="0" collapsed="false">
      <c r="A548" s="0" t="s">
        <v>664</v>
      </c>
      <c r="B548" s="158" t="n">
        <v>9452552</v>
      </c>
      <c r="C548" s="158" t="n">
        <v>11597687</v>
      </c>
      <c r="D548" s="158" t="n">
        <v>12902013</v>
      </c>
    </row>
    <row r="549" customFormat="false" ht="15.75" hidden="false" customHeight="false" outlineLevel="0" collapsed="false">
      <c r="A549" s="0" t="s">
        <v>665</v>
      </c>
      <c r="B549" s="158" t="n">
        <v>11649443</v>
      </c>
      <c r="C549" s="158" t="n">
        <v>17215272</v>
      </c>
      <c r="D549" s="158" t="n">
        <v>20112080</v>
      </c>
    </row>
    <row r="550" customFormat="false" ht="15.75" hidden="false" customHeight="false" outlineLevel="0" collapsed="false">
      <c r="A550" s="0" t="s">
        <v>666</v>
      </c>
      <c r="B550" s="158" t="n">
        <v>10463565</v>
      </c>
      <c r="C550" s="158" t="n">
        <v>13851654</v>
      </c>
      <c r="D550" s="158" t="n">
        <v>15765259</v>
      </c>
    </row>
    <row r="551" customFormat="false" ht="15.75" hidden="false" customHeight="false" outlineLevel="0" collapsed="false">
      <c r="A551" s="0" t="s">
        <v>667</v>
      </c>
      <c r="B551" s="158" t="n">
        <v>9701039</v>
      </c>
      <c r="C551" s="158" t="n">
        <v>12124942</v>
      </c>
      <c r="D551" s="158" t="n">
        <v>13564274</v>
      </c>
    </row>
    <row r="552" customFormat="false" ht="15.75" hidden="false" customHeight="false" outlineLevel="0" collapsed="false">
      <c r="A552" s="0" t="s">
        <v>668</v>
      </c>
      <c r="B552" s="158" t="n">
        <v>9197807</v>
      </c>
      <c r="C552" s="158" t="n">
        <v>11125062</v>
      </c>
      <c r="D552" s="158" t="n">
        <v>123173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2"/>
  <sheetViews>
    <sheetView showFormulas="false" showGridLines="true" showRowColHeaders="true" showZeros="true" rightToLeft="false" tabSelected="false" showOutlineSymbols="true" defaultGridColor="true" view="normal" topLeftCell="A516" colorId="64" zoomScale="100" zoomScaleNormal="100" zoomScalePageLayoutView="100" workbookViewId="0">
      <selection pane="topLeft" activeCell="B516" activeCellId="0" sqref="B1:D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6" min="2" style="0" width="8.99"/>
  </cols>
  <sheetData>
    <row r="1" customFormat="false" ht="15.75" hidden="false" customHeight="false" outlineLevel="0" collapsed="false">
      <c r="A1" s="0" t="s">
        <v>117</v>
      </c>
      <c r="B1" s="0" t="n">
        <v>6203831</v>
      </c>
      <c r="C1" s="0" t="n">
        <v>9494677</v>
      </c>
      <c r="D1" s="0" t="n">
        <v>10906372</v>
      </c>
    </row>
    <row r="2" customFormat="false" ht="15.75" hidden="false" customHeight="false" outlineLevel="0" collapsed="false">
      <c r="A2" s="0" t="s">
        <v>118</v>
      </c>
      <c r="B2" s="0" t="n">
        <v>5713407</v>
      </c>
      <c r="C2" s="0" t="n">
        <v>8011413</v>
      </c>
      <c r="D2" s="0" t="n">
        <v>9166286</v>
      </c>
    </row>
    <row r="3" customFormat="false" ht="15.75" hidden="false" customHeight="false" outlineLevel="0" collapsed="false">
      <c r="A3" s="0" t="s">
        <v>119</v>
      </c>
      <c r="B3" s="0" t="n">
        <v>5533919</v>
      </c>
      <c r="C3" s="0" t="n">
        <v>7467176</v>
      </c>
      <c r="D3" s="0" t="n">
        <v>8516094</v>
      </c>
    </row>
    <row r="4" customFormat="false" ht="15.75" hidden="false" customHeight="false" outlineLevel="0" collapsed="false">
      <c r="A4" s="0" t="s">
        <v>120</v>
      </c>
      <c r="B4" s="0" t="n">
        <v>5455997</v>
      </c>
      <c r="C4" s="0" t="n">
        <v>7247805</v>
      </c>
      <c r="D4" s="0" t="n">
        <v>8241611</v>
      </c>
    </row>
    <row r="5" customFormat="false" ht="15.75" hidden="false" customHeight="false" outlineLevel="0" collapsed="false">
      <c r="A5" s="0" t="s">
        <v>121</v>
      </c>
      <c r="B5" s="0" t="n">
        <v>5930434</v>
      </c>
      <c r="C5" s="0" t="n">
        <v>8643966</v>
      </c>
      <c r="D5" s="0" t="n">
        <v>9855657</v>
      </c>
    </row>
    <row r="6" customFormat="false" ht="15.75" hidden="false" customHeight="false" outlineLevel="0" collapsed="false">
      <c r="A6" s="0" t="s">
        <v>122</v>
      </c>
      <c r="B6" s="0" t="n">
        <v>5563677</v>
      </c>
      <c r="C6" s="0" t="n">
        <v>7532233</v>
      </c>
      <c r="D6" s="0" t="n">
        <v>8589100</v>
      </c>
    </row>
    <row r="7" customFormat="false" ht="15.75" hidden="false" customHeight="false" outlineLevel="0" collapsed="false">
      <c r="A7" s="0" t="s">
        <v>123</v>
      </c>
      <c r="B7" s="0" t="n">
        <v>5374763</v>
      </c>
      <c r="C7" s="0" t="n">
        <v>6965752</v>
      </c>
      <c r="D7" s="0" t="n">
        <v>7897313</v>
      </c>
    </row>
    <row r="8" customFormat="false" ht="15.75" hidden="false" customHeight="false" outlineLevel="0" collapsed="false">
      <c r="A8" s="0" t="s">
        <v>124</v>
      </c>
      <c r="B8" s="0" t="n">
        <v>5281393</v>
      </c>
      <c r="C8" s="0" t="n">
        <v>6695910</v>
      </c>
      <c r="D8" s="0" t="n">
        <v>7549545</v>
      </c>
    </row>
    <row r="9" customFormat="false" ht="15.75" hidden="false" customHeight="false" outlineLevel="0" collapsed="false">
      <c r="A9" s="0" t="s">
        <v>125</v>
      </c>
      <c r="B9" s="0" t="n">
        <v>7515357</v>
      </c>
      <c r="C9" s="0" t="n">
        <v>13550015</v>
      </c>
      <c r="D9" s="0" t="n">
        <v>15034420</v>
      </c>
    </row>
    <row r="10" customFormat="false" ht="15.75" hidden="false" customHeight="false" outlineLevel="0" collapsed="false">
      <c r="A10" s="0" t="s">
        <v>126</v>
      </c>
      <c r="B10" s="0" t="n">
        <v>7284092</v>
      </c>
      <c r="C10" s="0" t="n">
        <v>12830634</v>
      </c>
      <c r="D10" s="0" t="n">
        <v>14384707</v>
      </c>
    </row>
    <row r="11" customFormat="false" ht="15.75" hidden="false" customHeight="false" outlineLevel="0" collapsed="false">
      <c r="A11" s="0" t="s">
        <v>127</v>
      </c>
      <c r="B11" s="0" t="n">
        <v>6708440</v>
      </c>
      <c r="C11" s="0" t="n">
        <v>11052165</v>
      </c>
      <c r="D11" s="0" t="n">
        <v>12753458</v>
      </c>
    </row>
    <row r="12" customFormat="false" ht="15.75" hidden="false" customHeight="false" outlineLevel="0" collapsed="false">
      <c r="A12" s="0" t="s">
        <v>128</v>
      </c>
      <c r="B12" s="0" t="n">
        <v>6125345</v>
      </c>
      <c r="C12" s="0" t="n">
        <v>9264656</v>
      </c>
      <c r="D12" s="0" t="n">
        <v>10825957</v>
      </c>
    </row>
    <row r="13" customFormat="false" ht="15.75" hidden="false" customHeight="false" outlineLevel="0" collapsed="false">
      <c r="A13" s="0" t="s">
        <v>129</v>
      </c>
      <c r="B13" s="0" t="n">
        <v>7469194</v>
      </c>
      <c r="C13" s="0" t="n">
        <v>13355919</v>
      </c>
      <c r="D13" s="0" t="n">
        <v>14769447</v>
      </c>
    </row>
    <row r="14" customFormat="false" ht="15.75" hidden="false" customHeight="false" outlineLevel="0" collapsed="false">
      <c r="A14" s="0" t="s">
        <v>130</v>
      </c>
      <c r="B14" s="0" t="n">
        <v>7089709</v>
      </c>
      <c r="C14" s="0" t="n">
        <v>12185094</v>
      </c>
      <c r="D14" s="0" t="n">
        <v>13647146</v>
      </c>
    </row>
    <row r="15" customFormat="false" ht="15.75" hidden="false" customHeight="false" outlineLevel="0" collapsed="false">
      <c r="A15" s="0" t="s">
        <v>131</v>
      </c>
      <c r="B15" s="0" t="n">
        <v>6420751</v>
      </c>
      <c r="C15" s="0" t="n">
        <v>10126750</v>
      </c>
      <c r="D15" s="0" t="n">
        <v>11570173</v>
      </c>
    </row>
    <row r="16" customFormat="false" ht="15.75" hidden="false" customHeight="false" outlineLevel="0" collapsed="false">
      <c r="A16" s="0" t="s">
        <v>132</v>
      </c>
      <c r="B16" s="0" t="n">
        <v>5635588</v>
      </c>
      <c r="C16" s="0" t="n">
        <v>7733220</v>
      </c>
      <c r="D16" s="0" t="n">
        <v>8908956</v>
      </c>
    </row>
    <row r="17" customFormat="false" ht="15.75" hidden="false" customHeight="false" outlineLevel="0" collapsed="false">
      <c r="A17" s="0" t="s">
        <v>133</v>
      </c>
      <c r="B17" s="0" t="n">
        <v>7689987</v>
      </c>
      <c r="C17" s="0" t="n">
        <v>14263309</v>
      </c>
      <c r="D17" s="0" t="n">
        <v>15968038</v>
      </c>
    </row>
    <row r="18" customFormat="false" ht="15.75" hidden="false" customHeight="false" outlineLevel="0" collapsed="false">
      <c r="A18" s="0" t="s">
        <v>134</v>
      </c>
      <c r="B18" s="0" t="n">
        <v>6747445</v>
      </c>
      <c r="C18" s="0" t="n">
        <v>11437586</v>
      </c>
      <c r="D18" s="0" t="n">
        <v>12987186</v>
      </c>
    </row>
    <row r="19" customFormat="false" ht="15.75" hidden="false" customHeight="false" outlineLevel="0" collapsed="false">
      <c r="A19" s="0" t="s">
        <v>135</v>
      </c>
      <c r="B19" s="0" t="n">
        <v>6236994</v>
      </c>
      <c r="C19" s="0" t="n">
        <v>9894332</v>
      </c>
      <c r="D19" s="0" t="n">
        <v>11429201</v>
      </c>
    </row>
    <row r="20" customFormat="false" ht="15.75" hidden="false" customHeight="false" outlineLevel="0" collapsed="false">
      <c r="A20" s="0" t="s">
        <v>136</v>
      </c>
      <c r="B20" s="0" t="n">
        <v>5871891</v>
      </c>
      <c r="C20" s="0" t="n">
        <v>8777906</v>
      </c>
      <c r="D20" s="0" t="n">
        <v>10150423</v>
      </c>
    </row>
    <row r="21" customFormat="false" ht="15.75" hidden="false" customHeight="false" outlineLevel="0" collapsed="false">
      <c r="A21" s="0" t="s">
        <v>137</v>
      </c>
      <c r="B21" s="0" t="n">
        <v>7094607</v>
      </c>
      <c r="C21" s="0" t="n">
        <v>12301794</v>
      </c>
      <c r="D21" s="0" t="n">
        <v>13818894</v>
      </c>
    </row>
    <row r="22" customFormat="false" ht="15.75" hidden="false" customHeight="false" outlineLevel="0" collapsed="false">
      <c r="A22" s="0" t="s">
        <v>138</v>
      </c>
      <c r="B22" s="0" t="n">
        <v>6392039</v>
      </c>
      <c r="C22" s="0" t="n">
        <v>10161763</v>
      </c>
      <c r="D22" s="0" t="n">
        <v>11665937</v>
      </c>
    </row>
    <row r="23" customFormat="false" ht="15.75" hidden="false" customHeight="false" outlineLevel="0" collapsed="false">
      <c r="A23" s="0" t="s">
        <v>139</v>
      </c>
      <c r="B23" s="0" t="n">
        <v>5951689</v>
      </c>
      <c r="C23" s="0" t="n">
        <v>8799324</v>
      </c>
      <c r="D23" s="0" t="n">
        <v>10131340</v>
      </c>
    </row>
    <row r="24" customFormat="false" ht="15.75" hidden="false" customHeight="false" outlineLevel="0" collapsed="false">
      <c r="A24" s="0" t="s">
        <v>140</v>
      </c>
      <c r="B24" s="0" t="n">
        <v>5558287</v>
      </c>
      <c r="C24" s="0" t="n">
        <v>7580670</v>
      </c>
      <c r="D24" s="0" t="n">
        <v>8651505</v>
      </c>
    </row>
    <row r="25" customFormat="false" ht="15.75" hidden="false" customHeight="false" outlineLevel="0" collapsed="false">
      <c r="A25" s="0" t="s">
        <v>141</v>
      </c>
      <c r="B25" s="0" t="n">
        <v>7422180</v>
      </c>
      <c r="C25" s="0" t="n">
        <v>13646462</v>
      </c>
      <c r="D25" s="0" t="n">
        <v>15177704</v>
      </c>
    </row>
    <row r="26" customFormat="false" ht="15.75" hidden="false" customHeight="false" outlineLevel="0" collapsed="false">
      <c r="A26" s="0" t="s">
        <v>142</v>
      </c>
      <c r="B26" s="0" t="n">
        <v>6188425</v>
      </c>
      <c r="C26" s="0" t="n">
        <v>9807901</v>
      </c>
      <c r="D26" s="0" t="n">
        <v>11286791</v>
      </c>
    </row>
    <row r="27" customFormat="false" ht="15.75" hidden="false" customHeight="false" outlineLevel="0" collapsed="false">
      <c r="A27" s="0" t="s">
        <v>143</v>
      </c>
      <c r="B27" s="0" t="n">
        <v>5823123</v>
      </c>
      <c r="C27" s="0" t="n">
        <v>8725249</v>
      </c>
      <c r="D27" s="0" t="n">
        <v>10057818</v>
      </c>
    </row>
    <row r="28" customFormat="false" ht="15.75" hidden="false" customHeight="false" outlineLevel="0" collapsed="false">
      <c r="A28" s="0" t="s">
        <v>144</v>
      </c>
      <c r="B28" s="0" t="n">
        <v>5583504</v>
      </c>
      <c r="C28" s="0" t="n">
        <v>8053896</v>
      </c>
      <c r="D28" s="0" t="n">
        <v>9285814</v>
      </c>
    </row>
    <row r="29" customFormat="false" ht="15.75" hidden="false" customHeight="false" outlineLevel="0" collapsed="false">
      <c r="A29" s="0" t="s">
        <v>145</v>
      </c>
      <c r="B29" s="0" t="n">
        <v>6546765</v>
      </c>
      <c r="C29" s="0" t="n">
        <v>10656600</v>
      </c>
      <c r="D29" s="0" t="n">
        <v>12232564</v>
      </c>
    </row>
    <row r="30" customFormat="false" ht="15.75" hidden="false" customHeight="false" outlineLevel="0" collapsed="false">
      <c r="A30" s="0" t="s">
        <v>146</v>
      </c>
      <c r="B30" s="0" t="n">
        <v>5938223</v>
      </c>
      <c r="C30" s="0" t="n">
        <v>8794415</v>
      </c>
      <c r="D30" s="0" t="n">
        <v>10110211</v>
      </c>
    </row>
    <row r="31" customFormat="false" ht="15.75" hidden="false" customHeight="false" outlineLevel="0" collapsed="false">
      <c r="A31" s="0" t="s">
        <v>147</v>
      </c>
      <c r="B31" s="0" t="n">
        <v>5667205</v>
      </c>
      <c r="C31" s="0" t="n">
        <v>7982330</v>
      </c>
      <c r="D31" s="0" t="n">
        <v>9133564</v>
      </c>
    </row>
    <row r="32" customFormat="false" ht="15.75" hidden="false" customHeight="false" outlineLevel="0" collapsed="false">
      <c r="A32" s="0" t="s">
        <v>148</v>
      </c>
      <c r="B32" s="0" t="n">
        <v>5458756</v>
      </c>
      <c r="C32" s="0" t="n">
        <v>7385759</v>
      </c>
      <c r="D32" s="0" t="n">
        <v>8432887</v>
      </c>
    </row>
    <row r="33" customFormat="false" ht="15.75" hidden="false" customHeight="false" outlineLevel="0" collapsed="false">
      <c r="A33" s="0" t="s">
        <v>149</v>
      </c>
      <c r="B33" s="0" t="n">
        <v>8797901</v>
      </c>
      <c r="C33" s="0" t="n">
        <v>17893312</v>
      </c>
      <c r="D33" s="0" t="n">
        <v>18593301</v>
      </c>
    </row>
    <row r="34" customFormat="false" ht="15.75" hidden="false" customHeight="false" outlineLevel="0" collapsed="false">
      <c r="A34" s="0" t="s">
        <v>150</v>
      </c>
      <c r="B34" s="0" t="n">
        <v>7607540</v>
      </c>
      <c r="C34" s="0" t="n">
        <v>14262482</v>
      </c>
      <c r="D34" s="0" t="n">
        <v>15494103</v>
      </c>
    </row>
    <row r="35" customFormat="false" ht="15.75" hidden="false" customHeight="false" outlineLevel="0" collapsed="false">
      <c r="A35" s="0" t="s">
        <v>151</v>
      </c>
      <c r="B35" s="0" t="n">
        <v>6738208</v>
      </c>
      <c r="C35" s="0" t="n">
        <v>11643511</v>
      </c>
      <c r="D35" s="0" t="n">
        <v>13056134</v>
      </c>
    </row>
    <row r="36" customFormat="false" ht="15.75" hidden="false" customHeight="false" outlineLevel="0" collapsed="false">
      <c r="A36" s="0" t="s">
        <v>152</v>
      </c>
      <c r="B36" s="0" t="n">
        <v>6346052</v>
      </c>
      <c r="C36" s="0" t="n">
        <v>10480549</v>
      </c>
      <c r="D36" s="0" t="n">
        <v>11932167</v>
      </c>
    </row>
    <row r="37" customFormat="false" ht="15.75" hidden="false" customHeight="false" outlineLevel="0" collapsed="false">
      <c r="A37" s="0" t="s">
        <v>153</v>
      </c>
      <c r="B37" s="0" t="n">
        <v>8187357</v>
      </c>
      <c r="C37" s="0" t="n">
        <v>15791053</v>
      </c>
      <c r="D37" s="0" t="n">
        <v>16886869</v>
      </c>
    </row>
    <row r="38" customFormat="false" ht="15.75" hidden="false" customHeight="false" outlineLevel="0" collapsed="false">
      <c r="A38" s="0" t="s">
        <v>154</v>
      </c>
      <c r="B38" s="0" t="n">
        <v>6904343</v>
      </c>
      <c r="C38" s="0" t="n">
        <v>11842454</v>
      </c>
      <c r="D38" s="0" t="n">
        <v>13276649</v>
      </c>
    </row>
    <row r="39" customFormat="false" ht="15.75" hidden="false" customHeight="false" outlineLevel="0" collapsed="false">
      <c r="A39" s="0" t="s">
        <v>155</v>
      </c>
      <c r="B39" s="0" t="n">
        <v>6531456</v>
      </c>
      <c r="C39" s="0" t="n">
        <v>10669206</v>
      </c>
      <c r="D39" s="0" t="n">
        <v>12047864</v>
      </c>
    </row>
    <row r="40" customFormat="false" ht="15.75" hidden="false" customHeight="false" outlineLevel="0" collapsed="false">
      <c r="A40" s="0" t="s">
        <v>156</v>
      </c>
      <c r="B40" s="0" t="n">
        <v>6051722</v>
      </c>
      <c r="C40" s="0" t="n">
        <v>9194769</v>
      </c>
      <c r="D40" s="0" t="n">
        <v>10487382</v>
      </c>
    </row>
    <row r="41" customFormat="false" ht="15.75" hidden="false" customHeight="false" outlineLevel="0" collapsed="false">
      <c r="A41" s="0" t="s">
        <v>157</v>
      </c>
      <c r="B41" s="0" t="n">
        <v>12320441</v>
      </c>
      <c r="C41" s="0" t="n">
        <v>21427972</v>
      </c>
      <c r="D41" s="0" t="n">
        <v>24275686</v>
      </c>
    </row>
    <row r="42" customFormat="false" ht="15.75" hidden="false" customHeight="false" outlineLevel="0" collapsed="false">
      <c r="A42" s="0" t="s">
        <v>158</v>
      </c>
      <c r="B42" s="0" t="n">
        <v>11596741</v>
      </c>
      <c r="C42" s="0" t="n">
        <v>19293952</v>
      </c>
      <c r="D42" s="0" t="n">
        <v>22188498</v>
      </c>
    </row>
    <row r="43" customFormat="false" ht="15.75" hidden="false" customHeight="false" outlineLevel="0" collapsed="false">
      <c r="A43" s="0" t="s">
        <v>159</v>
      </c>
      <c r="B43" s="0" t="n">
        <v>10988939</v>
      </c>
      <c r="C43" s="0" t="n">
        <v>17546133</v>
      </c>
      <c r="D43" s="0" t="n">
        <v>20467997</v>
      </c>
    </row>
    <row r="44" customFormat="false" ht="15.75" hidden="false" customHeight="false" outlineLevel="0" collapsed="false">
      <c r="A44" s="0" t="s">
        <v>160</v>
      </c>
      <c r="B44" s="0" t="n">
        <v>10273221</v>
      </c>
      <c r="C44" s="0" t="n">
        <v>15519422</v>
      </c>
      <c r="D44" s="0" t="n">
        <v>18304596</v>
      </c>
    </row>
    <row r="45" customFormat="false" ht="15.75" hidden="false" customHeight="false" outlineLevel="0" collapsed="false">
      <c r="A45" s="0" t="s">
        <v>161</v>
      </c>
      <c r="B45" s="0" t="n">
        <v>12174453</v>
      </c>
      <c r="C45" s="0" t="n">
        <v>20676834</v>
      </c>
      <c r="D45" s="0" t="n">
        <v>23558206</v>
      </c>
    </row>
    <row r="46" customFormat="false" ht="15.75" hidden="false" customHeight="false" outlineLevel="0" collapsed="false">
      <c r="A46" s="0" t="s">
        <v>162</v>
      </c>
      <c r="B46" s="0" t="n">
        <v>11354775</v>
      </c>
      <c r="C46" s="0" t="n">
        <v>18234049</v>
      </c>
      <c r="D46" s="0" t="n">
        <v>21118327</v>
      </c>
    </row>
    <row r="47" customFormat="false" ht="15.75" hidden="false" customHeight="false" outlineLevel="0" collapsed="false">
      <c r="A47" s="0" t="s">
        <v>163</v>
      </c>
      <c r="B47" s="0" t="n">
        <v>10775183</v>
      </c>
      <c r="C47" s="0" t="n">
        <v>16524755</v>
      </c>
      <c r="D47" s="0" t="n">
        <v>19290550</v>
      </c>
    </row>
    <row r="48" customFormat="false" ht="15.75" hidden="false" customHeight="false" outlineLevel="0" collapsed="false">
      <c r="A48" s="0" t="s">
        <v>164</v>
      </c>
      <c r="B48" s="0" t="n">
        <v>9852460</v>
      </c>
      <c r="C48" s="0" t="n">
        <v>13839389</v>
      </c>
      <c r="D48" s="0" t="n">
        <v>16308556</v>
      </c>
    </row>
    <row r="49" customFormat="false" ht="15.75" hidden="false" customHeight="false" outlineLevel="0" collapsed="false">
      <c r="A49" s="0" t="s">
        <v>165</v>
      </c>
      <c r="B49" s="0" t="n">
        <v>11988624</v>
      </c>
      <c r="C49" s="0" t="n">
        <v>20684966</v>
      </c>
      <c r="D49" s="0" t="n">
        <v>23302667</v>
      </c>
    </row>
    <row r="50" customFormat="false" ht="15.75" hidden="false" customHeight="false" outlineLevel="0" collapsed="false">
      <c r="A50" s="0" t="s">
        <v>166</v>
      </c>
      <c r="B50" s="0" t="n">
        <v>11649733</v>
      </c>
      <c r="C50" s="0" t="n">
        <v>19694301</v>
      </c>
      <c r="D50" s="0" t="n">
        <v>22436975</v>
      </c>
    </row>
    <row r="51" customFormat="false" ht="15.75" hidden="false" customHeight="false" outlineLevel="0" collapsed="false">
      <c r="A51" s="0" t="s">
        <v>167</v>
      </c>
      <c r="B51" s="0" t="n">
        <v>11233405</v>
      </c>
      <c r="C51" s="0" t="n">
        <v>18573885</v>
      </c>
      <c r="D51" s="0" t="n">
        <v>21510412</v>
      </c>
    </row>
    <row r="52" customFormat="false" ht="15.75" hidden="false" customHeight="false" outlineLevel="0" collapsed="false">
      <c r="A52" s="0" t="s">
        <v>168</v>
      </c>
      <c r="B52" s="0" t="n">
        <v>10589460</v>
      </c>
      <c r="C52" s="0" t="n">
        <v>16827610</v>
      </c>
      <c r="D52" s="0" t="n">
        <v>19760382</v>
      </c>
    </row>
    <row r="53" customFormat="false" ht="15.75" hidden="false" customHeight="false" outlineLevel="0" collapsed="false">
      <c r="A53" s="0" t="s">
        <v>169</v>
      </c>
      <c r="B53" s="0" t="n">
        <v>12131857</v>
      </c>
      <c r="C53" s="0" t="n">
        <v>20855714</v>
      </c>
      <c r="D53" s="0" t="n">
        <v>23521794</v>
      </c>
    </row>
    <row r="54" customFormat="false" ht="15.75" hidden="false" customHeight="false" outlineLevel="0" collapsed="false">
      <c r="A54" s="0" t="s">
        <v>170</v>
      </c>
      <c r="B54" s="0" t="n">
        <v>11687596</v>
      </c>
      <c r="C54" s="0" t="n">
        <v>19483465</v>
      </c>
      <c r="D54" s="0" t="n">
        <v>22329669</v>
      </c>
    </row>
    <row r="55" customFormat="false" ht="15.75" hidden="false" customHeight="false" outlineLevel="0" collapsed="false">
      <c r="A55" s="0" t="s">
        <v>171</v>
      </c>
      <c r="B55" s="0" t="n">
        <v>11324073</v>
      </c>
      <c r="C55" s="0" t="n">
        <v>18369381</v>
      </c>
      <c r="D55" s="0" t="n">
        <v>21250080</v>
      </c>
    </row>
    <row r="56" customFormat="false" ht="15.75" hidden="false" customHeight="false" outlineLevel="0" collapsed="false">
      <c r="A56" s="0" t="s">
        <v>172</v>
      </c>
      <c r="B56" s="0" t="n">
        <v>10302677</v>
      </c>
      <c r="C56" s="0" t="n">
        <v>15372749</v>
      </c>
      <c r="D56" s="0" t="n">
        <v>18182225</v>
      </c>
    </row>
    <row r="57" customFormat="false" ht="15.75" hidden="false" customHeight="false" outlineLevel="0" collapsed="false">
      <c r="A57" s="0" t="s">
        <v>173</v>
      </c>
      <c r="B57" s="0" t="n">
        <v>5325666</v>
      </c>
      <c r="C57" s="0" t="n">
        <v>8079214</v>
      </c>
      <c r="D57" s="0" t="n">
        <v>9402053</v>
      </c>
    </row>
    <row r="58" customFormat="false" ht="15.75" hidden="false" customHeight="false" outlineLevel="0" collapsed="false">
      <c r="A58" s="0" t="s">
        <v>174</v>
      </c>
      <c r="B58" s="0" t="n">
        <v>4976273</v>
      </c>
      <c r="C58" s="0" t="n">
        <v>7068666</v>
      </c>
      <c r="D58" s="0" t="n">
        <v>8208846</v>
      </c>
    </row>
    <row r="59" customFormat="false" ht="15.75" hidden="false" customHeight="false" outlineLevel="0" collapsed="false">
      <c r="A59" s="0" t="s">
        <v>175</v>
      </c>
      <c r="B59" s="0" t="n">
        <v>4876009</v>
      </c>
      <c r="C59" s="0" t="n">
        <v>6763918</v>
      </c>
      <c r="D59" s="0" t="n">
        <v>7893797</v>
      </c>
    </row>
    <row r="60" customFormat="false" ht="15.75" hidden="false" customHeight="false" outlineLevel="0" collapsed="false">
      <c r="A60" s="0" t="s">
        <v>176</v>
      </c>
      <c r="B60" s="0" t="n">
        <v>4738126</v>
      </c>
      <c r="C60" s="0" t="n">
        <v>6391018</v>
      </c>
      <c r="D60" s="0" t="n">
        <v>7415420</v>
      </c>
    </row>
    <row r="61" customFormat="false" ht="15.75" hidden="false" customHeight="false" outlineLevel="0" collapsed="false">
      <c r="A61" s="0" t="s">
        <v>177</v>
      </c>
      <c r="B61" s="0" t="n">
        <v>5257272</v>
      </c>
      <c r="C61" s="0" t="n">
        <v>7769013</v>
      </c>
      <c r="D61" s="0" t="n">
        <v>9049829</v>
      </c>
    </row>
    <row r="62" customFormat="false" ht="15.75" hidden="false" customHeight="false" outlineLevel="0" collapsed="false">
      <c r="A62" s="0" t="s">
        <v>178</v>
      </c>
      <c r="B62" s="0" t="n">
        <v>4952856</v>
      </c>
      <c r="C62" s="0" t="n">
        <v>6879788</v>
      </c>
      <c r="D62" s="0" t="n">
        <v>7991862</v>
      </c>
    </row>
    <row r="63" customFormat="false" ht="15.75" hidden="false" customHeight="false" outlineLevel="0" collapsed="false">
      <c r="A63" s="0" t="s">
        <v>179</v>
      </c>
      <c r="B63" s="0" t="n">
        <v>4847316</v>
      </c>
      <c r="C63" s="0" t="n">
        <v>6561837</v>
      </c>
      <c r="D63" s="0" t="n">
        <v>7618396</v>
      </c>
    </row>
    <row r="64" customFormat="false" ht="15.75" hidden="false" customHeight="false" outlineLevel="0" collapsed="false">
      <c r="A64" s="0" t="s">
        <v>180</v>
      </c>
      <c r="B64" s="0" t="n">
        <v>4708812</v>
      </c>
      <c r="C64" s="0" t="n">
        <v>6171909</v>
      </c>
      <c r="D64" s="0" t="n">
        <v>7109954</v>
      </c>
    </row>
    <row r="65" customFormat="false" ht="15.75" hidden="false" customHeight="false" outlineLevel="0" collapsed="false">
      <c r="A65" s="0" t="s">
        <v>181</v>
      </c>
      <c r="B65" s="0" t="n">
        <v>6349611</v>
      </c>
      <c r="C65" s="0" t="n">
        <v>11081731</v>
      </c>
      <c r="D65" s="0" t="n">
        <v>12426578</v>
      </c>
    </row>
    <row r="66" customFormat="false" ht="15.75" hidden="false" customHeight="false" outlineLevel="0" collapsed="false">
      <c r="A66" s="0" t="s">
        <v>182</v>
      </c>
      <c r="B66" s="0" t="n">
        <v>6215941</v>
      </c>
      <c r="C66" s="0" t="n">
        <v>10701283</v>
      </c>
      <c r="D66" s="0" t="n">
        <v>12102694</v>
      </c>
    </row>
    <row r="67" customFormat="false" ht="15.75" hidden="false" customHeight="false" outlineLevel="0" collapsed="false">
      <c r="A67" s="0" t="s">
        <v>183</v>
      </c>
      <c r="B67" s="0" t="n">
        <v>5862404</v>
      </c>
      <c r="C67" s="0" t="n">
        <v>9683127</v>
      </c>
      <c r="D67" s="0" t="n">
        <v>11179415</v>
      </c>
    </row>
    <row r="68" customFormat="false" ht="15.75" hidden="false" customHeight="false" outlineLevel="0" collapsed="false">
      <c r="A68" s="0" t="s">
        <v>184</v>
      </c>
      <c r="B68" s="0" t="n">
        <v>5416911</v>
      </c>
      <c r="C68" s="0" t="n">
        <v>8412818</v>
      </c>
      <c r="D68" s="0" t="n">
        <v>9888125</v>
      </c>
    </row>
    <row r="69" customFormat="false" ht="15.75" hidden="false" customHeight="false" outlineLevel="0" collapsed="false">
      <c r="A69" s="0" t="s">
        <v>185</v>
      </c>
      <c r="B69" s="0" t="n">
        <v>6471826</v>
      </c>
      <c r="C69" s="0" t="n">
        <v>11300553</v>
      </c>
      <c r="D69" s="0" t="n">
        <v>12651132</v>
      </c>
    </row>
    <row r="70" customFormat="false" ht="15.75" hidden="false" customHeight="false" outlineLevel="0" collapsed="false">
      <c r="A70" s="0" t="s">
        <v>186</v>
      </c>
      <c r="B70" s="0" t="n">
        <v>6252689</v>
      </c>
      <c r="C70" s="0" t="n">
        <v>10657785</v>
      </c>
      <c r="D70" s="0" t="n">
        <v>12101361</v>
      </c>
    </row>
    <row r="71" customFormat="false" ht="15.75" hidden="false" customHeight="false" outlineLevel="0" collapsed="false">
      <c r="A71" s="0" t="s">
        <v>187</v>
      </c>
      <c r="B71" s="0" t="n">
        <v>5898194</v>
      </c>
      <c r="C71" s="0" t="n">
        <v>9623068</v>
      </c>
      <c r="D71" s="0" t="n">
        <v>11098634</v>
      </c>
    </row>
    <row r="72" customFormat="false" ht="15.75" hidden="false" customHeight="false" outlineLevel="0" collapsed="false">
      <c r="A72" s="0" t="s">
        <v>188</v>
      </c>
      <c r="B72" s="0" t="n">
        <v>5245125</v>
      </c>
      <c r="C72" s="0" t="n">
        <v>7737032</v>
      </c>
      <c r="D72" s="0" t="n">
        <v>9155731</v>
      </c>
    </row>
    <row r="73" customFormat="false" ht="15.75" hidden="false" customHeight="false" outlineLevel="0" collapsed="false">
      <c r="A73" s="0" t="s">
        <v>189</v>
      </c>
      <c r="B73" s="0" t="n">
        <v>6243062</v>
      </c>
      <c r="C73" s="0" t="n">
        <v>11262777</v>
      </c>
      <c r="D73" s="0" t="n">
        <v>12603825</v>
      </c>
    </row>
    <row r="74" customFormat="false" ht="15.75" hidden="false" customHeight="false" outlineLevel="0" collapsed="false">
      <c r="A74" s="0" t="s">
        <v>190</v>
      </c>
      <c r="B74" s="0" t="n">
        <v>5615645</v>
      </c>
      <c r="C74" s="0" t="n">
        <v>9544326</v>
      </c>
      <c r="D74" s="0" t="n">
        <v>10849720</v>
      </c>
    </row>
    <row r="75" customFormat="false" ht="15.75" hidden="false" customHeight="false" outlineLevel="0" collapsed="false">
      <c r="A75" s="0" t="s">
        <v>191</v>
      </c>
      <c r="B75" s="0" t="n">
        <v>5317780</v>
      </c>
      <c r="C75" s="0" t="n">
        <v>8668838</v>
      </c>
      <c r="D75" s="0" t="n">
        <v>9984872</v>
      </c>
    </row>
    <row r="76" customFormat="false" ht="15.75" hidden="false" customHeight="false" outlineLevel="0" collapsed="false">
      <c r="A76" s="0" t="s">
        <v>192</v>
      </c>
      <c r="B76" s="0" t="n">
        <v>5089525</v>
      </c>
      <c r="C76" s="0" t="n">
        <v>8010881</v>
      </c>
      <c r="D76" s="0" t="n">
        <v>9285412</v>
      </c>
    </row>
    <row r="77" customFormat="false" ht="15.75" hidden="false" customHeight="false" outlineLevel="0" collapsed="false">
      <c r="A77" s="0" t="s">
        <v>193</v>
      </c>
      <c r="B77" s="0" t="n">
        <v>6003695</v>
      </c>
      <c r="C77" s="0" t="n">
        <v>10429735</v>
      </c>
      <c r="D77" s="0" t="n">
        <v>11767659</v>
      </c>
    </row>
    <row r="78" customFormat="false" ht="15.75" hidden="false" customHeight="false" outlineLevel="0" collapsed="false">
      <c r="A78" s="0" t="s">
        <v>194</v>
      </c>
      <c r="B78" s="0" t="n">
        <v>5612860</v>
      </c>
      <c r="C78" s="0" t="n">
        <v>9285420</v>
      </c>
      <c r="D78" s="0" t="n">
        <v>10634656</v>
      </c>
    </row>
    <row r="79" customFormat="false" ht="15.75" hidden="false" customHeight="false" outlineLevel="0" collapsed="false">
      <c r="A79" s="0" t="s">
        <v>195</v>
      </c>
      <c r="B79" s="0" t="n">
        <v>5406571</v>
      </c>
      <c r="C79" s="0" t="n">
        <v>8603171</v>
      </c>
      <c r="D79" s="0" t="n">
        <v>9949090</v>
      </c>
    </row>
    <row r="80" customFormat="false" ht="15.75" hidden="false" customHeight="false" outlineLevel="0" collapsed="false">
      <c r="A80" s="0" t="s">
        <v>196</v>
      </c>
      <c r="B80" s="0" t="n">
        <v>5100961</v>
      </c>
      <c r="C80" s="0" t="n">
        <v>7680102</v>
      </c>
      <c r="D80" s="0" t="n">
        <v>8925241</v>
      </c>
    </row>
    <row r="81" customFormat="false" ht="15.75" hidden="false" customHeight="false" outlineLevel="0" collapsed="false">
      <c r="A81" s="0" t="s">
        <v>197</v>
      </c>
      <c r="B81" s="0" t="n">
        <v>6246000</v>
      </c>
      <c r="C81" s="0" t="n">
        <v>11540904</v>
      </c>
      <c r="D81" s="0" t="n">
        <v>12776275</v>
      </c>
    </row>
    <row r="82" customFormat="false" ht="15.75" hidden="false" customHeight="false" outlineLevel="0" collapsed="false">
      <c r="A82" s="0" t="s">
        <v>198</v>
      </c>
      <c r="B82" s="0" t="n">
        <v>5294503</v>
      </c>
      <c r="C82" s="0" t="n">
        <v>8733208</v>
      </c>
      <c r="D82" s="0" t="n">
        <v>10082820</v>
      </c>
    </row>
    <row r="83" customFormat="false" ht="15.75" hidden="false" customHeight="false" outlineLevel="0" collapsed="false">
      <c r="A83" s="0" t="s">
        <v>199</v>
      </c>
      <c r="B83" s="0" t="n">
        <v>5003236</v>
      </c>
      <c r="C83" s="0" t="n">
        <v>7893836</v>
      </c>
      <c r="D83" s="0" t="n">
        <v>9199627</v>
      </c>
    </row>
    <row r="84" customFormat="false" ht="15.75" hidden="false" customHeight="false" outlineLevel="0" collapsed="false">
      <c r="A84" s="0" t="s">
        <v>200</v>
      </c>
      <c r="B84" s="0" t="n">
        <v>4802564</v>
      </c>
      <c r="C84" s="0" t="n">
        <v>7331955</v>
      </c>
      <c r="D84" s="0" t="n">
        <v>8581618</v>
      </c>
    </row>
    <row r="85" customFormat="false" ht="15.75" hidden="false" customHeight="false" outlineLevel="0" collapsed="false">
      <c r="A85" s="0" t="s">
        <v>201</v>
      </c>
      <c r="B85" s="0" t="n">
        <v>5729454</v>
      </c>
      <c r="C85" s="0" t="n">
        <v>9718743</v>
      </c>
      <c r="D85" s="0" t="n">
        <v>11119328</v>
      </c>
    </row>
    <row r="86" customFormat="false" ht="15.75" hidden="false" customHeight="false" outlineLevel="0" collapsed="false">
      <c r="A86" s="0" t="s">
        <v>202</v>
      </c>
      <c r="B86" s="0" t="n">
        <v>5250112</v>
      </c>
      <c r="C86" s="0" t="n">
        <v>8314035</v>
      </c>
      <c r="D86" s="0" t="n">
        <v>9648437</v>
      </c>
    </row>
    <row r="87" customFormat="false" ht="15.75" hidden="false" customHeight="false" outlineLevel="0" collapsed="false">
      <c r="A87" s="0" t="s">
        <v>203</v>
      </c>
      <c r="B87" s="0" t="n">
        <v>5040470</v>
      </c>
      <c r="C87" s="0" t="n">
        <v>7666890</v>
      </c>
      <c r="D87" s="0" t="n">
        <v>8912420</v>
      </c>
    </row>
    <row r="88" customFormat="false" ht="15.75" hidden="false" customHeight="false" outlineLevel="0" collapsed="false">
      <c r="A88" s="0" t="s">
        <v>204</v>
      </c>
      <c r="B88" s="0" t="n">
        <v>4844048</v>
      </c>
      <c r="C88" s="0" t="n">
        <v>7116346</v>
      </c>
      <c r="D88" s="0" t="n">
        <v>8303273</v>
      </c>
    </row>
    <row r="89" customFormat="false" ht="15.75" hidden="false" customHeight="false" outlineLevel="0" collapsed="false">
      <c r="A89" s="0" t="s">
        <v>205</v>
      </c>
      <c r="B89" s="0" t="n">
        <v>7388727</v>
      </c>
      <c r="C89" s="0" t="n">
        <v>14893932</v>
      </c>
      <c r="D89" s="0" t="n">
        <v>15538804</v>
      </c>
    </row>
    <row r="90" customFormat="false" ht="15.75" hidden="false" customHeight="false" outlineLevel="0" collapsed="false">
      <c r="A90" s="0" t="s">
        <v>206</v>
      </c>
      <c r="B90" s="0" t="n">
        <v>6098124</v>
      </c>
      <c r="C90" s="0" t="n">
        <v>11326387</v>
      </c>
      <c r="D90" s="0" t="n">
        <v>12407585</v>
      </c>
    </row>
    <row r="91" customFormat="false" ht="15.75" hidden="false" customHeight="false" outlineLevel="0" collapsed="false">
      <c r="A91" s="0" t="s">
        <v>207</v>
      </c>
      <c r="B91" s="0" t="n">
        <v>5362777</v>
      </c>
      <c r="C91" s="0" t="n">
        <v>9325724</v>
      </c>
      <c r="D91" s="0" t="n">
        <v>10573424</v>
      </c>
    </row>
    <row r="92" customFormat="false" ht="15.75" hidden="false" customHeight="false" outlineLevel="0" collapsed="false">
      <c r="A92" s="0" t="s">
        <v>208</v>
      </c>
      <c r="B92" s="0" t="n">
        <v>5127536</v>
      </c>
      <c r="C92" s="0" t="n">
        <v>8689706</v>
      </c>
      <c r="D92" s="0" t="n">
        <v>9972279</v>
      </c>
    </row>
    <row r="93" customFormat="false" ht="15.75" hidden="false" customHeight="false" outlineLevel="0" collapsed="false">
      <c r="A93" s="0" t="s">
        <v>209</v>
      </c>
      <c r="B93" s="0" t="n">
        <v>7000239</v>
      </c>
      <c r="C93" s="0" t="n">
        <v>13576190</v>
      </c>
      <c r="D93" s="0" t="n">
        <v>14482139</v>
      </c>
    </row>
    <row r="94" customFormat="false" ht="15.75" hidden="false" customHeight="false" outlineLevel="0" collapsed="false">
      <c r="A94" s="0" t="s">
        <v>210</v>
      </c>
      <c r="B94" s="0" t="n">
        <v>5810874</v>
      </c>
      <c r="C94" s="0" t="n">
        <v>10221280</v>
      </c>
      <c r="D94" s="0" t="n">
        <v>11470634</v>
      </c>
    </row>
    <row r="95" customFormat="false" ht="15.75" hidden="false" customHeight="false" outlineLevel="0" collapsed="false">
      <c r="A95" s="0" t="s">
        <v>211</v>
      </c>
      <c r="B95" s="0" t="n">
        <v>5558641</v>
      </c>
      <c r="C95" s="0" t="n">
        <v>9455006</v>
      </c>
      <c r="D95" s="0" t="n">
        <v>10755073</v>
      </c>
    </row>
    <row r="96" customFormat="false" ht="15.75" hidden="false" customHeight="false" outlineLevel="0" collapsed="false">
      <c r="A96" s="0" t="s">
        <v>212</v>
      </c>
      <c r="B96" s="0" t="n">
        <v>5302087</v>
      </c>
      <c r="C96" s="0" t="n">
        <v>8668637</v>
      </c>
      <c r="D96" s="0" t="n">
        <v>9984379</v>
      </c>
    </row>
    <row r="97" customFormat="false" ht="15.75" hidden="false" customHeight="false" outlineLevel="0" collapsed="false">
      <c r="A97" s="0" t="s">
        <v>213</v>
      </c>
      <c r="B97" s="0" t="n">
        <v>16831701</v>
      </c>
      <c r="C97" s="0" t="n">
        <v>27076733</v>
      </c>
      <c r="D97" s="0" t="n">
        <v>31688938</v>
      </c>
    </row>
    <row r="98" customFormat="false" ht="15.75" hidden="false" customHeight="false" outlineLevel="0" collapsed="false">
      <c r="A98" s="0" t="s">
        <v>214</v>
      </c>
      <c r="B98" s="0" t="n">
        <v>15730486</v>
      </c>
      <c r="C98" s="0" t="n">
        <v>22982878</v>
      </c>
      <c r="D98" s="0" t="n">
        <v>26613734</v>
      </c>
    </row>
    <row r="99" customFormat="false" ht="15.75" hidden="false" customHeight="false" outlineLevel="0" collapsed="false">
      <c r="A99" s="0" t="s">
        <v>215</v>
      </c>
      <c r="B99" s="0" t="n">
        <v>14892405</v>
      </c>
      <c r="C99" s="0" t="n">
        <v>20174120</v>
      </c>
      <c r="D99" s="0" t="n">
        <v>23097245</v>
      </c>
    </row>
    <row r="100" customFormat="false" ht="15.75" hidden="false" customHeight="false" outlineLevel="0" collapsed="false">
      <c r="A100" s="0" t="s">
        <v>216</v>
      </c>
      <c r="B100" s="0" t="n">
        <v>14287489</v>
      </c>
      <c r="C100" s="0" t="n">
        <v>18278061</v>
      </c>
      <c r="D100" s="0" t="n">
        <v>20660684</v>
      </c>
    </row>
    <row r="101" customFormat="false" ht="15.75" hidden="false" customHeight="false" outlineLevel="0" collapsed="false">
      <c r="A101" s="0" t="s">
        <v>217</v>
      </c>
      <c r="B101" s="0" t="n">
        <v>16124228</v>
      </c>
      <c r="C101" s="0" t="n">
        <v>24774567</v>
      </c>
      <c r="D101" s="0" t="n">
        <v>28822016</v>
      </c>
    </row>
    <row r="102" customFormat="false" ht="15.75" hidden="false" customHeight="false" outlineLevel="0" collapsed="false">
      <c r="A102" s="0" t="s">
        <v>218</v>
      </c>
      <c r="B102" s="0" t="n">
        <v>15151838</v>
      </c>
      <c r="C102" s="0" t="n">
        <v>21165710</v>
      </c>
      <c r="D102" s="0" t="n">
        <v>24386365</v>
      </c>
    </row>
    <row r="103" customFormat="false" ht="15.75" hidden="false" customHeight="false" outlineLevel="0" collapsed="false">
      <c r="A103" s="0" t="s">
        <v>219</v>
      </c>
      <c r="B103" s="0" t="n">
        <v>14518754</v>
      </c>
      <c r="C103" s="0" t="n">
        <v>19051768</v>
      </c>
      <c r="D103" s="0" t="n">
        <v>21686345</v>
      </c>
    </row>
    <row r="104" customFormat="false" ht="15.75" hidden="false" customHeight="false" outlineLevel="0" collapsed="false">
      <c r="A104" s="0" t="s">
        <v>220</v>
      </c>
      <c r="B104" s="0" t="n">
        <v>14013955</v>
      </c>
      <c r="C104" s="0" t="n">
        <v>17464116</v>
      </c>
      <c r="D104" s="0" t="n">
        <v>19623802</v>
      </c>
    </row>
    <row r="105" customFormat="false" ht="15.75" hidden="false" customHeight="false" outlineLevel="0" collapsed="false">
      <c r="A105" s="0" t="s">
        <v>221</v>
      </c>
      <c r="B105" s="0" t="n">
        <v>16376517</v>
      </c>
      <c r="C105" s="0" t="n">
        <v>27349076</v>
      </c>
      <c r="D105" s="0" t="n">
        <v>32431062</v>
      </c>
    </row>
    <row r="106" customFormat="false" ht="15.75" hidden="false" customHeight="false" outlineLevel="0" collapsed="false">
      <c r="A106" s="0" t="s">
        <v>222</v>
      </c>
      <c r="B106" s="0" t="n">
        <v>16353286</v>
      </c>
      <c r="C106" s="0" t="n">
        <v>26432791</v>
      </c>
      <c r="D106" s="0" t="n">
        <v>31114551</v>
      </c>
    </row>
    <row r="107" customFormat="false" ht="15.75" hidden="false" customHeight="false" outlineLevel="0" collapsed="false">
      <c r="A107" s="0" t="s">
        <v>223</v>
      </c>
      <c r="B107" s="0" t="n">
        <v>16166500</v>
      </c>
      <c r="C107" s="0" t="n">
        <v>25213926</v>
      </c>
      <c r="D107" s="0" t="n">
        <v>29654248</v>
      </c>
    </row>
    <row r="108" customFormat="false" ht="15.75" hidden="false" customHeight="false" outlineLevel="0" collapsed="false">
      <c r="A108" s="0" t="s">
        <v>224</v>
      </c>
      <c r="B108" s="0" t="n">
        <v>15697159</v>
      </c>
      <c r="C108" s="0" t="n">
        <v>23321748</v>
      </c>
      <c r="D108" s="0" t="n">
        <v>27476917</v>
      </c>
    </row>
    <row r="109" customFormat="false" ht="15.75" hidden="false" customHeight="false" outlineLevel="0" collapsed="false">
      <c r="A109" s="0" t="s">
        <v>225</v>
      </c>
      <c r="B109" s="0" t="n">
        <v>15851676</v>
      </c>
      <c r="C109" s="0" t="n">
        <v>25365356</v>
      </c>
      <c r="D109" s="0" t="n">
        <v>30057954</v>
      </c>
    </row>
    <row r="110" customFormat="false" ht="15.75" hidden="false" customHeight="false" outlineLevel="0" collapsed="false">
      <c r="A110" s="0" t="s">
        <v>226</v>
      </c>
      <c r="B110" s="0" t="n">
        <v>15574359</v>
      </c>
      <c r="C110" s="0" t="n">
        <v>23683589</v>
      </c>
      <c r="D110" s="0" t="n">
        <v>28025709</v>
      </c>
    </row>
    <row r="111" customFormat="false" ht="15.75" hidden="false" customHeight="false" outlineLevel="0" collapsed="false">
      <c r="A111" s="0" t="s">
        <v>227</v>
      </c>
      <c r="B111" s="0" t="n">
        <v>15304771</v>
      </c>
      <c r="C111" s="0" t="n">
        <v>22355480</v>
      </c>
      <c r="D111" s="0" t="n">
        <v>26416011</v>
      </c>
    </row>
    <row r="112" customFormat="false" ht="15.75" hidden="false" customHeight="false" outlineLevel="0" collapsed="false">
      <c r="A112" s="0" t="s">
        <v>228</v>
      </c>
      <c r="B112" s="0" t="n">
        <v>14808616</v>
      </c>
      <c r="C112" s="0" t="n">
        <v>20485607</v>
      </c>
      <c r="D112" s="0" t="n">
        <v>24125838</v>
      </c>
    </row>
    <row r="113" customFormat="false" ht="15.75" hidden="false" customHeight="false" outlineLevel="0" collapsed="false">
      <c r="A113" s="0" t="s">
        <v>229</v>
      </c>
      <c r="B113" s="0" t="n">
        <v>8295865</v>
      </c>
      <c r="C113" s="0" t="n">
        <v>12605659</v>
      </c>
      <c r="D113" s="0" t="n">
        <v>14857546</v>
      </c>
    </row>
    <row r="114" customFormat="false" ht="15.75" hidden="false" customHeight="false" outlineLevel="0" collapsed="false">
      <c r="A114" s="0" t="s">
        <v>230</v>
      </c>
      <c r="B114" s="0" t="n">
        <v>7840371</v>
      </c>
      <c r="C114" s="0" t="n">
        <v>11033057</v>
      </c>
      <c r="D114" s="0" t="n">
        <v>12905628</v>
      </c>
    </row>
    <row r="115" customFormat="false" ht="15.75" hidden="false" customHeight="false" outlineLevel="0" collapsed="false">
      <c r="A115" s="0" t="s">
        <v>231</v>
      </c>
      <c r="B115" s="0" t="n">
        <v>7576612</v>
      </c>
      <c r="C115" s="0" t="n">
        <v>10188456</v>
      </c>
      <c r="D115" s="0" t="n">
        <v>11800196</v>
      </c>
    </row>
    <row r="116" customFormat="false" ht="15.75" hidden="false" customHeight="false" outlineLevel="0" collapsed="false">
      <c r="A116" s="0" t="s">
        <v>232</v>
      </c>
      <c r="B116" s="0" t="n">
        <v>7363634</v>
      </c>
      <c r="C116" s="0" t="n">
        <v>9549122</v>
      </c>
      <c r="D116" s="0" t="n">
        <v>10947438</v>
      </c>
    </row>
    <row r="117" customFormat="false" ht="15.75" hidden="false" customHeight="false" outlineLevel="0" collapsed="false">
      <c r="A117" s="0" t="s">
        <v>233</v>
      </c>
      <c r="B117" s="0" t="n">
        <v>7905730</v>
      </c>
      <c r="C117" s="0" t="n">
        <v>11415133</v>
      </c>
      <c r="D117" s="0" t="n">
        <v>13404888</v>
      </c>
    </row>
    <row r="118" customFormat="false" ht="15.75" hidden="false" customHeight="false" outlineLevel="0" collapsed="false">
      <c r="A118" s="0" t="s">
        <v>234</v>
      </c>
      <c r="B118" s="0" t="n">
        <v>7564696</v>
      </c>
      <c r="C118" s="0" t="n">
        <v>10236365</v>
      </c>
      <c r="D118" s="0" t="n">
        <v>11914649</v>
      </c>
    </row>
    <row r="119" customFormat="false" ht="15.75" hidden="false" customHeight="false" outlineLevel="0" collapsed="false">
      <c r="A119" s="0" t="s">
        <v>235</v>
      </c>
      <c r="B119" s="0" t="n">
        <v>7387038</v>
      </c>
      <c r="C119" s="0" t="n">
        <v>9658189</v>
      </c>
      <c r="D119" s="0" t="n">
        <v>11126161</v>
      </c>
    </row>
    <row r="120" customFormat="false" ht="15.75" hidden="false" customHeight="false" outlineLevel="0" collapsed="false">
      <c r="A120" s="0" t="s">
        <v>236</v>
      </c>
      <c r="B120" s="0" t="n">
        <v>7208053</v>
      </c>
      <c r="C120" s="0" t="n">
        <v>9121463</v>
      </c>
      <c r="D120" s="0" t="n">
        <v>10387442</v>
      </c>
    </row>
    <row r="121" customFormat="false" ht="15.75" hidden="false" customHeight="false" outlineLevel="0" collapsed="false">
      <c r="A121" s="0" t="s">
        <v>237</v>
      </c>
      <c r="B121" s="0" t="n">
        <v>9644732</v>
      </c>
      <c r="C121" s="0" t="n">
        <v>16791256</v>
      </c>
      <c r="D121" s="0" t="n">
        <v>19471517</v>
      </c>
    </row>
    <row r="122" customFormat="false" ht="15.75" hidden="false" customHeight="false" outlineLevel="0" collapsed="false">
      <c r="A122" s="0" t="s">
        <v>238</v>
      </c>
      <c r="B122" s="0" t="n">
        <v>8767753</v>
      </c>
      <c r="C122" s="0" t="n">
        <v>13887645</v>
      </c>
      <c r="D122" s="0" t="n">
        <v>16136235</v>
      </c>
    </row>
    <row r="123" customFormat="false" ht="15.75" hidden="false" customHeight="false" outlineLevel="0" collapsed="false">
      <c r="A123" s="0" t="s">
        <v>239</v>
      </c>
      <c r="B123" s="0" t="n">
        <v>8122293</v>
      </c>
      <c r="C123" s="0" t="n">
        <v>11848146</v>
      </c>
      <c r="D123" s="0" t="n">
        <v>13689616</v>
      </c>
    </row>
    <row r="124" customFormat="false" ht="15.75" hidden="false" customHeight="false" outlineLevel="0" collapsed="false">
      <c r="A124" s="0" t="s">
        <v>240</v>
      </c>
      <c r="B124" s="0" t="n">
        <v>7643791</v>
      </c>
      <c r="C124" s="0" t="n">
        <v>10387174</v>
      </c>
      <c r="D124" s="0" t="n">
        <v>11880596</v>
      </c>
    </row>
    <row r="125" customFormat="false" ht="15.75" hidden="false" customHeight="false" outlineLevel="0" collapsed="false">
      <c r="A125" s="0" t="s">
        <v>241</v>
      </c>
      <c r="B125" s="0" t="n">
        <v>9082138</v>
      </c>
      <c r="C125" s="0" t="n">
        <v>15108714</v>
      </c>
      <c r="D125" s="0" t="n">
        <v>17530639</v>
      </c>
    </row>
    <row r="126" customFormat="false" ht="15.75" hidden="false" customHeight="false" outlineLevel="0" collapsed="false">
      <c r="A126" s="0" t="s">
        <v>242</v>
      </c>
      <c r="B126" s="0" t="n">
        <v>8310045</v>
      </c>
      <c r="C126" s="0" t="n">
        <v>12518581</v>
      </c>
      <c r="D126" s="0" t="n">
        <v>14522919</v>
      </c>
    </row>
    <row r="127" customFormat="false" ht="15.75" hidden="false" customHeight="false" outlineLevel="0" collapsed="false">
      <c r="A127" s="0" t="s">
        <v>243</v>
      </c>
      <c r="B127" s="0" t="n">
        <v>7812766</v>
      </c>
      <c r="C127" s="0" t="n">
        <v>10935223</v>
      </c>
      <c r="D127" s="0" t="n">
        <v>12569040</v>
      </c>
    </row>
    <row r="128" customFormat="false" ht="15.75" hidden="false" customHeight="false" outlineLevel="0" collapsed="false">
      <c r="A128" s="0" t="s">
        <v>244</v>
      </c>
      <c r="B128" s="0" t="n">
        <v>7421342</v>
      </c>
      <c r="C128" s="0" t="n">
        <v>9734637</v>
      </c>
      <c r="D128" s="0" t="n">
        <v>11070607</v>
      </c>
    </row>
    <row r="129" customFormat="false" ht="15.75" hidden="false" customHeight="false" outlineLevel="0" collapsed="false">
      <c r="A129" s="0" t="s">
        <v>245</v>
      </c>
      <c r="B129" s="0" t="n">
        <v>8159837</v>
      </c>
      <c r="C129" s="0" t="n">
        <v>13995537</v>
      </c>
      <c r="D129" s="0" t="n">
        <v>16554736</v>
      </c>
    </row>
    <row r="130" customFormat="false" ht="15.75" hidden="false" customHeight="false" outlineLevel="0" collapsed="false">
      <c r="A130" s="0" t="s">
        <v>246</v>
      </c>
      <c r="B130" s="0" t="n">
        <v>7525916</v>
      </c>
      <c r="C130" s="0" t="n">
        <v>10796322</v>
      </c>
      <c r="D130" s="0" t="n">
        <v>12508591</v>
      </c>
    </row>
    <row r="131" customFormat="false" ht="15.75" hidden="false" customHeight="false" outlineLevel="0" collapsed="false">
      <c r="A131" s="0" t="s">
        <v>247</v>
      </c>
      <c r="B131" s="0" t="n">
        <v>7225028</v>
      </c>
      <c r="C131" s="0" t="n">
        <v>9615292</v>
      </c>
      <c r="D131" s="0" t="n">
        <v>10993120</v>
      </c>
    </row>
    <row r="132" customFormat="false" ht="15.75" hidden="false" customHeight="false" outlineLevel="0" collapsed="false">
      <c r="A132" s="0" t="s">
        <v>248</v>
      </c>
      <c r="B132" s="0" t="n">
        <v>7034969</v>
      </c>
      <c r="C132" s="0" t="n">
        <v>8965918</v>
      </c>
      <c r="D132" s="0" t="n">
        <v>10177486</v>
      </c>
    </row>
    <row r="133" customFormat="false" ht="15.75" hidden="false" customHeight="false" outlineLevel="0" collapsed="false">
      <c r="A133" s="0" t="s">
        <v>249</v>
      </c>
      <c r="B133" s="0" t="n">
        <v>7716669</v>
      </c>
      <c r="C133" s="0" t="n">
        <v>12023485</v>
      </c>
      <c r="D133" s="0" t="n">
        <v>14065305</v>
      </c>
    </row>
    <row r="134" customFormat="false" ht="15.75" hidden="false" customHeight="false" outlineLevel="0" collapsed="false">
      <c r="A134" s="0" t="s">
        <v>250</v>
      </c>
      <c r="B134" s="0" t="n">
        <v>7301909</v>
      </c>
      <c r="C134" s="0" t="n">
        <v>9969382</v>
      </c>
      <c r="D134" s="0" t="n">
        <v>11468481</v>
      </c>
    </row>
    <row r="135" customFormat="false" ht="15.75" hidden="false" customHeight="false" outlineLevel="0" collapsed="false">
      <c r="A135" s="0" t="s">
        <v>251</v>
      </c>
      <c r="B135" s="0" t="n">
        <v>7113252</v>
      </c>
      <c r="C135" s="0" t="n">
        <v>9243000</v>
      </c>
      <c r="D135" s="0" t="n">
        <v>10538372</v>
      </c>
    </row>
    <row r="136" customFormat="false" ht="15.75" hidden="false" customHeight="false" outlineLevel="0" collapsed="false">
      <c r="A136" s="0" t="s">
        <v>252</v>
      </c>
      <c r="B136" s="0" t="n">
        <v>6949064</v>
      </c>
      <c r="C136" s="0" t="n">
        <v>8675281</v>
      </c>
      <c r="D136" s="0" t="n">
        <v>9810840</v>
      </c>
    </row>
    <row r="137" customFormat="false" ht="15.75" hidden="false" customHeight="false" outlineLevel="0" collapsed="false">
      <c r="A137" s="0" t="s">
        <v>253</v>
      </c>
      <c r="B137" s="0" t="n">
        <v>8637348</v>
      </c>
      <c r="C137" s="0" t="n">
        <v>14746101</v>
      </c>
      <c r="D137" s="0" t="n">
        <v>17129471</v>
      </c>
    </row>
    <row r="138" customFormat="false" ht="15.75" hidden="false" customHeight="false" outlineLevel="0" collapsed="false">
      <c r="A138" s="0" t="s">
        <v>254</v>
      </c>
      <c r="B138" s="0" t="n">
        <v>7853430</v>
      </c>
      <c r="C138" s="0" t="n">
        <v>11444977</v>
      </c>
      <c r="D138" s="0" t="n">
        <v>13273523</v>
      </c>
    </row>
    <row r="139" customFormat="false" ht="15.75" hidden="false" customHeight="false" outlineLevel="0" collapsed="false">
      <c r="A139" s="0" t="s">
        <v>255</v>
      </c>
      <c r="B139" s="0" t="n">
        <v>7540928</v>
      </c>
      <c r="C139" s="0" t="n">
        <v>10387163</v>
      </c>
      <c r="D139" s="0" t="n">
        <v>11960600</v>
      </c>
    </row>
    <row r="140" customFormat="false" ht="15.75" hidden="false" customHeight="false" outlineLevel="0" collapsed="false">
      <c r="A140" s="0" t="s">
        <v>256</v>
      </c>
      <c r="B140" s="0" t="n">
        <v>7328127</v>
      </c>
      <c r="C140" s="0" t="n">
        <v>9694369</v>
      </c>
      <c r="D140" s="0" t="n">
        <v>11084557</v>
      </c>
    </row>
    <row r="141" customFormat="false" ht="15.75" hidden="false" customHeight="false" outlineLevel="0" collapsed="false">
      <c r="A141" s="0" t="s">
        <v>257</v>
      </c>
      <c r="B141" s="0" t="n">
        <v>8041227</v>
      </c>
      <c r="C141" s="0" t="n">
        <v>12407993</v>
      </c>
      <c r="D141" s="0" t="n">
        <v>14483345</v>
      </c>
    </row>
    <row r="142" customFormat="false" ht="15.75" hidden="false" customHeight="false" outlineLevel="0" collapsed="false">
      <c r="A142" s="0" t="s">
        <v>258</v>
      </c>
      <c r="B142" s="0" t="n">
        <v>7591044</v>
      </c>
      <c r="C142" s="0" t="n">
        <v>10601031</v>
      </c>
      <c r="D142" s="0" t="n">
        <v>12287653</v>
      </c>
    </row>
    <row r="143" customFormat="false" ht="15.75" hidden="false" customHeight="false" outlineLevel="0" collapsed="false">
      <c r="A143" s="0" t="s">
        <v>259</v>
      </c>
      <c r="B143" s="0" t="n">
        <v>7378307</v>
      </c>
      <c r="C143" s="0" t="n">
        <v>9847789</v>
      </c>
      <c r="D143" s="0" t="n">
        <v>11310112</v>
      </c>
    </row>
    <row r="144" customFormat="false" ht="15.75" hidden="false" customHeight="false" outlineLevel="0" collapsed="false">
      <c r="A144" s="0" t="s">
        <v>260</v>
      </c>
      <c r="B144" s="0" t="n">
        <v>7200956</v>
      </c>
      <c r="C144" s="0" t="n">
        <v>9260375</v>
      </c>
      <c r="D144" s="0" t="n">
        <v>10544026</v>
      </c>
    </row>
    <row r="145" customFormat="false" ht="15.75" hidden="false" customHeight="false" outlineLevel="0" collapsed="false">
      <c r="A145" s="0" t="s">
        <v>261</v>
      </c>
      <c r="B145" s="0" t="n">
        <v>8604708</v>
      </c>
      <c r="C145" s="0" t="n">
        <v>16180391</v>
      </c>
      <c r="D145" s="0" t="n">
        <v>18200891</v>
      </c>
    </row>
    <row r="146" customFormat="false" ht="15.75" hidden="false" customHeight="false" outlineLevel="0" collapsed="false">
      <c r="A146" s="0" t="s">
        <v>262</v>
      </c>
      <c r="B146" s="0" t="n">
        <v>8797624</v>
      </c>
      <c r="C146" s="0" t="n">
        <v>14900411</v>
      </c>
      <c r="D146" s="0" t="n">
        <v>17277108</v>
      </c>
    </row>
    <row r="147" customFormat="false" ht="15.75" hidden="false" customHeight="false" outlineLevel="0" collapsed="false">
      <c r="A147" s="0" t="s">
        <v>263</v>
      </c>
      <c r="B147" s="0" t="n">
        <v>7875491</v>
      </c>
      <c r="C147" s="0" t="n">
        <v>11211883</v>
      </c>
      <c r="D147" s="0" t="n">
        <v>12965685</v>
      </c>
    </row>
    <row r="148" customFormat="false" ht="15.75" hidden="false" customHeight="false" outlineLevel="0" collapsed="false">
      <c r="A148" s="0" t="s">
        <v>264</v>
      </c>
      <c r="B148" s="0" t="n">
        <v>7364846</v>
      </c>
      <c r="C148" s="0" t="n">
        <v>9566718</v>
      </c>
      <c r="D148" s="0" t="n">
        <v>10867270</v>
      </c>
    </row>
    <row r="149" customFormat="false" ht="15.75" hidden="false" customHeight="false" outlineLevel="0" collapsed="false">
      <c r="A149" s="0" t="s">
        <v>265</v>
      </c>
      <c r="B149" s="0" t="n">
        <v>8355491</v>
      </c>
      <c r="C149" s="0" t="n">
        <v>14911904</v>
      </c>
      <c r="D149" s="0" t="n">
        <v>17156416</v>
      </c>
    </row>
    <row r="150" customFormat="false" ht="15.75" hidden="false" customHeight="false" outlineLevel="0" collapsed="false">
      <c r="A150" s="0" t="s">
        <v>266</v>
      </c>
      <c r="B150" s="0" t="n">
        <v>8160553</v>
      </c>
      <c r="C150" s="0" t="n">
        <v>12584680</v>
      </c>
      <c r="D150" s="0" t="n">
        <v>14676157</v>
      </c>
    </row>
    <row r="151" customFormat="false" ht="15.75" hidden="false" customHeight="false" outlineLevel="0" collapsed="false">
      <c r="A151" s="0" t="s">
        <v>267</v>
      </c>
      <c r="B151" s="0" t="n">
        <v>7537912</v>
      </c>
      <c r="C151" s="0" t="n">
        <v>10177306</v>
      </c>
      <c r="D151" s="0" t="n">
        <v>11663172</v>
      </c>
    </row>
    <row r="152" customFormat="false" ht="15.75" hidden="false" customHeight="false" outlineLevel="0" collapsed="false">
      <c r="A152" s="0" t="s">
        <v>268</v>
      </c>
      <c r="B152" s="0" t="n">
        <v>7212773</v>
      </c>
      <c r="C152" s="0" t="n">
        <v>9091093</v>
      </c>
      <c r="D152" s="0" t="n">
        <v>10252589</v>
      </c>
    </row>
    <row r="153" customFormat="false" ht="15.75" hidden="false" customHeight="false" outlineLevel="0" collapsed="false">
      <c r="A153" s="0" t="s">
        <v>269</v>
      </c>
      <c r="B153" s="0" t="n">
        <v>7025679</v>
      </c>
      <c r="C153" s="0" t="n">
        <v>10245281</v>
      </c>
      <c r="D153" s="0" t="n">
        <v>11855587</v>
      </c>
    </row>
    <row r="154" customFormat="false" ht="15.75" hidden="false" customHeight="false" outlineLevel="0" collapsed="false">
      <c r="A154" s="0" t="s">
        <v>270</v>
      </c>
      <c r="B154" s="0" t="n">
        <v>6779353</v>
      </c>
      <c r="C154" s="0" t="n">
        <v>9236308</v>
      </c>
      <c r="D154" s="0" t="n">
        <v>10589845</v>
      </c>
    </row>
    <row r="155" customFormat="false" ht="15.75" hidden="false" customHeight="false" outlineLevel="0" collapsed="false">
      <c r="A155" s="0" t="s">
        <v>271</v>
      </c>
      <c r="B155" s="0" t="n">
        <v>6727839</v>
      </c>
      <c r="C155" s="0" t="n">
        <v>8814830</v>
      </c>
      <c r="D155" s="0" t="n">
        <v>10017170</v>
      </c>
    </row>
    <row r="156" customFormat="false" ht="15.75" hidden="false" customHeight="false" outlineLevel="0" collapsed="false">
      <c r="A156" s="0" t="s">
        <v>272</v>
      </c>
      <c r="B156" s="0" t="n">
        <v>6715491</v>
      </c>
      <c r="C156" s="0" t="n">
        <v>8522636</v>
      </c>
      <c r="D156" s="0" t="n">
        <v>9592760</v>
      </c>
    </row>
    <row r="157" customFormat="false" ht="15.75" hidden="false" customHeight="false" outlineLevel="0" collapsed="false">
      <c r="A157" s="0" t="s">
        <v>273</v>
      </c>
      <c r="B157" s="0" t="n">
        <v>6218220</v>
      </c>
      <c r="C157" s="0" t="n">
        <v>8381469</v>
      </c>
      <c r="D157" s="0" t="n">
        <v>9530070</v>
      </c>
    </row>
    <row r="158" customFormat="false" ht="15.75" hidden="false" customHeight="false" outlineLevel="0" collapsed="false">
      <c r="A158" s="0" t="s">
        <v>274</v>
      </c>
      <c r="B158" s="0" t="n">
        <v>6081532</v>
      </c>
      <c r="C158" s="0" t="n">
        <v>7841160</v>
      </c>
      <c r="D158" s="0" t="n">
        <v>8834581</v>
      </c>
    </row>
    <row r="159" customFormat="false" ht="15.75" hidden="false" customHeight="false" outlineLevel="0" collapsed="false">
      <c r="A159" s="0" t="s">
        <v>275</v>
      </c>
      <c r="B159" s="0" t="n">
        <v>5991173</v>
      </c>
      <c r="C159" s="0" t="n">
        <v>7509440</v>
      </c>
      <c r="D159" s="0" t="n">
        <v>8387714</v>
      </c>
    </row>
    <row r="160" customFormat="false" ht="15.75" hidden="false" customHeight="false" outlineLevel="0" collapsed="false">
      <c r="A160" s="0" t="s">
        <v>276</v>
      </c>
      <c r="B160" s="0" t="n">
        <v>6097855</v>
      </c>
      <c r="C160" s="0" t="n">
        <v>7516950</v>
      </c>
      <c r="D160" s="0" t="n">
        <v>8353683</v>
      </c>
    </row>
    <row r="161" customFormat="false" ht="15.75" hidden="false" customHeight="false" outlineLevel="0" collapsed="false">
      <c r="A161" s="0" t="s">
        <v>277</v>
      </c>
      <c r="B161" s="0" t="n">
        <v>8980587</v>
      </c>
      <c r="C161" s="0" t="n">
        <v>14964592</v>
      </c>
      <c r="D161" s="0" t="n">
        <v>17326585</v>
      </c>
    </row>
    <row r="162" customFormat="false" ht="15.75" hidden="false" customHeight="false" outlineLevel="0" collapsed="false">
      <c r="A162" s="0" t="s">
        <v>278</v>
      </c>
      <c r="B162" s="0" t="n">
        <v>8146209</v>
      </c>
      <c r="C162" s="0" t="n">
        <v>12328603</v>
      </c>
      <c r="D162" s="0" t="n">
        <v>14252123</v>
      </c>
    </row>
    <row r="163" customFormat="false" ht="15.75" hidden="false" customHeight="false" outlineLevel="0" collapsed="false">
      <c r="A163" s="0" t="s">
        <v>279</v>
      </c>
      <c r="B163" s="0" t="n">
        <v>7604847</v>
      </c>
      <c r="C163" s="0" t="n">
        <v>10668989</v>
      </c>
      <c r="D163" s="0" t="n">
        <v>12216062</v>
      </c>
    </row>
    <row r="164" customFormat="false" ht="15.75" hidden="false" customHeight="false" outlineLevel="0" collapsed="false">
      <c r="A164" s="0" t="s">
        <v>280</v>
      </c>
      <c r="B164" s="0" t="n">
        <v>7227563</v>
      </c>
      <c r="C164" s="0" t="n">
        <v>9507937</v>
      </c>
      <c r="D164" s="0" t="n">
        <v>10770268</v>
      </c>
    </row>
    <row r="165" customFormat="false" ht="15.75" hidden="false" customHeight="false" outlineLevel="0" collapsed="false">
      <c r="A165" s="0" t="s">
        <v>281</v>
      </c>
      <c r="B165" s="0" t="n">
        <v>8118122</v>
      </c>
      <c r="C165" s="0" t="n">
        <v>12761213</v>
      </c>
      <c r="D165" s="0" t="n">
        <v>14742929</v>
      </c>
    </row>
    <row r="166" customFormat="false" ht="15.75" hidden="false" customHeight="false" outlineLevel="0" collapsed="false">
      <c r="A166" s="0" t="s">
        <v>282</v>
      </c>
      <c r="B166" s="0" t="n">
        <v>7403576</v>
      </c>
      <c r="C166" s="0" t="n">
        <v>10611548</v>
      </c>
      <c r="D166" s="0" t="n">
        <v>12177779</v>
      </c>
    </row>
    <row r="167" customFormat="false" ht="15.75" hidden="false" customHeight="false" outlineLevel="0" collapsed="false">
      <c r="A167" s="0" t="s">
        <v>283</v>
      </c>
      <c r="B167" s="0" t="n">
        <v>6914439</v>
      </c>
      <c r="C167" s="0" t="n">
        <v>9194039</v>
      </c>
      <c r="D167" s="0" t="n">
        <v>10417309</v>
      </c>
    </row>
    <row r="168" customFormat="false" ht="15.75" hidden="false" customHeight="false" outlineLevel="0" collapsed="false">
      <c r="A168" s="0" t="s">
        <v>284</v>
      </c>
      <c r="B168" s="0" t="n">
        <v>6734028</v>
      </c>
      <c r="C168" s="0" t="n">
        <v>8534302</v>
      </c>
      <c r="D168" s="0" t="n">
        <v>9569841</v>
      </c>
    </row>
    <row r="169" customFormat="false" ht="15.75" hidden="false" customHeight="false" outlineLevel="0" collapsed="false">
      <c r="A169" s="0" t="s">
        <v>285</v>
      </c>
      <c r="B169" s="0" t="n">
        <v>7441438</v>
      </c>
      <c r="C169" s="0" t="n">
        <v>11650510</v>
      </c>
      <c r="D169" s="0" t="n">
        <v>13571866</v>
      </c>
    </row>
    <row r="170" customFormat="false" ht="15.75" hidden="false" customHeight="false" outlineLevel="0" collapsed="false">
      <c r="A170" s="0" t="s">
        <v>286</v>
      </c>
      <c r="B170" s="0" t="n">
        <v>7040756</v>
      </c>
      <c r="C170" s="0" t="n">
        <v>9639154</v>
      </c>
      <c r="D170" s="0" t="n">
        <v>11023887</v>
      </c>
    </row>
    <row r="171" customFormat="false" ht="15.75" hidden="false" customHeight="false" outlineLevel="0" collapsed="false">
      <c r="A171" s="0" t="s">
        <v>287</v>
      </c>
      <c r="B171" s="0" t="n">
        <v>6839004</v>
      </c>
      <c r="C171" s="0" t="n">
        <v>8879992</v>
      </c>
      <c r="D171" s="0" t="n">
        <v>10057539</v>
      </c>
    </row>
    <row r="172" customFormat="false" ht="15.75" hidden="false" customHeight="false" outlineLevel="0" collapsed="false">
      <c r="A172" s="0" t="s">
        <v>288</v>
      </c>
      <c r="B172" s="0" t="n">
        <v>6697278</v>
      </c>
      <c r="C172" s="0" t="n">
        <v>8369682</v>
      </c>
      <c r="D172" s="0" t="n">
        <v>9398133</v>
      </c>
    </row>
    <row r="173" customFormat="false" ht="15.75" hidden="false" customHeight="false" outlineLevel="0" collapsed="false">
      <c r="A173" s="0" t="s">
        <v>289</v>
      </c>
      <c r="B173" s="0" t="n">
        <v>6904255</v>
      </c>
      <c r="C173" s="0" t="n">
        <v>9907630</v>
      </c>
      <c r="D173" s="0" t="n">
        <v>11371243</v>
      </c>
    </row>
    <row r="174" customFormat="false" ht="15.75" hidden="false" customHeight="false" outlineLevel="0" collapsed="false">
      <c r="A174" s="0" t="s">
        <v>290</v>
      </c>
      <c r="B174" s="0" t="n">
        <v>6600116</v>
      </c>
      <c r="C174" s="0" t="n">
        <v>8649252</v>
      </c>
      <c r="D174" s="0" t="n">
        <v>9781929</v>
      </c>
    </row>
    <row r="175" customFormat="false" ht="15.75" hidden="false" customHeight="false" outlineLevel="0" collapsed="false">
      <c r="A175" s="0" t="s">
        <v>291</v>
      </c>
      <c r="B175" s="0" t="n">
        <v>6399260</v>
      </c>
      <c r="C175" s="0" t="n">
        <v>8002097</v>
      </c>
      <c r="D175" s="0" t="n">
        <v>8949515</v>
      </c>
    </row>
    <row r="176" customFormat="false" ht="15.75" hidden="false" customHeight="false" outlineLevel="0" collapsed="false">
      <c r="A176" s="0" t="s">
        <v>292</v>
      </c>
      <c r="B176" s="0" t="n">
        <v>6340966</v>
      </c>
      <c r="C176" s="0" t="n">
        <v>7703735</v>
      </c>
      <c r="D176" s="0" t="n">
        <v>8549669</v>
      </c>
    </row>
    <row r="177" customFormat="false" ht="15.75" hidden="false" customHeight="false" outlineLevel="0" collapsed="false">
      <c r="A177" s="0" t="s">
        <v>293</v>
      </c>
      <c r="B177" s="0" t="n">
        <v>7734281</v>
      </c>
      <c r="C177" s="0" t="n">
        <v>11916558</v>
      </c>
      <c r="D177" s="0" t="n">
        <v>13794560</v>
      </c>
    </row>
    <row r="178" customFormat="false" ht="15.75" hidden="false" customHeight="false" outlineLevel="0" collapsed="false">
      <c r="A178" s="0" t="s">
        <v>294</v>
      </c>
      <c r="B178" s="0" t="n">
        <v>7197400</v>
      </c>
      <c r="C178" s="0" t="n">
        <v>10104284</v>
      </c>
      <c r="D178" s="0" t="n">
        <v>11591043</v>
      </c>
    </row>
    <row r="179" customFormat="false" ht="15.75" hidden="false" customHeight="false" outlineLevel="0" collapsed="false">
      <c r="A179" s="0" t="s">
        <v>295</v>
      </c>
      <c r="B179" s="0" t="n">
        <v>6966572</v>
      </c>
      <c r="C179" s="0" t="n">
        <v>9341484</v>
      </c>
      <c r="D179" s="0" t="n">
        <v>10616937</v>
      </c>
    </row>
    <row r="180" customFormat="false" ht="15.75" hidden="false" customHeight="false" outlineLevel="0" collapsed="false">
      <c r="A180" s="0" t="s">
        <v>296</v>
      </c>
      <c r="B180" s="0" t="n">
        <v>6809652</v>
      </c>
      <c r="C180" s="0" t="n">
        <v>8814379</v>
      </c>
      <c r="D180" s="0" t="n">
        <v>9937132</v>
      </c>
    </row>
    <row r="181" customFormat="false" ht="15.75" hidden="false" customHeight="false" outlineLevel="0" collapsed="false">
      <c r="A181" s="0" t="s">
        <v>297</v>
      </c>
      <c r="B181" s="0" t="n">
        <v>7044816</v>
      </c>
      <c r="C181" s="0" t="n">
        <v>10165904</v>
      </c>
      <c r="D181" s="0" t="n">
        <v>11694972</v>
      </c>
    </row>
    <row r="182" customFormat="false" ht="15.75" hidden="false" customHeight="false" outlineLevel="0" collapsed="false">
      <c r="A182" s="0" t="s">
        <v>298</v>
      </c>
      <c r="B182" s="0" t="n">
        <v>6659727</v>
      </c>
      <c r="C182" s="0" t="n">
        <v>8969822</v>
      </c>
      <c r="D182" s="0" t="n">
        <v>10197649</v>
      </c>
    </row>
    <row r="183" customFormat="false" ht="15.75" hidden="false" customHeight="false" outlineLevel="0" collapsed="false">
      <c r="A183" s="0" t="s">
        <v>299</v>
      </c>
      <c r="B183" s="0" t="n">
        <v>6427771</v>
      </c>
      <c r="C183" s="0" t="n">
        <v>8273963</v>
      </c>
      <c r="D183" s="0" t="n">
        <v>9297866</v>
      </c>
    </row>
    <row r="184" customFormat="false" ht="15.75" hidden="false" customHeight="false" outlineLevel="0" collapsed="false">
      <c r="A184" s="0" t="s">
        <v>300</v>
      </c>
      <c r="B184" s="0" t="n">
        <v>6350797</v>
      </c>
      <c r="C184" s="0" t="n">
        <v>7962794</v>
      </c>
      <c r="D184" s="0" t="n">
        <v>8881724</v>
      </c>
    </row>
    <row r="185" customFormat="false" ht="15.75" hidden="false" customHeight="false" outlineLevel="0" collapsed="false">
      <c r="A185" s="0" t="s">
        <v>301</v>
      </c>
      <c r="B185" s="0" t="n">
        <v>8643359</v>
      </c>
      <c r="C185" s="0" t="n">
        <v>15479220</v>
      </c>
      <c r="D185" s="0" t="n">
        <v>17696704</v>
      </c>
    </row>
    <row r="186" customFormat="false" ht="15.75" hidden="false" customHeight="false" outlineLevel="0" collapsed="false">
      <c r="A186" s="0" t="s">
        <v>302</v>
      </c>
      <c r="B186" s="0" t="n">
        <v>8244757</v>
      </c>
      <c r="C186" s="0" t="n">
        <v>12601268</v>
      </c>
      <c r="D186" s="0" t="n">
        <v>14666128</v>
      </c>
    </row>
    <row r="187" customFormat="false" ht="15.75" hidden="false" customHeight="false" outlineLevel="0" collapsed="false">
      <c r="A187" s="0" t="s">
        <v>303</v>
      </c>
      <c r="B187" s="0" t="n">
        <v>7487233</v>
      </c>
      <c r="C187" s="0" t="n">
        <v>10102253</v>
      </c>
      <c r="D187" s="0" t="n">
        <v>11559831</v>
      </c>
    </row>
    <row r="188" customFormat="false" ht="15.75" hidden="false" customHeight="false" outlineLevel="0" collapsed="false">
      <c r="A188" s="0" t="s">
        <v>304</v>
      </c>
      <c r="B188" s="0" t="n">
        <v>7166214</v>
      </c>
      <c r="C188" s="0" t="n">
        <v>9038834</v>
      </c>
      <c r="D188" s="0" t="n">
        <v>10177349</v>
      </c>
    </row>
    <row r="189" customFormat="false" ht="15.75" hidden="false" customHeight="false" outlineLevel="0" collapsed="false">
      <c r="A189" s="0" t="s">
        <v>305</v>
      </c>
      <c r="B189" s="0" t="n">
        <v>8211172</v>
      </c>
      <c r="C189" s="0" t="n">
        <v>13746190</v>
      </c>
      <c r="D189" s="0" t="n">
        <v>15884036</v>
      </c>
    </row>
    <row r="190" customFormat="false" ht="15.75" hidden="false" customHeight="false" outlineLevel="0" collapsed="false">
      <c r="A190" s="0" t="s">
        <v>306</v>
      </c>
      <c r="B190" s="0" t="n">
        <v>7605594</v>
      </c>
      <c r="C190" s="0" t="n">
        <v>10788836</v>
      </c>
      <c r="D190" s="0" t="n">
        <v>12449351</v>
      </c>
    </row>
    <row r="191" customFormat="false" ht="15.75" hidden="false" customHeight="false" outlineLevel="0" collapsed="false">
      <c r="A191" s="0" t="s">
        <v>307</v>
      </c>
      <c r="B191" s="0" t="n">
        <v>7157950</v>
      </c>
      <c r="C191" s="0" t="n">
        <v>9255098</v>
      </c>
      <c r="D191" s="0" t="n">
        <v>10483873</v>
      </c>
    </row>
    <row r="192" customFormat="false" ht="15.75" hidden="false" customHeight="false" outlineLevel="0" collapsed="false">
      <c r="A192" s="0" t="s">
        <v>308</v>
      </c>
      <c r="B192" s="0" t="n">
        <v>6982861</v>
      </c>
      <c r="C192" s="0" t="n">
        <v>8594091</v>
      </c>
      <c r="D192" s="0" t="n">
        <v>9604721</v>
      </c>
    </row>
    <row r="193" customFormat="false" ht="15.75" hidden="false" customHeight="false" outlineLevel="0" collapsed="false">
      <c r="A193" s="0" t="s">
        <v>309</v>
      </c>
      <c r="B193" s="0" t="n">
        <v>16115015</v>
      </c>
      <c r="C193" s="0" t="n">
        <v>24481593</v>
      </c>
      <c r="D193" s="0" t="n">
        <v>28580799</v>
      </c>
    </row>
    <row r="194" customFormat="false" ht="15.75" hidden="false" customHeight="false" outlineLevel="0" collapsed="false">
      <c r="A194" s="0" t="s">
        <v>310</v>
      </c>
      <c r="B194" s="0" t="n">
        <v>15075582</v>
      </c>
      <c r="C194" s="0" t="n">
        <v>20994400</v>
      </c>
      <c r="D194" s="0" t="n">
        <v>24185356</v>
      </c>
    </row>
    <row r="195" customFormat="false" ht="15.75" hidden="false" customHeight="false" outlineLevel="0" collapsed="false">
      <c r="A195" s="0" t="s">
        <v>311</v>
      </c>
      <c r="B195" s="0" t="n">
        <v>14389922</v>
      </c>
      <c r="C195" s="0" t="n">
        <v>18847271</v>
      </c>
      <c r="D195" s="0" t="n">
        <v>21427639</v>
      </c>
    </row>
    <row r="196" customFormat="false" ht="15.75" hidden="false" customHeight="false" outlineLevel="0" collapsed="false">
      <c r="A196" s="0" t="s">
        <v>312</v>
      </c>
      <c r="B196" s="0" t="n">
        <v>13890537</v>
      </c>
      <c r="C196" s="0" t="n">
        <v>17311541</v>
      </c>
      <c r="D196" s="0" t="n">
        <v>19418251</v>
      </c>
    </row>
    <row r="197" customFormat="false" ht="15.75" hidden="false" customHeight="false" outlineLevel="0" collapsed="false">
      <c r="A197" s="0" t="s">
        <v>313</v>
      </c>
      <c r="B197" s="0" t="n">
        <v>15455764</v>
      </c>
      <c r="C197" s="0" t="n">
        <v>22449343</v>
      </c>
      <c r="D197" s="0" t="n">
        <v>26010630</v>
      </c>
    </row>
    <row r="198" customFormat="false" ht="15.75" hidden="false" customHeight="false" outlineLevel="0" collapsed="false">
      <c r="A198" s="0" t="s">
        <v>314</v>
      </c>
      <c r="B198" s="0" t="n">
        <v>14606640</v>
      </c>
      <c r="C198" s="0" t="n">
        <v>19694026</v>
      </c>
      <c r="D198" s="0" t="n">
        <v>22529940</v>
      </c>
    </row>
    <row r="199" customFormat="false" ht="15.75" hidden="false" customHeight="false" outlineLevel="0" collapsed="false">
      <c r="A199" s="0" t="s">
        <v>315</v>
      </c>
      <c r="B199" s="0" t="n">
        <v>13999668</v>
      </c>
      <c r="C199" s="0" t="n">
        <v>17838546</v>
      </c>
      <c r="D199" s="0" t="n">
        <v>20137406</v>
      </c>
    </row>
    <row r="200" customFormat="false" ht="15.75" hidden="false" customHeight="false" outlineLevel="0" collapsed="false">
      <c r="A200" s="0" t="s">
        <v>316</v>
      </c>
      <c r="B200" s="0" t="n">
        <v>13616293</v>
      </c>
      <c r="C200" s="0" t="n">
        <v>16645982</v>
      </c>
      <c r="D200" s="0" t="n">
        <v>18557273</v>
      </c>
    </row>
    <row r="201" customFormat="false" ht="15.75" hidden="false" customHeight="false" outlineLevel="0" collapsed="false">
      <c r="A201" s="0" t="s">
        <v>317</v>
      </c>
      <c r="B201" s="0" t="n">
        <v>14974325</v>
      </c>
      <c r="C201" s="0" t="n">
        <v>25152799</v>
      </c>
      <c r="D201" s="0" t="n">
        <v>29539517</v>
      </c>
    </row>
    <row r="202" customFormat="false" ht="15.75" hidden="false" customHeight="false" outlineLevel="0" collapsed="false">
      <c r="A202" s="0" t="s">
        <v>318</v>
      </c>
      <c r="B202" s="0" t="n">
        <v>15000018</v>
      </c>
      <c r="C202" s="0" t="n">
        <v>24126868</v>
      </c>
      <c r="D202" s="0" t="n">
        <v>28240071</v>
      </c>
    </row>
    <row r="203" customFormat="false" ht="15.75" hidden="false" customHeight="false" outlineLevel="0" collapsed="false">
      <c r="A203" s="0" t="s">
        <v>319</v>
      </c>
      <c r="B203" s="0" t="n">
        <v>14663836</v>
      </c>
      <c r="C203" s="0" t="n">
        <v>22576579</v>
      </c>
      <c r="D203" s="0" t="n">
        <v>26469866</v>
      </c>
    </row>
    <row r="204" customFormat="false" ht="15.75" hidden="false" customHeight="false" outlineLevel="0" collapsed="false">
      <c r="A204" s="0" t="s">
        <v>320</v>
      </c>
      <c r="B204" s="0" t="n">
        <v>14197832</v>
      </c>
      <c r="C204" s="0" t="n">
        <v>20771062</v>
      </c>
      <c r="D204" s="0" t="n">
        <v>24341681</v>
      </c>
    </row>
    <row r="205" customFormat="false" ht="15.75" hidden="false" customHeight="false" outlineLevel="0" collapsed="false">
      <c r="A205" s="0" t="s">
        <v>321</v>
      </c>
      <c r="B205" s="0" t="n">
        <v>14425019</v>
      </c>
      <c r="C205" s="0" t="n">
        <v>23468383</v>
      </c>
      <c r="D205" s="0" t="n">
        <v>27384029</v>
      </c>
    </row>
    <row r="206" customFormat="false" ht="15.75" hidden="false" customHeight="false" outlineLevel="0" collapsed="false">
      <c r="A206" s="0" t="s">
        <v>322</v>
      </c>
      <c r="B206" s="0" t="n">
        <v>14038910</v>
      </c>
      <c r="C206" s="0" t="n">
        <v>21769458</v>
      </c>
      <c r="D206" s="0" t="n">
        <v>25452888</v>
      </c>
    </row>
    <row r="207" customFormat="false" ht="15.75" hidden="false" customHeight="false" outlineLevel="0" collapsed="false">
      <c r="A207" s="0" t="s">
        <v>323</v>
      </c>
      <c r="B207" s="0" t="n">
        <v>13322198</v>
      </c>
      <c r="C207" s="0" t="n">
        <v>19559228</v>
      </c>
      <c r="D207" s="0" t="n">
        <v>22876631</v>
      </c>
    </row>
    <row r="208" customFormat="false" ht="15.75" hidden="false" customHeight="false" outlineLevel="0" collapsed="false">
      <c r="A208" s="0" t="s">
        <v>324</v>
      </c>
      <c r="B208" s="0" t="n">
        <v>12926692</v>
      </c>
      <c r="C208" s="0" t="n">
        <v>18090270</v>
      </c>
      <c r="D208" s="0" t="n">
        <v>21082675</v>
      </c>
    </row>
    <row r="209" customFormat="false" ht="15.75" hidden="false" customHeight="false" outlineLevel="0" collapsed="false">
      <c r="A209" s="0" t="s">
        <v>325</v>
      </c>
      <c r="B209" s="0" t="n">
        <v>7091739</v>
      </c>
      <c r="C209" s="0" t="n">
        <v>10434420</v>
      </c>
      <c r="D209" s="0" t="n">
        <v>12204584</v>
      </c>
    </row>
    <row r="210" customFormat="false" ht="15.75" hidden="false" customHeight="false" outlineLevel="0" collapsed="false">
      <c r="A210" s="0" t="s">
        <v>326</v>
      </c>
      <c r="B210" s="0" t="n">
        <v>6932145</v>
      </c>
      <c r="C210" s="0" t="n">
        <v>9588561</v>
      </c>
      <c r="D210" s="0" t="n">
        <v>11116886</v>
      </c>
    </row>
    <row r="211" customFormat="false" ht="15.75" hidden="false" customHeight="false" outlineLevel="0" collapsed="false">
      <c r="A211" s="0" t="s">
        <v>327</v>
      </c>
      <c r="B211" s="0" t="n">
        <v>6902058</v>
      </c>
      <c r="C211" s="0" t="n">
        <v>9176446</v>
      </c>
      <c r="D211" s="0" t="n">
        <v>10534558</v>
      </c>
    </row>
    <row r="212" customFormat="false" ht="15.75" hidden="false" customHeight="false" outlineLevel="0" collapsed="false">
      <c r="A212" s="0" t="s">
        <v>328</v>
      </c>
      <c r="B212" s="0" t="n">
        <v>6847855</v>
      </c>
      <c r="C212" s="0" t="n">
        <v>8792886</v>
      </c>
      <c r="D212" s="0" t="n">
        <v>9988050</v>
      </c>
    </row>
    <row r="213" customFormat="false" ht="15.75" hidden="false" customHeight="false" outlineLevel="0" collapsed="false">
      <c r="A213" s="0" t="s">
        <v>329</v>
      </c>
      <c r="B213" s="0" t="n">
        <v>6567263</v>
      </c>
      <c r="C213" s="0" t="n">
        <v>9304491</v>
      </c>
      <c r="D213" s="0" t="n">
        <v>10798851</v>
      </c>
    </row>
    <row r="214" customFormat="false" ht="15.75" hidden="false" customHeight="false" outlineLevel="0" collapsed="false">
      <c r="A214" s="0" t="s">
        <v>330</v>
      </c>
      <c r="B214" s="0" t="n">
        <v>6463315</v>
      </c>
      <c r="C214" s="0" t="n">
        <v>8707046</v>
      </c>
      <c r="D214" s="0" t="n">
        <v>10017166</v>
      </c>
    </row>
    <row r="215" customFormat="false" ht="15.75" hidden="false" customHeight="false" outlineLevel="0" collapsed="false">
      <c r="A215" s="0" t="s">
        <v>331</v>
      </c>
      <c r="B215" s="0" t="n">
        <v>6443173</v>
      </c>
      <c r="C215" s="0" t="n">
        <v>8353134</v>
      </c>
      <c r="D215" s="0" t="n">
        <v>9500437</v>
      </c>
    </row>
    <row r="216" customFormat="false" ht="15.75" hidden="false" customHeight="false" outlineLevel="0" collapsed="false">
      <c r="A216" s="0" t="s">
        <v>332</v>
      </c>
      <c r="B216" s="0" t="n">
        <v>6552205</v>
      </c>
      <c r="C216" s="0" t="n">
        <v>8251103</v>
      </c>
      <c r="D216" s="0" t="n">
        <v>9296524</v>
      </c>
    </row>
    <row r="217" customFormat="false" ht="15.75" hidden="false" customHeight="false" outlineLevel="0" collapsed="false">
      <c r="A217" s="0" t="s">
        <v>333</v>
      </c>
      <c r="B217" s="0" t="n">
        <v>9057113</v>
      </c>
      <c r="C217" s="0" t="n">
        <v>15014590</v>
      </c>
      <c r="D217" s="0" t="n">
        <v>17457840</v>
      </c>
    </row>
    <row r="218" customFormat="false" ht="15.75" hidden="false" customHeight="false" outlineLevel="0" collapsed="false">
      <c r="A218" s="0" t="s">
        <v>334</v>
      </c>
      <c r="B218" s="0" t="n">
        <v>8226064</v>
      </c>
      <c r="C218" s="0" t="n">
        <v>12429440</v>
      </c>
      <c r="D218" s="0" t="n">
        <v>14415304</v>
      </c>
    </row>
    <row r="219" customFormat="false" ht="15.75" hidden="false" customHeight="false" outlineLevel="0" collapsed="false">
      <c r="A219" s="0" t="s">
        <v>335</v>
      </c>
      <c r="B219" s="0" t="n">
        <v>7685031</v>
      </c>
      <c r="C219" s="0" t="n">
        <v>10792408</v>
      </c>
      <c r="D219" s="0" t="n">
        <v>12395298</v>
      </c>
    </row>
    <row r="220" customFormat="false" ht="15.75" hidden="false" customHeight="false" outlineLevel="0" collapsed="false">
      <c r="A220" s="0" t="s">
        <v>336</v>
      </c>
      <c r="B220" s="0" t="n">
        <v>7303631</v>
      </c>
      <c r="C220" s="0" t="n">
        <v>9634556</v>
      </c>
      <c r="D220" s="0" t="n">
        <v>10943025</v>
      </c>
    </row>
    <row r="221" customFormat="false" ht="15.75" hidden="false" customHeight="false" outlineLevel="0" collapsed="false">
      <c r="A221" s="0" t="s">
        <v>337</v>
      </c>
      <c r="B221" s="0" t="n">
        <v>8507349</v>
      </c>
      <c r="C221" s="0" t="n">
        <v>13452292</v>
      </c>
      <c r="D221" s="0" t="n">
        <v>15617195</v>
      </c>
    </row>
    <row r="222" customFormat="false" ht="15.75" hidden="false" customHeight="false" outlineLevel="0" collapsed="false">
      <c r="A222" s="0" t="s">
        <v>338</v>
      </c>
      <c r="B222" s="0" t="n">
        <v>7818101</v>
      </c>
      <c r="C222" s="0" t="n">
        <v>11377778</v>
      </c>
      <c r="D222" s="0" t="n">
        <v>13121328</v>
      </c>
    </row>
    <row r="223" customFormat="false" ht="15.75" hidden="false" customHeight="false" outlineLevel="0" collapsed="false">
      <c r="A223" s="0" t="s">
        <v>339</v>
      </c>
      <c r="B223" s="0" t="n">
        <v>7319967</v>
      </c>
      <c r="C223" s="0" t="n">
        <v>9927720</v>
      </c>
      <c r="D223" s="0" t="n">
        <v>11326555</v>
      </c>
    </row>
    <row r="224" customFormat="false" ht="15.75" hidden="false" customHeight="false" outlineLevel="0" collapsed="false">
      <c r="A224" s="0" t="s">
        <v>340</v>
      </c>
      <c r="B224" s="0" t="n">
        <v>7038684</v>
      </c>
      <c r="C224" s="0" t="n">
        <v>9038689</v>
      </c>
      <c r="D224" s="0" t="n">
        <v>10198964</v>
      </c>
    </row>
    <row r="225" customFormat="false" ht="15.75" hidden="false" customHeight="false" outlineLevel="0" collapsed="false">
      <c r="A225" s="0" t="s">
        <v>341</v>
      </c>
      <c r="B225" s="0" t="n">
        <v>7490159</v>
      </c>
      <c r="C225" s="0" t="n">
        <v>11572116</v>
      </c>
      <c r="D225" s="0" t="n">
        <v>13561414</v>
      </c>
    </row>
    <row r="226" customFormat="false" ht="15.75" hidden="false" customHeight="false" outlineLevel="0" collapsed="false">
      <c r="A226" s="0" t="s">
        <v>342</v>
      </c>
      <c r="B226" s="0" t="n">
        <v>7090985</v>
      </c>
      <c r="C226" s="0" t="n">
        <v>9678546</v>
      </c>
      <c r="D226" s="0" t="n">
        <v>11095980</v>
      </c>
    </row>
    <row r="227" customFormat="false" ht="15.75" hidden="false" customHeight="false" outlineLevel="0" collapsed="false">
      <c r="A227" s="0" t="s">
        <v>343</v>
      </c>
      <c r="B227" s="0" t="n">
        <v>6888431</v>
      </c>
      <c r="C227" s="0" t="n">
        <v>8943891</v>
      </c>
      <c r="D227" s="0" t="n">
        <v>10160451</v>
      </c>
    </row>
    <row r="228" customFormat="false" ht="15.75" hidden="false" customHeight="false" outlineLevel="0" collapsed="false">
      <c r="A228" s="0" t="s">
        <v>344</v>
      </c>
      <c r="B228" s="0" t="n">
        <v>6743550</v>
      </c>
      <c r="C228" s="0" t="n">
        <v>8433342</v>
      </c>
      <c r="D228" s="0" t="n">
        <v>9500726</v>
      </c>
    </row>
    <row r="229" customFormat="false" ht="15.75" hidden="false" customHeight="false" outlineLevel="0" collapsed="false">
      <c r="A229" s="0" t="s">
        <v>345</v>
      </c>
      <c r="B229" s="0" t="n">
        <v>7132671</v>
      </c>
      <c r="C229" s="0" t="n">
        <v>10251991</v>
      </c>
      <c r="D229" s="0" t="n">
        <v>11845441</v>
      </c>
    </row>
    <row r="230" customFormat="false" ht="15.75" hidden="false" customHeight="false" outlineLevel="0" collapsed="false">
      <c r="A230" s="0" t="s">
        <v>346</v>
      </c>
      <c r="B230" s="0" t="n">
        <v>6851704</v>
      </c>
      <c r="C230" s="0" t="n">
        <v>9107658</v>
      </c>
      <c r="D230" s="0" t="n">
        <v>10378019</v>
      </c>
    </row>
    <row r="231" customFormat="false" ht="15.75" hidden="false" customHeight="false" outlineLevel="0" collapsed="false">
      <c r="A231" s="0" t="s">
        <v>347</v>
      </c>
      <c r="B231" s="0" t="n">
        <v>6667807</v>
      </c>
      <c r="C231" s="0" t="n">
        <v>8494684</v>
      </c>
      <c r="D231" s="0" t="n">
        <v>9600056</v>
      </c>
    </row>
    <row r="232" customFormat="false" ht="15.75" hidden="false" customHeight="false" outlineLevel="0" collapsed="false">
      <c r="A232" s="0" t="s">
        <v>348</v>
      </c>
      <c r="B232" s="0" t="n">
        <v>6576796</v>
      </c>
      <c r="C232" s="0" t="n">
        <v>8100727</v>
      </c>
      <c r="D232" s="0" t="n">
        <v>9079609</v>
      </c>
    </row>
    <row r="233" customFormat="false" ht="15.75" hidden="false" customHeight="false" outlineLevel="0" collapsed="false">
      <c r="A233" s="0" t="s">
        <v>349</v>
      </c>
      <c r="B233" s="0" t="n">
        <v>7747075</v>
      </c>
      <c r="C233" s="0" t="n">
        <v>11915540</v>
      </c>
      <c r="D233" s="0" t="n">
        <v>13804685</v>
      </c>
    </row>
    <row r="234" customFormat="false" ht="15.75" hidden="false" customHeight="false" outlineLevel="0" collapsed="false">
      <c r="A234" s="0" t="s">
        <v>350</v>
      </c>
      <c r="B234" s="0" t="n">
        <v>7265030</v>
      </c>
      <c r="C234" s="0" t="n">
        <v>10280800</v>
      </c>
      <c r="D234" s="0" t="n">
        <v>11823382</v>
      </c>
    </row>
    <row r="235" customFormat="false" ht="15.75" hidden="false" customHeight="false" outlineLevel="0" collapsed="false">
      <c r="A235" s="0" t="s">
        <v>351</v>
      </c>
      <c r="B235" s="0" t="n">
        <v>7044616</v>
      </c>
      <c r="C235" s="0" t="n">
        <v>9541468</v>
      </c>
      <c r="D235" s="0" t="n">
        <v>10894769</v>
      </c>
    </row>
    <row r="236" customFormat="false" ht="15.75" hidden="false" customHeight="false" outlineLevel="0" collapsed="false">
      <c r="A236" s="0" t="s">
        <v>352</v>
      </c>
      <c r="B236" s="0" t="n">
        <v>6889172</v>
      </c>
      <c r="C236" s="0" t="n">
        <v>9005674</v>
      </c>
      <c r="D236" s="0" t="n">
        <v>10211479</v>
      </c>
    </row>
    <row r="237" customFormat="false" ht="15.75" hidden="false" customHeight="false" outlineLevel="0" collapsed="false">
      <c r="A237" s="0" t="s">
        <v>353</v>
      </c>
      <c r="B237" s="0" t="n">
        <v>7277229</v>
      </c>
      <c r="C237" s="0" t="n">
        <v>10643396</v>
      </c>
      <c r="D237" s="0" t="n">
        <v>12281752</v>
      </c>
    </row>
    <row r="238" customFormat="false" ht="15.75" hidden="false" customHeight="false" outlineLevel="0" collapsed="false">
      <c r="A238" s="0" t="s">
        <v>354</v>
      </c>
      <c r="B238" s="0" t="n">
        <v>6937236</v>
      </c>
      <c r="C238" s="0" t="n">
        <v>9568390</v>
      </c>
      <c r="D238" s="0" t="n">
        <v>10954567</v>
      </c>
    </row>
    <row r="239" customFormat="false" ht="15.75" hidden="false" customHeight="false" outlineLevel="0" collapsed="false">
      <c r="A239" s="0" t="s">
        <v>355</v>
      </c>
      <c r="B239" s="0" t="n">
        <v>6704267</v>
      </c>
      <c r="C239" s="0" t="n">
        <v>8867268</v>
      </c>
      <c r="D239" s="0" t="n">
        <v>10070658</v>
      </c>
    </row>
    <row r="240" customFormat="false" ht="15.75" hidden="false" customHeight="false" outlineLevel="0" collapsed="false">
      <c r="A240" s="0" t="s">
        <v>356</v>
      </c>
      <c r="B240" s="0" t="n">
        <v>6642751</v>
      </c>
      <c r="C240" s="0" t="n">
        <v>8524425</v>
      </c>
      <c r="D240" s="0" t="n">
        <v>9612951</v>
      </c>
    </row>
    <row r="241" customFormat="false" ht="15.75" hidden="false" customHeight="false" outlineLevel="0" collapsed="false">
      <c r="A241" s="0" t="s">
        <v>357</v>
      </c>
      <c r="B241" s="0" t="n">
        <v>9034664</v>
      </c>
      <c r="C241" s="0" t="n">
        <v>16231882</v>
      </c>
      <c r="D241" s="0" t="n">
        <v>18666545</v>
      </c>
    </row>
    <row r="242" customFormat="false" ht="15.75" hidden="false" customHeight="false" outlineLevel="0" collapsed="false">
      <c r="A242" s="0" t="s">
        <v>358</v>
      </c>
      <c r="B242" s="0" t="n">
        <v>8281258</v>
      </c>
      <c r="C242" s="0" t="n">
        <v>12595185</v>
      </c>
      <c r="D242" s="0" t="n">
        <v>14692691</v>
      </c>
    </row>
    <row r="243" customFormat="false" ht="15.75" hidden="false" customHeight="false" outlineLevel="0" collapsed="false">
      <c r="A243" s="0" t="s">
        <v>359</v>
      </c>
      <c r="B243" s="0" t="n">
        <v>7502777</v>
      </c>
      <c r="C243" s="0" t="n">
        <v>10118391</v>
      </c>
      <c r="D243" s="0" t="n">
        <v>11591180</v>
      </c>
    </row>
    <row r="244" customFormat="false" ht="15.75" hidden="false" customHeight="false" outlineLevel="0" collapsed="false">
      <c r="A244" s="0" t="s">
        <v>360</v>
      </c>
      <c r="B244" s="0" t="n">
        <v>7176944</v>
      </c>
      <c r="C244" s="0" t="n">
        <v>9053252</v>
      </c>
      <c r="D244" s="0" t="n">
        <v>10201812</v>
      </c>
    </row>
    <row r="245" customFormat="false" ht="15.75" hidden="false" customHeight="false" outlineLevel="0" collapsed="false">
      <c r="A245" s="0" t="s">
        <v>361</v>
      </c>
      <c r="B245" s="0" t="n">
        <v>8707884</v>
      </c>
      <c r="C245" s="0" t="n">
        <v>14494230</v>
      </c>
      <c r="D245" s="0" t="n">
        <v>16878958</v>
      </c>
    </row>
    <row r="246" customFormat="false" ht="15.75" hidden="false" customHeight="false" outlineLevel="0" collapsed="false">
      <c r="A246" s="0" t="s">
        <v>362</v>
      </c>
      <c r="B246" s="0" t="n">
        <v>7770972</v>
      </c>
      <c r="C246" s="0" t="n">
        <v>11040186</v>
      </c>
      <c r="D246" s="0" t="n">
        <v>12773711</v>
      </c>
    </row>
    <row r="247" customFormat="false" ht="15.75" hidden="false" customHeight="false" outlineLevel="0" collapsed="false">
      <c r="A247" s="0" t="s">
        <v>363</v>
      </c>
      <c r="B247" s="0" t="n">
        <v>7268395</v>
      </c>
      <c r="C247" s="0" t="n">
        <v>9434273</v>
      </c>
      <c r="D247" s="0" t="n">
        <v>10711793</v>
      </c>
    </row>
    <row r="248" customFormat="false" ht="15.75" hidden="false" customHeight="false" outlineLevel="0" collapsed="false">
      <c r="A248" s="0" t="s">
        <v>364</v>
      </c>
      <c r="B248" s="0" t="n">
        <v>7060626</v>
      </c>
      <c r="C248" s="0" t="n">
        <v>8716496</v>
      </c>
      <c r="D248" s="0" t="n">
        <v>9760375</v>
      </c>
    </row>
    <row r="249" customFormat="false" ht="15.75" hidden="false" customHeight="false" outlineLevel="0" collapsed="false">
      <c r="A249" s="0" t="s">
        <v>365</v>
      </c>
      <c r="B249" s="0" t="n">
        <v>23059711</v>
      </c>
      <c r="C249" s="0" t="n">
        <v>33683493</v>
      </c>
      <c r="D249" s="0" t="n">
        <v>38947250</v>
      </c>
    </row>
    <row r="250" customFormat="false" ht="15.75" hidden="false" customHeight="false" outlineLevel="0" collapsed="false">
      <c r="A250" s="0" t="s">
        <v>366</v>
      </c>
      <c r="B250" s="0" t="n">
        <v>21454402</v>
      </c>
      <c r="C250" s="0" t="n">
        <v>28854210</v>
      </c>
      <c r="D250" s="0" t="n">
        <v>32731962</v>
      </c>
    </row>
    <row r="251" customFormat="false" ht="15.75" hidden="false" customHeight="false" outlineLevel="0" collapsed="false">
      <c r="A251" s="0" t="s">
        <v>367</v>
      </c>
      <c r="B251" s="0" t="n">
        <v>20296336</v>
      </c>
      <c r="C251" s="0" t="n">
        <v>25816181</v>
      </c>
      <c r="D251" s="0" t="n">
        <v>28880576</v>
      </c>
    </row>
    <row r="252" customFormat="false" ht="15.75" hidden="false" customHeight="false" outlineLevel="0" collapsed="false">
      <c r="A252" s="0" t="s">
        <v>368</v>
      </c>
      <c r="B252" s="0" t="n">
        <v>19531186</v>
      </c>
      <c r="C252" s="0" t="n">
        <v>23880164</v>
      </c>
      <c r="D252" s="0" t="n">
        <v>26410047</v>
      </c>
    </row>
    <row r="253" customFormat="false" ht="15.75" hidden="false" customHeight="false" outlineLevel="0" collapsed="false">
      <c r="A253" s="0" t="s">
        <v>369</v>
      </c>
      <c r="B253" s="0" t="n">
        <v>21956533</v>
      </c>
      <c r="C253" s="0" t="n">
        <v>30904900</v>
      </c>
      <c r="D253" s="0" t="n">
        <v>35375244</v>
      </c>
    </row>
    <row r="254" customFormat="false" ht="15.75" hidden="false" customHeight="false" outlineLevel="0" collapsed="false">
      <c r="A254" s="0" t="s">
        <v>370</v>
      </c>
      <c r="B254" s="0" t="n">
        <v>20625777</v>
      </c>
      <c r="C254" s="0" t="n">
        <v>26890199</v>
      </c>
      <c r="D254" s="0" t="n">
        <v>30297533</v>
      </c>
    </row>
    <row r="255" customFormat="false" ht="15.75" hidden="false" customHeight="false" outlineLevel="0" collapsed="false">
      <c r="A255" s="0" t="s">
        <v>371</v>
      </c>
      <c r="B255" s="0" t="n">
        <v>19720435</v>
      </c>
      <c r="C255" s="0" t="n">
        <v>24541592</v>
      </c>
      <c r="D255" s="0" t="n">
        <v>27305585</v>
      </c>
    </row>
    <row r="256" customFormat="false" ht="15.75" hidden="false" customHeight="false" outlineLevel="0" collapsed="false">
      <c r="A256" s="0" t="s">
        <v>372</v>
      </c>
      <c r="B256" s="0" t="n">
        <v>19085723</v>
      </c>
      <c r="C256" s="0" t="n">
        <v>22939653</v>
      </c>
      <c r="D256" s="0" t="n">
        <v>25248916</v>
      </c>
    </row>
    <row r="257" customFormat="false" ht="15.75" hidden="false" customHeight="false" outlineLevel="0" collapsed="false">
      <c r="A257" s="0" t="s">
        <v>373</v>
      </c>
      <c r="B257" s="0" t="n">
        <v>20094602</v>
      </c>
      <c r="C257" s="0" t="n">
        <v>32400546</v>
      </c>
      <c r="D257" s="0" t="n">
        <v>38272689</v>
      </c>
    </row>
    <row r="258" customFormat="false" ht="15.75" hidden="false" customHeight="false" outlineLevel="0" collapsed="false">
      <c r="A258" s="0" t="s">
        <v>374</v>
      </c>
      <c r="B258" s="0" t="n">
        <v>20276686</v>
      </c>
      <c r="C258" s="0" t="n">
        <v>31630338</v>
      </c>
      <c r="D258" s="0" t="n">
        <v>37082680</v>
      </c>
    </row>
    <row r="259" customFormat="false" ht="15.75" hidden="false" customHeight="false" outlineLevel="0" collapsed="false">
      <c r="A259" s="0" t="s">
        <v>375</v>
      </c>
      <c r="B259" s="0" t="n">
        <v>20078070</v>
      </c>
      <c r="C259" s="0" t="n">
        <v>30186410</v>
      </c>
      <c r="D259" s="0" t="n">
        <v>35241938</v>
      </c>
    </row>
    <row r="260" customFormat="false" ht="15.75" hidden="false" customHeight="false" outlineLevel="0" collapsed="false">
      <c r="A260" s="0" t="s">
        <v>376</v>
      </c>
      <c r="B260" s="0" t="n">
        <v>19501378</v>
      </c>
      <c r="C260" s="0" t="n">
        <v>27868644</v>
      </c>
      <c r="D260" s="0" t="n">
        <v>32402969</v>
      </c>
    </row>
    <row r="261" customFormat="false" ht="15.75" hidden="false" customHeight="false" outlineLevel="0" collapsed="false">
      <c r="A261" s="0" t="s">
        <v>377</v>
      </c>
      <c r="B261" s="0" t="n">
        <v>19060594</v>
      </c>
      <c r="C261" s="0" t="n">
        <v>29926546</v>
      </c>
      <c r="D261" s="0" t="n">
        <v>35247937</v>
      </c>
    </row>
    <row r="262" customFormat="false" ht="15.75" hidden="false" customHeight="false" outlineLevel="0" collapsed="false">
      <c r="A262" s="0" t="s">
        <v>378</v>
      </c>
      <c r="B262" s="0" t="n">
        <v>19114315</v>
      </c>
      <c r="C262" s="0" t="n">
        <v>28696358</v>
      </c>
      <c r="D262" s="0" t="n">
        <v>33673126</v>
      </c>
    </row>
    <row r="263" customFormat="false" ht="15.75" hidden="false" customHeight="false" outlineLevel="0" collapsed="false">
      <c r="A263" s="0" t="s">
        <v>379</v>
      </c>
      <c r="B263" s="0" t="n">
        <v>18758602</v>
      </c>
      <c r="C263" s="0" t="n">
        <v>26915979</v>
      </c>
      <c r="D263" s="0" t="n">
        <v>31440489</v>
      </c>
    </row>
    <row r="264" customFormat="false" ht="15.75" hidden="false" customHeight="false" outlineLevel="0" collapsed="false">
      <c r="A264" s="0" t="s">
        <v>380</v>
      </c>
      <c r="B264" s="0" t="n">
        <v>18294193</v>
      </c>
      <c r="C264" s="0" t="n">
        <v>24899443</v>
      </c>
      <c r="D264" s="0" t="n">
        <v>28842965</v>
      </c>
    </row>
    <row r="265" customFormat="false" ht="15.75" hidden="false" customHeight="false" outlineLevel="0" collapsed="false">
      <c r="A265" s="0" t="s">
        <v>381</v>
      </c>
      <c r="B265" s="0" t="n">
        <v>10833184</v>
      </c>
      <c r="C265" s="0" t="n">
        <v>15551234</v>
      </c>
      <c r="D265" s="0" t="n">
        <v>17995360</v>
      </c>
    </row>
    <row r="266" customFormat="false" ht="15.75" hidden="false" customHeight="false" outlineLevel="0" collapsed="false">
      <c r="A266" s="0" t="s">
        <v>382</v>
      </c>
      <c r="B266" s="0" t="n">
        <v>10506178</v>
      </c>
      <c r="C266" s="0" t="n">
        <v>14052992</v>
      </c>
      <c r="D266" s="0" t="n">
        <v>16083509</v>
      </c>
    </row>
    <row r="267" customFormat="false" ht="15.75" hidden="false" customHeight="false" outlineLevel="0" collapsed="false">
      <c r="A267" s="0" t="s">
        <v>383</v>
      </c>
      <c r="B267" s="0" t="n">
        <v>10247950</v>
      </c>
      <c r="C267" s="0" t="n">
        <v>13209484</v>
      </c>
      <c r="D267" s="0" t="n">
        <v>14977484</v>
      </c>
    </row>
    <row r="268" customFormat="false" ht="15.75" hidden="false" customHeight="false" outlineLevel="0" collapsed="false">
      <c r="A268" s="0" t="s">
        <v>384</v>
      </c>
      <c r="B268" s="0" t="n">
        <v>10001610</v>
      </c>
      <c r="C268" s="0" t="n">
        <v>12496513</v>
      </c>
      <c r="D268" s="0" t="n">
        <v>14026778</v>
      </c>
    </row>
    <row r="269" customFormat="false" ht="15.75" hidden="false" customHeight="false" outlineLevel="0" collapsed="false">
      <c r="A269" s="0" t="s">
        <v>385</v>
      </c>
      <c r="B269" s="0" t="n">
        <v>10317703</v>
      </c>
      <c r="C269" s="0" t="n">
        <v>14362460</v>
      </c>
      <c r="D269" s="0" t="n">
        <v>16504148</v>
      </c>
    </row>
    <row r="270" customFormat="false" ht="15.75" hidden="false" customHeight="false" outlineLevel="0" collapsed="false">
      <c r="A270" s="0" t="s">
        <v>386</v>
      </c>
      <c r="B270" s="0" t="n">
        <v>10008113</v>
      </c>
      <c r="C270" s="0" t="n">
        <v>13104316</v>
      </c>
      <c r="D270" s="0" t="n">
        <v>14938458</v>
      </c>
    </row>
    <row r="271" customFormat="false" ht="15.75" hidden="false" customHeight="false" outlineLevel="0" collapsed="false">
      <c r="A271" s="0" t="s">
        <v>387</v>
      </c>
      <c r="B271" s="0" t="n">
        <v>9888465</v>
      </c>
      <c r="C271" s="0" t="n">
        <v>12517994</v>
      </c>
      <c r="D271" s="0" t="n">
        <v>14123100</v>
      </c>
    </row>
    <row r="272" customFormat="false" ht="15.75" hidden="false" customHeight="false" outlineLevel="0" collapsed="false">
      <c r="A272" s="0" t="s">
        <v>388</v>
      </c>
      <c r="B272" s="0" t="n">
        <v>9694570</v>
      </c>
      <c r="C272" s="0" t="n">
        <v>11925102</v>
      </c>
      <c r="D272" s="0" t="n">
        <v>13319014</v>
      </c>
    </row>
    <row r="273" customFormat="false" ht="15.75" hidden="false" customHeight="false" outlineLevel="0" collapsed="false">
      <c r="A273" s="0" t="s">
        <v>389</v>
      </c>
      <c r="B273" s="0" t="n">
        <v>12393263</v>
      </c>
      <c r="C273" s="0" t="n">
        <v>19474113</v>
      </c>
      <c r="D273" s="0" t="n">
        <v>22486459</v>
      </c>
    </row>
    <row r="274" customFormat="false" ht="15.75" hidden="false" customHeight="false" outlineLevel="0" collapsed="false">
      <c r="A274" s="0" t="s">
        <v>390</v>
      </c>
      <c r="B274" s="0" t="n">
        <v>11495091</v>
      </c>
      <c r="C274" s="0" t="n">
        <v>16537717</v>
      </c>
      <c r="D274" s="0" t="n">
        <v>18883865</v>
      </c>
    </row>
    <row r="275" customFormat="false" ht="15.75" hidden="false" customHeight="false" outlineLevel="0" collapsed="false">
      <c r="A275" s="0" t="s">
        <v>391</v>
      </c>
      <c r="B275" s="0" t="n">
        <v>10870958</v>
      </c>
      <c r="C275" s="0" t="n">
        <v>14728881</v>
      </c>
      <c r="D275" s="0" t="n">
        <v>16644614</v>
      </c>
    </row>
    <row r="276" customFormat="false" ht="15.75" hidden="false" customHeight="false" outlineLevel="0" collapsed="false">
      <c r="A276" s="0" t="s">
        <v>392</v>
      </c>
      <c r="B276" s="0" t="n">
        <v>10371384</v>
      </c>
      <c r="C276" s="0" t="n">
        <v>13396359</v>
      </c>
      <c r="D276" s="0" t="n">
        <v>14993935</v>
      </c>
    </row>
    <row r="277" customFormat="false" ht="15.75" hidden="false" customHeight="false" outlineLevel="0" collapsed="false">
      <c r="A277" s="0" t="s">
        <v>393</v>
      </c>
      <c r="B277" s="0" t="n">
        <v>11763795</v>
      </c>
      <c r="C277" s="0" t="n">
        <v>17682796</v>
      </c>
      <c r="D277" s="0" t="n">
        <v>20302981</v>
      </c>
    </row>
    <row r="278" customFormat="false" ht="15.75" hidden="false" customHeight="false" outlineLevel="0" collapsed="false">
      <c r="A278" s="0" t="s">
        <v>394</v>
      </c>
      <c r="B278" s="0" t="n">
        <v>11008000</v>
      </c>
      <c r="C278" s="0" t="n">
        <v>15327555</v>
      </c>
      <c r="D278" s="0" t="n">
        <v>17414509</v>
      </c>
    </row>
    <row r="279" customFormat="false" ht="15.75" hidden="false" customHeight="false" outlineLevel="0" collapsed="false">
      <c r="A279" s="0" t="s">
        <v>395</v>
      </c>
      <c r="B279" s="0" t="n">
        <v>10512376</v>
      </c>
      <c r="C279" s="0" t="n">
        <v>13864335</v>
      </c>
      <c r="D279" s="0" t="n">
        <v>15587180</v>
      </c>
    </row>
    <row r="280" customFormat="false" ht="15.75" hidden="false" customHeight="false" outlineLevel="0" collapsed="false">
      <c r="A280" s="0" t="s">
        <v>396</v>
      </c>
      <c r="B280" s="0" t="n">
        <v>10116668</v>
      </c>
      <c r="C280" s="0" t="n">
        <v>12786766</v>
      </c>
      <c r="D280" s="0" t="n">
        <v>14253542</v>
      </c>
    </row>
    <row r="281" customFormat="false" ht="15.75" hidden="false" customHeight="false" outlineLevel="0" collapsed="false">
      <c r="A281" s="0" t="s">
        <v>397</v>
      </c>
      <c r="B281" s="0" t="n">
        <v>10125021</v>
      </c>
      <c r="C281" s="0" t="n">
        <v>15595196</v>
      </c>
      <c r="D281" s="0" t="n">
        <v>18318612</v>
      </c>
    </row>
    <row r="282" customFormat="false" ht="15.75" hidden="false" customHeight="false" outlineLevel="0" collapsed="false">
      <c r="A282" s="0" t="s">
        <v>398</v>
      </c>
      <c r="B282" s="0" t="n">
        <v>9762996</v>
      </c>
      <c r="C282" s="0" t="n">
        <v>12984578</v>
      </c>
      <c r="D282" s="0" t="n">
        <v>14773676</v>
      </c>
    </row>
    <row r="283" customFormat="false" ht="15.75" hidden="false" customHeight="false" outlineLevel="0" collapsed="false">
      <c r="A283" s="0" t="s">
        <v>399</v>
      </c>
      <c r="B283" s="0" t="n">
        <v>9577592</v>
      </c>
      <c r="C283" s="0" t="n">
        <v>12039744</v>
      </c>
      <c r="D283" s="0" t="n">
        <v>13509371</v>
      </c>
    </row>
    <row r="284" customFormat="false" ht="15.75" hidden="false" customHeight="false" outlineLevel="0" collapsed="false">
      <c r="A284" s="0" t="s">
        <v>400</v>
      </c>
      <c r="B284" s="0" t="n">
        <v>9439638</v>
      </c>
      <c r="C284" s="0" t="n">
        <v>11460344</v>
      </c>
      <c r="D284" s="0" t="n">
        <v>12726101</v>
      </c>
    </row>
    <row r="285" customFormat="false" ht="15.75" hidden="false" customHeight="false" outlineLevel="0" collapsed="false">
      <c r="A285" s="0" t="s">
        <v>401</v>
      </c>
      <c r="B285" s="0" t="n">
        <v>9700334</v>
      </c>
      <c r="C285" s="0" t="n">
        <v>13932677</v>
      </c>
      <c r="D285" s="0" t="n">
        <v>16077464</v>
      </c>
    </row>
    <row r="286" customFormat="false" ht="15.75" hidden="false" customHeight="false" outlineLevel="0" collapsed="false">
      <c r="A286" s="0" t="s">
        <v>402</v>
      </c>
      <c r="B286" s="0" t="n">
        <v>9509739</v>
      </c>
      <c r="C286" s="0" t="n">
        <v>12269702</v>
      </c>
      <c r="D286" s="0" t="n">
        <v>13870825</v>
      </c>
    </row>
    <row r="287" customFormat="false" ht="15.75" hidden="false" customHeight="false" outlineLevel="0" collapsed="false">
      <c r="A287" s="0" t="s">
        <v>403</v>
      </c>
      <c r="B287" s="0" t="n">
        <v>9411283</v>
      </c>
      <c r="C287" s="0" t="n">
        <v>11607959</v>
      </c>
      <c r="D287" s="0" t="n">
        <v>12970023</v>
      </c>
    </row>
    <row r="288" customFormat="false" ht="15.75" hidden="false" customHeight="false" outlineLevel="0" collapsed="false">
      <c r="A288" s="0" t="s">
        <v>404</v>
      </c>
      <c r="B288" s="0" t="n">
        <v>9297868</v>
      </c>
      <c r="C288" s="0" t="n">
        <v>11119894</v>
      </c>
      <c r="D288" s="0" t="n">
        <v>12304016</v>
      </c>
    </row>
    <row r="289" customFormat="false" ht="15.75" hidden="false" customHeight="false" outlineLevel="0" collapsed="false">
      <c r="A289" s="0" t="s">
        <v>405</v>
      </c>
      <c r="B289" s="0" t="n">
        <v>10886291</v>
      </c>
      <c r="C289" s="0" t="n">
        <v>17112778</v>
      </c>
      <c r="D289" s="0" t="n">
        <v>19677317</v>
      </c>
    </row>
    <row r="290" customFormat="false" ht="15.75" hidden="false" customHeight="false" outlineLevel="0" collapsed="false">
      <c r="A290" s="0" t="s">
        <v>406</v>
      </c>
      <c r="B290" s="0" t="n">
        <v>10551253</v>
      </c>
      <c r="C290" s="0" t="n">
        <v>14552606</v>
      </c>
      <c r="D290" s="0" t="n">
        <v>16600095</v>
      </c>
    </row>
    <row r="291" customFormat="false" ht="15.75" hidden="false" customHeight="false" outlineLevel="0" collapsed="false">
      <c r="A291" s="0" t="s">
        <v>407</v>
      </c>
      <c r="B291" s="0" t="n">
        <v>10227603</v>
      </c>
      <c r="C291" s="0" t="n">
        <v>13481442</v>
      </c>
      <c r="D291" s="0" t="n">
        <v>15276455</v>
      </c>
    </row>
    <row r="292" customFormat="false" ht="15.75" hidden="false" customHeight="false" outlineLevel="0" collapsed="false">
      <c r="A292" s="0" t="s">
        <v>408</v>
      </c>
      <c r="B292" s="0" t="n">
        <v>9916240</v>
      </c>
      <c r="C292" s="0" t="n">
        <v>12654308</v>
      </c>
      <c r="D292" s="0" t="n">
        <v>14243725</v>
      </c>
    </row>
    <row r="293" customFormat="false" ht="15.75" hidden="false" customHeight="false" outlineLevel="0" collapsed="false">
      <c r="A293" s="0" t="s">
        <v>409</v>
      </c>
      <c r="B293" s="0" t="n">
        <v>10439964</v>
      </c>
      <c r="C293" s="0" t="n">
        <v>15232412</v>
      </c>
      <c r="D293" s="0" t="n">
        <v>17434918</v>
      </c>
    </row>
    <row r="294" customFormat="false" ht="15.75" hidden="false" customHeight="false" outlineLevel="0" collapsed="false">
      <c r="A294" s="0" t="s">
        <v>410</v>
      </c>
      <c r="B294" s="0" t="n">
        <v>10160407</v>
      </c>
      <c r="C294" s="0" t="n">
        <v>13591742</v>
      </c>
      <c r="D294" s="0" t="n">
        <v>15475208</v>
      </c>
    </row>
    <row r="295" customFormat="false" ht="15.75" hidden="false" customHeight="false" outlineLevel="0" collapsed="false">
      <c r="A295" s="0" t="s">
        <v>411</v>
      </c>
      <c r="B295" s="0" t="n">
        <v>9926632</v>
      </c>
      <c r="C295" s="0" t="n">
        <v>12782469</v>
      </c>
      <c r="D295" s="0" t="n">
        <v>14439171</v>
      </c>
    </row>
    <row r="296" customFormat="false" ht="15.75" hidden="false" customHeight="false" outlineLevel="0" collapsed="false">
      <c r="A296" s="0" t="s">
        <v>412</v>
      </c>
      <c r="B296" s="0" t="n">
        <v>9694294</v>
      </c>
      <c r="C296" s="0" t="n">
        <v>12138954</v>
      </c>
      <c r="D296" s="0" t="n">
        <v>13613623</v>
      </c>
    </row>
    <row r="297" customFormat="false" ht="15.75" hidden="false" customHeight="false" outlineLevel="0" collapsed="false">
      <c r="A297" s="0" t="s">
        <v>413</v>
      </c>
      <c r="B297" s="0" t="n">
        <v>10622858</v>
      </c>
      <c r="C297" s="0" t="n">
        <v>19360320</v>
      </c>
      <c r="D297" s="0" t="n">
        <v>22234618</v>
      </c>
    </row>
    <row r="298" customFormat="false" ht="15.75" hidden="false" customHeight="false" outlineLevel="0" collapsed="false">
      <c r="A298" s="0" t="s">
        <v>414</v>
      </c>
      <c r="B298" s="0" t="n">
        <v>11406932</v>
      </c>
      <c r="C298" s="0" t="n">
        <v>16709275</v>
      </c>
      <c r="D298" s="0" t="n">
        <v>19289863</v>
      </c>
    </row>
    <row r="299" customFormat="false" ht="15.75" hidden="false" customHeight="false" outlineLevel="0" collapsed="false">
      <c r="A299" s="0" t="s">
        <v>415</v>
      </c>
      <c r="B299" s="0" t="n">
        <v>10671325</v>
      </c>
      <c r="C299" s="0" t="n">
        <v>13865248</v>
      </c>
      <c r="D299" s="0" t="n">
        <v>15624377</v>
      </c>
    </row>
    <row r="300" customFormat="false" ht="15.75" hidden="false" customHeight="false" outlineLevel="0" collapsed="false">
      <c r="A300" s="0" t="s">
        <v>416</v>
      </c>
      <c r="B300" s="0" t="n">
        <v>10205576</v>
      </c>
      <c r="C300" s="0" t="n">
        <v>12551725</v>
      </c>
      <c r="D300" s="0" t="n">
        <v>13931133</v>
      </c>
    </row>
    <row r="301" customFormat="false" ht="15.75" hidden="false" customHeight="false" outlineLevel="0" collapsed="false">
      <c r="A301" s="0" t="s">
        <v>417</v>
      </c>
      <c r="B301" s="0" t="n">
        <v>10626972</v>
      </c>
      <c r="C301" s="0" t="n">
        <v>17763278</v>
      </c>
      <c r="D301" s="0" t="n">
        <v>20646480</v>
      </c>
    </row>
    <row r="302" customFormat="false" ht="15.75" hidden="false" customHeight="false" outlineLevel="0" collapsed="false">
      <c r="A302" s="0" t="s">
        <v>418</v>
      </c>
      <c r="B302" s="0" t="n">
        <v>10836777</v>
      </c>
      <c r="C302" s="0" t="n">
        <v>14846614</v>
      </c>
      <c r="D302" s="0" t="n">
        <v>16934484</v>
      </c>
    </row>
    <row r="303" customFormat="false" ht="15.75" hidden="false" customHeight="false" outlineLevel="0" collapsed="false">
      <c r="A303" s="0" t="s">
        <v>419</v>
      </c>
      <c r="B303" s="0" t="n">
        <v>10364588</v>
      </c>
      <c r="C303" s="0" t="n">
        <v>13042288</v>
      </c>
      <c r="D303" s="0" t="n">
        <v>14574924</v>
      </c>
    </row>
    <row r="304" customFormat="false" ht="15.75" hidden="false" customHeight="false" outlineLevel="0" collapsed="false">
      <c r="A304" s="0" t="s">
        <v>420</v>
      </c>
      <c r="B304" s="0" t="n">
        <v>10081714</v>
      </c>
      <c r="C304" s="0" t="n">
        <v>12206954</v>
      </c>
      <c r="D304" s="0" t="n">
        <v>13492172</v>
      </c>
    </row>
    <row r="305" customFormat="false" ht="15.75" hidden="false" customHeight="false" outlineLevel="0" collapsed="false">
      <c r="A305" s="0" t="s">
        <v>421</v>
      </c>
      <c r="B305" s="0" t="n">
        <v>9645183</v>
      </c>
      <c r="C305" s="0" t="n">
        <v>13358978</v>
      </c>
      <c r="D305" s="0" t="n">
        <v>15228310</v>
      </c>
    </row>
    <row r="306" customFormat="false" ht="15.75" hidden="false" customHeight="false" outlineLevel="0" collapsed="false">
      <c r="A306" s="0" t="s">
        <v>422</v>
      </c>
      <c r="B306" s="0" t="n">
        <v>9438006</v>
      </c>
      <c r="C306" s="0" t="n">
        <v>12316053</v>
      </c>
      <c r="D306" s="0" t="n">
        <v>13916041</v>
      </c>
    </row>
    <row r="307" customFormat="false" ht="15.75" hidden="false" customHeight="false" outlineLevel="0" collapsed="false">
      <c r="A307" s="0" t="s">
        <v>423</v>
      </c>
      <c r="B307" s="0" t="n">
        <v>9358472</v>
      </c>
      <c r="C307" s="0" t="n">
        <v>11809918</v>
      </c>
      <c r="D307" s="0" t="n">
        <v>13212877</v>
      </c>
    </row>
    <row r="308" customFormat="false" ht="15.75" hidden="false" customHeight="false" outlineLevel="0" collapsed="false">
      <c r="A308" s="0" t="s">
        <v>424</v>
      </c>
      <c r="B308" s="0" t="n">
        <v>9360998</v>
      </c>
      <c r="C308" s="0" t="n">
        <v>11492526</v>
      </c>
      <c r="D308" s="0" t="n">
        <v>12743269</v>
      </c>
    </row>
    <row r="309" customFormat="false" ht="15.75" hidden="false" customHeight="false" outlineLevel="0" collapsed="false">
      <c r="A309" s="0" t="s">
        <v>425</v>
      </c>
      <c r="B309" s="0" t="n">
        <v>8098866</v>
      </c>
      <c r="C309" s="0" t="n">
        <v>10593583</v>
      </c>
      <c r="D309" s="0" t="n">
        <v>11923205</v>
      </c>
    </row>
    <row r="310" customFormat="false" ht="15.75" hidden="false" customHeight="false" outlineLevel="0" collapsed="false">
      <c r="A310" s="0" t="s">
        <v>426</v>
      </c>
      <c r="B310" s="0" t="n">
        <v>8028166</v>
      </c>
      <c r="C310" s="0" t="n">
        <v>10087155</v>
      </c>
      <c r="D310" s="0" t="n">
        <v>11261807</v>
      </c>
    </row>
    <row r="311" customFormat="false" ht="15.75" hidden="false" customHeight="false" outlineLevel="0" collapsed="false">
      <c r="A311" s="0" t="s">
        <v>427</v>
      </c>
      <c r="B311" s="0" t="n">
        <v>7978927</v>
      </c>
      <c r="C311" s="0" t="n">
        <v>9780879</v>
      </c>
      <c r="D311" s="0" t="n">
        <v>10835321</v>
      </c>
    </row>
    <row r="312" customFormat="false" ht="15.75" hidden="false" customHeight="false" outlineLevel="0" collapsed="false">
      <c r="A312" s="0" t="s">
        <v>428</v>
      </c>
      <c r="B312" s="0" t="n">
        <v>8367035</v>
      </c>
      <c r="C312" s="0" t="n">
        <v>10082160</v>
      </c>
      <c r="D312" s="0" t="n">
        <v>11101334</v>
      </c>
    </row>
    <row r="313" customFormat="false" ht="15.75" hidden="false" customHeight="false" outlineLevel="0" collapsed="false">
      <c r="A313" s="0" t="s">
        <v>429</v>
      </c>
      <c r="B313" s="0" t="n">
        <v>11762237</v>
      </c>
      <c r="C313" s="0" t="n">
        <v>17555613</v>
      </c>
      <c r="D313" s="0" t="n">
        <v>20068878</v>
      </c>
    </row>
    <row r="314" customFormat="false" ht="15.75" hidden="false" customHeight="false" outlineLevel="0" collapsed="false">
      <c r="A314" s="0" t="s">
        <v>430</v>
      </c>
      <c r="B314" s="0" t="n">
        <v>10956190</v>
      </c>
      <c r="C314" s="0" t="n">
        <v>15222947</v>
      </c>
      <c r="D314" s="0" t="n">
        <v>17212490</v>
      </c>
    </row>
    <row r="315" customFormat="false" ht="15.75" hidden="false" customHeight="false" outlineLevel="0" collapsed="false">
      <c r="A315" s="0" t="s">
        <v>431</v>
      </c>
      <c r="B315" s="0" t="n">
        <v>10390711</v>
      </c>
      <c r="C315" s="0" t="n">
        <v>13678064</v>
      </c>
      <c r="D315" s="0" t="n">
        <v>15323970</v>
      </c>
    </row>
    <row r="316" customFormat="false" ht="15.75" hidden="false" customHeight="false" outlineLevel="0" collapsed="false">
      <c r="A316" s="0" t="s">
        <v>432</v>
      </c>
      <c r="B316" s="0" t="n">
        <v>9971202</v>
      </c>
      <c r="C316" s="0" t="n">
        <v>12559790</v>
      </c>
      <c r="D316" s="0" t="n">
        <v>13963765</v>
      </c>
    </row>
    <row r="317" customFormat="false" ht="15.75" hidden="false" customHeight="false" outlineLevel="0" collapsed="false">
      <c r="A317" s="0" t="s">
        <v>433</v>
      </c>
      <c r="B317" s="0" t="n">
        <v>10798077</v>
      </c>
      <c r="C317" s="0" t="n">
        <v>15427808</v>
      </c>
      <c r="D317" s="0" t="n">
        <v>17512673</v>
      </c>
    </row>
    <row r="318" customFormat="false" ht="15.75" hidden="false" customHeight="false" outlineLevel="0" collapsed="false">
      <c r="A318" s="0" t="s">
        <v>434</v>
      </c>
      <c r="B318" s="0" t="n">
        <v>10098876</v>
      </c>
      <c r="C318" s="0" t="n">
        <v>13525282</v>
      </c>
      <c r="D318" s="0" t="n">
        <v>15182753</v>
      </c>
    </row>
    <row r="319" customFormat="false" ht="15.75" hidden="false" customHeight="false" outlineLevel="0" collapsed="false">
      <c r="A319" s="0" t="s">
        <v>435</v>
      </c>
      <c r="B319" s="0" t="n">
        <v>9565896</v>
      </c>
      <c r="C319" s="0" t="n">
        <v>12164973</v>
      </c>
      <c r="D319" s="0" t="n">
        <v>13526664</v>
      </c>
    </row>
    <row r="320" customFormat="false" ht="15.75" hidden="false" customHeight="false" outlineLevel="0" collapsed="false">
      <c r="A320" s="0" t="s">
        <v>436</v>
      </c>
      <c r="B320" s="0" t="n">
        <v>9406385</v>
      </c>
      <c r="C320" s="0" t="n">
        <v>11537174</v>
      </c>
      <c r="D320" s="0" t="n">
        <v>12747904</v>
      </c>
    </row>
    <row r="321" customFormat="false" ht="15.75" hidden="false" customHeight="false" outlineLevel="0" collapsed="false">
      <c r="A321" s="0" t="s">
        <v>437</v>
      </c>
      <c r="B321" s="0" t="n">
        <v>9572926</v>
      </c>
      <c r="C321" s="0" t="n">
        <v>13543740</v>
      </c>
      <c r="D321" s="0" t="n">
        <v>15551073</v>
      </c>
    </row>
    <row r="322" customFormat="false" ht="15.75" hidden="false" customHeight="false" outlineLevel="0" collapsed="false">
      <c r="A322" s="0" t="s">
        <v>438</v>
      </c>
      <c r="B322" s="0" t="n">
        <v>9378573</v>
      </c>
      <c r="C322" s="0" t="n">
        <v>12021622</v>
      </c>
      <c r="D322" s="0" t="n">
        <v>13499730</v>
      </c>
    </row>
    <row r="323" customFormat="false" ht="15.75" hidden="false" customHeight="false" outlineLevel="0" collapsed="false">
      <c r="A323" s="0" t="s">
        <v>439</v>
      </c>
      <c r="B323" s="0" t="n">
        <v>9231853</v>
      </c>
      <c r="C323" s="0" t="n">
        <v>11323569</v>
      </c>
      <c r="D323" s="0" t="n">
        <v>12566909</v>
      </c>
    </row>
    <row r="324" customFormat="false" ht="15.75" hidden="false" customHeight="false" outlineLevel="0" collapsed="false">
      <c r="A324" s="0" t="s">
        <v>440</v>
      </c>
      <c r="B324" s="0" t="n">
        <v>9126150</v>
      </c>
      <c r="C324" s="0" t="n">
        <v>10864344</v>
      </c>
      <c r="D324" s="0" t="n">
        <v>11949471</v>
      </c>
    </row>
    <row r="325" customFormat="false" ht="15.75" hidden="false" customHeight="false" outlineLevel="0" collapsed="false">
      <c r="A325" s="0" t="s">
        <v>441</v>
      </c>
      <c r="B325" s="0" t="n">
        <v>8999398</v>
      </c>
      <c r="C325" s="0" t="n">
        <v>11919561</v>
      </c>
      <c r="D325" s="0" t="n">
        <v>13463714</v>
      </c>
    </row>
    <row r="326" customFormat="false" ht="15.75" hidden="false" customHeight="false" outlineLevel="0" collapsed="false">
      <c r="A326" s="0" t="s">
        <v>442</v>
      </c>
      <c r="B326" s="0" t="n">
        <v>8815549</v>
      </c>
      <c r="C326" s="0" t="n">
        <v>10927315</v>
      </c>
      <c r="D326" s="0" t="n">
        <v>12145935</v>
      </c>
    </row>
    <row r="327" customFormat="false" ht="15.75" hidden="false" customHeight="false" outlineLevel="0" collapsed="false">
      <c r="A327" s="0" t="s">
        <v>443</v>
      </c>
      <c r="B327" s="0" t="n">
        <v>8649344</v>
      </c>
      <c r="C327" s="0" t="n">
        <v>10318196</v>
      </c>
      <c r="D327" s="0" t="n">
        <v>11340678</v>
      </c>
    </row>
    <row r="328" customFormat="false" ht="15.75" hidden="false" customHeight="false" outlineLevel="0" collapsed="false">
      <c r="A328" s="0" t="s">
        <v>444</v>
      </c>
      <c r="B328" s="0" t="n">
        <v>8711287</v>
      </c>
      <c r="C328" s="0" t="n">
        <v>10169615</v>
      </c>
      <c r="D328" s="0" t="n">
        <v>11097657</v>
      </c>
    </row>
    <row r="329" customFormat="false" ht="15.75" hidden="false" customHeight="false" outlineLevel="0" collapsed="false">
      <c r="A329" s="0" t="s">
        <v>445</v>
      </c>
      <c r="B329" s="0" t="n">
        <v>10382558</v>
      </c>
      <c r="C329" s="0" t="n">
        <v>14929151</v>
      </c>
      <c r="D329" s="0" t="n">
        <v>16981937</v>
      </c>
    </row>
    <row r="330" customFormat="false" ht="15.75" hidden="false" customHeight="false" outlineLevel="0" collapsed="false">
      <c r="A330" s="0" t="s">
        <v>446</v>
      </c>
      <c r="B330" s="0" t="n">
        <v>9928720</v>
      </c>
      <c r="C330" s="0" t="n">
        <v>13223816</v>
      </c>
      <c r="D330" s="0" t="n">
        <v>14937360</v>
      </c>
    </row>
    <row r="331" customFormat="false" ht="15.75" hidden="false" customHeight="false" outlineLevel="0" collapsed="false">
      <c r="A331" s="0" t="s">
        <v>447</v>
      </c>
      <c r="B331" s="0" t="n">
        <v>9613572</v>
      </c>
      <c r="C331" s="0" t="n">
        <v>12347915</v>
      </c>
      <c r="D331" s="0" t="n">
        <v>13842029</v>
      </c>
    </row>
    <row r="332" customFormat="false" ht="15.75" hidden="false" customHeight="false" outlineLevel="0" collapsed="false">
      <c r="A332" s="0" t="s">
        <v>448</v>
      </c>
      <c r="B332" s="0" t="n">
        <v>9426774</v>
      </c>
      <c r="C332" s="0" t="n">
        <v>11800166</v>
      </c>
      <c r="D332" s="0" t="n">
        <v>13134967</v>
      </c>
    </row>
    <row r="333" customFormat="false" ht="15.75" hidden="false" customHeight="false" outlineLevel="0" collapsed="false">
      <c r="A333" s="0" t="s">
        <v>449</v>
      </c>
      <c r="B333" s="0" t="n">
        <v>9560065</v>
      </c>
      <c r="C333" s="0" t="n">
        <v>12978279</v>
      </c>
      <c r="D333" s="0" t="n">
        <v>14690880</v>
      </c>
    </row>
    <row r="334" customFormat="false" ht="15.75" hidden="false" customHeight="false" outlineLevel="0" collapsed="false">
      <c r="A334" s="0" t="s">
        <v>450</v>
      </c>
      <c r="B334" s="0" t="n">
        <v>9139046</v>
      </c>
      <c r="C334" s="0" t="n">
        <v>11802800</v>
      </c>
      <c r="D334" s="0" t="n">
        <v>13234203</v>
      </c>
    </row>
    <row r="335" customFormat="false" ht="15.75" hidden="false" customHeight="false" outlineLevel="0" collapsed="false">
      <c r="A335" s="0" t="s">
        <v>451</v>
      </c>
      <c r="B335" s="0" t="n">
        <v>8773604</v>
      </c>
      <c r="C335" s="0" t="n">
        <v>10955365</v>
      </c>
      <c r="D335" s="0" t="n">
        <v>12174528</v>
      </c>
    </row>
    <row r="336" customFormat="false" ht="15.75" hidden="false" customHeight="false" outlineLevel="0" collapsed="false">
      <c r="A336" s="0" t="s">
        <v>452</v>
      </c>
      <c r="B336" s="0" t="n">
        <v>8748763</v>
      </c>
      <c r="C336" s="0" t="n">
        <v>10733821</v>
      </c>
      <c r="D336" s="0" t="n">
        <v>11867287</v>
      </c>
    </row>
    <row r="337" customFormat="false" ht="15.75" hidden="false" customHeight="false" outlineLevel="0" collapsed="false">
      <c r="A337" s="0" t="s">
        <v>453</v>
      </c>
      <c r="B337" s="0" t="n">
        <v>11634168</v>
      </c>
      <c r="C337" s="0" t="n">
        <v>18574521</v>
      </c>
      <c r="D337" s="0" t="n">
        <v>21600481</v>
      </c>
    </row>
    <row r="338" customFormat="false" ht="15.75" hidden="false" customHeight="false" outlineLevel="0" collapsed="false">
      <c r="A338" s="0" t="s">
        <v>454</v>
      </c>
      <c r="B338" s="0" t="n">
        <v>10926063</v>
      </c>
      <c r="C338" s="0" t="n">
        <v>14852548</v>
      </c>
      <c r="D338" s="0" t="n">
        <v>16877409</v>
      </c>
    </row>
    <row r="339" customFormat="false" ht="15.75" hidden="false" customHeight="false" outlineLevel="0" collapsed="false">
      <c r="A339" s="0" t="s">
        <v>455</v>
      </c>
      <c r="B339" s="0" t="n">
        <v>10320076</v>
      </c>
      <c r="C339" s="0" t="n">
        <v>12963791</v>
      </c>
      <c r="D339" s="0" t="n">
        <v>14441085</v>
      </c>
    </row>
    <row r="340" customFormat="false" ht="15.75" hidden="false" customHeight="false" outlineLevel="0" collapsed="false">
      <c r="A340" s="0" t="s">
        <v>456</v>
      </c>
      <c r="B340" s="0" t="n">
        <v>10013350</v>
      </c>
      <c r="C340" s="0" t="n">
        <v>12122526</v>
      </c>
      <c r="D340" s="0" t="n">
        <v>13361488</v>
      </c>
    </row>
    <row r="341" customFormat="false" ht="15.75" hidden="false" customHeight="false" outlineLevel="0" collapsed="false">
      <c r="A341" s="0" t="s">
        <v>457</v>
      </c>
      <c r="B341" s="0" t="n">
        <v>10894248</v>
      </c>
      <c r="C341" s="0" t="n">
        <v>15866714</v>
      </c>
      <c r="D341" s="0" t="n">
        <v>18259392</v>
      </c>
    </row>
    <row r="342" customFormat="false" ht="15.75" hidden="false" customHeight="false" outlineLevel="0" collapsed="false">
      <c r="A342" s="0" t="s">
        <v>458</v>
      </c>
      <c r="B342" s="0" t="n">
        <v>10419328</v>
      </c>
      <c r="C342" s="0" t="n">
        <v>13486056</v>
      </c>
      <c r="D342" s="0" t="n">
        <v>15149122</v>
      </c>
    </row>
    <row r="343" customFormat="false" ht="15.75" hidden="false" customHeight="false" outlineLevel="0" collapsed="false">
      <c r="A343" s="0" t="s">
        <v>459</v>
      </c>
      <c r="B343" s="0" t="n">
        <v>10000090</v>
      </c>
      <c r="C343" s="0" t="n">
        <v>12259119</v>
      </c>
      <c r="D343" s="0" t="n">
        <v>13560812</v>
      </c>
    </row>
    <row r="344" customFormat="false" ht="15.75" hidden="false" customHeight="false" outlineLevel="0" collapsed="false">
      <c r="A344" s="0" t="s">
        <v>460</v>
      </c>
      <c r="B344" s="0" t="n">
        <v>9839204</v>
      </c>
      <c r="C344" s="0" t="n">
        <v>11763436</v>
      </c>
      <c r="D344" s="0" t="n">
        <v>12920547</v>
      </c>
    </row>
    <row r="345" customFormat="false" ht="15.75" hidden="false" customHeight="false" outlineLevel="0" collapsed="false">
      <c r="A345" s="0" t="s">
        <v>461</v>
      </c>
      <c r="B345" s="0" t="n">
        <v>21920393</v>
      </c>
      <c r="C345" s="0" t="n">
        <v>30260384</v>
      </c>
      <c r="D345" s="0" t="n">
        <v>34551760</v>
      </c>
    </row>
    <row r="346" customFormat="false" ht="15.75" hidden="false" customHeight="false" outlineLevel="0" collapsed="false">
      <c r="A346" s="0" t="s">
        <v>462</v>
      </c>
      <c r="B346" s="0" t="n">
        <v>20453637</v>
      </c>
      <c r="C346" s="0" t="n">
        <v>26437184</v>
      </c>
      <c r="D346" s="0" t="n">
        <v>29666216</v>
      </c>
    </row>
    <row r="347" customFormat="false" ht="15.75" hidden="false" customHeight="false" outlineLevel="0" collapsed="false">
      <c r="A347" s="0" t="s">
        <v>463</v>
      </c>
      <c r="B347" s="0" t="n">
        <v>19555719</v>
      </c>
      <c r="C347" s="0" t="n">
        <v>24190397</v>
      </c>
      <c r="D347" s="0" t="n">
        <v>26815572</v>
      </c>
    </row>
    <row r="348" customFormat="false" ht="15.75" hidden="false" customHeight="false" outlineLevel="0" collapsed="false">
      <c r="A348" s="0" t="s">
        <v>464</v>
      </c>
      <c r="B348" s="0" t="n">
        <v>18843263</v>
      </c>
      <c r="C348" s="0" t="n">
        <v>22563965</v>
      </c>
      <c r="D348" s="0" t="n">
        <v>24751541</v>
      </c>
    </row>
    <row r="349" customFormat="false" ht="15.75" hidden="false" customHeight="false" outlineLevel="0" collapsed="false">
      <c r="A349" s="0" t="s">
        <v>465</v>
      </c>
      <c r="B349" s="0" t="n">
        <v>21023051</v>
      </c>
      <c r="C349" s="0" t="n">
        <v>28017765</v>
      </c>
      <c r="D349" s="0" t="n">
        <v>31676156</v>
      </c>
    </row>
    <row r="350" customFormat="false" ht="15.75" hidden="false" customHeight="false" outlineLevel="0" collapsed="false">
      <c r="A350" s="0" t="s">
        <v>466</v>
      </c>
      <c r="B350" s="0" t="n">
        <v>19866949</v>
      </c>
      <c r="C350" s="0" t="n">
        <v>25079894</v>
      </c>
      <c r="D350" s="0" t="n">
        <v>27954491</v>
      </c>
    </row>
    <row r="351" customFormat="false" ht="15.75" hidden="false" customHeight="false" outlineLevel="0" collapsed="false">
      <c r="A351" s="0" t="s">
        <v>467</v>
      </c>
      <c r="B351" s="0" t="n">
        <v>19059462</v>
      </c>
      <c r="C351" s="0" t="n">
        <v>23128871</v>
      </c>
      <c r="D351" s="0" t="n">
        <v>25486754</v>
      </c>
    </row>
    <row r="352" customFormat="false" ht="15.75" hidden="false" customHeight="false" outlineLevel="0" collapsed="false">
      <c r="A352" s="0" t="s">
        <v>468</v>
      </c>
      <c r="B352" s="0" t="n">
        <v>18580973</v>
      </c>
      <c r="C352" s="0" t="n">
        <v>21944588</v>
      </c>
      <c r="D352" s="0" t="n">
        <v>23975846</v>
      </c>
    </row>
    <row r="353" customFormat="false" ht="15.75" hidden="false" customHeight="false" outlineLevel="0" collapsed="false">
      <c r="A353" s="0" t="s">
        <v>469</v>
      </c>
      <c r="B353" s="0" t="n">
        <v>19607575</v>
      </c>
      <c r="C353" s="0" t="n">
        <v>30856218</v>
      </c>
      <c r="D353" s="0" t="n">
        <v>35937549</v>
      </c>
    </row>
    <row r="354" customFormat="false" ht="15.75" hidden="false" customHeight="false" outlineLevel="0" collapsed="false">
      <c r="A354" s="0" t="s">
        <v>470</v>
      </c>
      <c r="B354" s="0" t="n">
        <v>19337942</v>
      </c>
      <c r="C354" s="0" t="n">
        <v>29404645</v>
      </c>
      <c r="D354" s="0" t="n">
        <v>34123416</v>
      </c>
    </row>
    <row r="355" customFormat="false" ht="15.75" hidden="false" customHeight="false" outlineLevel="0" collapsed="false">
      <c r="A355" s="0" t="s">
        <v>471</v>
      </c>
      <c r="B355" s="0" t="n">
        <v>18727738</v>
      </c>
      <c r="C355" s="0" t="n">
        <v>27212027</v>
      </c>
      <c r="D355" s="0" t="n">
        <v>31483682</v>
      </c>
    </row>
    <row r="356" customFormat="false" ht="15.75" hidden="false" customHeight="false" outlineLevel="0" collapsed="false">
      <c r="A356" s="0" t="s">
        <v>472</v>
      </c>
      <c r="B356" s="0" t="n">
        <v>18293647</v>
      </c>
      <c r="C356" s="0" t="n">
        <v>25329395</v>
      </c>
      <c r="D356" s="0" t="n">
        <v>29146744</v>
      </c>
    </row>
    <row r="357" customFormat="false" ht="15.75" hidden="false" customHeight="false" outlineLevel="0" collapsed="false">
      <c r="A357" s="0" t="s">
        <v>473</v>
      </c>
      <c r="B357" s="0" t="n">
        <v>18582771</v>
      </c>
      <c r="C357" s="0" t="n">
        <v>28615718</v>
      </c>
      <c r="D357" s="0" t="n">
        <v>33177716</v>
      </c>
    </row>
    <row r="358" customFormat="false" ht="15.75" hidden="false" customHeight="false" outlineLevel="0" collapsed="false">
      <c r="A358" s="0" t="s">
        <v>474</v>
      </c>
      <c r="B358" s="0" t="n">
        <v>17988085</v>
      </c>
      <c r="C358" s="0" t="n">
        <v>26531110</v>
      </c>
      <c r="D358" s="0" t="n">
        <v>30689589</v>
      </c>
    </row>
    <row r="359" customFormat="false" ht="15.75" hidden="false" customHeight="false" outlineLevel="0" collapsed="false">
      <c r="A359" s="0" t="s">
        <v>475</v>
      </c>
      <c r="B359" s="0" t="n">
        <v>17161268</v>
      </c>
      <c r="C359" s="0" t="n">
        <v>23950859</v>
      </c>
      <c r="D359" s="0" t="n">
        <v>27562133</v>
      </c>
    </row>
    <row r="360" customFormat="false" ht="15.75" hidden="false" customHeight="false" outlineLevel="0" collapsed="false">
      <c r="A360" s="0" t="s">
        <v>476</v>
      </c>
      <c r="B360" s="0" t="n">
        <v>17091274</v>
      </c>
      <c r="C360" s="0" t="n">
        <v>22803054</v>
      </c>
      <c r="D360" s="0" t="n">
        <v>26057601</v>
      </c>
    </row>
    <row r="361" customFormat="false" ht="15.75" hidden="false" customHeight="false" outlineLevel="0" collapsed="false">
      <c r="A361" s="0" t="s">
        <v>477</v>
      </c>
      <c r="B361" s="0" t="n">
        <v>9887872</v>
      </c>
      <c r="C361" s="0" t="n">
        <v>13595420</v>
      </c>
      <c r="D361" s="0" t="n">
        <v>15563069</v>
      </c>
    </row>
    <row r="362" customFormat="false" ht="15.75" hidden="false" customHeight="false" outlineLevel="0" collapsed="false">
      <c r="A362" s="0" t="s">
        <v>478</v>
      </c>
      <c r="B362" s="0" t="n">
        <v>9717264</v>
      </c>
      <c r="C362" s="0" t="n">
        <v>12730350</v>
      </c>
      <c r="D362" s="0" t="n">
        <v>14431916</v>
      </c>
    </row>
    <row r="363" customFormat="false" ht="15.75" hidden="false" customHeight="false" outlineLevel="0" collapsed="false">
      <c r="A363" s="0" t="s">
        <v>479</v>
      </c>
      <c r="B363" s="0" t="n">
        <v>9586631</v>
      </c>
      <c r="C363" s="0" t="n">
        <v>12152555</v>
      </c>
      <c r="D363" s="0" t="n">
        <v>13649997</v>
      </c>
    </row>
    <row r="364" customFormat="false" ht="15.75" hidden="false" customHeight="false" outlineLevel="0" collapsed="false">
      <c r="A364" s="0" t="s">
        <v>480</v>
      </c>
      <c r="B364" s="0" t="n">
        <v>9505750</v>
      </c>
      <c r="C364" s="0" t="n">
        <v>11721368</v>
      </c>
      <c r="D364" s="0" t="n">
        <v>13033160</v>
      </c>
    </row>
    <row r="365" customFormat="false" ht="15.75" hidden="false" customHeight="false" outlineLevel="0" collapsed="false">
      <c r="A365" s="0" t="s">
        <v>481</v>
      </c>
      <c r="B365" s="0" t="n">
        <v>9065219</v>
      </c>
      <c r="C365" s="0" t="n">
        <v>12056222</v>
      </c>
      <c r="D365" s="0" t="n">
        <v>13704261</v>
      </c>
    </row>
    <row r="366" customFormat="false" ht="15.75" hidden="false" customHeight="false" outlineLevel="0" collapsed="false">
      <c r="A366" s="0" t="s">
        <v>482</v>
      </c>
      <c r="B366" s="0" t="n">
        <v>9031709</v>
      </c>
      <c r="C366" s="0" t="n">
        <v>11557147</v>
      </c>
      <c r="D366" s="0" t="n">
        <v>13016851</v>
      </c>
    </row>
    <row r="367" customFormat="false" ht="15.75" hidden="false" customHeight="false" outlineLevel="0" collapsed="false">
      <c r="A367" s="0" t="s">
        <v>483</v>
      </c>
      <c r="B367" s="0" t="n">
        <v>8985160</v>
      </c>
      <c r="C367" s="0" t="n">
        <v>11158567</v>
      </c>
      <c r="D367" s="0" t="n">
        <v>12441164</v>
      </c>
    </row>
    <row r="368" customFormat="false" ht="15.75" hidden="false" customHeight="false" outlineLevel="0" collapsed="false">
      <c r="A368" s="0" t="s">
        <v>484</v>
      </c>
      <c r="B368" s="0" t="n">
        <v>9182749</v>
      </c>
      <c r="C368" s="0" t="n">
        <v>11173874</v>
      </c>
      <c r="D368" s="0" t="n">
        <v>12358936</v>
      </c>
    </row>
    <row r="369" customFormat="false" ht="15.75" hidden="false" customHeight="false" outlineLevel="0" collapsed="false">
      <c r="A369" s="0" t="s">
        <v>485</v>
      </c>
      <c r="B369" s="0" t="n">
        <v>11714031</v>
      </c>
      <c r="C369" s="0" t="n">
        <v>17342864</v>
      </c>
      <c r="D369" s="0" t="n">
        <v>19851685</v>
      </c>
    </row>
    <row r="370" customFormat="false" ht="15.75" hidden="false" customHeight="false" outlineLevel="0" collapsed="false">
      <c r="A370" s="0" t="s">
        <v>486</v>
      </c>
      <c r="B370" s="0" t="n">
        <v>10916280</v>
      </c>
      <c r="C370" s="0" t="n">
        <v>15111602</v>
      </c>
      <c r="D370" s="0" t="n">
        <v>17101349</v>
      </c>
    </row>
    <row r="371" customFormat="false" ht="15.75" hidden="false" customHeight="false" outlineLevel="0" collapsed="false">
      <c r="A371" s="0" t="s">
        <v>487</v>
      </c>
      <c r="B371" s="0" t="n">
        <v>10346986</v>
      </c>
      <c r="C371" s="0" t="n">
        <v>13606032</v>
      </c>
      <c r="D371" s="0" t="n">
        <v>15245987</v>
      </c>
    </row>
    <row r="372" customFormat="false" ht="15.75" hidden="false" customHeight="false" outlineLevel="0" collapsed="false">
      <c r="A372" s="0" t="s">
        <v>488</v>
      </c>
      <c r="B372" s="0" t="n">
        <v>9899335</v>
      </c>
      <c r="C372" s="0" t="n">
        <v>12473672</v>
      </c>
      <c r="D372" s="0" t="n">
        <v>13870742</v>
      </c>
    </row>
    <row r="373" customFormat="false" ht="15.75" hidden="false" customHeight="false" outlineLevel="0" collapsed="false">
      <c r="A373" s="0" t="s">
        <v>489</v>
      </c>
      <c r="B373" s="0" t="n">
        <v>11182013</v>
      </c>
      <c r="C373" s="0" t="n">
        <v>15972665</v>
      </c>
      <c r="D373" s="0" t="n">
        <v>18161553</v>
      </c>
    </row>
    <row r="374" customFormat="false" ht="15.75" hidden="false" customHeight="false" outlineLevel="0" collapsed="false">
      <c r="A374" s="0" t="s">
        <v>490</v>
      </c>
      <c r="B374" s="0" t="n">
        <v>10509721</v>
      </c>
      <c r="C374" s="0" t="n">
        <v>14163614</v>
      </c>
      <c r="D374" s="0" t="n">
        <v>15932537</v>
      </c>
    </row>
    <row r="375" customFormat="false" ht="15.75" hidden="false" customHeight="false" outlineLevel="0" collapsed="false">
      <c r="A375" s="0" t="s">
        <v>491</v>
      </c>
      <c r="B375" s="0" t="n">
        <v>9986846</v>
      </c>
      <c r="C375" s="0" t="n">
        <v>12823355</v>
      </c>
      <c r="D375" s="0" t="n">
        <v>14295727</v>
      </c>
    </row>
    <row r="376" customFormat="false" ht="15.75" hidden="false" customHeight="false" outlineLevel="0" collapsed="false">
      <c r="A376" s="0" t="s">
        <v>492</v>
      </c>
      <c r="B376" s="0" t="n">
        <v>9643716</v>
      </c>
      <c r="C376" s="0" t="n">
        <v>11931543</v>
      </c>
      <c r="D376" s="0" t="n">
        <v>13214555</v>
      </c>
    </row>
    <row r="377" customFormat="false" ht="15.75" hidden="false" customHeight="false" outlineLevel="0" collapsed="false">
      <c r="A377" s="0" t="s">
        <v>493</v>
      </c>
      <c r="B377" s="0" t="n">
        <v>9627897</v>
      </c>
      <c r="C377" s="0" t="n">
        <v>13353322</v>
      </c>
      <c r="D377" s="0" t="n">
        <v>15332908</v>
      </c>
    </row>
    <row r="378" customFormat="false" ht="15.75" hidden="false" customHeight="false" outlineLevel="0" collapsed="false">
      <c r="A378" s="0" t="s">
        <v>494</v>
      </c>
      <c r="B378" s="0" t="n">
        <v>9347337</v>
      </c>
      <c r="C378" s="0" t="n">
        <v>11902583</v>
      </c>
      <c r="D378" s="0" t="n">
        <v>13359248</v>
      </c>
    </row>
    <row r="379" customFormat="false" ht="15.75" hidden="false" customHeight="false" outlineLevel="0" collapsed="false">
      <c r="A379" s="0" t="s">
        <v>495</v>
      </c>
      <c r="B379" s="0" t="n">
        <v>9247971</v>
      </c>
      <c r="C379" s="0" t="n">
        <v>11305291</v>
      </c>
      <c r="D379" s="0" t="n">
        <v>12543537</v>
      </c>
    </row>
    <row r="380" customFormat="false" ht="15.75" hidden="false" customHeight="false" outlineLevel="0" collapsed="false">
      <c r="A380" s="0" t="s">
        <v>496</v>
      </c>
      <c r="B380" s="0" t="n">
        <v>9131008</v>
      </c>
      <c r="C380" s="0" t="n">
        <v>10853244</v>
      </c>
      <c r="D380" s="0" t="n">
        <v>11935989</v>
      </c>
    </row>
    <row r="381" customFormat="false" ht="15.75" hidden="false" customHeight="false" outlineLevel="0" collapsed="false">
      <c r="A381" s="0" t="s">
        <v>497</v>
      </c>
      <c r="B381" s="0" t="n">
        <v>9313419</v>
      </c>
      <c r="C381" s="0" t="n">
        <v>12259170</v>
      </c>
      <c r="D381" s="0" t="n">
        <v>13862060</v>
      </c>
    </row>
    <row r="382" customFormat="false" ht="15.75" hidden="false" customHeight="false" outlineLevel="0" collapsed="false">
      <c r="A382" s="0" t="s">
        <v>498</v>
      </c>
      <c r="B382" s="0" t="n">
        <v>9149639</v>
      </c>
      <c r="C382" s="0" t="n">
        <v>11404299</v>
      </c>
      <c r="D382" s="0" t="n">
        <v>12713620</v>
      </c>
    </row>
    <row r="383" customFormat="false" ht="15.75" hidden="false" customHeight="false" outlineLevel="0" collapsed="false">
      <c r="A383" s="0" t="s">
        <v>499</v>
      </c>
      <c r="B383" s="0" t="n">
        <v>9014981</v>
      </c>
      <c r="C383" s="0" t="n">
        <v>10847005</v>
      </c>
      <c r="D383" s="0" t="n">
        <v>11973291</v>
      </c>
    </row>
    <row r="384" customFormat="false" ht="15.75" hidden="false" customHeight="false" outlineLevel="0" collapsed="false">
      <c r="A384" s="0" t="s">
        <v>500</v>
      </c>
      <c r="B384" s="0" t="n">
        <v>8990247</v>
      </c>
      <c r="C384" s="0" t="n">
        <v>10561089</v>
      </c>
      <c r="D384" s="0" t="n">
        <v>11569315</v>
      </c>
    </row>
    <row r="385" customFormat="false" ht="15.75" hidden="false" customHeight="false" outlineLevel="0" collapsed="false">
      <c r="A385" s="0" t="s">
        <v>501</v>
      </c>
      <c r="B385" s="0" t="n">
        <v>10427250</v>
      </c>
      <c r="C385" s="0" t="n">
        <v>14881998</v>
      </c>
      <c r="D385" s="0" t="n">
        <v>16924643</v>
      </c>
    </row>
    <row r="386" customFormat="false" ht="15.75" hidden="false" customHeight="false" outlineLevel="0" collapsed="false">
      <c r="A386" s="0" t="s">
        <v>502</v>
      </c>
      <c r="B386" s="0" t="n">
        <v>9986264</v>
      </c>
      <c r="C386" s="0" t="n">
        <v>13330119</v>
      </c>
      <c r="D386" s="0" t="n">
        <v>15063751</v>
      </c>
    </row>
    <row r="387" customFormat="false" ht="15.75" hidden="false" customHeight="false" outlineLevel="0" collapsed="false">
      <c r="A387" s="0" t="s">
        <v>503</v>
      </c>
      <c r="B387" s="0" t="n">
        <v>9657351</v>
      </c>
      <c r="C387" s="0" t="n">
        <v>12462474</v>
      </c>
      <c r="D387" s="0" t="n">
        <v>13991502</v>
      </c>
    </row>
    <row r="388" customFormat="false" ht="15.75" hidden="false" customHeight="false" outlineLevel="0" collapsed="false">
      <c r="A388" s="0" t="s">
        <v>504</v>
      </c>
      <c r="B388" s="0" t="n">
        <v>9462684</v>
      </c>
      <c r="C388" s="0" t="n">
        <v>11907698</v>
      </c>
      <c r="D388" s="0" t="n">
        <v>13281476</v>
      </c>
    </row>
    <row r="389" customFormat="false" ht="15.75" hidden="false" customHeight="false" outlineLevel="0" collapsed="false">
      <c r="A389" s="0" t="s">
        <v>505</v>
      </c>
      <c r="B389" s="0" t="n">
        <v>9922736</v>
      </c>
      <c r="C389" s="0" t="n">
        <v>13548303</v>
      </c>
      <c r="D389" s="0" t="n">
        <v>15352929</v>
      </c>
    </row>
    <row r="390" customFormat="false" ht="15.75" hidden="false" customHeight="false" outlineLevel="0" collapsed="false">
      <c r="A390" s="0" t="s">
        <v>506</v>
      </c>
      <c r="B390" s="0" t="n">
        <v>9557846</v>
      </c>
      <c r="C390" s="0" t="n">
        <v>12486288</v>
      </c>
      <c r="D390" s="0" t="n">
        <v>14047005</v>
      </c>
    </row>
    <row r="391" customFormat="false" ht="15.75" hidden="false" customHeight="false" outlineLevel="0" collapsed="false">
      <c r="A391" s="0" t="s">
        <v>507</v>
      </c>
      <c r="B391" s="0" t="n">
        <v>9238461</v>
      </c>
      <c r="C391" s="0" t="n">
        <v>11698392</v>
      </c>
      <c r="D391" s="0" t="n">
        <v>13068015</v>
      </c>
    </row>
    <row r="392" customFormat="false" ht="15.75" hidden="false" customHeight="false" outlineLevel="0" collapsed="false">
      <c r="A392" s="0" t="s">
        <v>508</v>
      </c>
      <c r="B392" s="0" t="n">
        <v>9193999</v>
      </c>
      <c r="C392" s="0" t="n">
        <v>11414315</v>
      </c>
      <c r="D392" s="0" t="n">
        <v>12680459</v>
      </c>
    </row>
    <row r="393" customFormat="false" ht="15.75" hidden="false" customHeight="false" outlineLevel="0" collapsed="false">
      <c r="A393" s="0" t="s">
        <v>509</v>
      </c>
      <c r="B393" s="0" t="n">
        <v>12058519</v>
      </c>
      <c r="C393" s="0" t="n">
        <v>18838439</v>
      </c>
      <c r="D393" s="0" t="n">
        <v>21962569</v>
      </c>
    </row>
    <row r="394" customFormat="false" ht="15.75" hidden="false" customHeight="false" outlineLevel="0" collapsed="false">
      <c r="A394" s="0" t="s">
        <v>510</v>
      </c>
      <c r="B394" s="0" t="n">
        <v>10839266</v>
      </c>
      <c r="C394" s="0" t="n">
        <v>14649358</v>
      </c>
      <c r="D394" s="0" t="n">
        <v>16645524</v>
      </c>
    </row>
    <row r="395" customFormat="false" ht="15.75" hidden="false" customHeight="false" outlineLevel="0" collapsed="false">
      <c r="A395" s="0" t="s">
        <v>511</v>
      </c>
      <c r="B395" s="0" t="n">
        <v>10216307</v>
      </c>
      <c r="C395" s="0" t="n">
        <v>12800633</v>
      </c>
      <c r="D395" s="0" t="n">
        <v>14254549</v>
      </c>
    </row>
    <row r="396" customFormat="false" ht="15.75" hidden="false" customHeight="false" outlineLevel="0" collapsed="false">
      <c r="A396" s="0" t="s">
        <v>512</v>
      </c>
      <c r="B396" s="0" t="n">
        <v>9898901</v>
      </c>
      <c r="C396" s="0" t="n">
        <v>11979197</v>
      </c>
      <c r="D396" s="0" t="n">
        <v>13196852</v>
      </c>
    </row>
    <row r="397" customFormat="false" ht="15.75" hidden="false" customHeight="false" outlineLevel="0" collapsed="false">
      <c r="A397" s="0" t="s">
        <v>513</v>
      </c>
      <c r="B397" s="0" t="n">
        <v>11231803</v>
      </c>
      <c r="C397" s="0" t="n">
        <v>16204252</v>
      </c>
      <c r="D397" s="0" t="n">
        <v>18665426</v>
      </c>
    </row>
    <row r="398" customFormat="false" ht="15.75" hidden="false" customHeight="false" outlineLevel="0" collapsed="false">
      <c r="A398" s="0" t="s">
        <v>514</v>
      </c>
      <c r="B398" s="0" t="n">
        <v>10462039</v>
      </c>
      <c r="C398" s="0" t="n">
        <v>13529830</v>
      </c>
      <c r="D398" s="0" t="n">
        <v>15203767</v>
      </c>
    </row>
    <row r="399" customFormat="false" ht="15.75" hidden="false" customHeight="false" outlineLevel="0" collapsed="false">
      <c r="A399" s="0" t="s">
        <v>515</v>
      </c>
      <c r="B399" s="0" t="n">
        <v>10012369</v>
      </c>
      <c r="C399" s="0" t="n">
        <v>12292973</v>
      </c>
      <c r="D399" s="0" t="n">
        <v>13604051</v>
      </c>
    </row>
    <row r="400" customFormat="false" ht="15.75" hidden="false" customHeight="false" outlineLevel="0" collapsed="false">
      <c r="A400" s="0" t="s">
        <v>516</v>
      </c>
      <c r="B400" s="0" t="n">
        <v>9796057</v>
      </c>
      <c r="C400" s="0" t="n">
        <v>11735689</v>
      </c>
      <c r="D400" s="0" t="n">
        <v>12890123</v>
      </c>
    </row>
    <row r="401" customFormat="false" ht="15.75" hidden="false" customHeight="false" outlineLevel="0" collapsed="false">
      <c r="A401" s="0" t="s">
        <v>517</v>
      </c>
      <c r="B401" s="0" t="n">
        <v>22710715</v>
      </c>
      <c r="C401" s="0" t="n">
        <v>33796088</v>
      </c>
      <c r="D401" s="0" t="n">
        <v>39388727</v>
      </c>
    </row>
    <row r="402" customFormat="false" ht="15.75" hidden="false" customHeight="false" outlineLevel="0" collapsed="false">
      <c r="A402" s="0" t="s">
        <v>518</v>
      </c>
      <c r="B402" s="0" t="n">
        <v>20922851</v>
      </c>
      <c r="C402" s="0" t="n">
        <v>29004262</v>
      </c>
      <c r="D402" s="0" t="n">
        <v>33260122</v>
      </c>
    </row>
    <row r="403" customFormat="false" ht="15.75" hidden="false" customHeight="false" outlineLevel="0" collapsed="false">
      <c r="A403" s="0" t="s">
        <v>519</v>
      </c>
      <c r="B403" s="0" t="n">
        <v>19214543</v>
      </c>
      <c r="C403" s="0" t="n">
        <v>25180203</v>
      </c>
      <c r="D403" s="0" t="n">
        <v>28508700</v>
      </c>
    </row>
    <row r="404" customFormat="false" ht="15.75" hidden="false" customHeight="false" outlineLevel="0" collapsed="false">
      <c r="A404" s="0" t="s">
        <v>520</v>
      </c>
      <c r="B404" s="0" t="n">
        <v>17552977</v>
      </c>
      <c r="C404" s="0" t="n">
        <v>22037039</v>
      </c>
      <c r="D404" s="0" t="n">
        <v>24684051</v>
      </c>
    </row>
    <row r="405" customFormat="false" ht="15.75" hidden="false" customHeight="false" outlineLevel="0" collapsed="false">
      <c r="A405" s="0" t="s">
        <v>521</v>
      </c>
      <c r="B405" s="0" t="n">
        <v>21489542</v>
      </c>
      <c r="C405" s="0" t="n">
        <v>31026250</v>
      </c>
      <c r="D405" s="0" t="n">
        <v>35842370</v>
      </c>
    </row>
    <row r="406" customFormat="false" ht="15.75" hidden="false" customHeight="false" outlineLevel="0" collapsed="false">
      <c r="A406" s="0" t="s">
        <v>522</v>
      </c>
      <c r="B406" s="0" t="n">
        <v>19732598</v>
      </c>
      <c r="C406" s="0" t="n">
        <v>26502978</v>
      </c>
      <c r="D406" s="0" t="n">
        <v>30180829</v>
      </c>
    </row>
    <row r="407" customFormat="false" ht="15.75" hidden="false" customHeight="false" outlineLevel="0" collapsed="false">
      <c r="A407" s="0" t="s">
        <v>523</v>
      </c>
      <c r="B407" s="0" t="n">
        <v>18255580</v>
      </c>
      <c r="C407" s="0" t="n">
        <v>23398658</v>
      </c>
      <c r="D407" s="0" t="n">
        <v>26356643</v>
      </c>
    </row>
    <row r="408" customFormat="false" ht="15.75" hidden="false" customHeight="false" outlineLevel="0" collapsed="false">
      <c r="A408" s="0" t="s">
        <v>524</v>
      </c>
      <c r="B408" s="0" t="n">
        <v>16771384</v>
      </c>
      <c r="C408" s="0" t="n">
        <v>20645638</v>
      </c>
      <c r="D408" s="0" t="n">
        <v>23020792</v>
      </c>
    </row>
    <row r="409" customFormat="false" ht="15.75" hidden="false" customHeight="false" outlineLevel="0" collapsed="false">
      <c r="A409" s="0" t="s">
        <v>525</v>
      </c>
      <c r="B409" s="0" t="n">
        <v>19003729</v>
      </c>
      <c r="C409" s="0" t="n">
        <v>30474459</v>
      </c>
      <c r="D409" s="0" t="n">
        <v>36139172</v>
      </c>
    </row>
    <row r="410" customFormat="false" ht="15.75" hidden="false" customHeight="false" outlineLevel="0" collapsed="false">
      <c r="A410" s="0" t="s">
        <v>526</v>
      </c>
      <c r="B410" s="0" t="n">
        <v>19074052</v>
      </c>
      <c r="C410" s="0" t="n">
        <v>30125231</v>
      </c>
      <c r="D410" s="0" t="n">
        <v>35435444</v>
      </c>
    </row>
    <row r="411" customFormat="false" ht="15.75" hidden="false" customHeight="false" outlineLevel="0" collapsed="false">
      <c r="A411" s="0" t="s">
        <v>527</v>
      </c>
      <c r="B411" s="0" t="n">
        <v>18506684</v>
      </c>
      <c r="C411" s="0" t="n">
        <v>28558357</v>
      </c>
      <c r="D411" s="0" t="n">
        <v>33553550</v>
      </c>
    </row>
    <row r="412" customFormat="false" ht="15.75" hidden="false" customHeight="false" outlineLevel="0" collapsed="false">
      <c r="A412" s="0" t="s">
        <v>528</v>
      </c>
      <c r="B412" s="0" t="n">
        <v>17733850</v>
      </c>
      <c r="C412" s="0" t="n">
        <v>26245353</v>
      </c>
      <c r="D412" s="0" t="n">
        <v>30837361</v>
      </c>
    </row>
    <row r="413" customFormat="false" ht="15.75" hidden="false" customHeight="false" outlineLevel="0" collapsed="false">
      <c r="A413" s="0" t="s">
        <v>529</v>
      </c>
      <c r="B413" s="0" t="n">
        <v>17771574</v>
      </c>
      <c r="C413" s="0" t="n">
        <v>27729688</v>
      </c>
      <c r="D413" s="0" t="n">
        <v>32769238</v>
      </c>
    </row>
    <row r="414" customFormat="false" ht="15.75" hidden="false" customHeight="false" outlineLevel="0" collapsed="false">
      <c r="A414" s="0" t="s">
        <v>530</v>
      </c>
      <c r="B414" s="0" t="n">
        <v>17269948</v>
      </c>
      <c r="C414" s="0" t="n">
        <v>26181435</v>
      </c>
      <c r="D414" s="0" t="n">
        <v>30895664</v>
      </c>
    </row>
    <row r="415" customFormat="false" ht="15.75" hidden="false" customHeight="false" outlineLevel="0" collapsed="false">
      <c r="A415" s="0" t="s">
        <v>531</v>
      </c>
      <c r="B415" s="0" t="n">
        <v>16751841</v>
      </c>
      <c r="C415" s="0" t="n">
        <v>24578641</v>
      </c>
      <c r="D415" s="0" t="n">
        <v>28953302</v>
      </c>
    </row>
    <row r="416" customFormat="false" ht="15.75" hidden="false" customHeight="false" outlineLevel="0" collapsed="false">
      <c r="A416" s="0" t="s">
        <v>532</v>
      </c>
      <c r="B416" s="0" t="n">
        <v>16009237</v>
      </c>
      <c r="C416" s="0" t="n">
        <v>22295934</v>
      </c>
      <c r="D416" s="0" t="n">
        <v>26162176</v>
      </c>
    </row>
    <row r="417" customFormat="false" ht="15.75" hidden="false" customHeight="false" outlineLevel="0" collapsed="false">
      <c r="A417" s="0" t="s">
        <v>533</v>
      </c>
      <c r="B417" s="0" t="n">
        <v>10836224</v>
      </c>
      <c r="C417" s="0" t="n">
        <v>16092257</v>
      </c>
      <c r="D417" s="0" t="n">
        <v>18874972</v>
      </c>
    </row>
    <row r="418" customFormat="false" ht="15.75" hidden="false" customHeight="false" outlineLevel="0" collapsed="false">
      <c r="A418" s="0" t="s">
        <v>534</v>
      </c>
      <c r="B418" s="0" t="n">
        <v>10210769</v>
      </c>
      <c r="C418" s="0" t="n">
        <v>14188983</v>
      </c>
      <c r="D418" s="0" t="n">
        <v>16469518</v>
      </c>
    </row>
    <row r="419" customFormat="false" ht="15.75" hidden="false" customHeight="false" outlineLevel="0" collapsed="false">
      <c r="A419" s="0" t="s">
        <v>535</v>
      </c>
      <c r="B419" s="0" t="n">
        <v>9757675</v>
      </c>
      <c r="C419" s="0" t="n">
        <v>12992492</v>
      </c>
      <c r="D419" s="0" t="n">
        <v>14938859</v>
      </c>
    </row>
    <row r="420" customFormat="false" ht="15.75" hidden="false" customHeight="false" outlineLevel="0" collapsed="false">
      <c r="A420" s="0" t="s">
        <v>536</v>
      </c>
      <c r="B420" s="0" t="n">
        <v>9257851</v>
      </c>
      <c r="C420" s="0" t="n">
        <v>11898613</v>
      </c>
      <c r="D420" s="0" t="n">
        <v>13534762</v>
      </c>
    </row>
    <row r="421" customFormat="false" ht="15.75" hidden="false" customHeight="false" outlineLevel="0" collapsed="false">
      <c r="A421" s="0" t="s">
        <v>537</v>
      </c>
      <c r="B421" s="0" t="n">
        <v>9922809</v>
      </c>
      <c r="C421" s="0" t="n">
        <v>14223449</v>
      </c>
      <c r="D421" s="0" t="n">
        <v>16614656</v>
      </c>
    </row>
    <row r="422" customFormat="false" ht="15.75" hidden="false" customHeight="false" outlineLevel="0" collapsed="false">
      <c r="A422" s="0" t="s">
        <v>538</v>
      </c>
      <c r="B422" s="0" t="n">
        <v>9363053</v>
      </c>
      <c r="C422" s="0" t="n">
        <v>12635130</v>
      </c>
      <c r="D422" s="0" t="n">
        <v>14600520</v>
      </c>
    </row>
    <row r="423" customFormat="false" ht="15.75" hidden="false" customHeight="false" outlineLevel="0" collapsed="false">
      <c r="A423" s="0" t="s">
        <v>539</v>
      </c>
      <c r="B423" s="0" t="n">
        <v>9139214</v>
      </c>
      <c r="C423" s="0" t="n">
        <v>11908573</v>
      </c>
      <c r="D423" s="0" t="n">
        <v>13626096</v>
      </c>
    </row>
    <row r="424" customFormat="false" ht="15.75" hidden="false" customHeight="false" outlineLevel="0" collapsed="false">
      <c r="A424" s="0" t="s">
        <v>540</v>
      </c>
      <c r="B424" s="0" t="n">
        <v>8735710</v>
      </c>
      <c r="C424" s="0" t="n">
        <v>10995656</v>
      </c>
      <c r="D424" s="0" t="n">
        <v>12433538</v>
      </c>
    </row>
    <row r="425" customFormat="false" ht="15.75" hidden="false" customHeight="false" outlineLevel="0" collapsed="false">
      <c r="A425" s="0" t="s">
        <v>541</v>
      </c>
      <c r="B425" s="0" t="n">
        <v>12847577</v>
      </c>
      <c r="C425" s="0" t="n">
        <v>21103495</v>
      </c>
      <c r="D425" s="0" t="n">
        <v>24615656</v>
      </c>
    </row>
    <row r="426" customFormat="false" ht="15.75" hidden="false" customHeight="false" outlineLevel="0" collapsed="false">
      <c r="A426" s="0" t="s">
        <v>542</v>
      </c>
      <c r="B426" s="0" t="n">
        <v>11466428</v>
      </c>
      <c r="C426" s="0" t="n">
        <v>17465462</v>
      </c>
      <c r="D426" s="0" t="n">
        <v>20227479</v>
      </c>
    </row>
    <row r="427" customFormat="false" ht="15.75" hidden="false" customHeight="false" outlineLevel="0" collapsed="false">
      <c r="A427" s="0" t="s">
        <v>543</v>
      </c>
      <c r="B427" s="0" t="n">
        <v>10401620</v>
      </c>
      <c r="C427" s="0" t="n">
        <v>14791550</v>
      </c>
      <c r="D427" s="0" t="n">
        <v>16978549</v>
      </c>
    </row>
    <row r="428" customFormat="false" ht="15.75" hidden="false" customHeight="false" outlineLevel="0" collapsed="false">
      <c r="A428" s="0" t="s">
        <v>544</v>
      </c>
      <c r="B428" s="0" t="n">
        <v>9564836</v>
      </c>
      <c r="C428" s="0" t="n">
        <v>12783907</v>
      </c>
      <c r="D428" s="0" t="n">
        <v>14523219</v>
      </c>
    </row>
    <row r="429" customFormat="false" ht="15.75" hidden="false" customHeight="false" outlineLevel="0" collapsed="false">
      <c r="A429" s="0" t="s">
        <v>545</v>
      </c>
      <c r="B429" s="0" t="n">
        <v>11876197</v>
      </c>
      <c r="C429" s="0" t="n">
        <v>18825395</v>
      </c>
      <c r="D429" s="0" t="n">
        <v>21887152</v>
      </c>
    </row>
    <row r="430" customFormat="false" ht="15.75" hidden="false" customHeight="false" outlineLevel="0" collapsed="false">
      <c r="A430" s="0" t="s">
        <v>546</v>
      </c>
      <c r="B430" s="0" t="n">
        <v>10671683</v>
      </c>
      <c r="C430" s="0" t="n">
        <v>15634347</v>
      </c>
      <c r="D430" s="0" t="n">
        <v>18032682</v>
      </c>
    </row>
    <row r="431" customFormat="false" ht="15.75" hidden="false" customHeight="false" outlineLevel="0" collapsed="false">
      <c r="A431" s="0" t="s">
        <v>547</v>
      </c>
      <c r="B431" s="0" t="n">
        <v>9838516</v>
      </c>
      <c r="C431" s="0" t="n">
        <v>13541627</v>
      </c>
      <c r="D431" s="0" t="n">
        <v>15459531</v>
      </c>
    </row>
    <row r="432" customFormat="false" ht="15.75" hidden="false" customHeight="false" outlineLevel="0" collapsed="false">
      <c r="A432" s="0" t="s">
        <v>548</v>
      </c>
      <c r="B432" s="0" t="n">
        <v>9109029</v>
      </c>
      <c r="C432" s="0" t="n">
        <v>11823935</v>
      </c>
      <c r="D432" s="0" t="n">
        <v>13356634</v>
      </c>
    </row>
    <row r="433" customFormat="false" ht="15.75" hidden="false" customHeight="false" outlineLevel="0" collapsed="false">
      <c r="A433" s="0" t="s">
        <v>549</v>
      </c>
      <c r="B433" s="0" t="n">
        <v>10389389</v>
      </c>
      <c r="C433" s="0" t="n">
        <v>16123254</v>
      </c>
      <c r="D433" s="0" t="n">
        <v>19164464</v>
      </c>
    </row>
    <row r="434" customFormat="false" ht="15.75" hidden="false" customHeight="false" outlineLevel="0" collapsed="false">
      <c r="A434" s="0" t="s">
        <v>550</v>
      </c>
      <c r="B434" s="0" t="n">
        <v>9184324</v>
      </c>
      <c r="C434" s="0" t="n">
        <v>12691430</v>
      </c>
      <c r="D434" s="0" t="n">
        <v>14630123</v>
      </c>
    </row>
    <row r="435" customFormat="false" ht="15.75" hidden="false" customHeight="false" outlineLevel="0" collapsed="false">
      <c r="A435" s="0" t="s">
        <v>551</v>
      </c>
      <c r="B435" s="0" t="n">
        <v>8520004</v>
      </c>
      <c r="C435" s="0" t="n">
        <v>11220098</v>
      </c>
      <c r="D435" s="0" t="n">
        <v>12800128</v>
      </c>
    </row>
    <row r="436" customFormat="false" ht="15.75" hidden="false" customHeight="false" outlineLevel="0" collapsed="false">
      <c r="A436" s="0" t="s">
        <v>552</v>
      </c>
      <c r="B436" s="0" t="n">
        <v>8061229</v>
      </c>
      <c r="C436" s="0" t="n">
        <v>10205467</v>
      </c>
      <c r="D436" s="0" t="n">
        <v>11553974</v>
      </c>
    </row>
    <row r="437" customFormat="false" ht="15.75" hidden="false" customHeight="false" outlineLevel="0" collapsed="false">
      <c r="A437" s="0" t="s">
        <v>553</v>
      </c>
      <c r="B437" s="0" t="n">
        <v>9334762</v>
      </c>
      <c r="C437" s="0" t="n">
        <v>13621296</v>
      </c>
      <c r="D437" s="0" t="n">
        <v>15896705</v>
      </c>
    </row>
    <row r="438" customFormat="false" ht="15.75" hidden="false" customHeight="false" outlineLevel="0" collapsed="false">
      <c r="A438" s="0" t="s">
        <v>554</v>
      </c>
      <c r="B438" s="0" t="n">
        <v>8619443</v>
      </c>
      <c r="C438" s="0" t="n">
        <v>11596310</v>
      </c>
      <c r="D438" s="0" t="n">
        <v>13296849</v>
      </c>
    </row>
    <row r="439" customFormat="false" ht="15.75" hidden="false" customHeight="false" outlineLevel="0" collapsed="false">
      <c r="A439" s="0" t="s">
        <v>555</v>
      </c>
      <c r="B439" s="0" t="n">
        <v>8181827</v>
      </c>
      <c r="C439" s="0" t="n">
        <v>10573931</v>
      </c>
      <c r="D439" s="0" t="n">
        <v>12028832</v>
      </c>
    </row>
    <row r="440" customFormat="false" ht="15.75" hidden="false" customHeight="false" outlineLevel="0" collapsed="false">
      <c r="A440" s="0" t="s">
        <v>556</v>
      </c>
      <c r="B440" s="0" t="n">
        <v>7797639</v>
      </c>
      <c r="C440" s="0" t="n">
        <v>9702718</v>
      </c>
      <c r="D440" s="0" t="n">
        <v>10944532</v>
      </c>
    </row>
    <row r="441" customFormat="false" ht="15.75" hidden="false" customHeight="false" outlineLevel="0" collapsed="false">
      <c r="A441" s="0" t="s">
        <v>557</v>
      </c>
      <c r="B441" s="0" t="n">
        <v>11576646</v>
      </c>
      <c r="C441" s="0" t="n">
        <v>18394243</v>
      </c>
      <c r="D441" s="0" t="n">
        <v>21371772</v>
      </c>
    </row>
    <row r="442" customFormat="false" ht="15.75" hidden="false" customHeight="false" outlineLevel="0" collapsed="false">
      <c r="A442" s="0" t="s">
        <v>558</v>
      </c>
      <c r="B442" s="0" t="n">
        <v>10494240</v>
      </c>
      <c r="C442" s="0" t="n">
        <v>14850033</v>
      </c>
      <c r="D442" s="0" t="n">
        <v>17095645</v>
      </c>
    </row>
    <row r="443" customFormat="false" ht="15.75" hidden="false" customHeight="false" outlineLevel="0" collapsed="false">
      <c r="A443" s="0" t="s">
        <v>559</v>
      </c>
      <c r="B443" s="0" t="n">
        <v>9860777</v>
      </c>
      <c r="C443" s="0" t="n">
        <v>13318011</v>
      </c>
      <c r="D443" s="0" t="n">
        <v>15206996</v>
      </c>
    </row>
    <row r="444" customFormat="false" ht="15.75" hidden="false" customHeight="false" outlineLevel="0" collapsed="false">
      <c r="A444" s="0" t="s">
        <v>560</v>
      </c>
      <c r="B444" s="0" t="n">
        <v>9284282</v>
      </c>
      <c r="C444" s="0" t="n">
        <v>12109441</v>
      </c>
      <c r="D444" s="0" t="n">
        <v>13738169</v>
      </c>
    </row>
    <row r="445" customFormat="false" ht="15.75" hidden="false" customHeight="false" outlineLevel="0" collapsed="false">
      <c r="A445" s="0" t="s">
        <v>561</v>
      </c>
      <c r="B445" s="0" t="n">
        <v>10571998</v>
      </c>
      <c r="C445" s="0" t="n">
        <v>15622475</v>
      </c>
      <c r="D445" s="0" t="n">
        <v>18121598</v>
      </c>
    </row>
    <row r="446" customFormat="false" ht="15.75" hidden="false" customHeight="false" outlineLevel="0" collapsed="false">
      <c r="A446" s="0" t="s">
        <v>562</v>
      </c>
      <c r="B446" s="0" t="n">
        <v>9809112</v>
      </c>
      <c r="C446" s="0" t="n">
        <v>13417486</v>
      </c>
      <c r="D446" s="0" t="n">
        <v>15410738</v>
      </c>
    </row>
    <row r="447" customFormat="false" ht="15.75" hidden="false" customHeight="false" outlineLevel="0" collapsed="false">
      <c r="A447" s="0" t="s">
        <v>563</v>
      </c>
      <c r="B447" s="0" t="n">
        <v>9354256</v>
      </c>
      <c r="C447" s="0" t="n">
        <v>12310050</v>
      </c>
      <c r="D447" s="0" t="n">
        <v>14008231</v>
      </c>
    </row>
    <row r="448" customFormat="false" ht="15.75" hidden="false" customHeight="false" outlineLevel="0" collapsed="false">
      <c r="A448" s="0" t="s">
        <v>564</v>
      </c>
      <c r="B448" s="0" t="n">
        <v>8830601</v>
      </c>
      <c r="C448" s="0" t="n">
        <v>11258172</v>
      </c>
      <c r="D448" s="0" t="n">
        <v>12719992</v>
      </c>
    </row>
    <row r="449" customFormat="false" ht="15.75" hidden="false" customHeight="false" outlineLevel="0" collapsed="false">
      <c r="A449" s="0" t="s">
        <v>565</v>
      </c>
      <c r="B449" s="0" t="n">
        <v>10881014</v>
      </c>
      <c r="C449" s="0" t="n">
        <v>19552385</v>
      </c>
      <c r="D449" s="0" t="n">
        <v>22556790</v>
      </c>
    </row>
    <row r="450" customFormat="false" ht="15.75" hidden="false" customHeight="false" outlineLevel="0" collapsed="false">
      <c r="A450" s="0" t="s">
        <v>566</v>
      </c>
      <c r="B450" s="0" t="n">
        <v>11776846</v>
      </c>
      <c r="C450" s="0" t="n">
        <v>17565645</v>
      </c>
      <c r="D450" s="0" t="n">
        <v>20528412</v>
      </c>
    </row>
    <row r="451" customFormat="false" ht="15.75" hidden="false" customHeight="false" outlineLevel="0" collapsed="false">
      <c r="A451" s="0" t="s">
        <v>567</v>
      </c>
      <c r="B451" s="0" t="n">
        <v>10588372</v>
      </c>
      <c r="C451" s="0" t="n">
        <v>14028767</v>
      </c>
      <c r="D451" s="0" t="n">
        <v>15982107</v>
      </c>
    </row>
    <row r="452" customFormat="false" ht="15.75" hidden="false" customHeight="false" outlineLevel="0" collapsed="false">
      <c r="A452" s="0" t="s">
        <v>568</v>
      </c>
      <c r="B452" s="0" t="n">
        <v>9754845</v>
      </c>
      <c r="C452" s="0" t="n">
        <v>12201319</v>
      </c>
      <c r="D452" s="0" t="n">
        <v>13667847</v>
      </c>
    </row>
    <row r="453" customFormat="false" ht="15.75" hidden="false" customHeight="false" outlineLevel="0" collapsed="false">
      <c r="A453" s="0" t="s">
        <v>569</v>
      </c>
      <c r="B453" s="0" t="n">
        <v>10696637</v>
      </c>
      <c r="C453" s="0" t="n">
        <v>17853432</v>
      </c>
      <c r="D453" s="0" t="n">
        <v>20922404</v>
      </c>
    </row>
    <row r="454" customFormat="false" ht="15.75" hidden="false" customHeight="false" outlineLevel="0" collapsed="false">
      <c r="A454" s="0" t="s">
        <v>570</v>
      </c>
      <c r="B454" s="0" t="n">
        <v>10957575</v>
      </c>
      <c r="C454" s="0" t="n">
        <v>15263047</v>
      </c>
      <c r="D454" s="0" t="n">
        <v>17606776</v>
      </c>
    </row>
    <row r="455" customFormat="false" ht="15.75" hidden="false" customHeight="false" outlineLevel="0" collapsed="false">
      <c r="A455" s="0" t="s">
        <v>571</v>
      </c>
      <c r="B455" s="0" t="n">
        <v>10079826</v>
      </c>
      <c r="C455" s="0" t="n">
        <v>12914513</v>
      </c>
      <c r="D455" s="0" t="n">
        <v>14577227</v>
      </c>
    </row>
    <row r="456" customFormat="false" ht="15.75" hidden="false" customHeight="false" outlineLevel="0" collapsed="false">
      <c r="A456" s="0" t="s">
        <v>572</v>
      </c>
      <c r="B456" s="0" t="n">
        <v>9443665</v>
      </c>
      <c r="C456" s="0" t="n">
        <v>11586656</v>
      </c>
      <c r="D456" s="0" t="n">
        <v>12910384</v>
      </c>
    </row>
    <row r="457" customFormat="false" ht="15.75" hidden="false" customHeight="false" outlineLevel="0" collapsed="false">
      <c r="A457" s="0" t="s">
        <v>573</v>
      </c>
      <c r="B457" s="0" t="n">
        <v>9098416</v>
      </c>
      <c r="C457" s="0" t="n">
        <v>12988663</v>
      </c>
      <c r="D457" s="0" t="n">
        <v>14996687</v>
      </c>
    </row>
    <row r="458" customFormat="false" ht="15.75" hidden="false" customHeight="false" outlineLevel="0" collapsed="false">
      <c r="A458" s="0" t="s">
        <v>574</v>
      </c>
      <c r="B458" s="0" t="n">
        <v>8639917</v>
      </c>
      <c r="C458" s="0" t="n">
        <v>11619834</v>
      </c>
      <c r="D458" s="0" t="n">
        <v>13266108</v>
      </c>
    </row>
    <row r="459" customFormat="false" ht="15.75" hidden="false" customHeight="false" outlineLevel="0" collapsed="false">
      <c r="A459" s="0" t="s">
        <v>575</v>
      </c>
      <c r="B459" s="0" t="n">
        <v>8508127</v>
      </c>
      <c r="C459" s="0" t="n">
        <v>11051119</v>
      </c>
      <c r="D459" s="0" t="n">
        <v>12503644</v>
      </c>
    </row>
    <row r="460" customFormat="false" ht="15.75" hidden="false" customHeight="false" outlineLevel="0" collapsed="false">
      <c r="A460" s="0" t="s">
        <v>576</v>
      </c>
      <c r="B460" s="0" t="n">
        <v>8439289</v>
      </c>
      <c r="C460" s="0" t="n">
        <v>10619723</v>
      </c>
      <c r="D460" s="0" t="n">
        <v>11905101</v>
      </c>
    </row>
    <row r="461" customFormat="false" ht="15.75" hidden="false" customHeight="false" outlineLevel="0" collapsed="false">
      <c r="A461" s="0" t="s">
        <v>577</v>
      </c>
      <c r="B461" s="0" t="n">
        <v>7494247</v>
      </c>
      <c r="C461" s="0" t="n">
        <v>9961214</v>
      </c>
      <c r="D461" s="0" t="n">
        <v>11310114</v>
      </c>
    </row>
    <row r="462" customFormat="false" ht="15.75" hidden="false" customHeight="false" outlineLevel="0" collapsed="false">
      <c r="A462" s="0" t="s">
        <v>578</v>
      </c>
      <c r="B462" s="0" t="n">
        <v>7201927</v>
      </c>
      <c r="C462" s="0" t="n">
        <v>9188396</v>
      </c>
      <c r="D462" s="0" t="n">
        <v>10336291</v>
      </c>
    </row>
    <row r="463" customFormat="false" ht="15.75" hidden="false" customHeight="false" outlineLevel="0" collapsed="false">
      <c r="A463" s="0" t="s">
        <v>579</v>
      </c>
      <c r="B463" s="0" t="n">
        <v>7006819</v>
      </c>
      <c r="C463" s="0" t="n">
        <v>8706999</v>
      </c>
      <c r="D463" s="0" t="n">
        <v>9714558</v>
      </c>
    </row>
    <row r="464" customFormat="false" ht="15.75" hidden="false" customHeight="false" outlineLevel="0" collapsed="false">
      <c r="A464" s="0" t="s">
        <v>580</v>
      </c>
      <c r="B464" s="0" t="n">
        <v>7253119</v>
      </c>
      <c r="C464" s="0" t="n">
        <v>8879353</v>
      </c>
      <c r="D464" s="0" t="n">
        <v>9852216</v>
      </c>
    </row>
    <row r="465" customFormat="false" ht="15.75" hidden="false" customHeight="false" outlineLevel="0" collapsed="false">
      <c r="A465" s="0" t="s">
        <v>581</v>
      </c>
      <c r="B465" s="0" t="n">
        <v>11872700</v>
      </c>
      <c r="C465" s="0" t="n">
        <v>18784843</v>
      </c>
      <c r="D465" s="0" t="n">
        <v>21748550</v>
      </c>
    </row>
    <row r="466" customFormat="false" ht="15.75" hidden="false" customHeight="false" outlineLevel="0" collapsed="false">
      <c r="A466" s="0" t="s">
        <v>582</v>
      </c>
      <c r="B466" s="0" t="n">
        <v>10574259</v>
      </c>
      <c r="C466" s="0" t="n">
        <v>15490144</v>
      </c>
      <c r="D466" s="0" t="n">
        <v>17782459</v>
      </c>
    </row>
    <row r="467" customFormat="false" ht="15.75" hidden="false" customHeight="false" outlineLevel="0" collapsed="false">
      <c r="A467" s="0" t="s">
        <v>583</v>
      </c>
      <c r="B467" s="0" t="n">
        <v>9675969</v>
      </c>
      <c r="C467" s="0" t="n">
        <v>13304708</v>
      </c>
      <c r="D467" s="0" t="n">
        <v>15126849</v>
      </c>
    </row>
    <row r="468" customFormat="false" ht="15.75" hidden="false" customHeight="false" outlineLevel="0" collapsed="false">
      <c r="A468" s="0" t="s">
        <v>584</v>
      </c>
      <c r="B468" s="0" t="n">
        <v>8993791</v>
      </c>
      <c r="C468" s="0" t="n">
        <v>11677963</v>
      </c>
      <c r="D468" s="0" t="n">
        <v>13139241</v>
      </c>
    </row>
    <row r="469" customFormat="false" ht="15.75" hidden="false" customHeight="false" outlineLevel="0" collapsed="false">
      <c r="A469" s="0" t="s">
        <v>585</v>
      </c>
      <c r="B469" s="0" t="n">
        <v>10402237</v>
      </c>
      <c r="C469" s="0" t="n">
        <v>15684415</v>
      </c>
      <c r="D469" s="0" t="n">
        <v>18037090</v>
      </c>
    </row>
    <row r="470" customFormat="false" ht="15.75" hidden="false" customHeight="false" outlineLevel="0" collapsed="false">
      <c r="A470" s="0" t="s">
        <v>586</v>
      </c>
      <c r="B470" s="0" t="n">
        <v>9322832</v>
      </c>
      <c r="C470" s="0" t="n">
        <v>13019676</v>
      </c>
      <c r="D470" s="0" t="n">
        <v>14827428</v>
      </c>
    </row>
    <row r="471" customFormat="false" ht="15.75" hidden="false" customHeight="false" outlineLevel="0" collapsed="false">
      <c r="A471" s="0" t="s">
        <v>587</v>
      </c>
      <c r="B471" s="0" t="n">
        <v>8537609</v>
      </c>
      <c r="C471" s="0" t="n">
        <v>11183305</v>
      </c>
      <c r="D471" s="0" t="n">
        <v>12590758</v>
      </c>
    </row>
    <row r="472" customFormat="false" ht="15.75" hidden="false" customHeight="false" outlineLevel="0" collapsed="false">
      <c r="A472" s="0" t="s">
        <v>588</v>
      </c>
      <c r="B472" s="0" t="n">
        <v>8161824</v>
      </c>
      <c r="C472" s="0" t="n">
        <v>10230223</v>
      </c>
      <c r="D472" s="0" t="n">
        <v>11405353</v>
      </c>
    </row>
    <row r="473" customFormat="false" ht="15.75" hidden="false" customHeight="false" outlineLevel="0" collapsed="false">
      <c r="A473" s="0" t="s">
        <v>589</v>
      </c>
      <c r="B473" s="0" t="n">
        <v>9209562</v>
      </c>
      <c r="C473" s="0" t="n">
        <v>13361339</v>
      </c>
      <c r="D473" s="0" t="n">
        <v>15503309</v>
      </c>
    </row>
    <row r="474" customFormat="false" ht="15.75" hidden="false" customHeight="false" outlineLevel="0" collapsed="false">
      <c r="A474" s="0" t="s">
        <v>590</v>
      </c>
      <c r="B474" s="0" t="n">
        <v>8422200</v>
      </c>
      <c r="C474" s="0" t="n">
        <v>11275550</v>
      </c>
      <c r="D474" s="0" t="n">
        <v>12850978</v>
      </c>
    </row>
    <row r="475" customFormat="false" ht="15.75" hidden="false" customHeight="false" outlineLevel="0" collapsed="false">
      <c r="A475" s="0" t="s">
        <v>591</v>
      </c>
      <c r="B475" s="0" t="n">
        <v>7948842</v>
      </c>
      <c r="C475" s="0" t="n">
        <v>10222031</v>
      </c>
      <c r="D475" s="0" t="n">
        <v>11550174</v>
      </c>
    </row>
    <row r="476" customFormat="false" ht="15.75" hidden="false" customHeight="false" outlineLevel="0" collapsed="false">
      <c r="A476" s="0" t="s">
        <v>592</v>
      </c>
      <c r="B476" s="0" t="n">
        <v>7629495</v>
      </c>
      <c r="C476" s="0" t="n">
        <v>9475267</v>
      </c>
      <c r="D476" s="0" t="n">
        <v>10618474</v>
      </c>
    </row>
    <row r="477" customFormat="false" ht="15.75" hidden="false" customHeight="false" outlineLevel="0" collapsed="false">
      <c r="A477" s="0" t="s">
        <v>593</v>
      </c>
      <c r="B477" s="0" t="n">
        <v>8142018</v>
      </c>
      <c r="C477" s="0" t="n">
        <v>11178689</v>
      </c>
      <c r="D477" s="0" t="n">
        <v>12768038</v>
      </c>
    </row>
    <row r="478" customFormat="false" ht="15.75" hidden="false" customHeight="false" outlineLevel="0" collapsed="false">
      <c r="A478" s="0" t="s">
        <v>594</v>
      </c>
      <c r="B478" s="0" t="n">
        <v>7526373</v>
      </c>
      <c r="C478" s="0" t="n">
        <v>9731946</v>
      </c>
      <c r="D478" s="0" t="n">
        <v>10979791</v>
      </c>
    </row>
    <row r="479" customFormat="false" ht="15.75" hidden="false" customHeight="false" outlineLevel="0" collapsed="false">
      <c r="A479" s="0" t="s">
        <v>595</v>
      </c>
      <c r="B479" s="0" t="n">
        <v>7153622</v>
      </c>
      <c r="C479" s="0" t="n">
        <v>8883459</v>
      </c>
      <c r="D479" s="0" t="n">
        <v>9918849</v>
      </c>
    </row>
    <row r="480" customFormat="false" ht="15.75" hidden="false" customHeight="false" outlineLevel="0" collapsed="false">
      <c r="A480" s="0" t="s">
        <v>596</v>
      </c>
      <c r="B480" s="0" t="n">
        <v>7014838</v>
      </c>
      <c r="C480" s="0" t="n">
        <v>8498620</v>
      </c>
      <c r="D480" s="0" t="n">
        <v>9424674</v>
      </c>
    </row>
    <row r="481" customFormat="false" ht="15.75" hidden="false" customHeight="false" outlineLevel="0" collapsed="false">
      <c r="A481" s="0" t="s">
        <v>597</v>
      </c>
      <c r="B481" s="0" t="n">
        <v>10512102</v>
      </c>
      <c r="C481" s="0" t="n">
        <v>15427169</v>
      </c>
      <c r="D481" s="0" t="n">
        <v>17761347</v>
      </c>
    </row>
    <row r="482" customFormat="false" ht="15.75" hidden="false" customHeight="false" outlineLevel="0" collapsed="false">
      <c r="A482" s="0" t="s">
        <v>598</v>
      </c>
      <c r="B482" s="0" t="n">
        <v>9600713</v>
      </c>
      <c r="C482" s="0" t="n">
        <v>13102862</v>
      </c>
      <c r="D482" s="0" t="n">
        <v>14907950</v>
      </c>
    </row>
    <row r="483" customFormat="false" ht="15.75" hidden="false" customHeight="false" outlineLevel="0" collapsed="false">
      <c r="A483" s="0" t="s">
        <v>599</v>
      </c>
      <c r="B483" s="0" t="n">
        <v>9060819</v>
      </c>
      <c r="C483" s="0" t="n">
        <v>11898905</v>
      </c>
      <c r="D483" s="0" t="n">
        <v>13424876</v>
      </c>
    </row>
    <row r="484" customFormat="false" ht="15.75" hidden="false" customHeight="false" outlineLevel="0" collapsed="false">
      <c r="A484" s="0" t="s">
        <v>600</v>
      </c>
      <c r="B484" s="0" t="n">
        <v>8656099</v>
      </c>
      <c r="C484" s="0" t="n">
        <v>11046202</v>
      </c>
      <c r="D484" s="0" t="n">
        <v>12376224</v>
      </c>
    </row>
    <row r="485" customFormat="false" ht="15.75" hidden="false" customHeight="false" outlineLevel="0" collapsed="false">
      <c r="A485" s="0" t="s">
        <v>601</v>
      </c>
      <c r="B485" s="0" t="n">
        <v>9233603</v>
      </c>
      <c r="C485" s="0" t="n">
        <v>12876114</v>
      </c>
      <c r="D485" s="0" t="n">
        <v>14705458</v>
      </c>
    </row>
    <row r="486" customFormat="false" ht="15.75" hidden="false" customHeight="false" outlineLevel="0" collapsed="false">
      <c r="A486" s="0" t="s">
        <v>602</v>
      </c>
      <c r="B486" s="0" t="n">
        <v>8516539</v>
      </c>
      <c r="C486" s="0" t="n">
        <v>11216415</v>
      </c>
      <c r="D486" s="0" t="n">
        <v>12653890</v>
      </c>
    </row>
    <row r="487" customFormat="false" ht="15.75" hidden="false" customHeight="false" outlineLevel="0" collapsed="false">
      <c r="A487" s="0" t="s">
        <v>603</v>
      </c>
      <c r="B487" s="0" t="n">
        <v>7998587</v>
      </c>
      <c r="C487" s="0" t="n">
        <v>10136713</v>
      </c>
      <c r="D487" s="0" t="n">
        <v>11322306</v>
      </c>
    </row>
    <row r="488" customFormat="false" ht="15.75" hidden="false" customHeight="false" outlineLevel="0" collapsed="false">
      <c r="A488" s="0" t="s">
        <v>604</v>
      </c>
      <c r="B488" s="0" t="n">
        <v>7790788</v>
      </c>
      <c r="C488" s="0" t="n">
        <v>9665342</v>
      </c>
      <c r="D488" s="0" t="n">
        <v>10732029</v>
      </c>
    </row>
    <row r="489" customFormat="false" ht="15.75" hidden="false" customHeight="false" outlineLevel="0" collapsed="false">
      <c r="A489" s="0" t="s">
        <v>605</v>
      </c>
      <c r="B489" s="0" t="n">
        <v>11853096</v>
      </c>
      <c r="C489" s="0" t="n">
        <v>19122637</v>
      </c>
      <c r="D489" s="0" t="n">
        <v>22435297</v>
      </c>
    </row>
    <row r="490" customFormat="false" ht="15.75" hidden="false" customHeight="false" outlineLevel="0" collapsed="false">
      <c r="A490" s="0" t="s">
        <v>606</v>
      </c>
      <c r="B490" s="0" t="n">
        <v>11056987</v>
      </c>
      <c r="C490" s="0" t="n">
        <v>15325104</v>
      </c>
      <c r="D490" s="0" t="n">
        <v>17628132</v>
      </c>
    </row>
    <row r="491" customFormat="false" ht="15.75" hidden="false" customHeight="false" outlineLevel="0" collapsed="false">
      <c r="A491" s="0" t="s">
        <v>607</v>
      </c>
      <c r="B491" s="0" t="n">
        <v>10071898</v>
      </c>
      <c r="C491" s="0" t="n">
        <v>12899253</v>
      </c>
      <c r="D491" s="0" t="n">
        <v>14524855</v>
      </c>
    </row>
    <row r="492" customFormat="false" ht="15.75" hidden="false" customHeight="false" outlineLevel="0" collapsed="false">
      <c r="A492" s="0" t="s">
        <v>608</v>
      </c>
      <c r="B492" s="0" t="n">
        <v>9450876</v>
      </c>
      <c r="C492" s="0" t="n">
        <v>11598062</v>
      </c>
      <c r="D492" s="0" t="n">
        <v>12893741</v>
      </c>
    </row>
    <row r="493" customFormat="false" ht="15.75" hidden="false" customHeight="false" outlineLevel="0" collapsed="false">
      <c r="A493" s="0" t="s">
        <v>609</v>
      </c>
      <c r="B493" s="0" t="n">
        <v>10947111</v>
      </c>
      <c r="C493" s="0" t="n">
        <v>16308156</v>
      </c>
      <c r="D493" s="0" t="n">
        <v>18982899</v>
      </c>
    </row>
    <row r="494" customFormat="false" ht="15.75" hidden="false" customHeight="false" outlineLevel="0" collapsed="false">
      <c r="A494" s="0" t="s">
        <v>610</v>
      </c>
      <c r="B494" s="0" t="n">
        <v>10207637</v>
      </c>
      <c r="C494" s="0" t="n">
        <v>13457954</v>
      </c>
      <c r="D494" s="0" t="n">
        <v>15279441</v>
      </c>
    </row>
    <row r="495" customFormat="false" ht="15.75" hidden="false" customHeight="false" outlineLevel="0" collapsed="false">
      <c r="A495" s="0" t="s">
        <v>611</v>
      </c>
      <c r="B495" s="0" t="n">
        <v>9504879</v>
      </c>
      <c r="C495" s="0" t="n">
        <v>11830210</v>
      </c>
      <c r="D495" s="0" t="n">
        <v>13208741</v>
      </c>
    </row>
    <row r="496" customFormat="false" ht="15.75" hidden="false" customHeight="false" outlineLevel="0" collapsed="false">
      <c r="A496" s="0" t="s">
        <v>612</v>
      </c>
      <c r="B496" s="0" t="n">
        <v>9059517</v>
      </c>
      <c r="C496" s="0" t="n">
        <v>10933013</v>
      </c>
      <c r="D496" s="0" t="n">
        <v>12087038</v>
      </c>
    </row>
    <row r="497" customFormat="false" ht="15.75" hidden="false" customHeight="false" outlineLevel="0" collapsed="false">
      <c r="A497" s="0" t="s">
        <v>613</v>
      </c>
      <c r="B497" s="0" t="n">
        <v>21655998</v>
      </c>
      <c r="C497" s="0" t="n">
        <v>30754133</v>
      </c>
      <c r="D497" s="0" t="n">
        <v>35551453</v>
      </c>
    </row>
    <row r="498" customFormat="false" ht="15.75" hidden="false" customHeight="false" outlineLevel="0" collapsed="false">
      <c r="A498" s="0" t="s">
        <v>614</v>
      </c>
      <c r="B498" s="0" t="n">
        <v>19877638</v>
      </c>
      <c r="C498" s="0" t="n">
        <v>26472211</v>
      </c>
      <c r="D498" s="0" t="n">
        <v>30097278</v>
      </c>
    </row>
    <row r="499" customFormat="false" ht="15.75" hidden="false" customHeight="false" outlineLevel="0" collapsed="false">
      <c r="A499" s="0" t="s">
        <v>615</v>
      </c>
      <c r="B499" s="0" t="n">
        <v>18265112</v>
      </c>
      <c r="C499" s="0" t="n">
        <v>23278464</v>
      </c>
      <c r="D499" s="0" t="n">
        <v>26158645</v>
      </c>
    </row>
    <row r="500" customFormat="false" ht="15.75" hidden="false" customHeight="false" outlineLevel="0" collapsed="false">
      <c r="A500" s="0" t="s">
        <v>616</v>
      </c>
      <c r="B500" s="0" t="n">
        <v>16845990</v>
      </c>
      <c r="C500" s="0" t="n">
        <v>20680838</v>
      </c>
      <c r="D500" s="0" t="n">
        <v>22998497</v>
      </c>
    </row>
    <row r="501" customFormat="false" ht="15.75" hidden="false" customHeight="false" outlineLevel="0" collapsed="false">
      <c r="A501" s="0" t="s">
        <v>617</v>
      </c>
      <c r="B501" s="0" t="n">
        <v>20565402</v>
      </c>
      <c r="C501" s="0" t="n">
        <v>28247334</v>
      </c>
      <c r="D501" s="0" t="n">
        <v>32345797</v>
      </c>
    </row>
    <row r="502" customFormat="false" ht="15.75" hidden="false" customHeight="false" outlineLevel="0" collapsed="false">
      <c r="A502" s="0" t="s">
        <v>618</v>
      </c>
      <c r="B502" s="0" t="n">
        <v>18948302</v>
      </c>
      <c r="C502" s="0" t="n">
        <v>24646449</v>
      </c>
      <c r="D502" s="0" t="n">
        <v>27836564</v>
      </c>
    </row>
    <row r="503" customFormat="false" ht="15.75" hidden="false" customHeight="false" outlineLevel="0" collapsed="false">
      <c r="A503" s="0" t="s">
        <v>619</v>
      </c>
      <c r="B503" s="0" t="n">
        <v>17455411</v>
      </c>
      <c r="C503" s="0" t="n">
        <v>21775931</v>
      </c>
      <c r="D503" s="0" t="n">
        <v>24329237</v>
      </c>
    </row>
    <row r="504" customFormat="false" ht="15.75" hidden="false" customHeight="false" outlineLevel="0" collapsed="false">
      <c r="A504" s="0" t="s">
        <v>620</v>
      </c>
      <c r="B504" s="0" t="n">
        <v>16191260</v>
      </c>
      <c r="C504" s="0" t="n">
        <v>19560980</v>
      </c>
      <c r="D504" s="0" t="n">
        <v>21641902</v>
      </c>
    </row>
    <row r="505" customFormat="false" ht="15.75" hidden="false" customHeight="false" outlineLevel="0" collapsed="false">
      <c r="A505" s="0" t="s">
        <v>621</v>
      </c>
      <c r="B505" s="0" t="n">
        <v>18566337</v>
      </c>
      <c r="C505" s="0" t="n">
        <v>29443561</v>
      </c>
      <c r="D505" s="0" t="n">
        <v>34369979</v>
      </c>
    </row>
    <row r="506" customFormat="false" ht="15.75" hidden="false" customHeight="false" outlineLevel="0" collapsed="false">
      <c r="A506" s="0" t="s">
        <v>622</v>
      </c>
      <c r="B506" s="0" t="n">
        <v>17891956</v>
      </c>
      <c r="C506" s="0" t="n">
        <v>27825918</v>
      </c>
      <c r="D506" s="0" t="n">
        <v>32437531</v>
      </c>
    </row>
    <row r="507" customFormat="false" ht="15.75" hidden="false" customHeight="false" outlineLevel="0" collapsed="false">
      <c r="A507" s="0" t="s">
        <v>623</v>
      </c>
      <c r="B507" s="0" t="n">
        <v>16987652</v>
      </c>
      <c r="C507" s="0" t="n">
        <v>25594415</v>
      </c>
      <c r="D507" s="0" t="n">
        <v>29888406</v>
      </c>
    </row>
    <row r="508" customFormat="false" ht="15.75" hidden="false" customHeight="false" outlineLevel="0" collapsed="false">
      <c r="A508" s="0" t="s">
        <v>624</v>
      </c>
      <c r="B508" s="0" t="n">
        <v>16243134</v>
      </c>
      <c r="C508" s="0" t="n">
        <v>23424529</v>
      </c>
      <c r="D508" s="0" t="n">
        <v>27333899</v>
      </c>
    </row>
    <row r="509" customFormat="false" ht="15.75" hidden="false" customHeight="false" outlineLevel="0" collapsed="false">
      <c r="A509" s="0" t="s">
        <v>625</v>
      </c>
      <c r="B509" s="0" t="n">
        <v>17250783</v>
      </c>
      <c r="C509" s="0" t="n">
        <v>26954187</v>
      </c>
      <c r="D509" s="0" t="n">
        <v>31314261</v>
      </c>
    </row>
    <row r="510" customFormat="false" ht="15.75" hidden="false" customHeight="false" outlineLevel="0" collapsed="false">
      <c r="A510" s="0" t="s">
        <v>626</v>
      </c>
      <c r="B510" s="0" t="n">
        <v>16168418</v>
      </c>
      <c r="C510" s="0" t="n">
        <v>24504526</v>
      </c>
      <c r="D510" s="0" t="n">
        <v>28531506</v>
      </c>
    </row>
    <row r="511" customFormat="false" ht="15.75" hidden="false" customHeight="false" outlineLevel="0" collapsed="false">
      <c r="A511" s="0" t="s">
        <v>627</v>
      </c>
      <c r="B511" s="0" t="n">
        <v>15040758</v>
      </c>
      <c r="C511" s="0" t="n">
        <v>21734987</v>
      </c>
      <c r="D511" s="0" t="n">
        <v>25324475</v>
      </c>
    </row>
    <row r="512" customFormat="false" ht="15.75" hidden="false" customHeight="false" outlineLevel="0" collapsed="false">
      <c r="A512" s="0" t="s">
        <v>628</v>
      </c>
      <c r="B512" s="0" t="n">
        <v>14554491</v>
      </c>
      <c r="C512" s="0" t="n">
        <v>20135505</v>
      </c>
      <c r="D512" s="0" t="n">
        <v>23380051</v>
      </c>
    </row>
    <row r="513" customFormat="false" ht="15.75" hidden="false" customHeight="false" outlineLevel="0" collapsed="false">
      <c r="A513" s="0" t="s">
        <v>629</v>
      </c>
      <c r="B513" s="0" t="n">
        <v>9412161</v>
      </c>
      <c r="C513" s="0" t="n">
        <v>13523524</v>
      </c>
      <c r="D513" s="0" t="n">
        <v>15714754</v>
      </c>
    </row>
    <row r="514" customFormat="false" ht="15.75" hidden="false" customHeight="false" outlineLevel="0" collapsed="false">
      <c r="A514" s="0" t="s">
        <v>630</v>
      </c>
      <c r="B514" s="0" t="n">
        <v>9028434</v>
      </c>
      <c r="C514" s="0" t="n">
        <v>12299329</v>
      </c>
      <c r="D514" s="0" t="n">
        <v>14158632</v>
      </c>
    </row>
    <row r="515" customFormat="false" ht="15.75" hidden="false" customHeight="false" outlineLevel="0" collapsed="false">
      <c r="A515" s="0" t="s">
        <v>631</v>
      </c>
      <c r="B515" s="0" t="n">
        <v>8840830</v>
      </c>
      <c r="C515" s="0" t="n">
        <v>11628564</v>
      </c>
      <c r="D515" s="0" t="n">
        <v>13265557</v>
      </c>
    </row>
    <row r="516" customFormat="false" ht="15.75" hidden="false" customHeight="false" outlineLevel="0" collapsed="false">
      <c r="A516" s="0" t="s">
        <v>632</v>
      </c>
      <c r="B516" s="0" t="n">
        <v>8643399</v>
      </c>
      <c r="C516" s="0" t="n">
        <v>10990872</v>
      </c>
      <c r="D516" s="0" t="n">
        <v>12398512</v>
      </c>
    </row>
    <row r="517" customFormat="false" ht="15.75" hidden="false" customHeight="false" outlineLevel="0" collapsed="false">
      <c r="A517" s="0" t="s">
        <v>633</v>
      </c>
      <c r="B517" s="0" t="n">
        <v>8383190</v>
      </c>
      <c r="C517" s="0" t="n">
        <v>11624947</v>
      </c>
      <c r="D517" s="0" t="n">
        <v>13406984</v>
      </c>
    </row>
    <row r="518" customFormat="false" ht="15.75" hidden="false" customHeight="false" outlineLevel="0" collapsed="false">
      <c r="A518" s="0" t="s">
        <v>634</v>
      </c>
      <c r="B518" s="0" t="n">
        <v>8125324</v>
      </c>
      <c r="C518" s="0" t="n">
        <v>10786101</v>
      </c>
      <c r="D518" s="0" t="n">
        <v>12337077</v>
      </c>
    </row>
    <row r="519" customFormat="false" ht="15.75" hidden="false" customHeight="false" outlineLevel="0" collapsed="false">
      <c r="A519" s="0" t="s">
        <v>635</v>
      </c>
      <c r="B519" s="0" t="n">
        <v>8023388</v>
      </c>
      <c r="C519" s="0" t="n">
        <v>10273654</v>
      </c>
      <c r="D519" s="0" t="n">
        <v>11623538</v>
      </c>
    </row>
    <row r="520" customFormat="false" ht="15.75" hidden="false" customHeight="false" outlineLevel="0" collapsed="false">
      <c r="A520" s="0" t="s">
        <v>636</v>
      </c>
      <c r="B520" s="0" t="n">
        <v>8151595</v>
      </c>
      <c r="C520" s="0" t="n">
        <v>10169371</v>
      </c>
      <c r="D520" s="0" t="n">
        <v>11389513</v>
      </c>
    </row>
    <row r="521" customFormat="false" ht="15.75" hidden="false" customHeight="false" outlineLevel="0" collapsed="false">
      <c r="A521" s="0" t="s">
        <v>637</v>
      </c>
      <c r="B521" s="0" t="n">
        <v>11931365</v>
      </c>
      <c r="C521" s="0" t="n">
        <v>18794845</v>
      </c>
      <c r="D521" s="0" t="n">
        <v>21836606</v>
      </c>
    </row>
    <row r="522" customFormat="false" ht="15.75" hidden="false" customHeight="false" outlineLevel="0" collapsed="false">
      <c r="A522" s="0" t="s">
        <v>638</v>
      </c>
      <c r="B522" s="0" t="n">
        <v>10656957</v>
      </c>
      <c r="C522" s="0" t="n">
        <v>15574758</v>
      </c>
      <c r="D522" s="0" t="n">
        <v>17923071</v>
      </c>
    </row>
    <row r="523" customFormat="false" ht="15.75" hidden="false" customHeight="false" outlineLevel="0" collapsed="false">
      <c r="A523" s="0" t="s">
        <v>639</v>
      </c>
      <c r="B523" s="0" t="n">
        <v>9756016</v>
      </c>
      <c r="C523" s="0" t="n">
        <v>13404179</v>
      </c>
      <c r="D523" s="0" t="n">
        <v>15274254</v>
      </c>
    </row>
    <row r="524" customFormat="false" ht="15.75" hidden="false" customHeight="false" outlineLevel="0" collapsed="false">
      <c r="A524" s="0" t="s">
        <v>640</v>
      </c>
      <c r="B524" s="0" t="n">
        <v>8998791</v>
      </c>
      <c r="C524" s="0" t="n">
        <v>11691511</v>
      </c>
      <c r="D524" s="0" t="n">
        <v>13188271</v>
      </c>
    </row>
    <row r="525" customFormat="false" ht="15.75" hidden="false" customHeight="false" outlineLevel="0" collapsed="false">
      <c r="A525" s="0" t="s">
        <v>641</v>
      </c>
      <c r="B525" s="0" t="n">
        <v>11085804</v>
      </c>
      <c r="C525" s="0" t="n">
        <v>16821939</v>
      </c>
      <c r="D525" s="0" t="n">
        <v>19431063</v>
      </c>
    </row>
    <row r="526" customFormat="false" ht="15.75" hidden="false" customHeight="false" outlineLevel="0" collapsed="false">
      <c r="A526" s="0" t="s">
        <v>642</v>
      </c>
      <c r="B526" s="0" t="n">
        <v>10042567</v>
      </c>
      <c r="C526" s="0" t="n">
        <v>14212481</v>
      </c>
      <c r="D526" s="0" t="n">
        <v>16253470</v>
      </c>
    </row>
    <row r="527" customFormat="false" ht="15.75" hidden="false" customHeight="false" outlineLevel="0" collapsed="false">
      <c r="A527" s="0" t="s">
        <v>643</v>
      </c>
      <c r="B527" s="0" t="n">
        <v>9189911</v>
      </c>
      <c r="C527" s="0" t="n">
        <v>12236891</v>
      </c>
      <c r="D527" s="0" t="n">
        <v>13857114</v>
      </c>
    </row>
    <row r="528" customFormat="false" ht="15.75" hidden="false" customHeight="false" outlineLevel="0" collapsed="false">
      <c r="A528" s="0" t="s">
        <v>644</v>
      </c>
      <c r="B528" s="0" t="n">
        <v>8584615</v>
      </c>
      <c r="C528" s="0" t="n">
        <v>10891522</v>
      </c>
      <c r="D528" s="0" t="n">
        <v>12211222</v>
      </c>
    </row>
    <row r="529" customFormat="false" ht="15.75" hidden="false" customHeight="false" outlineLevel="0" collapsed="false">
      <c r="A529" s="0" t="s">
        <v>645</v>
      </c>
      <c r="B529" s="0" t="n">
        <v>9313885</v>
      </c>
      <c r="C529" s="0" t="n">
        <v>13331041</v>
      </c>
      <c r="D529" s="0" t="n">
        <v>15500097</v>
      </c>
    </row>
    <row r="530" customFormat="false" ht="15.75" hidden="false" customHeight="false" outlineLevel="0" collapsed="false">
      <c r="A530" s="0" t="s">
        <v>646</v>
      </c>
      <c r="B530" s="0" t="n">
        <v>8464767</v>
      </c>
      <c r="C530" s="0" t="n">
        <v>11274537</v>
      </c>
      <c r="D530" s="0" t="n">
        <v>12863762</v>
      </c>
    </row>
    <row r="531" customFormat="false" ht="15.75" hidden="false" customHeight="false" outlineLevel="0" collapsed="false">
      <c r="A531" s="0" t="s">
        <v>647</v>
      </c>
      <c r="B531" s="0" t="n">
        <v>7967681</v>
      </c>
      <c r="C531" s="0" t="n">
        <v>10221971</v>
      </c>
      <c r="D531" s="0" t="n">
        <v>11576063</v>
      </c>
    </row>
    <row r="532" customFormat="false" ht="15.75" hidden="false" customHeight="false" outlineLevel="0" collapsed="false">
      <c r="A532" s="0" t="s">
        <v>648</v>
      </c>
      <c r="B532" s="0" t="n">
        <v>7646499</v>
      </c>
      <c r="C532" s="0" t="n">
        <v>9482864</v>
      </c>
      <c r="D532" s="0" t="n">
        <v>10650632</v>
      </c>
    </row>
    <row r="533" customFormat="false" ht="15.75" hidden="false" customHeight="false" outlineLevel="0" collapsed="false">
      <c r="A533" s="0" t="s">
        <v>649</v>
      </c>
      <c r="B533" s="0" t="n">
        <v>8609983</v>
      </c>
      <c r="C533" s="0" t="n">
        <v>11832065</v>
      </c>
      <c r="D533" s="0" t="n">
        <v>13576875</v>
      </c>
    </row>
    <row r="534" customFormat="false" ht="15.75" hidden="false" customHeight="false" outlineLevel="0" collapsed="false">
      <c r="A534" s="0" t="s">
        <v>650</v>
      </c>
      <c r="B534" s="0" t="n">
        <v>7990665</v>
      </c>
      <c r="C534" s="0" t="n">
        <v>10442907</v>
      </c>
      <c r="D534" s="0" t="n">
        <v>11859565</v>
      </c>
    </row>
    <row r="535" customFormat="false" ht="15.75" hidden="false" customHeight="false" outlineLevel="0" collapsed="false">
      <c r="A535" s="0" t="s">
        <v>651</v>
      </c>
      <c r="B535" s="0" t="n">
        <v>7585467</v>
      </c>
      <c r="C535" s="0" t="n">
        <v>9555446</v>
      </c>
      <c r="D535" s="0" t="n">
        <v>10769043</v>
      </c>
    </row>
    <row r="536" customFormat="false" ht="15.75" hidden="false" customHeight="false" outlineLevel="0" collapsed="false">
      <c r="A536" s="0" t="s">
        <v>652</v>
      </c>
      <c r="B536" s="0" t="n">
        <v>7371759</v>
      </c>
      <c r="C536" s="0" t="n">
        <v>9015467</v>
      </c>
      <c r="D536" s="0" t="n">
        <v>10078513</v>
      </c>
    </row>
    <row r="537" customFormat="false" ht="15.75" hidden="false" customHeight="false" outlineLevel="0" collapsed="false">
      <c r="A537" s="0" t="s">
        <v>653</v>
      </c>
      <c r="B537" s="0" t="n">
        <v>10586051</v>
      </c>
      <c r="C537" s="0" t="n">
        <v>15485188</v>
      </c>
      <c r="D537" s="0" t="n">
        <v>17822755</v>
      </c>
    </row>
    <row r="538" customFormat="false" ht="15.75" hidden="false" customHeight="false" outlineLevel="0" collapsed="false">
      <c r="A538" s="0" t="s">
        <v>654</v>
      </c>
      <c r="B538" s="0" t="n">
        <v>9744308</v>
      </c>
      <c r="C538" s="0" t="n">
        <v>13362515</v>
      </c>
      <c r="D538" s="0" t="n">
        <v>15226962</v>
      </c>
    </row>
    <row r="539" customFormat="false" ht="15.75" hidden="false" customHeight="false" outlineLevel="0" collapsed="false">
      <c r="A539" s="0" t="s">
        <v>655</v>
      </c>
      <c r="B539" s="0" t="n">
        <v>9192894</v>
      </c>
      <c r="C539" s="0" t="n">
        <v>12156516</v>
      </c>
      <c r="D539" s="0" t="n">
        <v>13754782</v>
      </c>
    </row>
    <row r="540" customFormat="false" ht="15.75" hidden="false" customHeight="false" outlineLevel="0" collapsed="false">
      <c r="A540" s="0" t="s">
        <v>656</v>
      </c>
      <c r="B540" s="0" t="n">
        <v>8730219</v>
      </c>
      <c r="C540" s="0" t="n">
        <v>11227933</v>
      </c>
      <c r="D540" s="0" t="n">
        <v>12634633</v>
      </c>
    </row>
    <row r="541" customFormat="false" ht="15.75" hidden="false" customHeight="false" outlineLevel="0" collapsed="false">
      <c r="A541" s="0" t="s">
        <v>657</v>
      </c>
      <c r="B541" s="0" t="n">
        <v>9778821</v>
      </c>
      <c r="C541" s="0" t="n">
        <v>13758595</v>
      </c>
      <c r="D541" s="0" t="n">
        <v>15740535</v>
      </c>
    </row>
    <row r="542" customFormat="false" ht="15.75" hidden="false" customHeight="false" outlineLevel="0" collapsed="false">
      <c r="A542" s="0" t="s">
        <v>658</v>
      </c>
      <c r="B542" s="0" t="n">
        <v>9117786</v>
      </c>
      <c r="C542" s="0" t="n">
        <v>12224863</v>
      </c>
      <c r="D542" s="0" t="n">
        <v>13863250</v>
      </c>
    </row>
    <row r="543" customFormat="false" ht="15.75" hidden="false" customHeight="false" outlineLevel="0" collapsed="false">
      <c r="A543" s="0" t="s">
        <v>659</v>
      </c>
      <c r="B543" s="0" t="n">
        <v>8563512</v>
      </c>
      <c r="C543" s="0" t="n">
        <v>11080084</v>
      </c>
      <c r="D543" s="0" t="n">
        <v>12470855</v>
      </c>
    </row>
    <row r="544" customFormat="false" ht="15.75" hidden="false" customHeight="false" outlineLevel="0" collapsed="false">
      <c r="A544" s="0" t="s">
        <v>660</v>
      </c>
      <c r="B544" s="0" t="n">
        <v>8298413</v>
      </c>
      <c r="C544" s="0" t="n">
        <v>10487713</v>
      </c>
      <c r="D544" s="0" t="n">
        <v>11741984</v>
      </c>
    </row>
    <row r="545" customFormat="false" ht="15.75" hidden="false" customHeight="false" outlineLevel="0" collapsed="false">
      <c r="A545" s="0" t="s">
        <v>661</v>
      </c>
      <c r="B545" s="0" t="n">
        <v>12525603</v>
      </c>
      <c r="C545" s="0" t="n">
        <v>19966775</v>
      </c>
      <c r="D545" s="0" t="n">
        <v>23547713</v>
      </c>
    </row>
    <row r="546" customFormat="false" ht="15.75" hidden="false" customHeight="false" outlineLevel="0" collapsed="false">
      <c r="A546" s="0" t="s">
        <v>662</v>
      </c>
      <c r="B546" s="0" t="n">
        <v>11058844</v>
      </c>
      <c r="C546" s="0" t="n">
        <v>15307574</v>
      </c>
      <c r="D546" s="0" t="n">
        <v>17638353</v>
      </c>
    </row>
    <row r="547" customFormat="false" ht="15.75" hidden="false" customHeight="false" outlineLevel="0" collapsed="false">
      <c r="A547" s="0" t="s">
        <v>663</v>
      </c>
      <c r="B547" s="0" t="n">
        <v>10068394</v>
      </c>
      <c r="C547" s="0" t="n">
        <v>12894040</v>
      </c>
      <c r="D547" s="0" t="n">
        <v>14532270</v>
      </c>
    </row>
    <row r="548" customFormat="false" ht="15.75" hidden="false" customHeight="false" outlineLevel="0" collapsed="false">
      <c r="A548" s="0" t="s">
        <v>664</v>
      </c>
      <c r="B548" s="0" t="n">
        <v>9450659</v>
      </c>
      <c r="C548" s="0" t="n">
        <v>11591466</v>
      </c>
      <c r="D548" s="0" t="n">
        <v>12896101</v>
      </c>
    </row>
    <row r="549" customFormat="false" ht="15.75" hidden="false" customHeight="false" outlineLevel="0" collapsed="false">
      <c r="A549" s="0" t="s">
        <v>665</v>
      </c>
      <c r="B549" s="0" t="n">
        <v>11628349</v>
      </c>
      <c r="C549" s="0" t="n">
        <v>17200986</v>
      </c>
      <c r="D549" s="0" t="n">
        <v>20094945</v>
      </c>
    </row>
    <row r="550" customFormat="false" ht="15.75" hidden="false" customHeight="false" outlineLevel="0" collapsed="false">
      <c r="A550" s="0" t="s">
        <v>666</v>
      </c>
      <c r="B550" s="0" t="n">
        <v>10460343</v>
      </c>
      <c r="C550" s="0" t="n">
        <v>13851756</v>
      </c>
      <c r="D550" s="0" t="n">
        <v>15765805</v>
      </c>
    </row>
    <row r="551" customFormat="false" ht="15.75" hidden="false" customHeight="false" outlineLevel="0" collapsed="false">
      <c r="A551" s="0" t="s">
        <v>667</v>
      </c>
      <c r="B551" s="0" t="n">
        <v>9703392</v>
      </c>
      <c r="C551" s="0" t="n">
        <v>12125277</v>
      </c>
      <c r="D551" s="0" t="n">
        <v>13564541</v>
      </c>
    </row>
    <row r="552" customFormat="false" ht="15.75" hidden="false" customHeight="false" outlineLevel="0" collapsed="false">
      <c r="A552" s="0" t="s">
        <v>668</v>
      </c>
      <c r="B552" s="0" t="n">
        <v>9172501</v>
      </c>
      <c r="C552" s="0" t="n">
        <v>11102115</v>
      </c>
      <c r="D552" s="0" t="n">
        <v>12293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52"/>
  <sheetViews>
    <sheetView showFormulas="false" showGridLines="true" showRowColHeaders="true" showZeros="true" rightToLeft="false" tabSelected="false" showOutlineSymbols="true" defaultGridColor="true" view="normal" topLeftCell="A515" colorId="64" zoomScale="100" zoomScaleNormal="100" zoomScalePageLayoutView="100" workbookViewId="0">
      <selection pane="topLeft" activeCell="B515" activeCellId="0" sqref="B1:D16384"/>
    </sheetView>
  </sheetViews>
  <sheetFormatPr defaultColWidth="8.90234375" defaultRowHeight="15.75" zeroHeight="false" outlineLevelRow="0" outlineLevelCol="0"/>
  <cols>
    <col collapsed="false" customWidth="true" hidden="false" outlineLevel="0" max="4" min="2" style="0" width="8.99"/>
  </cols>
  <sheetData>
    <row r="1" customFormat="false" ht="15.75" hidden="false" customHeight="false" outlineLevel="0" collapsed="false">
      <c r="B1" s="0" t="n">
        <v>3558105</v>
      </c>
      <c r="C1" s="0" t="n">
        <v>5743370</v>
      </c>
      <c r="D1" s="0" t="n">
        <v>6708878</v>
      </c>
    </row>
    <row r="2" customFormat="false" ht="15.75" hidden="false" customHeight="false" outlineLevel="0" collapsed="false">
      <c r="B2" s="0" t="n">
        <v>3515676</v>
      </c>
      <c r="C2" s="0" t="n">
        <v>5463780</v>
      </c>
      <c r="D2" s="0" t="n">
        <v>6437584</v>
      </c>
    </row>
    <row r="3" customFormat="false" ht="15.75" hidden="false" customHeight="false" outlineLevel="0" collapsed="false">
      <c r="B3" s="0" t="n">
        <v>3487084</v>
      </c>
      <c r="C3" s="0" t="n">
        <v>5274207</v>
      </c>
      <c r="D3" s="0" t="n">
        <v>6269242</v>
      </c>
    </row>
    <row r="4" customFormat="false" ht="15.75" hidden="false" customHeight="false" outlineLevel="0" collapsed="false">
      <c r="B4" s="0" t="n">
        <v>3453752</v>
      </c>
      <c r="C4" s="0" t="n">
        <v>5060335</v>
      </c>
      <c r="D4" s="0" t="n">
        <v>6035932</v>
      </c>
    </row>
    <row r="5" customFormat="false" ht="15.75" hidden="false" customHeight="false" outlineLevel="0" collapsed="false">
      <c r="B5" s="0" t="n">
        <v>3529614</v>
      </c>
      <c r="C5" s="0" t="n">
        <v>5556088</v>
      </c>
      <c r="D5" s="0" t="n">
        <v>6521636</v>
      </c>
    </row>
    <row r="6" customFormat="false" ht="15.75" hidden="false" customHeight="false" outlineLevel="0" collapsed="false">
      <c r="B6" s="0" t="n">
        <v>3500920</v>
      </c>
      <c r="C6" s="0" t="n">
        <v>5366117</v>
      </c>
      <c r="D6" s="0" t="n">
        <v>6350466</v>
      </c>
    </row>
    <row r="7" customFormat="false" ht="15.75" hidden="false" customHeight="false" outlineLevel="0" collapsed="false">
      <c r="B7" s="0" t="n">
        <v>3470169</v>
      </c>
      <c r="C7" s="0" t="n">
        <v>5166213</v>
      </c>
      <c r="D7" s="0" t="n">
        <v>6150318</v>
      </c>
    </row>
    <row r="8" customFormat="false" ht="15.75" hidden="false" customHeight="false" outlineLevel="0" collapsed="false">
      <c r="B8" s="0" t="n">
        <v>3435865</v>
      </c>
      <c r="C8" s="0" t="n">
        <v>4947410</v>
      </c>
      <c r="D8" s="0" t="n">
        <v>5904505</v>
      </c>
    </row>
    <row r="9" customFormat="false" ht="15.75" hidden="false" customHeight="false" outlineLevel="0" collapsed="false">
      <c r="B9" s="0" t="n">
        <v>3880313</v>
      </c>
      <c r="C9" s="0" t="n">
        <v>7878063</v>
      </c>
      <c r="D9" s="0" t="n">
        <v>8647406</v>
      </c>
    </row>
    <row r="10" customFormat="false" ht="15.75" hidden="false" customHeight="false" outlineLevel="0" collapsed="false">
      <c r="B10" s="0" t="n">
        <v>3823661</v>
      </c>
      <c r="C10" s="0" t="n">
        <v>7496672</v>
      </c>
      <c r="D10" s="0" t="n">
        <v>8347233</v>
      </c>
    </row>
    <row r="11" customFormat="false" ht="15.75" hidden="false" customHeight="false" outlineLevel="0" collapsed="false">
      <c r="B11" s="0" t="n">
        <v>3750172</v>
      </c>
      <c r="C11" s="0" t="n">
        <v>7003196</v>
      </c>
      <c r="D11" s="0" t="n">
        <v>7951426</v>
      </c>
    </row>
    <row r="12" customFormat="false" ht="15.75" hidden="false" customHeight="false" outlineLevel="0" collapsed="false">
      <c r="B12" s="0" t="n">
        <v>3667486</v>
      </c>
      <c r="C12" s="0" t="n">
        <v>6451176</v>
      </c>
      <c r="D12" s="0" t="n">
        <v>7479259</v>
      </c>
    </row>
    <row r="13" customFormat="false" ht="15.75" hidden="false" customHeight="false" outlineLevel="0" collapsed="false">
      <c r="B13" s="0" t="n">
        <v>3845665</v>
      </c>
      <c r="C13" s="0" t="n">
        <v>7645413</v>
      </c>
      <c r="D13" s="0" t="n">
        <v>8458238</v>
      </c>
    </row>
    <row r="14" customFormat="false" ht="15.75" hidden="false" customHeight="false" outlineLevel="0" collapsed="false">
      <c r="B14" s="0" t="n">
        <v>3789343</v>
      </c>
      <c r="C14" s="0" t="n">
        <v>7265939</v>
      </c>
      <c r="D14" s="0" t="n">
        <v>8165998</v>
      </c>
    </row>
    <row r="15" customFormat="false" ht="15.75" hidden="false" customHeight="false" outlineLevel="0" collapsed="false">
      <c r="B15" s="0" t="n">
        <v>3709910</v>
      </c>
      <c r="C15" s="0" t="n">
        <v>6734096</v>
      </c>
      <c r="D15" s="0" t="n">
        <v>7724983</v>
      </c>
    </row>
    <row r="16" customFormat="false" ht="15.75" hidden="false" customHeight="false" outlineLevel="0" collapsed="false">
      <c r="B16" s="0" t="n">
        <v>3620065</v>
      </c>
      <c r="C16" s="0" t="n">
        <v>6135994</v>
      </c>
      <c r="D16" s="0" t="n">
        <v>7198505</v>
      </c>
    </row>
    <row r="17" customFormat="false" ht="15.75" hidden="false" customHeight="false" outlineLevel="0" collapsed="false">
      <c r="B17" s="0" t="n">
        <v>3899967</v>
      </c>
      <c r="C17" s="0" t="n">
        <v>8008669</v>
      </c>
      <c r="D17" s="0" t="n">
        <v>8768851</v>
      </c>
    </row>
    <row r="18" customFormat="false" ht="15.75" hidden="false" customHeight="false" outlineLevel="0" collapsed="false">
      <c r="B18" s="0" t="n">
        <v>3792983</v>
      </c>
      <c r="C18" s="0" t="n">
        <v>7289398</v>
      </c>
      <c r="D18" s="0" t="n">
        <v>8188797</v>
      </c>
    </row>
    <row r="19" customFormat="false" ht="15.75" hidden="false" customHeight="false" outlineLevel="0" collapsed="false">
      <c r="B19" s="0" t="n">
        <v>3732414</v>
      </c>
      <c r="C19" s="0" t="n">
        <v>6882135</v>
      </c>
      <c r="D19" s="0" t="n">
        <v>7863889</v>
      </c>
    </row>
    <row r="20" customFormat="false" ht="15.75" hidden="false" customHeight="false" outlineLevel="0" collapsed="false">
      <c r="B20" s="0" t="n">
        <v>3678168</v>
      </c>
      <c r="C20" s="0" t="n">
        <v>6519506</v>
      </c>
      <c r="D20" s="0" t="n">
        <v>7557630</v>
      </c>
    </row>
    <row r="21" customFormat="false" ht="15.75" hidden="false" customHeight="false" outlineLevel="0" collapsed="false">
      <c r="B21" s="0" t="n">
        <v>3826754</v>
      </c>
      <c r="C21" s="0" t="n">
        <v>7517021</v>
      </c>
      <c r="D21" s="0" t="n">
        <v>8367972</v>
      </c>
    </row>
    <row r="22" customFormat="false" ht="15.75" hidden="false" customHeight="false" outlineLevel="0" collapsed="false">
      <c r="B22" s="0" t="n">
        <v>3759862</v>
      </c>
      <c r="C22" s="0" t="n">
        <v>7066404</v>
      </c>
      <c r="D22" s="0" t="n">
        <v>8013363</v>
      </c>
    </row>
    <row r="23" customFormat="false" ht="15.75" hidden="false" customHeight="false" outlineLevel="0" collapsed="false">
      <c r="B23" s="0" t="n">
        <v>3706180</v>
      </c>
      <c r="C23" s="0" t="n">
        <v>6706925</v>
      </c>
      <c r="D23" s="0" t="n">
        <v>7716605</v>
      </c>
    </row>
    <row r="24" customFormat="false" ht="15.75" hidden="false" customHeight="false" outlineLevel="0" collapsed="false">
      <c r="B24" s="0" t="n">
        <v>3646016</v>
      </c>
      <c r="C24" s="0" t="n">
        <v>6306689</v>
      </c>
      <c r="D24" s="0" t="n">
        <v>7365246</v>
      </c>
    </row>
    <row r="25" customFormat="false" ht="15.75" hidden="false" customHeight="false" outlineLevel="0" collapsed="false">
      <c r="B25" s="0" t="n">
        <v>3834150</v>
      </c>
      <c r="C25" s="0" t="n">
        <v>7565209</v>
      </c>
      <c r="D25" s="0" t="n">
        <v>8408954</v>
      </c>
    </row>
    <row r="26" customFormat="false" ht="15.75" hidden="false" customHeight="false" outlineLevel="0" collapsed="false">
      <c r="B26" s="0" t="n">
        <v>3689747</v>
      </c>
      <c r="C26" s="0" t="n">
        <v>6596469</v>
      </c>
      <c r="D26" s="0" t="n">
        <v>7606631</v>
      </c>
    </row>
    <row r="27" customFormat="false" ht="15.75" hidden="false" customHeight="false" outlineLevel="0" collapsed="false">
      <c r="B27" s="0" t="n">
        <v>3625436</v>
      </c>
      <c r="C27" s="0" t="n">
        <v>6171533</v>
      </c>
      <c r="D27" s="0" t="n">
        <v>7218951</v>
      </c>
    </row>
    <row r="28" customFormat="false" ht="15.75" hidden="false" customHeight="false" outlineLevel="0" collapsed="false">
      <c r="B28" s="0" t="n">
        <v>3570543</v>
      </c>
      <c r="C28" s="0" t="n">
        <v>5814663</v>
      </c>
      <c r="D28" s="0" t="n">
        <v>6855228</v>
      </c>
    </row>
    <row r="29" customFormat="false" ht="15.75" hidden="false" customHeight="false" outlineLevel="0" collapsed="false">
      <c r="B29" s="0" t="n">
        <v>3733710</v>
      </c>
      <c r="C29" s="0" t="n">
        <v>6889664</v>
      </c>
      <c r="D29" s="0" t="n">
        <v>7858952</v>
      </c>
    </row>
    <row r="30" customFormat="false" ht="15.75" hidden="false" customHeight="false" outlineLevel="0" collapsed="false">
      <c r="B30" s="0" t="n">
        <v>3655828</v>
      </c>
      <c r="C30" s="0" t="n">
        <v>6371214</v>
      </c>
      <c r="D30" s="0" t="n">
        <v>7409458</v>
      </c>
    </row>
    <row r="31" customFormat="false" ht="15.75" hidden="false" customHeight="false" outlineLevel="0" collapsed="false">
      <c r="B31" s="0" t="n">
        <v>3596679</v>
      </c>
      <c r="C31" s="0" t="n">
        <v>5985083</v>
      </c>
      <c r="D31" s="0" t="n">
        <v>7026106</v>
      </c>
    </row>
    <row r="32" customFormat="false" ht="15.75" hidden="false" customHeight="false" outlineLevel="0" collapsed="false">
      <c r="B32" s="0" t="n">
        <v>3542669</v>
      </c>
      <c r="C32" s="0" t="n">
        <v>5635983</v>
      </c>
      <c r="D32" s="0" t="n">
        <v>6660190</v>
      </c>
    </row>
    <row r="33" customFormat="false" ht="15.75" hidden="false" customHeight="false" outlineLevel="0" collapsed="false">
      <c r="B33" s="0" t="n">
        <v>4056617</v>
      </c>
      <c r="C33" s="0" t="n">
        <v>9082825</v>
      </c>
      <c r="D33" s="0" t="n">
        <v>9491562</v>
      </c>
    </row>
    <row r="34" customFormat="false" ht="15.75" hidden="false" customHeight="false" outlineLevel="0" collapsed="false">
      <c r="B34" s="0" t="n">
        <v>3866150</v>
      </c>
      <c r="C34" s="0" t="n">
        <v>7790956</v>
      </c>
      <c r="D34" s="0" t="n">
        <v>8532156</v>
      </c>
    </row>
    <row r="35" customFormat="false" ht="15.75" hidden="false" customHeight="false" outlineLevel="0" collapsed="false">
      <c r="B35" s="0" t="n">
        <v>3771828</v>
      </c>
      <c r="C35" s="0" t="n">
        <v>7152060</v>
      </c>
      <c r="D35" s="0" t="n">
        <v>8060528</v>
      </c>
    </row>
    <row r="36" customFormat="false" ht="15.75" hidden="false" customHeight="false" outlineLevel="0" collapsed="false">
      <c r="B36" s="0" t="n">
        <v>3720072</v>
      </c>
      <c r="C36" s="0" t="n">
        <v>6805811</v>
      </c>
      <c r="D36" s="0" t="n">
        <v>7773964</v>
      </c>
    </row>
    <row r="37" customFormat="false" ht="15.75" hidden="false" customHeight="false" outlineLevel="0" collapsed="false">
      <c r="B37" s="0" t="n">
        <v>3976392</v>
      </c>
      <c r="C37" s="0" t="n">
        <v>8539697</v>
      </c>
      <c r="D37" s="0" t="n">
        <v>9080642</v>
      </c>
    </row>
    <row r="38" customFormat="false" ht="15.75" hidden="false" customHeight="false" outlineLevel="0" collapsed="false">
      <c r="B38" s="0" t="n">
        <v>3806453</v>
      </c>
      <c r="C38" s="0" t="n">
        <v>7386302</v>
      </c>
      <c r="D38" s="0" t="n">
        <v>8235542</v>
      </c>
    </row>
    <row r="39" customFormat="false" ht="15.75" hidden="false" customHeight="false" outlineLevel="0" collapsed="false">
      <c r="B39" s="0" t="n">
        <v>3746014</v>
      </c>
      <c r="C39" s="0" t="n">
        <v>6979627</v>
      </c>
      <c r="D39" s="0" t="n">
        <v>7918472</v>
      </c>
    </row>
    <row r="40" customFormat="false" ht="15.75" hidden="false" customHeight="false" outlineLevel="0" collapsed="false">
      <c r="B40" s="0" t="n">
        <v>3690560</v>
      </c>
      <c r="C40" s="0" t="n">
        <v>6609341</v>
      </c>
      <c r="D40" s="0" t="n">
        <v>7603174</v>
      </c>
    </row>
    <row r="41" customFormat="false" ht="15.75" hidden="false" customHeight="false" outlineLevel="0" collapsed="false">
      <c r="B41" s="0" t="n">
        <v>7646639</v>
      </c>
      <c r="C41" s="0" t="n">
        <v>15421563</v>
      </c>
      <c r="D41" s="0" t="n">
        <v>17101256</v>
      </c>
    </row>
    <row r="42" customFormat="false" ht="15.75" hidden="false" customHeight="false" outlineLevel="0" collapsed="false">
      <c r="B42" s="0" t="n">
        <v>7523381</v>
      </c>
      <c r="C42" s="0" t="n">
        <v>14588787</v>
      </c>
      <c r="D42" s="0" t="n">
        <v>16453492</v>
      </c>
    </row>
    <row r="43" customFormat="false" ht="15.75" hidden="false" customHeight="false" outlineLevel="0" collapsed="false">
      <c r="B43" s="0" t="n">
        <v>7412695</v>
      </c>
      <c r="C43" s="0" t="n">
        <v>13842452</v>
      </c>
      <c r="D43" s="0" t="n">
        <v>15866795</v>
      </c>
    </row>
    <row r="44" customFormat="false" ht="15.75" hidden="false" customHeight="false" outlineLevel="0" collapsed="false">
      <c r="B44" s="0" t="n">
        <v>7292924</v>
      </c>
      <c r="C44" s="0" t="n">
        <v>13042968</v>
      </c>
      <c r="D44" s="0" t="n">
        <v>15182074</v>
      </c>
    </row>
    <row r="45" customFormat="false" ht="15.75" hidden="false" customHeight="false" outlineLevel="0" collapsed="false">
      <c r="B45" s="0" t="n">
        <v>7572129</v>
      </c>
      <c r="C45" s="0" t="n">
        <v>14918978</v>
      </c>
      <c r="D45" s="0" t="n">
        <v>16702553</v>
      </c>
    </row>
    <row r="46" customFormat="false" ht="15.75" hidden="false" customHeight="false" outlineLevel="0" collapsed="false">
      <c r="B46" s="0" t="n">
        <v>7467204</v>
      </c>
      <c r="C46" s="0" t="n">
        <v>14209904</v>
      </c>
      <c r="D46" s="0" t="n">
        <v>16156990</v>
      </c>
    </row>
    <row r="47" customFormat="false" ht="15.75" hidden="false" customHeight="false" outlineLevel="0" collapsed="false">
      <c r="B47" s="0" t="n">
        <v>7354893</v>
      </c>
      <c r="C47" s="0" t="n">
        <v>13456295</v>
      </c>
      <c r="D47" s="0" t="n">
        <v>15539838</v>
      </c>
    </row>
    <row r="48" customFormat="false" ht="15.75" hidden="false" customHeight="false" outlineLevel="0" collapsed="false">
      <c r="B48" s="0" t="n">
        <v>7220141</v>
      </c>
      <c r="C48" s="0" t="n">
        <v>12560907</v>
      </c>
      <c r="D48" s="0" t="n">
        <v>14747728</v>
      </c>
    </row>
    <row r="49" customFormat="false" ht="15.75" hidden="false" customHeight="false" outlineLevel="0" collapsed="false">
      <c r="B49" s="0" t="n">
        <v>7655804</v>
      </c>
      <c r="C49" s="0" t="n">
        <v>15486049</v>
      </c>
      <c r="D49" s="0" t="n">
        <v>17142324</v>
      </c>
    </row>
    <row r="50" customFormat="false" ht="15.75" hidden="false" customHeight="false" outlineLevel="0" collapsed="false">
      <c r="B50" s="0" t="n">
        <v>7638109</v>
      </c>
      <c r="C50" s="0" t="n">
        <v>15361927</v>
      </c>
      <c r="D50" s="0" t="n">
        <v>17087007</v>
      </c>
    </row>
    <row r="51" customFormat="false" ht="15.75" hidden="false" customHeight="false" outlineLevel="0" collapsed="false">
      <c r="B51" s="0" t="n">
        <v>7607898</v>
      </c>
      <c r="C51" s="0" t="n">
        <v>15149763</v>
      </c>
      <c r="D51" s="0" t="n">
        <v>16986689</v>
      </c>
    </row>
    <row r="52" customFormat="false" ht="15.75" hidden="false" customHeight="false" outlineLevel="0" collapsed="false">
      <c r="B52" s="0" t="n">
        <v>7535548</v>
      </c>
      <c r="C52" s="0" t="n">
        <v>14658879</v>
      </c>
      <c r="D52" s="0" t="n">
        <v>16627120</v>
      </c>
    </row>
    <row r="53" customFormat="false" ht="15.75" hidden="false" customHeight="false" outlineLevel="0" collapsed="false">
      <c r="B53" s="0" t="n">
        <v>7636137</v>
      </c>
      <c r="C53" s="0" t="n">
        <v>15351938</v>
      </c>
      <c r="D53" s="0" t="n">
        <v>17050961</v>
      </c>
    </row>
    <row r="54" customFormat="false" ht="15.75" hidden="false" customHeight="false" outlineLevel="0" collapsed="false">
      <c r="B54" s="0" t="n">
        <v>7627042</v>
      </c>
      <c r="C54" s="0" t="n">
        <v>15282530</v>
      </c>
      <c r="D54" s="0" t="n">
        <v>17062787</v>
      </c>
    </row>
    <row r="55" customFormat="false" ht="15.75" hidden="false" customHeight="false" outlineLevel="0" collapsed="false">
      <c r="B55" s="0" t="n">
        <v>7580177</v>
      </c>
      <c r="C55" s="0" t="n">
        <v>14960009</v>
      </c>
      <c r="D55" s="0" t="n">
        <v>16861264</v>
      </c>
    </row>
    <row r="56" customFormat="false" ht="15.75" hidden="false" customHeight="false" outlineLevel="0" collapsed="false">
      <c r="B56" s="0" t="n">
        <v>7478318</v>
      </c>
      <c r="C56" s="0" t="n">
        <v>14273384</v>
      </c>
      <c r="D56" s="0" t="n">
        <v>16319911</v>
      </c>
    </row>
    <row r="57" customFormat="false" ht="15.75" hidden="false" customHeight="false" outlineLevel="0" collapsed="false">
      <c r="B57" s="0" t="n">
        <v>3558105</v>
      </c>
      <c r="C57" s="0" t="n">
        <v>5743370</v>
      </c>
      <c r="D57" s="0" t="n">
        <v>6708878</v>
      </c>
    </row>
    <row r="58" customFormat="false" ht="15.75" hidden="false" customHeight="false" outlineLevel="0" collapsed="false">
      <c r="B58" s="0" t="n">
        <v>3515676</v>
      </c>
      <c r="C58" s="0" t="n">
        <v>5463780</v>
      </c>
      <c r="D58" s="0" t="n">
        <v>6437584</v>
      </c>
    </row>
    <row r="59" customFormat="false" ht="15.75" hidden="false" customHeight="false" outlineLevel="0" collapsed="false">
      <c r="B59" s="0" t="n">
        <v>3487084</v>
      </c>
      <c r="C59" s="0" t="n">
        <v>5274207</v>
      </c>
      <c r="D59" s="0" t="n">
        <v>6269242</v>
      </c>
    </row>
    <row r="60" customFormat="false" ht="15.75" hidden="false" customHeight="false" outlineLevel="0" collapsed="false">
      <c r="B60" s="0" t="n">
        <v>3453752</v>
      </c>
      <c r="C60" s="0" t="n">
        <v>5060335</v>
      </c>
      <c r="D60" s="0" t="n">
        <v>6035932</v>
      </c>
    </row>
    <row r="61" customFormat="false" ht="15.75" hidden="false" customHeight="false" outlineLevel="0" collapsed="false">
      <c r="B61" s="0" t="n">
        <v>3529614</v>
      </c>
      <c r="C61" s="0" t="n">
        <v>5556088</v>
      </c>
      <c r="D61" s="0" t="n">
        <v>6521636</v>
      </c>
    </row>
    <row r="62" customFormat="false" ht="15.75" hidden="false" customHeight="false" outlineLevel="0" collapsed="false">
      <c r="B62" s="0" t="n">
        <v>3500920</v>
      </c>
      <c r="C62" s="0" t="n">
        <v>5366117</v>
      </c>
      <c r="D62" s="0" t="n">
        <v>6350466</v>
      </c>
    </row>
    <row r="63" customFormat="false" ht="15.75" hidden="false" customHeight="false" outlineLevel="0" collapsed="false">
      <c r="B63" s="0" t="n">
        <v>3470169</v>
      </c>
      <c r="C63" s="0" t="n">
        <v>5166213</v>
      </c>
      <c r="D63" s="0" t="n">
        <v>6150318</v>
      </c>
    </row>
    <row r="64" customFormat="false" ht="15.75" hidden="false" customHeight="false" outlineLevel="0" collapsed="false">
      <c r="B64" s="0" t="n">
        <v>3435865</v>
      </c>
      <c r="C64" s="0" t="n">
        <v>4947410</v>
      </c>
      <c r="D64" s="0" t="n">
        <v>5904505</v>
      </c>
    </row>
    <row r="65" customFormat="false" ht="15.75" hidden="false" customHeight="false" outlineLevel="0" collapsed="false">
      <c r="B65" s="0" t="n">
        <v>3880313</v>
      </c>
      <c r="C65" s="0" t="n">
        <v>7878063</v>
      </c>
      <c r="D65" s="0" t="n">
        <v>8647406</v>
      </c>
    </row>
    <row r="66" customFormat="false" ht="15.75" hidden="false" customHeight="false" outlineLevel="0" collapsed="false">
      <c r="B66" s="0" t="n">
        <v>3823661</v>
      </c>
      <c r="C66" s="0" t="n">
        <v>7496672</v>
      </c>
      <c r="D66" s="0" t="n">
        <v>8347233</v>
      </c>
    </row>
    <row r="67" customFormat="false" ht="15.75" hidden="false" customHeight="false" outlineLevel="0" collapsed="false">
      <c r="B67" s="0" t="n">
        <v>3750172</v>
      </c>
      <c r="C67" s="0" t="n">
        <v>7003196</v>
      </c>
      <c r="D67" s="0" t="n">
        <v>7951426</v>
      </c>
    </row>
    <row r="68" customFormat="false" ht="15.75" hidden="false" customHeight="false" outlineLevel="0" collapsed="false">
      <c r="B68" s="0" t="n">
        <v>3667486</v>
      </c>
      <c r="C68" s="0" t="n">
        <v>6451176</v>
      </c>
      <c r="D68" s="0" t="n">
        <v>7479259</v>
      </c>
    </row>
    <row r="69" customFormat="false" ht="15.75" hidden="false" customHeight="false" outlineLevel="0" collapsed="false">
      <c r="B69" s="0" t="n">
        <v>3845665</v>
      </c>
      <c r="C69" s="0" t="n">
        <v>7645413</v>
      </c>
      <c r="D69" s="0" t="n">
        <v>8458238</v>
      </c>
    </row>
    <row r="70" customFormat="false" ht="15.75" hidden="false" customHeight="false" outlineLevel="0" collapsed="false">
      <c r="B70" s="0" t="n">
        <v>3789343</v>
      </c>
      <c r="C70" s="0" t="n">
        <v>7265939</v>
      </c>
      <c r="D70" s="0" t="n">
        <v>8165998</v>
      </c>
    </row>
    <row r="71" customFormat="false" ht="15.75" hidden="false" customHeight="false" outlineLevel="0" collapsed="false">
      <c r="B71" s="0" t="n">
        <v>3709910</v>
      </c>
      <c r="C71" s="0" t="n">
        <v>6734096</v>
      </c>
      <c r="D71" s="0" t="n">
        <v>7724983</v>
      </c>
    </row>
    <row r="72" customFormat="false" ht="15.75" hidden="false" customHeight="false" outlineLevel="0" collapsed="false">
      <c r="B72" s="0" t="n">
        <v>3620065</v>
      </c>
      <c r="C72" s="0" t="n">
        <v>6135994</v>
      </c>
      <c r="D72" s="0" t="n">
        <v>7198505</v>
      </c>
    </row>
    <row r="73" customFormat="false" ht="15.75" hidden="false" customHeight="false" outlineLevel="0" collapsed="false">
      <c r="B73" s="0" t="n">
        <v>3899967</v>
      </c>
      <c r="C73" s="0" t="n">
        <v>8008669</v>
      </c>
      <c r="D73" s="0" t="n">
        <v>8768851</v>
      </c>
    </row>
    <row r="74" customFormat="false" ht="15.75" hidden="false" customHeight="false" outlineLevel="0" collapsed="false">
      <c r="B74" s="0" t="n">
        <v>3792983</v>
      </c>
      <c r="C74" s="0" t="n">
        <v>7289398</v>
      </c>
      <c r="D74" s="0" t="n">
        <v>8188797</v>
      </c>
    </row>
    <row r="75" customFormat="false" ht="15.75" hidden="false" customHeight="false" outlineLevel="0" collapsed="false">
      <c r="B75" s="0" t="n">
        <v>3732414</v>
      </c>
      <c r="C75" s="0" t="n">
        <v>6882135</v>
      </c>
      <c r="D75" s="0" t="n">
        <v>7863889</v>
      </c>
    </row>
    <row r="76" customFormat="false" ht="15.75" hidden="false" customHeight="false" outlineLevel="0" collapsed="false">
      <c r="B76" s="0" t="n">
        <v>3678168</v>
      </c>
      <c r="C76" s="0" t="n">
        <v>6519506</v>
      </c>
      <c r="D76" s="0" t="n">
        <v>7557630</v>
      </c>
    </row>
    <row r="77" customFormat="false" ht="15.75" hidden="false" customHeight="false" outlineLevel="0" collapsed="false">
      <c r="B77" s="0" t="n">
        <v>3826754</v>
      </c>
      <c r="C77" s="0" t="n">
        <v>7517021</v>
      </c>
      <c r="D77" s="0" t="n">
        <v>8367972</v>
      </c>
    </row>
    <row r="78" customFormat="false" ht="15.75" hidden="false" customHeight="false" outlineLevel="0" collapsed="false">
      <c r="B78" s="0" t="n">
        <v>3759862</v>
      </c>
      <c r="C78" s="0" t="n">
        <v>7066404</v>
      </c>
      <c r="D78" s="0" t="n">
        <v>8013363</v>
      </c>
    </row>
    <row r="79" customFormat="false" ht="15.75" hidden="false" customHeight="false" outlineLevel="0" collapsed="false">
      <c r="B79" s="0" t="n">
        <v>3706180</v>
      </c>
      <c r="C79" s="0" t="n">
        <v>6706925</v>
      </c>
      <c r="D79" s="0" t="n">
        <v>7716605</v>
      </c>
    </row>
    <row r="80" customFormat="false" ht="15.75" hidden="false" customHeight="false" outlineLevel="0" collapsed="false">
      <c r="B80" s="0" t="n">
        <v>3646016</v>
      </c>
      <c r="C80" s="0" t="n">
        <v>6306689</v>
      </c>
      <c r="D80" s="0" t="n">
        <v>7365246</v>
      </c>
    </row>
    <row r="81" customFormat="false" ht="15.75" hidden="false" customHeight="false" outlineLevel="0" collapsed="false">
      <c r="B81" s="0" t="n">
        <v>3834150</v>
      </c>
      <c r="C81" s="0" t="n">
        <v>7565209</v>
      </c>
      <c r="D81" s="0" t="n">
        <v>8408954</v>
      </c>
    </row>
    <row r="82" customFormat="false" ht="15.75" hidden="false" customHeight="false" outlineLevel="0" collapsed="false">
      <c r="B82" s="0" t="n">
        <v>3689747</v>
      </c>
      <c r="C82" s="0" t="n">
        <v>6596469</v>
      </c>
      <c r="D82" s="0" t="n">
        <v>7606631</v>
      </c>
    </row>
    <row r="83" customFormat="false" ht="15.75" hidden="false" customHeight="false" outlineLevel="0" collapsed="false">
      <c r="B83" s="0" t="n">
        <v>3625436</v>
      </c>
      <c r="C83" s="0" t="n">
        <v>6171533</v>
      </c>
      <c r="D83" s="0" t="n">
        <v>7218951</v>
      </c>
    </row>
    <row r="84" customFormat="false" ht="15.75" hidden="false" customHeight="false" outlineLevel="0" collapsed="false">
      <c r="B84" s="0" t="n">
        <v>3570543</v>
      </c>
      <c r="C84" s="0" t="n">
        <v>5814663</v>
      </c>
      <c r="D84" s="0" t="n">
        <v>6855228</v>
      </c>
    </row>
    <row r="85" customFormat="false" ht="15.75" hidden="false" customHeight="false" outlineLevel="0" collapsed="false">
      <c r="B85" s="0" t="n">
        <v>3733710</v>
      </c>
      <c r="C85" s="0" t="n">
        <v>6889664</v>
      </c>
      <c r="D85" s="0" t="n">
        <v>7858952</v>
      </c>
    </row>
    <row r="86" customFormat="false" ht="15.75" hidden="false" customHeight="false" outlineLevel="0" collapsed="false">
      <c r="B86" s="0" t="n">
        <v>3655828</v>
      </c>
      <c r="C86" s="0" t="n">
        <v>6371214</v>
      </c>
      <c r="D86" s="0" t="n">
        <v>7409458</v>
      </c>
    </row>
    <row r="87" customFormat="false" ht="15.75" hidden="false" customHeight="false" outlineLevel="0" collapsed="false">
      <c r="B87" s="0" t="n">
        <v>3596679</v>
      </c>
      <c r="C87" s="0" t="n">
        <v>5985083</v>
      </c>
      <c r="D87" s="0" t="n">
        <v>7026106</v>
      </c>
    </row>
    <row r="88" customFormat="false" ht="15.75" hidden="false" customHeight="false" outlineLevel="0" collapsed="false">
      <c r="B88" s="0" t="n">
        <v>3542669</v>
      </c>
      <c r="C88" s="0" t="n">
        <v>5635983</v>
      </c>
      <c r="D88" s="0" t="n">
        <v>6660190</v>
      </c>
    </row>
    <row r="89" customFormat="false" ht="15.75" hidden="false" customHeight="false" outlineLevel="0" collapsed="false">
      <c r="B89" s="0" t="n">
        <v>4056617</v>
      </c>
      <c r="C89" s="0" t="n">
        <v>9082825</v>
      </c>
      <c r="D89" s="0" t="n">
        <v>9491562</v>
      </c>
    </row>
    <row r="90" customFormat="false" ht="15.75" hidden="false" customHeight="false" outlineLevel="0" collapsed="false">
      <c r="B90" s="0" t="n">
        <v>3866150</v>
      </c>
      <c r="C90" s="0" t="n">
        <v>7790956</v>
      </c>
      <c r="D90" s="0" t="n">
        <v>8532156</v>
      </c>
    </row>
    <row r="91" customFormat="false" ht="15.75" hidden="false" customHeight="false" outlineLevel="0" collapsed="false">
      <c r="B91" s="0" t="n">
        <v>3771828</v>
      </c>
      <c r="C91" s="0" t="n">
        <v>7152060</v>
      </c>
      <c r="D91" s="0" t="n">
        <v>8060528</v>
      </c>
    </row>
    <row r="92" customFormat="false" ht="15.75" hidden="false" customHeight="false" outlineLevel="0" collapsed="false">
      <c r="B92" s="0" t="n">
        <v>3720072</v>
      </c>
      <c r="C92" s="0" t="n">
        <v>6805811</v>
      </c>
      <c r="D92" s="0" t="n">
        <v>7773964</v>
      </c>
    </row>
    <row r="93" customFormat="false" ht="15.75" hidden="false" customHeight="false" outlineLevel="0" collapsed="false">
      <c r="B93" s="0" t="n">
        <v>3976392</v>
      </c>
      <c r="C93" s="0" t="n">
        <v>8539697</v>
      </c>
      <c r="D93" s="0" t="n">
        <v>9080642</v>
      </c>
    </row>
    <row r="94" customFormat="false" ht="15.75" hidden="false" customHeight="false" outlineLevel="0" collapsed="false">
      <c r="B94" s="0" t="n">
        <v>3806453</v>
      </c>
      <c r="C94" s="0" t="n">
        <v>7386302</v>
      </c>
      <c r="D94" s="0" t="n">
        <v>8235542</v>
      </c>
    </row>
    <row r="95" customFormat="false" ht="15.75" hidden="false" customHeight="false" outlineLevel="0" collapsed="false">
      <c r="B95" s="0" t="n">
        <v>3746014</v>
      </c>
      <c r="C95" s="0" t="n">
        <v>6979627</v>
      </c>
      <c r="D95" s="0" t="n">
        <v>7918472</v>
      </c>
    </row>
    <row r="96" customFormat="false" ht="15.75" hidden="false" customHeight="false" outlineLevel="0" collapsed="false">
      <c r="B96" s="0" t="n">
        <v>3690560</v>
      </c>
      <c r="C96" s="0" t="n">
        <v>6609341</v>
      </c>
      <c r="D96" s="0" t="n">
        <v>7603174</v>
      </c>
    </row>
    <row r="97" customFormat="false" ht="15.75" hidden="false" customHeight="false" outlineLevel="0" collapsed="false">
      <c r="B97" s="0" t="n">
        <v>16857272</v>
      </c>
      <c r="C97" s="0" t="n">
        <v>26769281</v>
      </c>
      <c r="D97" s="0" t="n">
        <v>31475095</v>
      </c>
    </row>
    <row r="98" customFormat="false" ht="15.75" hidden="false" customHeight="false" outlineLevel="0" collapsed="false">
      <c r="B98" s="0" t="n">
        <v>15674127</v>
      </c>
      <c r="C98" s="0" t="n">
        <v>22709764</v>
      </c>
      <c r="D98" s="0" t="n">
        <v>26338140</v>
      </c>
    </row>
    <row r="99" customFormat="false" ht="15.75" hidden="false" customHeight="false" outlineLevel="0" collapsed="false">
      <c r="B99" s="0" t="n">
        <v>14838626</v>
      </c>
      <c r="C99" s="0" t="n">
        <v>20013842</v>
      </c>
      <c r="D99" s="0" t="n">
        <v>22910284</v>
      </c>
    </row>
    <row r="100" customFormat="false" ht="15.75" hidden="false" customHeight="false" outlineLevel="0" collapsed="false">
      <c r="B100" s="0" t="n">
        <v>14241009</v>
      </c>
      <c r="C100" s="0" t="n">
        <v>18183655</v>
      </c>
      <c r="D100" s="0" t="n">
        <v>20540440</v>
      </c>
    </row>
    <row r="101" customFormat="false" ht="15.75" hidden="false" customHeight="false" outlineLevel="0" collapsed="false">
      <c r="B101" s="0" t="n">
        <v>16250496</v>
      </c>
      <c r="C101" s="0" t="n">
        <v>24650144</v>
      </c>
      <c r="D101" s="0" t="n">
        <v>28795895</v>
      </c>
    </row>
    <row r="102" customFormat="false" ht="15.75" hidden="false" customHeight="false" outlineLevel="0" collapsed="false">
      <c r="B102" s="0" t="n">
        <v>15202500</v>
      </c>
      <c r="C102" s="0" t="n">
        <v>21166685</v>
      </c>
      <c r="D102" s="0" t="n">
        <v>24386533</v>
      </c>
    </row>
    <row r="103" customFormat="false" ht="15.75" hidden="false" customHeight="false" outlineLevel="0" collapsed="false">
      <c r="B103" s="0" t="n">
        <v>14513989</v>
      </c>
      <c r="C103" s="0" t="n">
        <v>19021988</v>
      </c>
      <c r="D103" s="0" t="n">
        <v>21630383</v>
      </c>
    </row>
    <row r="104" customFormat="false" ht="15.75" hidden="false" customHeight="false" outlineLevel="0" collapsed="false">
      <c r="B104" s="0" t="n">
        <v>13999685</v>
      </c>
      <c r="C104" s="0" t="n">
        <v>17471547</v>
      </c>
      <c r="D104" s="0" t="n">
        <v>19600982</v>
      </c>
    </row>
    <row r="105" customFormat="false" ht="15.75" hidden="false" customHeight="false" outlineLevel="0" collapsed="false">
      <c r="B105" s="0" t="n">
        <v>16644972</v>
      </c>
      <c r="C105" s="0" t="n">
        <v>29285542</v>
      </c>
      <c r="D105" s="0" t="n">
        <v>34477899</v>
      </c>
    </row>
    <row r="106" customFormat="false" ht="15.75" hidden="false" customHeight="false" outlineLevel="0" collapsed="false">
      <c r="B106" s="0" t="n">
        <v>16591669</v>
      </c>
      <c r="C106" s="0" t="n">
        <v>27727432</v>
      </c>
      <c r="D106" s="0" t="n">
        <v>32442787</v>
      </c>
    </row>
    <row r="107" customFormat="false" ht="15.75" hidden="false" customHeight="false" outlineLevel="0" collapsed="false">
      <c r="B107" s="0" t="n">
        <v>16330872</v>
      </c>
      <c r="C107" s="0" t="n">
        <v>26125093</v>
      </c>
      <c r="D107" s="0" t="n">
        <v>30554417</v>
      </c>
    </row>
    <row r="108" customFormat="false" ht="15.75" hidden="false" customHeight="false" outlineLevel="0" collapsed="false">
      <c r="B108" s="0" t="n">
        <v>15889892</v>
      </c>
      <c r="C108" s="0" t="n">
        <v>24205512</v>
      </c>
      <c r="D108" s="0" t="n">
        <v>28342835</v>
      </c>
    </row>
    <row r="109" customFormat="false" ht="15.75" hidden="false" customHeight="false" outlineLevel="0" collapsed="false">
      <c r="B109" s="0" t="n">
        <v>16660796</v>
      </c>
      <c r="C109" s="0" t="n">
        <v>28571524</v>
      </c>
      <c r="D109" s="0" t="n">
        <v>33543301</v>
      </c>
    </row>
    <row r="110" customFormat="false" ht="15.75" hidden="false" customHeight="false" outlineLevel="0" collapsed="false">
      <c r="B110" s="0" t="n">
        <v>16462191</v>
      </c>
      <c r="C110" s="0" t="n">
        <v>26895495</v>
      </c>
      <c r="D110" s="0" t="n">
        <v>31447147</v>
      </c>
    </row>
    <row r="111" customFormat="false" ht="15.75" hidden="false" customHeight="false" outlineLevel="0" collapsed="false">
      <c r="B111" s="0" t="n">
        <v>16120546</v>
      </c>
      <c r="C111" s="0" t="n">
        <v>25191531</v>
      </c>
      <c r="D111" s="0" t="n">
        <v>29484884</v>
      </c>
    </row>
    <row r="112" customFormat="false" ht="15.75" hidden="false" customHeight="false" outlineLevel="0" collapsed="false">
      <c r="B112" s="0" t="n">
        <v>15653286</v>
      </c>
      <c r="C112" s="0" t="n">
        <v>23257856</v>
      </c>
      <c r="D112" s="0" t="n">
        <v>27220223</v>
      </c>
    </row>
    <row r="113" customFormat="false" ht="15.75" hidden="false" customHeight="false" outlineLevel="0" collapsed="false">
      <c r="B113" s="0" t="n">
        <v>8247452</v>
      </c>
      <c r="C113" s="0" t="n">
        <v>12576133</v>
      </c>
      <c r="D113" s="0" t="n">
        <v>14773094</v>
      </c>
    </row>
    <row r="114" customFormat="false" ht="15.75" hidden="false" customHeight="false" outlineLevel="0" collapsed="false">
      <c r="B114" s="0" t="n">
        <v>7772158</v>
      </c>
      <c r="C114" s="0" t="n">
        <v>10958540</v>
      </c>
      <c r="D114" s="0" t="n">
        <v>12757510</v>
      </c>
    </row>
    <row r="115" customFormat="false" ht="15.75" hidden="false" customHeight="false" outlineLevel="0" collapsed="false">
      <c r="B115" s="0" t="n">
        <v>7520947</v>
      </c>
      <c r="C115" s="0" t="n">
        <v>10144050</v>
      </c>
      <c r="D115" s="0" t="n">
        <v>11706113</v>
      </c>
    </row>
    <row r="116" customFormat="false" ht="15.75" hidden="false" customHeight="false" outlineLevel="0" collapsed="false">
      <c r="B116" s="0" t="n">
        <v>7291525</v>
      </c>
      <c r="C116" s="0" t="n">
        <v>9490414</v>
      </c>
      <c r="D116" s="0" t="n">
        <v>10851273</v>
      </c>
    </row>
    <row r="117" customFormat="false" ht="15.75" hidden="false" customHeight="false" outlineLevel="0" collapsed="false">
      <c r="B117" s="0" t="n">
        <v>7959223</v>
      </c>
      <c r="C117" s="0" t="n">
        <v>11592738</v>
      </c>
      <c r="D117" s="0" t="n">
        <v>13561438</v>
      </c>
    </row>
    <row r="118" customFormat="false" ht="15.75" hidden="false" customHeight="false" outlineLevel="0" collapsed="false">
      <c r="B118" s="0" t="n">
        <v>7624142</v>
      </c>
      <c r="C118" s="0" t="n">
        <v>10475043</v>
      </c>
      <c r="D118" s="0" t="n">
        <v>12140148</v>
      </c>
    </row>
    <row r="119" customFormat="false" ht="15.75" hidden="false" customHeight="false" outlineLevel="0" collapsed="false">
      <c r="B119" s="0" t="n">
        <v>7403222</v>
      </c>
      <c r="C119" s="0" t="n">
        <v>9800879</v>
      </c>
      <c r="D119" s="0" t="n">
        <v>11259283</v>
      </c>
    </row>
    <row r="120" customFormat="false" ht="15.75" hidden="false" customHeight="false" outlineLevel="0" collapsed="false">
      <c r="B120" s="0" t="n">
        <v>7199575</v>
      </c>
      <c r="C120" s="0" t="n">
        <v>9213259</v>
      </c>
      <c r="D120" s="0" t="n">
        <v>10481425</v>
      </c>
    </row>
    <row r="121" customFormat="false" ht="15.75" hidden="false" customHeight="false" outlineLevel="0" collapsed="false">
      <c r="B121" s="0" t="n">
        <v>9693355</v>
      </c>
      <c r="C121" s="0" t="n">
        <v>16774284</v>
      </c>
      <c r="D121" s="0" t="n">
        <v>19506798</v>
      </c>
    </row>
    <row r="122" customFormat="false" ht="15.75" hidden="false" customHeight="false" outlineLevel="0" collapsed="false">
      <c r="B122" s="0" t="n">
        <v>8757478</v>
      </c>
      <c r="C122" s="0" t="n">
        <v>13833570</v>
      </c>
      <c r="D122" s="0" t="n">
        <v>16088837</v>
      </c>
    </row>
    <row r="123" customFormat="false" ht="15.75" hidden="false" customHeight="false" outlineLevel="0" collapsed="false">
      <c r="B123" s="0" t="n">
        <v>8104037</v>
      </c>
      <c r="C123" s="0" t="n">
        <v>11808495</v>
      </c>
      <c r="D123" s="0" t="n">
        <v>13645424</v>
      </c>
    </row>
    <row r="124" customFormat="false" ht="15.75" hidden="false" customHeight="false" outlineLevel="0" collapsed="false">
      <c r="B124" s="0" t="n">
        <v>7641127</v>
      </c>
      <c r="C124" s="0" t="n">
        <v>10407576</v>
      </c>
      <c r="D124" s="0" t="n">
        <v>11898180</v>
      </c>
    </row>
    <row r="125" customFormat="false" ht="15.75" hidden="false" customHeight="false" outlineLevel="0" collapsed="false">
      <c r="B125" s="0" t="n">
        <v>9202401</v>
      </c>
      <c r="C125" s="0" t="n">
        <v>15224472</v>
      </c>
      <c r="D125" s="0" t="n">
        <v>17717849</v>
      </c>
    </row>
    <row r="126" customFormat="false" ht="15.75" hidden="false" customHeight="false" outlineLevel="0" collapsed="false">
      <c r="B126" s="0" t="n">
        <v>8396975</v>
      </c>
      <c r="C126" s="0" t="n">
        <v>12699268</v>
      </c>
      <c r="D126" s="0" t="n">
        <v>14733066</v>
      </c>
    </row>
    <row r="127" customFormat="false" ht="15.75" hidden="false" customHeight="false" outlineLevel="0" collapsed="false">
      <c r="B127" s="0" t="n">
        <v>7854721</v>
      </c>
      <c r="C127" s="0" t="n">
        <v>11053408</v>
      </c>
      <c r="D127" s="0" t="n">
        <v>12702323</v>
      </c>
    </row>
    <row r="128" customFormat="false" ht="15.75" hidden="false" customHeight="false" outlineLevel="0" collapsed="false">
      <c r="B128" s="0" t="n">
        <v>7467612</v>
      </c>
      <c r="C128" s="0" t="n">
        <v>9879882</v>
      </c>
      <c r="D128" s="0" t="n">
        <v>11231068</v>
      </c>
    </row>
    <row r="129" customFormat="false" ht="15.75" hidden="false" customHeight="false" outlineLevel="0" collapsed="false">
      <c r="B129" s="0" t="n">
        <v>8368923</v>
      </c>
      <c r="C129" s="0" t="n">
        <v>14154152</v>
      </c>
      <c r="D129" s="0" t="n">
        <v>16881410</v>
      </c>
    </row>
    <row r="130" customFormat="false" ht="15.75" hidden="false" customHeight="false" outlineLevel="0" collapsed="false">
      <c r="B130" s="0" t="n">
        <v>7471331</v>
      </c>
      <c r="C130" s="0" t="n">
        <v>10688704</v>
      </c>
      <c r="D130" s="0" t="n">
        <v>12362772</v>
      </c>
    </row>
    <row r="131" customFormat="false" ht="15.75" hidden="false" customHeight="false" outlineLevel="0" collapsed="false">
      <c r="B131" s="0" t="n">
        <v>7161748</v>
      </c>
      <c r="C131" s="0" t="n">
        <v>9537067</v>
      </c>
      <c r="D131" s="0" t="n">
        <v>10874477</v>
      </c>
    </row>
    <row r="132" customFormat="false" ht="15.75" hidden="false" customHeight="false" outlineLevel="0" collapsed="false">
      <c r="B132" s="0" t="n">
        <v>6961604</v>
      </c>
      <c r="C132" s="0" t="n">
        <v>8882689</v>
      </c>
      <c r="D132" s="0" t="n">
        <v>10055584</v>
      </c>
    </row>
    <row r="133" customFormat="false" ht="15.75" hidden="false" customHeight="false" outlineLevel="0" collapsed="false">
      <c r="B133" s="0" t="n">
        <v>7803956</v>
      </c>
      <c r="C133" s="0" t="n">
        <v>12004710</v>
      </c>
      <c r="D133" s="0" t="n">
        <v>14093888</v>
      </c>
    </row>
    <row r="134" customFormat="false" ht="15.75" hidden="false" customHeight="false" outlineLevel="0" collapsed="false">
      <c r="B134" s="0" t="n">
        <v>7281147</v>
      </c>
      <c r="C134" s="0" t="n">
        <v>9958398</v>
      </c>
      <c r="D134" s="0" t="n">
        <v>11410564</v>
      </c>
    </row>
    <row r="135" customFormat="false" ht="15.75" hidden="false" customHeight="false" outlineLevel="0" collapsed="false">
      <c r="B135" s="0" t="n">
        <v>7053620</v>
      </c>
      <c r="C135" s="0" t="n">
        <v>9183740</v>
      </c>
      <c r="D135" s="0" t="n">
        <v>10435857</v>
      </c>
    </row>
    <row r="136" customFormat="false" ht="15.75" hidden="false" customHeight="false" outlineLevel="0" collapsed="false">
      <c r="B136" s="0" t="n">
        <v>6874632</v>
      </c>
      <c r="C136" s="0" t="n">
        <v>8609740</v>
      </c>
      <c r="D136" s="0" t="n">
        <v>9708614</v>
      </c>
    </row>
    <row r="137" customFormat="false" ht="15.75" hidden="false" customHeight="false" outlineLevel="0" collapsed="false">
      <c r="B137" s="0" t="n">
        <v>8486206</v>
      </c>
      <c r="C137" s="0" t="n">
        <v>14234816</v>
      </c>
      <c r="D137" s="0" t="n">
        <v>16524915</v>
      </c>
    </row>
    <row r="138" customFormat="false" ht="15.75" hidden="false" customHeight="false" outlineLevel="0" collapsed="false">
      <c r="B138" s="0" t="n">
        <v>7667907</v>
      </c>
      <c r="C138" s="0" t="n">
        <v>11191122</v>
      </c>
      <c r="D138" s="0" t="n">
        <v>12917384</v>
      </c>
    </row>
    <row r="139" customFormat="false" ht="15.75" hidden="false" customHeight="false" outlineLevel="0" collapsed="false">
      <c r="B139" s="0" t="n">
        <v>7370421</v>
      </c>
      <c r="C139" s="0" t="n">
        <v>10174661</v>
      </c>
      <c r="D139" s="0" t="n">
        <v>11669705</v>
      </c>
    </row>
    <row r="140" customFormat="false" ht="15.75" hidden="false" customHeight="false" outlineLevel="0" collapsed="false">
      <c r="B140" s="0" t="n">
        <v>7167820</v>
      </c>
      <c r="C140" s="0" t="n">
        <v>9488655</v>
      </c>
      <c r="D140" s="0" t="n">
        <v>10810825</v>
      </c>
    </row>
    <row r="141" customFormat="false" ht="15.75" hidden="false" customHeight="false" outlineLevel="0" collapsed="false">
      <c r="B141" s="0" t="n">
        <v>7949616</v>
      </c>
      <c r="C141" s="0" t="n">
        <v>12188865</v>
      </c>
      <c r="D141" s="0" t="n">
        <v>14120581</v>
      </c>
    </row>
    <row r="142" customFormat="false" ht="15.75" hidden="false" customHeight="false" outlineLevel="0" collapsed="false">
      <c r="B142" s="0" t="n">
        <v>7492169</v>
      </c>
      <c r="C142" s="0" t="n">
        <v>10591144</v>
      </c>
      <c r="D142" s="0" t="n">
        <v>12185924</v>
      </c>
    </row>
    <row r="143" customFormat="false" ht="15.75" hidden="false" customHeight="false" outlineLevel="0" collapsed="false">
      <c r="B143" s="0" t="n">
        <v>7254786</v>
      </c>
      <c r="C143" s="0" t="n">
        <v>9795709</v>
      </c>
      <c r="D143" s="0" t="n">
        <v>11194903</v>
      </c>
    </row>
    <row r="144" customFormat="false" ht="15.75" hidden="false" customHeight="false" outlineLevel="0" collapsed="false">
      <c r="B144" s="0" t="n">
        <v>7085991</v>
      </c>
      <c r="C144" s="0" t="n">
        <v>9224880</v>
      </c>
      <c r="D144" s="0" t="n">
        <v>10471655</v>
      </c>
    </row>
    <row r="145" customFormat="false" ht="15.75" hidden="false" customHeight="false" outlineLevel="0" collapsed="false">
      <c r="B145" s="0" t="n">
        <v>8769499</v>
      </c>
      <c r="C145" s="0" t="n">
        <v>16377865</v>
      </c>
      <c r="D145" s="0" t="n">
        <v>18643912</v>
      </c>
    </row>
    <row r="146" customFormat="false" ht="15.75" hidden="false" customHeight="false" outlineLevel="0" collapsed="false">
      <c r="B146" s="0" t="n">
        <v>9129473</v>
      </c>
      <c r="C146" s="0" t="n">
        <v>15056569</v>
      </c>
      <c r="D146" s="0" t="n">
        <v>17566326</v>
      </c>
    </row>
    <row r="147" customFormat="false" ht="15.75" hidden="false" customHeight="false" outlineLevel="0" collapsed="false">
      <c r="B147" s="0" t="n">
        <v>7894823</v>
      </c>
      <c r="C147" s="0" t="n">
        <v>11217350</v>
      </c>
      <c r="D147" s="0" t="n">
        <v>12975358</v>
      </c>
    </row>
    <row r="148" customFormat="false" ht="15.75" hidden="false" customHeight="false" outlineLevel="0" collapsed="false">
      <c r="B148" s="0" t="n">
        <v>7366574</v>
      </c>
      <c r="C148" s="0" t="n">
        <v>9571975</v>
      </c>
      <c r="D148" s="0" t="n">
        <v>10868315</v>
      </c>
    </row>
    <row r="149" customFormat="false" ht="15.75" hidden="false" customHeight="false" outlineLevel="0" collapsed="false">
      <c r="B149" s="0" t="n">
        <v>9622637</v>
      </c>
      <c r="C149" s="0" t="n">
        <v>17137171</v>
      </c>
      <c r="D149" s="0" t="n">
        <v>19798674</v>
      </c>
    </row>
    <row r="150" customFormat="false" ht="15.75" hidden="false" customHeight="false" outlineLevel="0" collapsed="false">
      <c r="B150" s="0" t="n">
        <v>8391069</v>
      </c>
      <c r="C150" s="0" t="n">
        <v>12761542</v>
      </c>
      <c r="D150" s="0" t="n">
        <v>14884060</v>
      </c>
    </row>
    <row r="151" customFormat="false" ht="15.75" hidden="false" customHeight="false" outlineLevel="0" collapsed="false">
      <c r="B151" s="0" t="n">
        <v>7574508</v>
      </c>
      <c r="C151" s="0" t="n">
        <v>10227036</v>
      </c>
      <c r="D151" s="0" t="n">
        <v>11715664</v>
      </c>
    </row>
    <row r="152" customFormat="false" ht="15.75" hidden="false" customHeight="false" outlineLevel="0" collapsed="false">
      <c r="B152" s="0" t="n">
        <v>7226792</v>
      </c>
      <c r="C152" s="0" t="n">
        <v>9126354</v>
      </c>
      <c r="D152" s="0" t="n">
        <v>10285594</v>
      </c>
    </row>
    <row r="153" customFormat="false" ht="15.75" hidden="false" customHeight="false" outlineLevel="0" collapsed="false">
      <c r="B153" s="0" t="n">
        <v>7959223</v>
      </c>
      <c r="C153" s="0" t="n">
        <v>11592738</v>
      </c>
      <c r="D153" s="0" t="n">
        <v>13561438</v>
      </c>
    </row>
    <row r="154" customFormat="false" ht="15.75" hidden="false" customHeight="false" outlineLevel="0" collapsed="false">
      <c r="B154" s="0" t="n">
        <v>7624142</v>
      </c>
      <c r="C154" s="0" t="n">
        <v>10475043</v>
      </c>
      <c r="D154" s="0" t="n">
        <v>12140148</v>
      </c>
    </row>
    <row r="155" customFormat="false" ht="15.75" hidden="false" customHeight="false" outlineLevel="0" collapsed="false">
      <c r="B155" s="0" t="n">
        <v>7403222</v>
      </c>
      <c r="C155" s="0" t="n">
        <v>9800879</v>
      </c>
      <c r="D155" s="0" t="n">
        <v>11259283</v>
      </c>
    </row>
    <row r="156" customFormat="false" ht="15.75" hidden="false" customHeight="false" outlineLevel="0" collapsed="false">
      <c r="B156" s="0" t="n">
        <v>7199575</v>
      </c>
      <c r="C156" s="0" t="n">
        <v>9213259</v>
      </c>
      <c r="D156" s="0" t="n">
        <v>10481425</v>
      </c>
    </row>
    <row r="157" customFormat="false" ht="15.75" hidden="false" customHeight="false" outlineLevel="0" collapsed="false">
      <c r="B157" s="0" t="n">
        <v>7772158</v>
      </c>
      <c r="C157" s="0" t="n">
        <v>10958540</v>
      </c>
      <c r="D157" s="0" t="n">
        <v>12757510</v>
      </c>
    </row>
    <row r="158" customFormat="false" ht="15.75" hidden="false" customHeight="false" outlineLevel="0" collapsed="false">
      <c r="B158" s="0" t="n">
        <v>7520947</v>
      </c>
      <c r="C158" s="0" t="n">
        <v>10144050</v>
      </c>
      <c r="D158" s="0" t="n">
        <v>11706113</v>
      </c>
    </row>
    <row r="159" customFormat="false" ht="15.75" hidden="false" customHeight="false" outlineLevel="0" collapsed="false">
      <c r="B159" s="0" t="n">
        <v>7291525</v>
      </c>
      <c r="C159" s="0" t="n">
        <v>9490414</v>
      </c>
      <c r="D159" s="0" t="n">
        <v>10851273</v>
      </c>
    </row>
    <row r="160" customFormat="false" ht="15.75" hidden="false" customHeight="false" outlineLevel="0" collapsed="false">
      <c r="B160" s="0" t="n">
        <v>7126404</v>
      </c>
      <c r="C160" s="0" t="n">
        <v>8985594</v>
      </c>
      <c r="D160" s="0" t="n">
        <v>10165171</v>
      </c>
    </row>
    <row r="161" customFormat="false" ht="15.75" hidden="false" customHeight="false" outlineLevel="0" collapsed="false">
      <c r="B161" s="0" t="n">
        <v>9202401</v>
      </c>
      <c r="C161" s="0" t="n">
        <v>15224472</v>
      </c>
      <c r="D161" s="0" t="n">
        <v>17717849</v>
      </c>
    </row>
    <row r="162" customFormat="false" ht="15.75" hidden="false" customHeight="false" outlineLevel="0" collapsed="false">
      <c r="B162" s="0" t="n">
        <v>8396975</v>
      </c>
      <c r="C162" s="0" t="n">
        <v>12699268</v>
      </c>
      <c r="D162" s="0" t="n">
        <v>14733066</v>
      </c>
    </row>
    <row r="163" customFormat="false" ht="15.75" hidden="false" customHeight="false" outlineLevel="0" collapsed="false">
      <c r="B163" s="0" t="n">
        <v>7854721</v>
      </c>
      <c r="C163" s="0" t="n">
        <v>11053408</v>
      </c>
      <c r="D163" s="0" t="n">
        <v>12702323</v>
      </c>
    </row>
    <row r="164" customFormat="false" ht="15.75" hidden="false" customHeight="false" outlineLevel="0" collapsed="false">
      <c r="B164" s="0" t="n">
        <v>7467612</v>
      </c>
      <c r="C164" s="0" t="n">
        <v>9879882</v>
      </c>
      <c r="D164" s="0" t="n">
        <v>11231068</v>
      </c>
    </row>
    <row r="165" customFormat="false" ht="15.75" hidden="false" customHeight="false" outlineLevel="0" collapsed="false">
      <c r="B165" s="0" t="n">
        <v>8757478</v>
      </c>
      <c r="C165" s="0" t="n">
        <v>13833570</v>
      </c>
      <c r="D165" s="0" t="n">
        <v>16088837</v>
      </c>
    </row>
    <row r="166" customFormat="false" ht="15.75" hidden="false" customHeight="false" outlineLevel="0" collapsed="false">
      <c r="B166" s="0" t="n">
        <v>8104037</v>
      </c>
      <c r="C166" s="0" t="n">
        <v>11808495</v>
      </c>
      <c r="D166" s="0" t="n">
        <v>13645424</v>
      </c>
    </row>
    <row r="167" customFormat="false" ht="15.75" hidden="false" customHeight="false" outlineLevel="0" collapsed="false">
      <c r="B167" s="0" t="n">
        <v>7641127</v>
      </c>
      <c r="C167" s="0" t="n">
        <v>10407576</v>
      </c>
      <c r="D167" s="0" t="n">
        <v>11898180</v>
      </c>
    </row>
    <row r="168" customFormat="false" ht="15.75" hidden="false" customHeight="false" outlineLevel="0" collapsed="false">
      <c r="B168" s="0" t="n">
        <v>7318389</v>
      </c>
      <c r="C168" s="0" t="n">
        <v>9438745</v>
      </c>
      <c r="D168" s="0" t="n">
        <v>10667454</v>
      </c>
    </row>
    <row r="169" customFormat="false" ht="15.75" hidden="false" customHeight="false" outlineLevel="0" collapsed="false">
      <c r="B169" s="0" t="n">
        <v>7803956</v>
      </c>
      <c r="C169" s="0" t="n">
        <v>12004710</v>
      </c>
      <c r="D169" s="0" t="n">
        <v>14093888</v>
      </c>
    </row>
    <row r="170" customFormat="false" ht="15.75" hidden="false" customHeight="false" outlineLevel="0" collapsed="false">
      <c r="B170" s="0" t="n">
        <v>7281147</v>
      </c>
      <c r="C170" s="0" t="n">
        <v>9958398</v>
      </c>
      <c r="D170" s="0" t="n">
        <v>11410564</v>
      </c>
    </row>
    <row r="171" customFormat="false" ht="15.75" hidden="false" customHeight="false" outlineLevel="0" collapsed="false">
      <c r="B171" s="0" t="n">
        <v>7053620</v>
      </c>
      <c r="C171" s="0" t="n">
        <v>9183740</v>
      </c>
      <c r="D171" s="0" t="n">
        <v>10435857</v>
      </c>
    </row>
    <row r="172" customFormat="false" ht="15.75" hidden="false" customHeight="false" outlineLevel="0" collapsed="false">
      <c r="B172" s="0" t="n">
        <v>6874632</v>
      </c>
      <c r="C172" s="0" t="n">
        <v>8609740</v>
      </c>
      <c r="D172" s="0" t="n">
        <v>9708614</v>
      </c>
    </row>
    <row r="173" customFormat="false" ht="15.75" hidden="false" customHeight="false" outlineLevel="0" collapsed="false">
      <c r="B173" s="0" t="n">
        <v>7471331</v>
      </c>
      <c r="C173" s="0" t="n">
        <v>10688704</v>
      </c>
      <c r="D173" s="0" t="n">
        <v>12362772</v>
      </c>
    </row>
    <row r="174" customFormat="false" ht="15.75" hidden="false" customHeight="false" outlineLevel="0" collapsed="false">
      <c r="B174" s="0" t="n">
        <v>7161748</v>
      </c>
      <c r="C174" s="0" t="n">
        <v>9537067</v>
      </c>
      <c r="D174" s="0" t="n">
        <v>10874477</v>
      </c>
    </row>
    <row r="175" customFormat="false" ht="15.75" hidden="false" customHeight="false" outlineLevel="0" collapsed="false">
      <c r="B175" s="0" t="n">
        <v>6961604</v>
      </c>
      <c r="C175" s="0" t="n">
        <v>8882689</v>
      </c>
      <c r="D175" s="0" t="n">
        <v>10055584</v>
      </c>
    </row>
    <row r="176" customFormat="false" ht="15.75" hidden="false" customHeight="false" outlineLevel="0" collapsed="false">
      <c r="B176" s="0" t="n">
        <v>6807899</v>
      </c>
      <c r="C176" s="0" t="n">
        <v>8389993</v>
      </c>
      <c r="D176" s="0" t="n">
        <v>9425280</v>
      </c>
    </row>
    <row r="177" customFormat="false" ht="15.75" hidden="false" customHeight="false" outlineLevel="0" collapsed="false">
      <c r="B177" s="0" t="n">
        <v>7949616</v>
      </c>
      <c r="C177" s="0" t="n">
        <v>12188865</v>
      </c>
      <c r="D177" s="0" t="n">
        <v>14120581</v>
      </c>
    </row>
    <row r="178" customFormat="false" ht="15.75" hidden="false" customHeight="false" outlineLevel="0" collapsed="false">
      <c r="B178" s="0" t="n">
        <v>7492169</v>
      </c>
      <c r="C178" s="0" t="n">
        <v>10591144</v>
      </c>
      <c r="D178" s="0" t="n">
        <v>12185924</v>
      </c>
    </row>
    <row r="179" customFormat="false" ht="15.75" hidden="false" customHeight="false" outlineLevel="0" collapsed="false">
      <c r="B179" s="0" t="n">
        <v>7254786</v>
      </c>
      <c r="C179" s="0" t="n">
        <v>9795709</v>
      </c>
      <c r="D179" s="0" t="n">
        <v>11194903</v>
      </c>
    </row>
    <row r="180" customFormat="false" ht="15.75" hidden="false" customHeight="false" outlineLevel="0" collapsed="false">
      <c r="B180" s="0" t="n">
        <v>7085991</v>
      </c>
      <c r="C180" s="0" t="n">
        <v>9224880</v>
      </c>
      <c r="D180" s="0" t="n">
        <v>10471655</v>
      </c>
    </row>
    <row r="181" customFormat="false" ht="15.75" hidden="false" customHeight="false" outlineLevel="0" collapsed="false">
      <c r="B181" s="0" t="n">
        <v>7667907</v>
      </c>
      <c r="C181" s="0" t="n">
        <v>11191122</v>
      </c>
      <c r="D181" s="0" t="n">
        <v>12917384</v>
      </c>
    </row>
    <row r="182" customFormat="false" ht="15.75" hidden="false" customHeight="false" outlineLevel="0" collapsed="false">
      <c r="B182" s="0" t="n">
        <v>7370421</v>
      </c>
      <c r="C182" s="0" t="n">
        <v>10174661</v>
      </c>
      <c r="D182" s="0" t="n">
        <v>11669705</v>
      </c>
    </row>
    <row r="183" customFormat="false" ht="15.75" hidden="false" customHeight="false" outlineLevel="0" collapsed="false">
      <c r="B183" s="0" t="n">
        <v>7167820</v>
      </c>
      <c r="C183" s="0" t="n">
        <v>9488655</v>
      </c>
      <c r="D183" s="0" t="n">
        <v>10810825</v>
      </c>
    </row>
    <row r="184" customFormat="false" ht="15.75" hidden="false" customHeight="false" outlineLevel="0" collapsed="false">
      <c r="B184" s="0" t="n">
        <v>7032582</v>
      </c>
      <c r="C184" s="0" t="n">
        <v>9021670</v>
      </c>
      <c r="D184" s="0" t="n">
        <v>10207808</v>
      </c>
    </row>
    <row r="185" customFormat="false" ht="15.75" hidden="false" customHeight="false" outlineLevel="0" collapsed="false">
      <c r="B185" s="0" t="n">
        <v>9622637</v>
      </c>
      <c r="C185" s="0" t="n">
        <v>17137171</v>
      </c>
      <c r="D185" s="0" t="n">
        <v>19798674</v>
      </c>
    </row>
    <row r="186" customFormat="false" ht="15.75" hidden="false" customHeight="false" outlineLevel="0" collapsed="false">
      <c r="B186" s="0" t="n">
        <v>8391069</v>
      </c>
      <c r="C186" s="0" t="n">
        <v>12761542</v>
      </c>
      <c r="D186" s="0" t="n">
        <v>14884060</v>
      </c>
    </row>
    <row r="187" customFormat="false" ht="15.75" hidden="false" customHeight="false" outlineLevel="0" collapsed="false">
      <c r="B187" s="0" t="n">
        <v>7574508</v>
      </c>
      <c r="C187" s="0" t="n">
        <v>10227036</v>
      </c>
      <c r="D187" s="0" t="n">
        <v>11715664</v>
      </c>
    </row>
    <row r="188" customFormat="false" ht="15.75" hidden="false" customHeight="false" outlineLevel="0" collapsed="false">
      <c r="B188" s="0" t="n">
        <v>7226792</v>
      </c>
      <c r="C188" s="0" t="n">
        <v>9126354</v>
      </c>
      <c r="D188" s="0" t="n">
        <v>10285594</v>
      </c>
    </row>
    <row r="189" customFormat="false" ht="15.75" hidden="false" customHeight="false" outlineLevel="0" collapsed="false">
      <c r="B189" s="0" t="n">
        <v>9129473</v>
      </c>
      <c r="C189" s="0" t="n">
        <v>15056569</v>
      </c>
      <c r="D189" s="0" t="n">
        <v>17566326</v>
      </c>
    </row>
    <row r="190" customFormat="false" ht="15.75" hidden="false" customHeight="false" outlineLevel="0" collapsed="false">
      <c r="B190" s="0" t="n">
        <v>7894823</v>
      </c>
      <c r="C190" s="0" t="n">
        <v>11217350</v>
      </c>
      <c r="D190" s="0" t="n">
        <v>12975358</v>
      </c>
    </row>
    <row r="191" customFormat="false" ht="15.75" hidden="false" customHeight="false" outlineLevel="0" collapsed="false">
      <c r="B191" s="0" t="n">
        <v>7366574</v>
      </c>
      <c r="C191" s="0" t="n">
        <v>9571975</v>
      </c>
      <c r="D191" s="0" t="n">
        <v>10868315</v>
      </c>
    </row>
    <row r="192" customFormat="false" ht="15.75" hidden="false" customHeight="false" outlineLevel="0" collapsed="false">
      <c r="B192" s="0" t="n">
        <v>7127101</v>
      </c>
      <c r="C192" s="0" t="n">
        <v>8807861</v>
      </c>
      <c r="D192" s="0" t="n">
        <v>9866408</v>
      </c>
    </row>
    <row r="193" customFormat="false" ht="15.75" hidden="false" customHeight="false" outlineLevel="0" collapsed="false">
      <c r="B193" s="0" t="n">
        <v>16250496</v>
      </c>
      <c r="C193" s="0" t="n">
        <v>24650144</v>
      </c>
      <c r="D193" s="0" t="n">
        <v>28795895</v>
      </c>
    </row>
    <row r="194" customFormat="false" ht="15.75" hidden="false" customHeight="false" outlineLevel="0" collapsed="false">
      <c r="B194" s="0" t="n">
        <v>15202500</v>
      </c>
      <c r="C194" s="0" t="n">
        <v>21166685</v>
      </c>
      <c r="D194" s="0" t="n">
        <v>24386533</v>
      </c>
    </row>
    <row r="195" customFormat="false" ht="15.75" hidden="false" customHeight="false" outlineLevel="0" collapsed="false">
      <c r="B195" s="0" t="n">
        <v>14513989</v>
      </c>
      <c r="C195" s="0" t="n">
        <v>19021988</v>
      </c>
      <c r="D195" s="0" t="n">
        <v>21630383</v>
      </c>
    </row>
    <row r="196" customFormat="false" ht="15.75" hidden="false" customHeight="false" outlineLevel="0" collapsed="false">
      <c r="B196" s="0" t="n">
        <v>13999685</v>
      </c>
      <c r="C196" s="0" t="n">
        <v>17471547</v>
      </c>
      <c r="D196" s="0" t="n">
        <v>19600982</v>
      </c>
    </row>
    <row r="197" customFormat="false" ht="15.75" hidden="false" customHeight="false" outlineLevel="0" collapsed="false">
      <c r="B197" s="0" t="n">
        <v>15674127</v>
      </c>
      <c r="C197" s="0" t="n">
        <v>22709764</v>
      </c>
      <c r="D197" s="0" t="n">
        <v>26338140</v>
      </c>
    </row>
    <row r="198" customFormat="false" ht="15.75" hidden="false" customHeight="false" outlineLevel="0" collapsed="false">
      <c r="B198" s="0" t="n">
        <v>14838626</v>
      </c>
      <c r="C198" s="0" t="n">
        <v>20013842</v>
      </c>
      <c r="D198" s="0" t="n">
        <v>22910284</v>
      </c>
    </row>
    <row r="199" customFormat="false" ht="15.75" hidden="false" customHeight="false" outlineLevel="0" collapsed="false">
      <c r="B199" s="0" t="n">
        <v>14241009</v>
      </c>
      <c r="C199" s="0" t="n">
        <v>18183655</v>
      </c>
      <c r="D199" s="0" t="n">
        <v>20540440</v>
      </c>
    </row>
    <row r="200" customFormat="false" ht="15.75" hidden="false" customHeight="false" outlineLevel="0" collapsed="false">
      <c r="B200" s="0" t="n">
        <v>13819359</v>
      </c>
      <c r="C200" s="0" t="n">
        <v>16937406</v>
      </c>
      <c r="D200" s="0" t="n">
        <v>18896619</v>
      </c>
    </row>
    <row r="201" customFormat="false" ht="15.75" hidden="false" customHeight="false" outlineLevel="0" collapsed="false">
      <c r="B201" s="0" t="n">
        <v>16660796</v>
      </c>
      <c r="C201" s="0" t="n">
        <v>28571524</v>
      </c>
      <c r="D201" s="0" t="n">
        <v>33543301</v>
      </c>
    </row>
    <row r="202" customFormat="false" ht="15.75" hidden="false" customHeight="false" outlineLevel="0" collapsed="false">
      <c r="B202" s="0" t="n">
        <v>16462191</v>
      </c>
      <c r="C202" s="0" t="n">
        <v>26895495</v>
      </c>
      <c r="D202" s="0" t="n">
        <v>31447147</v>
      </c>
    </row>
    <row r="203" customFormat="false" ht="15.75" hidden="false" customHeight="false" outlineLevel="0" collapsed="false">
      <c r="B203" s="0" t="n">
        <v>16120546</v>
      </c>
      <c r="C203" s="0" t="n">
        <v>25191531</v>
      </c>
      <c r="D203" s="0" t="n">
        <v>29484884</v>
      </c>
    </row>
    <row r="204" customFormat="false" ht="15.75" hidden="false" customHeight="false" outlineLevel="0" collapsed="false">
      <c r="B204" s="0" t="n">
        <v>15653286</v>
      </c>
      <c r="C204" s="0" t="n">
        <v>23257856</v>
      </c>
      <c r="D204" s="0" t="n">
        <v>27220223</v>
      </c>
    </row>
    <row r="205" customFormat="false" ht="15.75" hidden="false" customHeight="false" outlineLevel="0" collapsed="false">
      <c r="B205" s="0" t="n">
        <v>16591669</v>
      </c>
      <c r="C205" s="0" t="n">
        <v>27727432</v>
      </c>
      <c r="D205" s="0" t="n">
        <v>32442787</v>
      </c>
    </row>
    <row r="206" customFormat="false" ht="15.75" hidden="false" customHeight="false" outlineLevel="0" collapsed="false">
      <c r="B206" s="0" t="n">
        <v>16330872</v>
      </c>
      <c r="C206" s="0" t="n">
        <v>26125093</v>
      </c>
      <c r="D206" s="0" t="n">
        <v>30554417</v>
      </c>
    </row>
    <row r="207" customFormat="false" ht="15.75" hidden="false" customHeight="false" outlineLevel="0" collapsed="false">
      <c r="B207" s="0" t="n">
        <v>15889892</v>
      </c>
      <c r="C207" s="0" t="n">
        <v>24205512</v>
      </c>
      <c r="D207" s="0" t="n">
        <v>28342835</v>
      </c>
    </row>
    <row r="208" customFormat="false" ht="15.75" hidden="false" customHeight="false" outlineLevel="0" collapsed="false">
      <c r="B208" s="0" t="n">
        <v>15423061</v>
      </c>
      <c r="C208" s="0" t="n">
        <v>22402145</v>
      </c>
      <c r="D208" s="0" t="n">
        <v>26187423</v>
      </c>
    </row>
    <row r="209" customFormat="false" ht="15.75" hidden="false" customHeight="false" outlineLevel="0" collapsed="false">
      <c r="B209" s="0" t="n">
        <v>7959223</v>
      </c>
      <c r="C209" s="0" t="n">
        <v>11592738</v>
      </c>
      <c r="D209" s="0" t="n">
        <v>13561438</v>
      </c>
    </row>
    <row r="210" customFormat="false" ht="15.75" hidden="false" customHeight="false" outlineLevel="0" collapsed="false">
      <c r="B210" s="0" t="n">
        <v>7624142</v>
      </c>
      <c r="C210" s="0" t="n">
        <v>10475043</v>
      </c>
      <c r="D210" s="0" t="n">
        <v>12140148</v>
      </c>
    </row>
    <row r="211" customFormat="false" ht="15.75" hidden="false" customHeight="false" outlineLevel="0" collapsed="false">
      <c r="B211" s="0" t="n">
        <v>7403222</v>
      </c>
      <c r="C211" s="0" t="n">
        <v>9800879</v>
      </c>
      <c r="D211" s="0" t="n">
        <v>11259283</v>
      </c>
    </row>
    <row r="212" customFormat="false" ht="15.75" hidden="false" customHeight="false" outlineLevel="0" collapsed="false">
      <c r="B212" s="0" t="n">
        <v>7199575</v>
      </c>
      <c r="C212" s="0" t="n">
        <v>9213259</v>
      </c>
      <c r="D212" s="0" t="n">
        <v>10481425</v>
      </c>
    </row>
    <row r="213" customFormat="false" ht="15.75" hidden="false" customHeight="false" outlineLevel="0" collapsed="false">
      <c r="B213" s="0" t="n">
        <v>7772158</v>
      </c>
      <c r="C213" s="0" t="n">
        <v>10958540</v>
      </c>
      <c r="D213" s="0" t="n">
        <v>12757510</v>
      </c>
    </row>
    <row r="214" customFormat="false" ht="15.75" hidden="false" customHeight="false" outlineLevel="0" collapsed="false">
      <c r="B214" s="0" t="n">
        <v>7520947</v>
      </c>
      <c r="C214" s="0" t="n">
        <v>10144050</v>
      </c>
      <c r="D214" s="0" t="n">
        <v>11706113</v>
      </c>
    </row>
    <row r="215" customFormat="false" ht="15.75" hidden="false" customHeight="false" outlineLevel="0" collapsed="false">
      <c r="B215" s="0" t="n">
        <v>7291525</v>
      </c>
      <c r="C215" s="0" t="n">
        <v>9490414</v>
      </c>
      <c r="D215" s="0" t="n">
        <v>10851273</v>
      </c>
    </row>
    <row r="216" customFormat="false" ht="15.75" hidden="false" customHeight="false" outlineLevel="0" collapsed="false">
      <c r="B216" s="0" t="n">
        <v>7126404</v>
      </c>
      <c r="C216" s="0" t="n">
        <v>8985594</v>
      </c>
      <c r="D216" s="0" t="n">
        <v>10165171</v>
      </c>
    </row>
    <row r="217" customFormat="false" ht="15.75" hidden="false" customHeight="false" outlineLevel="0" collapsed="false">
      <c r="B217" s="0" t="n">
        <v>9202401</v>
      </c>
      <c r="C217" s="0" t="n">
        <v>15224472</v>
      </c>
      <c r="D217" s="0" t="n">
        <v>17717849</v>
      </c>
    </row>
    <row r="218" customFormat="false" ht="15.75" hidden="false" customHeight="false" outlineLevel="0" collapsed="false">
      <c r="B218" s="0" t="n">
        <v>8396975</v>
      </c>
      <c r="C218" s="0" t="n">
        <v>12699268</v>
      </c>
      <c r="D218" s="0" t="n">
        <v>14733066</v>
      </c>
    </row>
    <row r="219" customFormat="false" ht="15.75" hidden="false" customHeight="false" outlineLevel="0" collapsed="false">
      <c r="B219" s="0" t="n">
        <v>7854721</v>
      </c>
      <c r="C219" s="0" t="n">
        <v>11053408</v>
      </c>
      <c r="D219" s="0" t="n">
        <v>12702323</v>
      </c>
    </row>
    <row r="220" customFormat="false" ht="15.75" hidden="false" customHeight="false" outlineLevel="0" collapsed="false">
      <c r="B220" s="0" t="n">
        <v>7467612</v>
      </c>
      <c r="C220" s="0" t="n">
        <v>9879882</v>
      </c>
      <c r="D220" s="0" t="n">
        <v>11231068</v>
      </c>
    </row>
    <row r="221" customFormat="false" ht="15.75" hidden="false" customHeight="false" outlineLevel="0" collapsed="false">
      <c r="B221" s="0" t="n">
        <v>8757478</v>
      </c>
      <c r="C221" s="0" t="n">
        <v>13833570</v>
      </c>
      <c r="D221" s="0" t="n">
        <v>16088837</v>
      </c>
    </row>
    <row r="222" customFormat="false" ht="15.75" hidden="false" customHeight="false" outlineLevel="0" collapsed="false">
      <c r="B222" s="0" t="n">
        <v>8104037</v>
      </c>
      <c r="C222" s="0" t="n">
        <v>11808495</v>
      </c>
      <c r="D222" s="0" t="n">
        <v>13645424</v>
      </c>
    </row>
    <row r="223" customFormat="false" ht="15.75" hidden="false" customHeight="false" outlineLevel="0" collapsed="false">
      <c r="B223" s="0" t="n">
        <v>7641127</v>
      </c>
      <c r="C223" s="0" t="n">
        <v>10407576</v>
      </c>
      <c r="D223" s="0" t="n">
        <v>11898180</v>
      </c>
    </row>
    <row r="224" customFormat="false" ht="15.75" hidden="false" customHeight="false" outlineLevel="0" collapsed="false">
      <c r="B224" s="0" t="n">
        <v>7318389</v>
      </c>
      <c r="C224" s="0" t="n">
        <v>9438745</v>
      </c>
      <c r="D224" s="0" t="n">
        <v>10667454</v>
      </c>
    </row>
    <row r="225" customFormat="false" ht="15.75" hidden="false" customHeight="false" outlineLevel="0" collapsed="false">
      <c r="B225" s="0" t="n">
        <v>7803956</v>
      </c>
      <c r="C225" s="0" t="n">
        <v>12004710</v>
      </c>
      <c r="D225" s="0" t="n">
        <v>14093888</v>
      </c>
    </row>
    <row r="226" customFormat="false" ht="15.75" hidden="false" customHeight="false" outlineLevel="0" collapsed="false">
      <c r="B226" s="0" t="n">
        <v>7281147</v>
      </c>
      <c r="C226" s="0" t="n">
        <v>9958398</v>
      </c>
      <c r="D226" s="0" t="n">
        <v>11410564</v>
      </c>
    </row>
    <row r="227" customFormat="false" ht="15.75" hidden="false" customHeight="false" outlineLevel="0" collapsed="false">
      <c r="B227" s="0" t="n">
        <v>7053620</v>
      </c>
      <c r="C227" s="0" t="n">
        <v>9183740</v>
      </c>
      <c r="D227" s="0" t="n">
        <v>10435857</v>
      </c>
    </row>
    <row r="228" customFormat="false" ht="15.75" hidden="false" customHeight="false" outlineLevel="0" collapsed="false">
      <c r="B228" s="0" t="n">
        <v>6874632</v>
      </c>
      <c r="C228" s="0" t="n">
        <v>8609740</v>
      </c>
      <c r="D228" s="0" t="n">
        <v>9708614</v>
      </c>
    </row>
    <row r="229" customFormat="false" ht="15.75" hidden="false" customHeight="false" outlineLevel="0" collapsed="false">
      <c r="B229" s="0" t="n">
        <v>7471331</v>
      </c>
      <c r="C229" s="0" t="n">
        <v>10688704</v>
      </c>
      <c r="D229" s="0" t="n">
        <v>12362772</v>
      </c>
    </row>
    <row r="230" customFormat="false" ht="15.75" hidden="false" customHeight="false" outlineLevel="0" collapsed="false">
      <c r="B230" s="0" t="n">
        <v>7161748</v>
      </c>
      <c r="C230" s="0" t="n">
        <v>9537067</v>
      </c>
      <c r="D230" s="0" t="n">
        <v>10874477</v>
      </c>
    </row>
    <row r="231" customFormat="false" ht="15.75" hidden="false" customHeight="false" outlineLevel="0" collapsed="false">
      <c r="B231" s="0" t="n">
        <v>6961604</v>
      </c>
      <c r="C231" s="0" t="n">
        <v>8882689</v>
      </c>
      <c r="D231" s="0" t="n">
        <v>10055584</v>
      </c>
    </row>
    <row r="232" customFormat="false" ht="15.75" hidden="false" customHeight="false" outlineLevel="0" collapsed="false">
      <c r="B232" s="0" t="n">
        <v>6807899</v>
      </c>
      <c r="C232" s="0" t="n">
        <v>8389993</v>
      </c>
      <c r="D232" s="0" t="n">
        <v>9425280</v>
      </c>
    </row>
    <row r="233" customFormat="false" ht="15.75" hidden="false" customHeight="false" outlineLevel="0" collapsed="false">
      <c r="B233" s="0" t="n">
        <v>7949616</v>
      </c>
      <c r="C233" s="0" t="n">
        <v>12188865</v>
      </c>
      <c r="D233" s="0" t="n">
        <v>14120581</v>
      </c>
    </row>
    <row r="234" customFormat="false" ht="15.75" hidden="false" customHeight="false" outlineLevel="0" collapsed="false">
      <c r="B234" s="0" t="n">
        <v>7492169</v>
      </c>
      <c r="C234" s="0" t="n">
        <v>10591144</v>
      </c>
      <c r="D234" s="0" t="n">
        <v>12185924</v>
      </c>
    </row>
    <row r="235" customFormat="false" ht="15.75" hidden="false" customHeight="false" outlineLevel="0" collapsed="false">
      <c r="B235" s="0" t="n">
        <v>7254786</v>
      </c>
      <c r="C235" s="0" t="n">
        <v>9795709</v>
      </c>
      <c r="D235" s="0" t="n">
        <v>11194903</v>
      </c>
    </row>
    <row r="236" customFormat="false" ht="15.75" hidden="false" customHeight="false" outlineLevel="0" collapsed="false">
      <c r="B236" s="0" t="n">
        <v>7085991</v>
      </c>
      <c r="C236" s="0" t="n">
        <v>9224880</v>
      </c>
      <c r="D236" s="0" t="n">
        <v>10471655</v>
      </c>
    </row>
    <row r="237" customFormat="false" ht="15.75" hidden="false" customHeight="false" outlineLevel="0" collapsed="false">
      <c r="B237" s="0" t="n">
        <v>7667907</v>
      </c>
      <c r="C237" s="0" t="n">
        <v>11191122</v>
      </c>
      <c r="D237" s="0" t="n">
        <v>12917384</v>
      </c>
    </row>
    <row r="238" customFormat="false" ht="15.75" hidden="false" customHeight="false" outlineLevel="0" collapsed="false">
      <c r="B238" s="0" t="n">
        <v>7370421</v>
      </c>
      <c r="C238" s="0" t="n">
        <v>10174661</v>
      </c>
      <c r="D238" s="0" t="n">
        <v>11669705</v>
      </c>
    </row>
    <row r="239" customFormat="false" ht="15.75" hidden="false" customHeight="false" outlineLevel="0" collapsed="false">
      <c r="B239" s="0" t="n">
        <v>7167820</v>
      </c>
      <c r="C239" s="0" t="n">
        <v>9488655</v>
      </c>
      <c r="D239" s="0" t="n">
        <v>10810825</v>
      </c>
    </row>
    <row r="240" customFormat="false" ht="15.75" hidden="false" customHeight="false" outlineLevel="0" collapsed="false">
      <c r="B240" s="0" t="n">
        <v>7032582</v>
      </c>
      <c r="C240" s="0" t="n">
        <v>9021670</v>
      </c>
      <c r="D240" s="0" t="n">
        <v>10207808</v>
      </c>
    </row>
    <row r="241" customFormat="false" ht="15.75" hidden="false" customHeight="false" outlineLevel="0" collapsed="false">
      <c r="B241" s="0" t="n">
        <v>9622637</v>
      </c>
      <c r="C241" s="0" t="n">
        <v>17137171</v>
      </c>
      <c r="D241" s="0" t="n">
        <v>19798674</v>
      </c>
    </row>
    <row r="242" customFormat="false" ht="15.75" hidden="false" customHeight="false" outlineLevel="0" collapsed="false">
      <c r="B242" s="0" t="n">
        <v>8391069</v>
      </c>
      <c r="C242" s="0" t="n">
        <v>12761542</v>
      </c>
      <c r="D242" s="0" t="n">
        <v>14884060</v>
      </c>
    </row>
    <row r="243" customFormat="false" ht="15.75" hidden="false" customHeight="false" outlineLevel="0" collapsed="false">
      <c r="B243" s="0" t="n">
        <v>7574508</v>
      </c>
      <c r="C243" s="0" t="n">
        <v>10227036</v>
      </c>
      <c r="D243" s="0" t="n">
        <v>11715664</v>
      </c>
    </row>
    <row r="244" customFormat="false" ht="15.75" hidden="false" customHeight="false" outlineLevel="0" collapsed="false">
      <c r="B244" s="0" t="n">
        <v>7226792</v>
      </c>
      <c r="C244" s="0" t="n">
        <v>9126354</v>
      </c>
      <c r="D244" s="0" t="n">
        <v>10285594</v>
      </c>
    </row>
    <row r="245" customFormat="false" ht="15.75" hidden="false" customHeight="false" outlineLevel="0" collapsed="false">
      <c r="B245" s="0" t="n">
        <v>9129473</v>
      </c>
      <c r="C245" s="0" t="n">
        <v>15056569</v>
      </c>
      <c r="D245" s="0" t="n">
        <v>17566326</v>
      </c>
    </row>
    <row r="246" customFormat="false" ht="15.75" hidden="false" customHeight="false" outlineLevel="0" collapsed="false">
      <c r="B246" s="0" t="n">
        <v>7894823</v>
      </c>
      <c r="C246" s="0" t="n">
        <v>11217350</v>
      </c>
      <c r="D246" s="0" t="n">
        <v>12975358</v>
      </c>
    </row>
    <row r="247" customFormat="false" ht="15.75" hidden="false" customHeight="false" outlineLevel="0" collapsed="false">
      <c r="B247" s="0" t="n">
        <v>7366574</v>
      </c>
      <c r="C247" s="0" t="n">
        <v>9571975</v>
      </c>
      <c r="D247" s="0" t="n">
        <v>10868315</v>
      </c>
    </row>
    <row r="248" customFormat="false" ht="15.75" hidden="false" customHeight="false" outlineLevel="0" collapsed="false">
      <c r="B248" s="0" t="n">
        <v>7127101</v>
      </c>
      <c r="C248" s="0" t="n">
        <v>8807861</v>
      </c>
      <c r="D248" s="0" t="n">
        <v>9866408</v>
      </c>
    </row>
    <row r="249" customFormat="false" ht="15.75" hidden="false" customHeight="false" outlineLevel="0" collapsed="false">
      <c r="B249" s="0" t="n">
        <v>22808860</v>
      </c>
      <c r="C249" s="0" t="n">
        <v>32429435</v>
      </c>
      <c r="D249" s="0" t="n">
        <v>37392941</v>
      </c>
    </row>
    <row r="250" customFormat="false" ht="15.75" hidden="false" customHeight="false" outlineLevel="0" collapsed="false">
      <c r="B250" s="0" t="n">
        <v>21184539</v>
      </c>
      <c r="C250" s="0" t="n">
        <v>28042992</v>
      </c>
      <c r="D250" s="0" t="n">
        <v>31704071</v>
      </c>
    </row>
    <row r="251" customFormat="false" ht="15.75" hidden="false" customHeight="false" outlineLevel="0" collapsed="false">
      <c r="B251" s="0" t="n">
        <v>20061460</v>
      </c>
      <c r="C251" s="0" t="n">
        <v>25262278</v>
      </c>
      <c r="D251" s="0" t="n">
        <v>28164046</v>
      </c>
    </row>
    <row r="252" customFormat="false" ht="15.75" hidden="false" customHeight="false" outlineLevel="0" collapsed="false">
      <c r="B252" s="0" t="n">
        <v>19332151</v>
      </c>
      <c r="C252" s="0" t="n">
        <v>23453800</v>
      </c>
      <c r="D252" s="0" t="n">
        <v>25859255</v>
      </c>
    </row>
    <row r="253" customFormat="false" ht="15.75" hidden="false" customHeight="false" outlineLevel="0" collapsed="false">
      <c r="B253" s="0" t="n">
        <v>21950117</v>
      </c>
      <c r="C253" s="0" t="n">
        <v>30069267</v>
      </c>
      <c r="D253" s="0" t="n">
        <v>34311481</v>
      </c>
    </row>
    <row r="254" customFormat="false" ht="15.75" hidden="false" customHeight="false" outlineLevel="0" collapsed="false">
      <c r="B254" s="0" t="n">
        <v>20559687</v>
      </c>
      <c r="C254" s="0" t="n">
        <v>26477676</v>
      </c>
      <c r="D254" s="0" t="n">
        <v>29707799</v>
      </c>
    </row>
    <row r="255" customFormat="false" ht="15.75" hidden="false" customHeight="false" outlineLevel="0" collapsed="false">
      <c r="B255" s="0" t="n">
        <v>19683825</v>
      </c>
      <c r="C255" s="0" t="n">
        <v>24292680</v>
      </c>
      <c r="D255" s="0" t="n">
        <v>26923272</v>
      </c>
    </row>
    <row r="256" customFormat="false" ht="15.75" hidden="false" customHeight="false" outlineLevel="0" collapsed="false">
      <c r="B256" s="0" t="n">
        <v>19044389</v>
      </c>
      <c r="C256" s="0" t="n">
        <v>22769265</v>
      </c>
      <c r="D256" s="0" t="n">
        <v>24978693</v>
      </c>
    </row>
    <row r="257" customFormat="false" ht="15.75" hidden="false" customHeight="false" outlineLevel="0" collapsed="false">
      <c r="B257" s="0" t="n">
        <v>21672765</v>
      </c>
      <c r="C257" s="0" t="n">
        <v>34829835</v>
      </c>
      <c r="D257" s="0" t="n">
        <v>40862279</v>
      </c>
    </row>
    <row r="258" customFormat="false" ht="15.75" hidden="false" customHeight="false" outlineLevel="0" collapsed="false">
      <c r="B258" s="0" t="n">
        <v>20806074</v>
      </c>
      <c r="C258" s="0" t="n">
        <v>32425423</v>
      </c>
      <c r="D258" s="0" t="n">
        <v>37806863</v>
      </c>
    </row>
    <row r="259" customFormat="false" ht="15.75" hidden="false" customHeight="false" outlineLevel="0" collapsed="false">
      <c r="B259" s="0" t="n">
        <v>20162367</v>
      </c>
      <c r="C259" s="0" t="n">
        <v>30199411</v>
      </c>
      <c r="D259" s="0" t="n">
        <v>35083702</v>
      </c>
    </row>
    <row r="260" customFormat="false" ht="15.75" hidden="false" customHeight="false" outlineLevel="0" collapsed="false">
      <c r="B260" s="0" t="n">
        <v>19677813</v>
      </c>
      <c r="C260" s="0" t="n">
        <v>28124991</v>
      </c>
      <c r="D260" s="0" t="n">
        <v>32529641</v>
      </c>
    </row>
    <row r="261" customFormat="false" ht="15.75" hidden="false" customHeight="false" outlineLevel="0" collapsed="false">
      <c r="B261" s="0" t="n">
        <v>21206503</v>
      </c>
      <c r="C261" s="0" t="n">
        <v>33635195</v>
      </c>
      <c r="D261" s="0" t="n">
        <v>39326105</v>
      </c>
    </row>
    <row r="262" customFormat="false" ht="15.75" hidden="false" customHeight="false" outlineLevel="0" collapsed="false">
      <c r="B262" s="0" t="n">
        <v>20472195</v>
      </c>
      <c r="C262" s="0" t="n">
        <v>31291671</v>
      </c>
      <c r="D262" s="0" t="n">
        <v>36417125</v>
      </c>
    </row>
    <row r="263" customFormat="false" ht="15.75" hidden="false" customHeight="false" outlineLevel="0" collapsed="false">
      <c r="B263" s="0" t="n">
        <v>19881541</v>
      </c>
      <c r="C263" s="0" t="n">
        <v>29092208</v>
      </c>
      <c r="D263" s="0" t="n">
        <v>33740359</v>
      </c>
    </row>
    <row r="264" customFormat="false" ht="15.75" hidden="false" customHeight="false" outlineLevel="0" collapsed="false">
      <c r="B264" s="0" t="n">
        <v>19542315</v>
      </c>
      <c r="C264" s="0" t="n">
        <v>27289499</v>
      </c>
      <c r="D264" s="0" t="n">
        <v>31472904</v>
      </c>
    </row>
    <row r="265" customFormat="false" ht="15.75" hidden="false" customHeight="false" outlineLevel="0" collapsed="false">
      <c r="B265" s="0" t="n">
        <v>11000260</v>
      </c>
      <c r="C265" s="0" t="n">
        <v>15367054</v>
      </c>
      <c r="D265" s="0" t="n">
        <v>17685845</v>
      </c>
    </row>
    <row r="266" customFormat="false" ht="15.75" hidden="false" customHeight="false" outlineLevel="0" collapsed="false">
      <c r="B266" s="0" t="n">
        <v>10613203</v>
      </c>
      <c r="C266" s="0" t="n">
        <v>14051588</v>
      </c>
      <c r="D266" s="0" t="n">
        <v>16000320</v>
      </c>
    </row>
    <row r="267" customFormat="false" ht="15.75" hidden="false" customHeight="false" outlineLevel="0" collapsed="false">
      <c r="B267" s="0" t="n">
        <v>10279977</v>
      </c>
      <c r="C267" s="0" t="n">
        <v>13173366</v>
      </c>
      <c r="D267" s="0" t="n">
        <v>14874308</v>
      </c>
    </row>
    <row r="268" customFormat="false" ht="15.75" hidden="false" customHeight="false" outlineLevel="0" collapsed="false">
      <c r="B268" s="0" t="n">
        <v>10002929</v>
      </c>
      <c r="C268" s="0" t="n">
        <v>12449579</v>
      </c>
      <c r="D268" s="0" t="n">
        <v>13923705</v>
      </c>
    </row>
    <row r="269" customFormat="false" ht="15.75" hidden="false" customHeight="false" outlineLevel="0" collapsed="false">
      <c r="B269" s="0" t="n">
        <v>10816026</v>
      </c>
      <c r="C269" s="0" t="n">
        <v>14638932</v>
      </c>
      <c r="D269" s="0" t="n">
        <v>16754201</v>
      </c>
    </row>
    <row r="270" customFormat="false" ht="15.75" hidden="false" customHeight="false" outlineLevel="0" collapsed="false">
      <c r="B270" s="0" t="n">
        <v>10437513</v>
      </c>
      <c r="C270" s="0" t="n">
        <v>13580679</v>
      </c>
      <c r="D270" s="0" t="n">
        <v>15401142</v>
      </c>
    </row>
    <row r="271" customFormat="false" ht="15.75" hidden="false" customHeight="false" outlineLevel="0" collapsed="false">
      <c r="B271" s="0" t="n">
        <v>10137710</v>
      </c>
      <c r="C271" s="0" t="n">
        <v>12799887</v>
      </c>
      <c r="D271" s="0" t="n">
        <v>14388737</v>
      </c>
    </row>
    <row r="272" customFormat="false" ht="15.75" hidden="false" customHeight="false" outlineLevel="0" collapsed="false">
      <c r="B272" s="0" t="n">
        <v>9909756</v>
      </c>
      <c r="C272" s="0" t="n">
        <v>12192762</v>
      </c>
      <c r="D272" s="0" t="n">
        <v>13578142</v>
      </c>
    </row>
    <row r="273" customFormat="false" ht="15.75" hidden="false" customHeight="false" outlineLevel="0" collapsed="false">
      <c r="B273" s="0" t="n">
        <v>12261750</v>
      </c>
      <c r="C273" s="0" t="n">
        <v>18743372</v>
      </c>
      <c r="D273" s="0" t="n">
        <v>21608373</v>
      </c>
    </row>
    <row r="274" customFormat="false" ht="15.75" hidden="false" customHeight="false" outlineLevel="0" collapsed="false">
      <c r="B274" s="0" t="n">
        <v>11366417</v>
      </c>
      <c r="C274" s="0" t="n">
        <v>16119097</v>
      </c>
      <c r="D274" s="0" t="n">
        <v>18364602</v>
      </c>
    </row>
    <row r="275" customFormat="false" ht="15.75" hidden="false" customHeight="false" outlineLevel="0" collapsed="false">
      <c r="B275" s="0" t="n">
        <v>10718396</v>
      </c>
      <c r="C275" s="0" t="n">
        <v>14383721</v>
      </c>
      <c r="D275" s="0" t="n">
        <v>16213564</v>
      </c>
    </row>
    <row r="276" customFormat="false" ht="15.75" hidden="false" customHeight="false" outlineLevel="0" collapsed="false">
      <c r="B276" s="0" t="n">
        <v>10280963</v>
      </c>
      <c r="C276" s="0" t="n">
        <v>13199518</v>
      </c>
      <c r="D276" s="0" t="n">
        <v>14746376</v>
      </c>
    </row>
    <row r="277" customFormat="false" ht="15.75" hidden="false" customHeight="false" outlineLevel="0" collapsed="false">
      <c r="B277" s="0" t="n">
        <v>11788473</v>
      </c>
      <c r="C277" s="0" t="n">
        <v>17310132</v>
      </c>
      <c r="D277" s="0" t="n">
        <v>19839701</v>
      </c>
    </row>
    <row r="278" customFormat="false" ht="15.75" hidden="false" customHeight="false" outlineLevel="0" collapsed="false">
      <c r="B278" s="0" t="n">
        <v>11008852</v>
      </c>
      <c r="C278" s="0" t="n">
        <v>15151100</v>
      </c>
      <c r="D278" s="0" t="n">
        <v>17166165</v>
      </c>
    </row>
    <row r="279" customFormat="false" ht="15.75" hidden="false" customHeight="false" outlineLevel="0" collapsed="false">
      <c r="B279" s="0" t="n">
        <v>10480678</v>
      </c>
      <c r="C279" s="0" t="n">
        <v>13742248</v>
      </c>
      <c r="D279" s="0" t="n">
        <v>15419280</v>
      </c>
    </row>
    <row r="280" customFormat="false" ht="15.75" hidden="false" customHeight="false" outlineLevel="0" collapsed="false">
      <c r="B280" s="0" t="n">
        <v>10112638</v>
      </c>
      <c r="C280" s="0" t="n">
        <v>12738578</v>
      </c>
      <c r="D280" s="0" t="n">
        <v>14178200</v>
      </c>
    </row>
    <row r="281" customFormat="false" ht="15.75" hidden="false" customHeight="false" outlineLevel="0" collapsed="false">
      <c r="B281" s="0" t="n">
        <v>10623559</v>
      </c>
      <c r="C281" s="0" t="n">
        <v>15596104</v>
      </c>
      <c r="D281" s="0" t="n">
        <v>18242611</v>
      </c>
    </row>
    <row r="282" customFormat="false" ht="15.75" hidden="false" customHeight="false" outlineLevel="0" collapsed="false">
      <c r="B282" s="0" t="n">
        <v>9760963</v>
      </c>
      <c r="C282" s="0" t="n">
        <v>12797224</v>
      </c>
      <c r="D282" s="0" t="n">
        <v>14495824</v>
      </c>
    </row>
    <row r="283" customFormat="false" ht="15.75" hidden="false" customHeight="false" outlineLevel="0" collapsed="false">
      <c r="B283" s="0" t="n">
        <v>9543931</v>
      </c>
      <c r="C283" s="0" t="n">
        <v>11907071</v>
      </c>
      <c r="D283" s="0" t="n">
        <v>13294253</v>
      </c>
    </row>
    <row r="284" customFormat="false" ht="15.75" hidden="false" customHeight="false" outlineLevel="0" collapsed="false">
      <c r="B284" s="0" t="n">
        <v>9397793</v>
      </c>
      <c r="C284" s="0" t="n">
        <v>11348742</v>
      </c>
      <c r="D284" s="0" t="n">
        <v>12558889</v>
      </c>
    </row>
    <row r="285" customFormat="false" ht="15.75" hidden="false" customHeight="false" outlineLevel="0" collapsed="false">
      <c r="B285" s="0" t="n">
        <v>10001769</v>
      </c>
      <c r="C285" s="0" t="n">
        <v>13811077</v>
      </c>
      <c r="D285" s="0" t="n">
        <v>15884294</v>
      </c>
    </row>
    <row r="286" customFormat="false" ht="15.75" hidden="false" customHeight="false" outlineLevel="0" collapsed="false">
      <c r="B286" s="0" t="n">
        <v>9623527</v>
      </c>
      <c r="C286" s="0" t="n">
        <v>12262053</v>
      </c>
      <c r="D286" s="0" t="n">
        <v>13773200</v>
      </c>
    </row>
    <row r="287" customFormat="false" ht="15.75" hidden="false" customHeight="false" outlineLevel="0" collapsed="false">
      <c r="B287" s="0" t="n">
        <v>9475879</v>
      </c>
      <c r="C287" s="0" t="n">
        <v>11616241</v>
      </c>
      <c r="D287" s="0" t="n">
        <v>12907050</v>
      </c>
    </row>
    <row r="288" customFormat="false" ht="15.75" hidden="false" customHeight="false" outlineLevel="0" collapsed="false">
      <c r="B288" s="0" t="n">
        <v>9337642</v>
      </c>
      <c r="C288" s="0" t="n">
        <v>11131359</v>
      </c>
      <c r="D288" s="0" t="n">
        <v>12268353</v>
      </c>
    </row>
    <row r="289" customFormat="false" ht="15.75" hidden="false" customHeight="false" outlineLevel="0" collapsed="false">
      <c r="B289" s="0" t="n">
        <v>10807222</v>
      </c>
      <c r="C289" s="0" t="n">
        <v>16118895</v>
      </c>
      <c r="D289" s="0" t="n">
        <v>18482086</v>
      </c>
    </row>
    <row r="290" customFormat="false" ht="15.75" hidden="false" customHeight="false" outlineLevel="0" collapsed="false">
      <c r="B290" s="0" t="n">
        <v>10280615</v>
      </c>
      <c r="C290" s="0" t="n">
        <v>13912334</v>
      </c>
      <c r="D290" s="0" t="n">
        <v>15779763</v>
      </c>
    </row>
    <row r="291" customFormat="false" ht="15.75" hidden="false" customHeight="false" outlineLevel="0" collapsed="false">
      <c r="B291" s="0" t="n">
        <v>9978282</v>
      </c>
      <c r="C291" s="0" t="n">
        <v>12988490</v>
      </c>
      <c r="D291" s="0" t="n">
        <v>14633711</v>
      </c>
    </row>
    <row r="292" customFormat="false" ht="15.75" hidden="false" customHeight="false" outlineLevel="0" collapsed="false">
      <c r="B292" s="0" t="n">
        <v>9750875</v>
      </c>
      <c r="C292" s="0" t="n">
        <v>12327143</v>
      </c>
      <c r="D292" s="0" t="n">
        <v>13802643</v>
      </c>
    </row>
    <row r="293" customFormat="false" ht="15.75" hidden="false" customHeight="false" outlineLevel="0" collapsed="false">
      <c r="B293" s="0" t="n">
        <v>10549134</v>
      </c>
      <c r="C293" s="0" t="n">
        <v>14811007</v>
      </c>
      <c r="D293" s="0" t="n">
        <v>16882531</v>
      </c>
    </row>
    <row r="294" customFormat="false" ht="15.75" hidden="false" customHeight="false" outlineLevel="0" collapsed="false">
      <c r="B294" s="0" t="n">
        <v>10111048</v>
      </c>
      <c r="C294" s="0" t="n">
        <v>13387651</v>
      </c>
      <c r="D294" s="0" t="n">
        <v>15128120</v>
      </c>
    </row>
    <row r="295" customFormat="false" ht="15.75" hidden="false" customHeight="false" outlineLevel="0" collapsed="false">
      <c r="B295" s="0" t="n">
        <v>9854766</v>
      </c>
      <c r="C295" s="0" t="n">
        <v>12629176</v>
      </c>
      <c r="D295" s="0" t="n">
        <v>14184419</v>
      </c>
    </row>
    <row r="296" customFormat="false" ht="15.75" hidden="false" customHeight="false" outlineLevel="0" collapsed="false">
      <c r="B296" s="0" t="n">
        <v>9697930</v>
      </c>
      <c r="C296" s="0" t="n">
        <v>12123509</v>
      </c>
      <c r="D296" s="0" t="n">
        <v>13536372</v>
      </c>
    </row>
    <row r="297" customFormat="false" ht="15.75" hidden="false" customHeight="false" outlineLevel="0" collapsed="false">
      <c r="B297" s="0" t="n">
        <v>13156683</v>
      </c>
      <c r="C297" s="0" t="n">
        <v>21510213</v>
      </c>
      <c r="D297" s="0" t="n">
        <v>25259992</v>
      </c>
    </row>
    <row r="298" customFormat="false" ht="15.75" hidden="false" customHeight="false" outlineLevel="0" collapsed="false">
      <c r="B298" s="0" t="n">
        <v>11509559</v>
      </c>
      <c r="C298" s="0" t="n">
        <v>16377604</v>
      </c>
      <c r="D298" s="0" t="n">
        <v>18866332</v>
      </c>
    </row>
    <row r="299" customFormat="false" ht="15.75" hidden="false" customHeight="false" outlineLevel="0" collapsed="false">
      <c r="B299" s="0" t="n">
        <v>10601204</v>
      </c>
      <c r="C299" s="0" t="n">
        <v>13610316</v>
      </c>
      <c r="D299" s="0" t="n">
        <v>15288507</v>
      </c>
    </row>
    <row r="300" customFormat="false" ht="15.75" hidden="false" customHeight="false" outlineLevel="0" collapsed="false">
      <c r="B300" s="0" t="n">
        <v>10203866</v>
      </c>
      <c r="C300" s="0" t="n">
        <v>12474887</v>
      </c>
      <c r="D300" s="0" t="n">
        <v>13815133</v>
      </c>
    </row>
    <row r="301" customFormat="false" ht="15.75" hidden="false" customHeight="false" outlineLevel="0" collapsed="false">
      <c r="B301" s="0" t="n">
        <v>12601848</v>
      </c>
      <c r="C301" s="0" t="n">
        <v>19276664</v>
      </c>
      <c r="D301" s="0" t="n">
        <v>22497766</v>
      </c>
    </row>
    <row r="302" customFormat="false" ht="15.75" hidden="false" customHeight="false" outlineLevel="0" collapsed="false">
      <c r="B302" s="0" t="n">
        <v>10951732</v>
      </c>
      <c r="C302" s="0" t="n">
        <v>14670765</v>
      </c>
      <c r="D302" s="0" t="n">
        <v>16668213</v>
      </c>
    </row>
    <row r="303" customFormat="false" ht="15.75" hidden="false" customHeight="false" outlineLevel="0" collapsed="false">
      <c r="B303" s="0" t="n">
        <v>10361765</v>
      </c>
      <c r="C303" s="0" t="n">
        <v>12926863</v>
      </c>
      <c r="D303" s="0" t="n">
        <v>14402895</v>
      </c>
    </row>
    <row r="304" customFormat="false" ht="15.75" hidden="false" customHeight="false" outlineLevel="0" collapsed="false">
      <c r="B304" s="0" t="n">
        <v>10086853</v>
      </c>
      <c r="C304" s="0" t="n">
        <v>12157242</v>
      </c>
      <c r="D304" s="0" t="n">
        <v>13408012</v>
      </c>
    </row>
    <row r="305" customFormat="false" ht="15.75" hidden="false" customHeight="false" outlineLevel="0" collapsed="false">
      <c r="B305" s="0" t="n">
        <v>10816026</v>
      </c>
      <c r="C305" s="0" t="n">
        <v>14638932</v>
      </c>
      <c r="D305" s="0" t="n">
        <v>16754201</v>
      </c>
    </row>
    <row r="306" customFormat="false" ht="15.75" hidden="false" customHeight="false" outlineLevel="0" collapsed="false">
      <c r="B306" s="0" t="n">
        <v>10437513</v>
      </c>
      <c r="C306" s="0" t="n">
        <v>13580679</v>
      </c>
      <c r="D306" s="0" t="n">
        <v>15401142</v>
      </c>
    </row>
    <row r="307" customFormat="false" ht="15.75" hidden="false" customHeight="false" outlineLevel="0" collapsed="false">
      <c r="B307" s="0" t="n">
        <v>10137710</v>
      </c>
      <c r="C307" s="0" t="n">
        <v>12799887</v>
      </c>
      <c r="D307" s="0" t="n">
        <v>14388737</v>
      </c>
    </row>
    <row r="308" customFormat="false" ht="15.75" hidden="false" customHeight="false" outlineLevel="0" collapsed="false">
      <c r="B308" s="0" t="n">
        <v>9909756</v>
      </c>
      <c r="C308" s="0" t="n">
        <v>12192762</v>
      </c>
      <c r="D308" s="0" t="n">
        <v>13578142</v>
      </c>
    </row>
    <row r="309" customFormat="false" ht="15.75" hidden="false" customHeight="false" outlineLevel="0" collapsed="false">
      <c r="B309" s="0" t="n">
        <v>10613203</v>
      </c>
      <c r="C309" s="0" t="n">
        <v>14051588</v>
      </c>
      <c r="D309" s="0" t="n">
        <v>16000320</v>
      </c>
    </row>
    <row r="310" customFormat="false" ht="15.75" hidden="false" customHeight="false" outlineLevel="0" collapsed="false">
      <c r="B310" s="0" t="n">
        <v>10279977</v>
      </c>
      <c r="C310" s="0" t="n">
        <v>13173366</v>
      </c>
      <c r="D310" s="0" t="n">
        <v>14874308</v>
      </c>
    </row>
    <row r="311" customFormat="false" ht="15.75" hidden="false" customHeight="false" outlineLevel="0" collapsed="false">
      <c r="B311" s="0" t="n">
        <v>10002929</v>
      </c>
      <c r="C311" s="0" t="n">
        <v>12449579</v>
      </c>
      <c r="D311" s="0" t="n">
        <v>13923705</v>
      </c>
    </row>
    <row r="312" customFormat="false" ht="15.75" hidden="false" customHeight="false" outlineLevel="0" collapsed="false">
      <c r="B312" s="0" t="n">
        <v>9843598</v>
      </c>
      <c r="C312" s="0" t="n">
        <v>11996239</v>
      </c>
      <c r="D312" s="0" t="n">
        <v>13313421</v>
      </c>
    </row>
    <row r="313" customFormat="false" ht="15.75" hidden="false" customHeight="false" outlineLevel="0" collapsed="false">
      <c r="B313" s="0" t="n">
        <v>11788473</v>
      </c>
      <c r="C313" s="0" t="n">
        <v>17310132</v>
      </c>
      <c r="D313" s="0" t="n">
        <v>19839701</v>
      </c>
    </row>
    <row r="314" customFormat="false" ht="15.75" hidden="false" customHeight="false" outlineLevel="0" collapsed="false">
      <c r="B314" s="0" t="n">
        <v>11008852</v>
      </c>
      <c r="C314" s="0" t="n">
        <v>15151100</v>
      </c>
      <c r="D314" s="0" t="n">
        <v>17166165</v>
      </c>
    </row>
    <row r="315" customFormat="false" ht="15.75" hidden="false" customHeight="false" outlineLevel="0" collapsed="false">
      <c r="B315" s="0" t="n">
        <v>10480678</v>
      </c>
      <c r="C315" s="0" t="n">
        <v>13742248</v>
      </c>
      <c r="D315" s="0" t="n">
        <v>15419280</v>
      </c>
    </row>
    <row r="316" customFormat="false" ht="15.75" hidden="false" customHeight="false" outlineLevel="0" collapsed="false">
      <c r="B316" s="0" t="n">
        <v>10112638</v>
      </c>
      <c r="C316" s="0" t="n">
        <v>12738578</v>
      </c>
      <c r="D316" s="0" t="n">
        <v>14178200</v>
      </c>
    </row>
    <row r="317" customFormat="false" ht="15.75" hidden="false" customHeight="false" outlineLevel="0" collapsed="false">
      <c r="B317" s="0" t="n">
        <v>11366417</v>
      </c>
      <c r="C317" s="0" t="n">
        <v>16119097</v>
      </c>
      <c r="D317" s="0" t="n">
        <v>18364602</v>
      </c>
    </row>
    <row r="318" customFormat="false" ht="15.75" hidden="false" customHeight="false" outlineLevel="0" collapsed="false">
      <c r="B318" s="0" t="n">
        <v>10718396</v>
      </c>
      <c r="C318" s="0" t="n">
        <v>14383721</v>
      </c>
      <c r="D318" s="0" t="n">
        <v>16213564</v>
      </c>
    </row>
    <row r="319" customFormat="false" ht="15.75" hidden="false" customHeight="false" outlineLevel="0" collapsed="false">
      <c r="B319" s="0" t="n">
        <v>10280963</v>
      </c>
      <c r="C319" s="0" t="n">
        <v>13199518</v>
      </c>
      <c r="D319" s="0" t="n">
        <v>14746376</v>
      </c>
    </row>
    <row r="320" customFormat="false" ht="15.75" hidden="false" customHeight="false" outlineLevel="0" collapsed="false">
      <c r="B320" s="0" t="n">
        <v>9973382</v>
      </c>
      <c r="C320" s="0" t="n">
        <v>12370484</v>
      </c>
      <c r="D320" s="0" t="n">
        <v>13722240</v>
      </c>
    </row>
    <row r="321" customFormat="false" ht="15.75" hidden="false" customHeight="false" outlineLevel="0" collapsed="false">
      <c r="B321" s="0" t="n">
        <v>10001769</v>
      </c>
      <c r="C321" s="0" t="n">
        <v>13811077</v>
      </c>
      <c r="D321" s="0" t="n">
        <v>15884294</v>
      </c>
    </row>
    <row r="322" customFormat="false" ht="15.75" hidden="false" customHeight="false" outlineLevel="0" collapsed="false">
      <c r="B322" s="0" t="n">
        <v>9623527</v>
      </c>
      <c r="C322" s="0" t="n">
        <v>12262053</v>
      </c>
      <c r="D322" s="0" t="n">
        <v>13773200</v>
      </c>
    </row>
    <row r="323" customFormat="false" ht="15.75" hidden="false" customHeight="false" outlineLevel="0" collapsed="false">
      <c r="B323" s="0" t="n">
        <v>9475879</v>
      </c>
      <c r="C323" s="0" t="n">
        <v>11616241</v>
      </c>
      <c r="D323" s="0" t="n">
        <v>12907050</v>
      </c>
    </row>
    <row r="324" customFormat="false" ht="15.75" hidden="false" customHeight="false" outlineLevel="0" collapsed="false">
      <c r="B324" s="0" t="n">
        <v>9337642</v>
      </c>
      <c r="C324" s="0" t="n">
        <v>11131359</v>
      </c>
      <c r="D324" s="0" t="n">
        <v>12268353</v>
      </c>
    </row>
    <row r="325" customFormat="false" ht="15.75" hidden="false" customHeight="false" outlineLevel="0" collapsed="false">
      <c r="B325" s="0" t="n">
        <v>9760963</v>
      </c>
      <c r="C325" s="0" t="n">
        <v>12797224</v>
      </c>
      <c r="D325" s="0" t="n">
        <v>14495824</v>
      </c>
    </row>
    <row r="326" customFormat="false" ht="15.75" hidden="false" customHeight="false" outlineLevel="0" collapsed="false">
      <c r="B326" s="0" t="n">
        <v>9543931</v>
      </c>
      <c r="C326" s="0" t="n">
        <v>11907071</v>
      </c>
      <c r="D326" s="0" t="n">
        <v>13294253</v>
      </c>
    </row>
    <row r="327" customFormat="false" ht="15.75" hidden="false" customHeight="false" outlineLevel="0" collapsed="false">
      <c r="B327" s="0" t="n">
        <v>9397793</v>
      </c>
      <c r="C327" s="0" t="n">
        <v>11348742</v>
      </c>
      <c r="D327" s="0" t="n">
        <v>12558889</v>
      </c>
    </row>
    <row r="328" customFormat="false" ht="15.75" hidden="false" customHeight="false" outlineLevel="0" collapsed="false">
      <c r="B328" s="0" t="n">
        <v>9294220</v>
      </c>
      <c r="C328" s="0" t="n">
        <v>10954081</v>
      </c>
      <c r="D328" s="0" t="n">
        <v>12028782</v>
      </c>
    </row>
    <row r="329" customFormat="false" ht="15.75" hidden="false" customHeight="false" outlineLevel="0" collapsed="false">
      <c r="B329" s="0" t="n">
        <v>10549134</v>
      </c>
      <c r="C329" s="0" t="n">
        <v>14811007</v>
      </c>
      <c r="D329" s="0" t="n">
        <v>16882531</v>
      </c>
    </row>
    <row r="330" customFormat="false" ht="15.75" hidden="false" customHeight="false" outlineLevel="0" collapsed="false">
      <c r="B330" s="0" t="n">
        <v>10111048</v>
      </c>
      <c r="C330" s="0" t="n">
        <v>13387651</v>
      </c>
      <c r="D330" s="0" t="n">
        <v>15128120</v>
      </c>
    </row>
    <row r="331" customFormat="false" ht="15.75" hidden="false" customHeight="false" outlineLevel="0" collapsed="false">
      <c r="B331" s="0" t="n">
        <v>9854766</v>
      </c>
      <c r="C331" s="0" t="n">
        <v>12629176</v>
      </c>
      <c r="D331" s="0" t="n">
        <v>14184419</v>
      </c>
    </row>
    <row r="332" customFormat="false" ht="15.75" hidden="false" customHeight="false" outlineLevel="0" collapsed="false">
      <c r="B332" s="0" t="n">
        <v>9697930</v>
      </c>
      <c r="C332" s="0" t="n">
        <v>12123509</v>
      </c>
      <c r="D332" s="0" t="n">
        <v>13536372</v>
      </c>
    </row>
    <row r="333" customFormat="false" ht="15.75" hidden="false" customHeight="false" outlineLevel="0" collapsed="false">
      <c r="B333" s="0" t="n">
        <v>10280615</v>
      </c>
      <c r="C333" s="0" t="n">
        <v>13912334</v>
      </c>
      <c r="D333" s="0" t="n">
        <v>15779763</v>
      </c>
    </row>
    <row r="334" customFormat="false" ht="15.75" hidden="false" customHeight="false" outlineLevel="0" collapsed="false">
      <c r="B334" s="0" t="n">
        <v>9978282</v>
      </c>
      <c r="C334" s="0" t="n">
        <v>12988490</v>
      </c>
      <c r="D334" s="0" t="n">
        <v>14633711</v>
      </c>
    </row>
    <row r="335" customFormat="false" ht="15.75" hidden="false" customHeight="false" outlineLevel="0" collapsed="false">
      <c r="B335" s="0" t="n">
        <v>9750875</v>
      </c>
      <c r="C335" s="0" t="n">
        <v>12327143</v>
      </c>
      <c r="D335" s="0" t="n">
        <v>13802643</v>
      </c>
    </row>
    <row r="336" customFormat="false" ht="15.75" hidden="false" customHeight="false" outlineLevel="0" collapsed="false">
      <c r="B336" s="0" t="n">
        <v>9633652</v>
      </c>
      <c r="C336" s="0" t="n">
        <v>11931486</v>
      </c>
      <c r="D336" s="0" t="n">
        <v>13285222</v>
      </c>
    </row>
    <row r="337" customFormat="false" ht="15.75" hidden="false" customHeight="false" outlineLevel="0" collapsed="false">
      <c r="B337" s="0" t="n">
        <v>12601848</v>
      </c>
      <c r="C337" s="0" t="n">
        <v>19276664</v>
      </c>
      <c r="D337" s="0" t="n">
        <v>22497766</v>
      </c>
    </row>
    <row r="338" customFormat="false" ht="15.75" hidden="false" customHeight="false" outlineLevel="0" collapsed="false">
      <c r="B338" s="0" t="n">
        <v>10951732</v>
      </c>
      <c r="C338" s="0" t="n">
        <v>14670765</v>
      </c>
      <c r="D338" s="0" t="n">
        <v>16668213</v>
      </c>
    </row>
    <row r="339" customFormat="false" ht="15.75" hidden="false" customHeight="false" outlineLevel="0" collapsed="false">
      <c r="B339" s="0" t="n">
        <v>10361765</v>
      </c>
      <c r="C339" s="0" t="n">
        <v>12926863</v>
      </c>
      <c r="D339" s="0" t="n">
        <v>14402895</v>
      </c>
    </row>
    <row r="340" customFormat="false" ht="15.75" hidden="false" customHeight="false" outlineLevel="0" collapsed="false">
      <c r="B340" s="0" t="n">
        <v>10086853</v>
      </c>
      <c r="C340" s="0" t="n">
        <v>12157242</v>
      </c>
      <c r="D340" s="0" t="n">
        <v>13408012</v>
      </c>
    </row>
    <row r="341" customFormat="false" ht="15.75" hidden="false" customHeight="false" outlineLevel="0" collapsed="false">
      <c r="B341" s="0" t="n">
        <v>11509559</v>
      </c>
      <c r="C341" s="0" t="n">
        <v>16377604</v>
      </c>
      <c r="D341" s="0" t="n">
        <v>18866332</v>
      </c>
    </row>
    <row r="342" customFormat="false" ht="15.75" hidden="false" customHeight="false" outlineLevel="0" collapsed="false">
      <c r="B342" s="0" t="n">
        <v>10601204</v>
      </c>
      <c r="C342" s="0" t="n">
        <v>13610316</v>
      </c>
      <c r="D342" s="0" t="n">
        <v>15288507</v>
      </c>
    </row>
    <row r="343" customFormat="false" ht="15.75" hidden="false" customHeight="false" outlineLevel="0" collapsed="false">
      <c r="B343" s="0" t="n">
        <v>10203866</v>
      </c>
      <c r="C343" s="0" t="n">
        <v>12474887</v>
      </c>
      <c r="D343" s="0" t="n">
        <v>13815133</v>
      </c>
    </row>
    <row r="344" customFormat="false" ht="15.75" hidden="false" customHeight="false" outlineLevel="0" collapsed="false">
      <c r="B344" s="0" t="n">
        <v>10042316</v>
      </c>
      <c r="C344" s="0" t="n">
        <v>11984484</v>
      </c>
      <c r="D344" s="0" t="n">
        <v>13184597</v>
      </c>
    </row>
    <row r="345" customFormat="false" ht="15.75" hidden="false" customHeight="false" outlineLevel="0" collapsed="false">
      <c r="B345" s="0" t="n">
        <v>21950117</v>
      </c>
      <c r="C345" s="0" t="n">
        <v>30069267</v>
      </c>
      <c r="D345" s="0" t="n">
        <v>34311481</v>
      </c>
    </row>
    <row r="346" customFormat="false" ht="15.75" hidden="false" customHeight="false" outlineLevel="0" collapsed="false">
      <c r="B346" s="0" t="n">
        <v>20559687</v>
      </c>
      <c r="C346" s="0" t="n">
        <v>26477676</v>
      </c>
      <c r="D346" s="0" t="n">
        <v>29707799</v>
      </c>
    </row>
    <row r="347" customFormat="false" ht="15.75" hidden="false" customHeight="false" outlineLevel="0" collapsed="false">
      <c r="B347" s="0" t="n">
        <v>19683825</v>
      </c>
      <c r="C347" s="0" t="n">
        <v>24292680</v>
      </c>
      <c r="D347" s="0" t="n">
        <v>26923272</v>
      </c>
    </row>
    <row r="348" customFormat="false" ht="15.75" hidden="false" customHeight="false" outlineLevel="0" collapsed="false">
      <c r="B348" s="0" t="n">
        <v>19044389</v>
      </c>
      <c r="C348" s="0" t="n">
        <v>22769265</v>
      </c>
      <c r="D348" s="0" t="n">
        <v>24978693</v>
      </c>
    </row>
    <row r="349" customFormat="false" ht="15.75" hidden="false" customHeight="false" outlineLevel="0" collapsed="false">
      <c r="B349" s="0" t="n">
        <v>21184539</v>
      </c>
      <c r="C349" s="0" t="n">
        <v>28042992</v>
      </c>
      <c r="D349" s="0" t="n">
        <v>31704071</v>
      </c>
    </row>
    <row r="350" customFormat="false" ht="15.75" hidden="false" customHeight="false" outlineLevel="0" collapsed="false">
      <c r="B350" s="0" t="n">
        <v>20061460</v>
      </c>
      <c r="C350" s="0" t="n">
        <v>25262278</v>
      </c>
      <c r="D350" s="0" t="n">
        <v>28164046</v>
      </c>
    </row>
    <row r="351" customFormat="false" ht="15.75" hidden="false" customHeight="false" outlineLevel="0" collapsed="false">
      <c r="B351" s="0" t="n">
        <v>19332151</v>
      </c>
      <c r="C351" s="0" t="n">
        <v>23453800</v>
      </c>
      <c r="D351" s="0" t="n">
        <v>25859255</v>
      </c>
    </row>
    <row r="352" customFormat="false" ht="15.75" hidden="false" customHeight="false" outlineLevel="0" collapsed="false">
      <c r="B352" s="0" t="n">
        <v>18792642</v>
      </c>
      <c r="C352" s="0" t="n">
        <v>22194768</v>
      </c>
      <c r="D352" s="0" t="n">
        <v>24256947</v>
      </c>
    </row>
    <row r="353" customFormat="false" ht="15.75" hidden="false" customHeight="false" outlineLevel="0" collapsed="false">
      <c r="B353" s="0" t="n">
        <v>21206503</v>
      </c>
      <c r="C353" s="0" t="n">
        <v>33635195</v>
      </c>
      <c r="D353" s="0" t="n">
        <v>39326105</v>
      </c>
    </row>
    <row r="354" customFormat="false" ht="15.75" hidden="false" customHeight="false" outlineLevel="0" collapsed="false">
      <c r="B354" s="0" t="n">
        <v>20472195</v>
      </c>
      <c r="C354" s="0" t="n">
        <v>31291671</v>
      </c>
      <c r="D354" s="0" t="n">
        <v>36417125</v>
      </c>
    </row>
    <row r="355" customFormat="false" ht="15.75" hidden="false" customHeight="false" outlineLevel="0" collapsed="false">
      <c r="B355" s="0" t="n">
        <v>19881541</v>
      </c>
      <c r="C355" s="0" t="n">
        <v>29092208</v>
      </c>
      <c r="D355" s="0" t="n">
        <v>33740359</v>
      </c>
    </row>
    <row r="356" customFormat="false" ht="15.75" hidden="false" customHeight="false" outlineLevel="0" collapsed="false">
      <c r="B356" s="0" t="n">
        <v>19542315</v>
      </c>
      <c r="C356" s="0" t="n">
        <v>27289499</v>
      </c>
      <c r="D356" s="0" t="n">
        <v>31472904</v>
      </c>
    </row>
    <row r="357" customFormat="false" ht="15.75" hidden="false" customHeight="false" outlineLevel="0" collapsed="false">
      <c r="B357" s="0" t="n">
        <v>20806074</v>
      </c>
      <c r="C357" s="0" t="n">
        <v>32425423</v>
      </c>
      <c r="D357" s="0" t="n">
        <v>37806863</v>
      </c>
    </row>
    <row r="358" customFormat="false" ht="15.75" hidden="false" customHeight="false" outlineLevel="0" collapsed="false">
      <c r="B358" s="0" t="n">
        <v>20162367</v>
      </c>
      <c r="C358" s="0" t="n">
        <v>30199411</v>
      </c>
      <c r="D358" s="0" t="n">
        <v>35083702</v>
      </c>
    </row>
    <row r="359" customFormat="false" ht="15.75" hidden="false" customHeight="false" outlineLevel="0" collapsed="false">
      <c r="B359" s="0" t="n">
        <v>19677813</v>
      </c>
      <c r="C359" s="0" t="n">
        <v>28124991</v>
      </c>
      <c r="D359" s="0" t="n">
        <v>32529641</v>
      </c>
    </row>
    <row r="360" customFormat="false" ht="15.75" hidden="false" customHeight="false" outlineLevel="0" collapsed="false">
      <c r="B360" s="0" t="n">
        <v>19423026</v>
      </c>
      <c r="C360" s="0" t="n">
        <v>26553408</v>
      </c>
      <c r="D360" s="0" t="n">
        <v>30512589</v>
      </c>
    </row>
    <row r="361" customFormat="false" ht="15.75" hidden="false" customHeight="false" outlineLevel="0" collapsed="false">
      <c r="B361" s="0" t="n">
        <v>10816026</v>
      </c>
      <c r="C361" s="0" t="n">
        <v>14638932</v>
      </c>
      <c r="D361" s="0" t="n">
        <v>16754201</v>
      </c>
    </row>
    <row r="362" customFormat="false" ht="15.75" hidden="false" customHeight="false" outlineLevel="0" collapsed="false">
      <c r="B362" s="0" t="n">
        <v>10437513</v>
      </c>
      <c r="C362" s="0" t="n">
        <v>13580679</v>
      </c>
      <c r="D362" s="0" t="n">
        <v>15401142</v>
      </c>
    </row>
    <row r="363" customFormat="false" ht="15.75" hidden="false" customHeight="false" outlineLevel="0" collapsed="false">
      <c r="B363" s="0" t="n">
        <v>10137710</v>
      </c>
      <c r="C363" s="0" t="n">
        <v>12799887</v>
      </c>
      <c r="D363" s="0" t="n">
        <v>14388737</v>
      </c>
    </row>
    <row r="364" customFormat="false" ht="15.75" hidden="false" customHeight="false" outlineLevel="0" collapsed="false">
      <c r="B364" s="0" t="n">
        <v>9909756</v>
      </c>
      <c r="C364" s="0" t="n">
        <v>12192762</v>
      </c>
      <c r="D364" s="0" t="n">
        <v>13578142</v>
      </c>
    </row>
    <row r="365" customFormat="false" ht="15.75" hidden="false" customHeight="false" outlineLevel="0" collapsed="false">
      <c r="B365" s="0" t="n">
        <v>10613203</v>
      </c>
      <c r="C365" s="0" t="n">
        <v>14051588</v>
      </c>
      <c r="D365" s="0" t="n">
        <v>16000320</v>
      </c>
    </row>
    <row r="366" customFormat="false" ht="15.75" hidden="false" customHeight="false" outlineLevel="0" collapsed="false">
      <c r="B366" s="0" t="n">
        <v>10279977</v>
      </c>
      <c r="C366" s="0" t="n">
        <v>13173366</v>
      </c>
      <c r="D366" s="0" t="n">
        <v>14874308</v>
      </c>
    </row>
    <row r="367" customFormat="false" ht="15.75" hidden="false" customHeight="false" outlineLevel="0" collapsed="false">
      <c r="B367" s="0" t="n">
        <v>10002929</v>
      </c>
      <c r="C367" s="0" t="n">
        <v>12449579</v>
      </c>
      <c r="D367" s="0" t="n">
        <v>13923705</v>
      </c>
    </row>
    <row r="368" customFormat="false" ht="15.75" hidden="false" customHeight="false" outlineLevel="0" collapsed="false">
      <c r="B368" s="0" t="n">
        <v>9843598</v>
      </c>
      <c r="C368" s="0" t="n">
        <v>11996239</v>
      </c>
      <c r="D368" s="0" t="n">
        <v>13313421</v>
      </c>
    </row>
    <row r="369" customFormat="false" ht="15.75" hidden="false" customHeight="false" outlineLevel="0" collapsed="false">
      <c r="B369" s="0" t="n">
        <v>11788473</v>
      </c>
      <c r="C369" s="0" t="n">
        <v>17310132</v>
      </c>
      <c r="D369" s="0" t="n">
        <v>19839701</v>
      </c>
    </row>
    <row r="370" customFormat="false" ht="15.75" hidden="false" customHeight="false" outlineLevel="0" collapsed="false">
      <c r="B370" s="0" t="n">
        <v>11008852</v>
      </c>
      <c r="C370" s="0" t="n">
        <v>15151100</v>
      </c>
      <c r="D370" s="0" t="n">
        <v>17166165</v>
      </c>
    </row>
    <row r="371" customFormat="false" ht="15.75" hidden="false" customHeight="false" outlineLevel="0" collapsed="false">
      <c r="B371" s="0" t="n">
        <v>10480678</v>
      </c>
      <c r="C371" s="0" t="n">
        <v>13742248</v>
      </c>
      <c r="D371" s="0" t="n">
        <v>15419280</v>
      </c>
    </row>
    <row r="372" customFormat="false" ht="15.75" hidden="false" customHeight="false" outlineLevel="0" collapsed="false">
      <c r="B372" s="0" t="n">
        <v>10112638</v>
      </c>
      <c r="C372" s="0" t="n">
        <v>12738578</v>
      </c>
      <c r="D372" s="0" t="n">
        <v>14178200</v>
      </c>
    </row>
    <row r="373" customFormat="false" ht="15.75" hidden="false" customHeight="false" outlineLevel="0" collapsed="false">
      <c r="B373" s="0" t="n">
        <v>11366417</v>
      </c>
      <c r="C373" s="0" t="n">
        <v>16119097</v>
      </c>
      <c r="D373" s="0" t="n">
        <v>18364602</v>
      </c>
    </row>
    <row r="374" customFormat="false" ht="15.75" hidden="false" customHeight="false" outlineLevel="0" collapsed="false">
      <c r="B374" s="0" t="n">
        <v>10718396</v>
      </c>
      <c r="C374" s="0" t="n">
        <v>14383721</v>
      </c>
      <c r="D374" s="0" t="n">
        <v>16213564</v>
      </c>
    </row>
    <row r="375" customFormat="false" ht="15.75" hidden="false" customHeight="false" outlineLevel="0" collapsed="false">
      <c r="B375" s="0" t="n">
        <v>10280963</v>
      </c>
      <c r="C375" s="0" t="n">
        <v>13199518</v>
      </c>
      <c r="D375" s="0" t="n">
        <v>14746376</v>
      </c>
    </row>
    <row r="376" customFormat="false" ht="15.75" hidden="false" customHeight="false" outlineLevel="0" collapsed="false">
      <c r="B376" s="0" t="n">
        <v>9973382</v>
      </c>
      <c r="C376" s="0" t="n">
        <v>12370484</v>
      </c>
      <c r="D376" s="0" t="n">
        <v>13722240</v>
      </c>
    </row>
    <row r="377" customFormat="false" ht="15.75" hidden="false" customHeight="false" outlineLevel="0" collapsed="false">
      <c r="B377" s="0" t="n">
        <v>10001769</v>
      </c>
      <c r="C377" s="0" t="n">
        <v>13811077</v>
      </c>
      <c r="D377" s="0" t="n">
        <v>15884294</v>
      </c>
    </row>
    <row r="378" customFormat="false" ht="15.75" hidden="false" customHeight="false" outlineLevel="0" collapsed="false">
      <c r="B378" s="0" t="n">
        <v>9623527</v>
      </c>
      <c r="C378" s="0" t="n">
        <v>12262053</v>
      </c>
      <c r="D378" s="0" t="n">
        <v>13773200</v>
      </c>
    </row>
    <row r="379" customFormat="false" ht="15.75" hidden="false" customHeight="false" outlineLevel="0" collapsed="false">
      <c r="B379" s="0" t="n">
        <v>9475879</v>
      </c>
      <c r="C379" s="0" t="n">
        <v>11616241</v>
      </c>
      <c r="D379" s="0" t="n">
        <v>12907050</v>
      </c>
    </row>
    <row r="380" customFormat="false" ht="15.75" hidden="false" customHeight="false" outlineLevel="0" collapsed="false">
      <c r="B380" s="0" t="n">
        <v>9337642</v>
      </c>
      <c r="C380" s="0" t="n">
        <v>11131359</v>
      </c>
      <c r="D380" s="0" t="n">
        <v>12268353</v>
      </c>
    </row>
    <row r="381" customFormat="false" ht="15.75" hidden="false" customHeight="false" outlineLevel="0" collapsed="false">
      <c r="B381" s="0" t="n">
        <v>9760963</v>
      </c>
      <c r="C381" s="0" t="n">
        <v>12797224</v>
      </c>
      <c r="D381" s="0" t="n">
        <v>14495824</v>
      </c>
    </row>
    <row r="382" customFormat="false" ht="15.75" hidden="false" customHeight="false" outlineLevel="0" collapsed="false">
      <c r="B382" s="0" t="n">
        <v>9543931</v>
      </c>
      <c r="C382" s="0" t="n">
        <v>11907071</v>
      </c>
      <c r="D382" s="0" t="n">
        <v>13294253</v>
      </c>
    </row>
    <row r="383" customFormat="false" ht="15.75" hidden="false" customHeight="false" outlineLevel="0" collapsed="false">
      <c r="B383" s="0" t="n">
        <v>9397793</v>
      </c>
      <c r="C383" s="0" t="n">
        <v>11348742</v>
      </c>
      <c r="D383" s="0" t="n">
        <v>12558889</v>
      </c>
    </row>
    <row r="384" customFormat="false" ht="15.75" hidden="false" customHeight="false" outlineLevel="0" collapsed="false">
      <c r="B384" s="0" t="n">
        <v>9294220</v>
      </c>
      <c r="C384" s="0" t="n">
        <v>10954081</v>
      </c>
      <c r="D384" s="0" t="n">
        <v>12028782</v>
      </c>
    </row>
    <row r="385" customFormat="false" ht="15.75" hidden="false" customHeight="false" outlineLevel="0" collapsed="false">
      <c r="B385" s="0" t="n">
        <v>10549134</v>
      </c>
      <c r="C385" s="0" t="n">
        <v>14811007</v>
      </c>
      <c r="D385" s="0" t="n">
        <v>16882531</v>
      </c>
    </row>
    <row r="386" customFormat="false" ht="15.75" hidden="false" customHeight="false" outlineLevel="0" collapsed="false">
      <c r="B386" s="0" t="n">
        <v>10111048</v>
      </c>
      <c r="C386" s="0" t="n">
        <v>13387651</v>
      </c>
      <c r="D386" s="0" t="n">
        <v>15128120</v>
      </c>
    </row>
    <row r="387" customFormat="false" ht="15.75" hidden="false" customHeight="false" outlineLevel="0" collapsed="false">
      <c r="B387" s="0" t="n">
        <v>9854766</v>
      </c>
      <c r="C387" s="0" t="n">
        <v>12629176</v>
      </c>
      <c r="D387" s="0" t="n">
        <v>14184419</v>
      </c>
    </row>
    <row r="388" customFormat="false" ht="15.75" hidden="false" customHeight="false" outlineLevel="0" collapsed="false">
      <c r="B388" s="0" t="n">
        <v>9697930</v>
      </c>
      <c r="C388" s="0" t="n">
        <v>12123509</v>
      </c>
      <c r="D388" s="0" t="n">
        <v>13536372</v>
      </c>
    </row>
    <row r="389" customFormat="false" ht="15.75" hidden="false" customHeight="false" outlineLevel="0" collapsed="false">
      <c r="B389" s="0" t="n">
        <v>10280615</v>
      </c>
      <c r="C389" s="0" t="n">
        <v>13912334</v>
      </c>
      <c r="D389" s="0" t="n">
        <v>15779763</v>
      </c>
    </row>
    <row r="390" customFormat="false" ht="15.75" hidden="false" customHeight="false" outlineLevel="0" collapsed="false">
      <c r="B390" s="0" t="n">
        <v>9978282</v>
      </c>
      <c r="C390" s="0" t="n">
        <v>12988490</v>
      </c>
      <c r="D390" s="0" t="n">
        <v>14633711</v>
      </c>
    </row>
    <row r="391" customFormat="false" ht="15.75" hidden="false" customHeight="false" outlineLevel="0" collapsed="false">
      <c r="B391" s="0" t="n">
        <v>9750875</v>
      </c>
      <c r="C391" s="0" t="n">
        <v>12327143</v>
      </c>
      <c r="D391" s="0" t="n">
        <v>13802643</v>
      </c>
    </row>
    <row r="392" customFormat="false" ht="15.75" hidden="false" customHeight="false" outlineLevel="0" collapsed="false">
      <c r="B392" s="0" t="n">
        <v>9633652</v>
      </c>
      <c r="C392" s="0" t="n">
        <v>11931486</v>
      </c>
      <c r="D392" s="0" t="n">
        <v>13285222</v>
      </c>
    </row>
    <row r="393" customFormat="false" ht="15.75" hidden="false" customHeight="false" outlineLevel="0" collapsed="false">
      <c r="B393" s="0" t="n">
        <v>12601848</v>
      </c>
      <c r="C393" s="0" t="n">
        <v>19276664</v>
      </c>
      <c r="D393" s="0" t="n">
        <v>22497766</v>
      </c>
    </row>
    <row r="394" customFormat="false" ht="15.75" hidden="false" customHeight="false" outlineLevel="0" collapsed="false">
      <c r="B394" s="0" t="n">
        <v>10951732</v>
      </c>
      <c r="C394" s="0" t="n">
        <v>14670765</v>
      </c>
      <c r="D394" s="0" t="n">
        <v>16668213</v>
      </c>
    </row>
    <row r="395" customFormat="false" ht="15.75" hidden="false" customHeight="false" outlineLevel="0" collapsed="false">
      <c r="B395" s="0" t="n">
        <v>10361765</v>
      </c>
      <c r="C395" s="0" t="n">
        <v>12926863</v>
      </c>
      <c r="D395" s="0" t="n">
        <v>14402895</v>
      </c>
    </row>
    <row r="396" customFormat="false" ht="15.75" hidden="false" customHeight="false" outlineLevel="0" collapsed="false">
      <c r="B396" s="0" t="n">
        <v>10086853</v>
      </c>
      <c r="C396" s="0" t="n">
        <v>12157242</v>
      </c>
      <c r="D396" s="0" t="n">
        <v>13408012</v>
      </c>
    </row>
    <row r="397" customFormat="false" ht="15.75" hidden="false" customHeight="false" outlineLevel="0" collapsed="false">
      <c r="B397" s="0" t="n">
        <v>11509559</v>
      </c>
      <c r="C397" s="0" t="n">
        <v>16377604</v>
      </c>
      <c r="D397" s="0" t="n">
        <v>18866332</v>
      </c>
    </row>
    <row r="398" customFormat="false" ht="15.75" hidden="false" customHeight="false" outlineLevel="0" collapsed="false">
      <c r="B398" s="0" t="n">
        <v>10601204</v>
      </c>
      <c r="C398" s="0" t="n">
        <v>13610316</v>
      </c>
      <c r="D398" s="0" t="n">
        <v>15288507</v>
      </c>
    </row>
    <row r="399" customFormat="false" ht="15.75" hidden="false" customHeight="false" outlineLevel="0" collapsed="false">
      <c r="B399" s="0" t="n">
        <v>10203866</v>
      </c>
      <c r="C399" s="0" t="n">
        <v>12474887</v>
      </c>
      <c r="D399" s="0" t="n">
        <v>13815133</v>
      </c>
    </row>
    <row r="400" customFormat="false" ht="15.75" hidden="false" customHeight="false" outlineLevel="0" collapsed="false">
      <c r="B400" s="0" t="n">
        <v>10042316</v>
      </c>
      <c r="C400" s="0" t="n">
        <v>11984484</v>
      </c>
      <c r="D400" s="0" t="n">
        <v>13184597</v>
      </c>
    </row>
    <row r="401" customFormat="false" ht="15.75" hidden="false" customHeight="false" outlineLevel="0" collapsed="false">
      <c r="B401" s="0" t="n">
        <v>23194245</v>
      </c>
      <c r="C401" s="0" t="n">
        <v>34029438</v>
      </c>
      <c r="D401" s="0" t="n">
        <v>39701032</v>
      </c>
    </row>
    <row r="402" customFormat="false" ht="15.75" hidden="false" customHeight="false" outlineLevel="0" collapsed="false">
      <c r="B402" s="0" t="n">
        <v>21228712</v>
      </c>
      <c r="C402" s="0" t="n">
        <v>29189301</v>
      </c>
      <c r="D402" s="0" t="n">
        <v>33455810</v>
      </c>
    </row>
    <row r="403" customFormat="false" ht="15.75" hidden="false" customHeight="false" outlineLevel="0" collapsed="false">
      <c r="B403" s="0" t="n">
        <v>19425302</v>
      </c>
      <c r="C403" s="0" t="n">
        <v>25339277</v>
      </c>
      <c r="D403" s="0" t="n">
        <v>28650891</v>
      </c>
    </row>
    <row r="404" customFormat="false" ht="15.75" hidden="false" customHeight="false" outlineLevel="0" collapsed="false">
      <c r="B404" s="0" t="n">
        <v>17786434</v>
      </c>
      <c r="C404" s="0" t="n">
        <v>22277456</v>
      </c>
      <c r="D404" s="0" t="n">
        <v>24917585</v>
      </c>
    </row>
    <row r="405" customFormat="false" ht="15.75" hidden="false" customHeight="false" outlineLevel="0" collapsed="false">
      <c r="B405" s="0" t="n">
        <v>22226116</v>
      </c>
      <c r="C405" s="0" t="n">
        <v>31590029</v>
      </c>
      <c r="D405" s="0" t="n">
        <v>36532720</v>
      </c>
    </row>
    <row r="406" customFormat="false" ht="15.75" hidden="false" customHeight="false" outlineLevel="0" collapsed="false">
      <c r="B406" s="0" t="n">
        <v>20281958</v>
      </c>
      <c r="C406" s="0" t="n">
        <v>27070132</v>
      </c>
      <c r="D406" s="0" t="n">
        <v>30795437</v>
      </c>
    </row>
    <row r="407" customFormat="false" ht="15.75" hidden="false" customHeight="false" outlineLevel="0" collapsed="false">
      <c r="B407" s="0" t="n">
        <v>18622434</v>
      </c>
      <c r="C407" s="0" t="n">
        <v>23785063</v>
      </c>
      <c r="D407" s="0" t="n">
        <v>26744000</v>
      </c>
    </row>
    <row r="408" customFormat="false" ht="15.75" hidden="false" customHeight="false" outlineLevel="0" collapsed="false">
      <c r="B408" s="0" t="n">
        <v>17149167</v>
      </c>
      <c r="C408" s="0" t="n">
        <v>21097838</v>
      </c>
      <c r="D408" s="0" t="n">
        <v>23476524</v>
      </c>
    </row>
    <row r="409" customFormat="false" ht="15.75" hidden="false" customHeight="false" outlineLevel="0" collapsed="false">
      <c r="B409" s="0" t="n">
        <v>22883781</v>
      </c>
      <c r="C409" s="0" t="n">
        <v>37106465</v>
      </c>
      <c r="D409" s="0" t="n">
        <v>43591245</v>
      </c>
    </row>
    <row r="410" customFormat="false" ht="15.75" hidden="false" customHeight="false" outlineLevel="0" collapsed="false">
      <c r="B410" s="0" t="n">
        <v>21457571</v>
      </c>
      <c r="C410" s="0" t="n">
        <v>34186208</v>
      </c>
      <c r="D410" s="0" t="n">
        <v>39935609</v>
      </c>
    </row>
    <row r="411" customFormat="false" ht="15.75" hidden="false" customHeight="false" outlineLevel="0" collapsed="false">
      <c r="B411" s="0" t="n">
        <v>19954716</v>
      </c>
      <c r="C411" s="0" t="n">
        <v>31084705</v>
      </c>
      <c r="D411" s="0" t="n">
        <v>36293742</v>
      </c>
    </row>
    <row r="412" customFormat="false" ht="15.75" hidden="false" customHeight="false" outlineLevel="0" collapsed="false">
      <c r="B412" s="0" t="n">
        <v>18864633</v>
      </c>
      <c r="C412" s="0" t="n">
        <v>28290189</v>
      </c>
      <c r="D412" s="0" t="n">
        <v>33023356</v>
      </c>
    </row>
    <row r="413" customFormat="false" ht="15.75" hidden="false" customHeight="false" outlineLevel="0" collapsed="false">
      <c r="B413" s="0" t="n">
        <v>22277956</v>
      </c>
      <c r="C413" s="0" t="n">
        <v>35787575</v>
      </c>
      <c r="D413" s="0" t="n">
        <v>41900317</v>
      </c>
    </row>
    <row r="414" customFormat="false" ht="15.75" hidden="false" customHeight="false" outlineLevel="0" collapsed="false">
      <c r="B414" s="0" t="n">
        <v>20619223</v>
      </c>
      <c r="C414" s="0" t="n">
        <v>32490466</v>
      </c>
      <c r="D414" s="0" t="n">
        <v>37929887</v>
      </c>
    </row>
    <row r="415" customFormat="false" ht="15.75" hidden="false" customHeight="false" outlineLevel="0" collapsed="false">
      <c r="B415" s="0" t="n">
        <v>19330186</v>
      </c>
      <c r="C415" s="0" t="n">
        <v>29592072</v>
      </c>
      <c r="D415" s="0" t="n">
        <v>34551081</v>
      </c>
    </row>
    <row r="416" customFormat="false" ht="15.75" hidden="false" customHeight="false" outlineLevel="0" collapsed="false">
      <c r="B416" s="0" t="n">
        <v>18384565</v>
      </c>
      <c r="C416" s="0" t="n">
        <v>27005251</v>
      </c>
      <c r="D416" s="0" t="n">
        <v>31501931</v>
      </c>
    </row>
    <row r="417" customFormat="false" ht="15.75" hidden="false" customHeight="false" outlineLevel="0" collapsed="false">
      <c r="B417" s="0" t="n">
        <v>11864597</v>
      </c>
      <c r="C417" s="0" t="n">
        <v>17227030</v>
      </c>
      <c r="D417" s="0" t="n">
        <v>20036844</v>
      </c>
    </row>
    <row r="418" customFormat="false" ht="15.75" hidden="false" customHeight="false" outlineLevel="0" collapsed="false">
      <c r="B418" s="0" t="n">
        <v>10931106</v>
      </c>
      <c r="C418" s="0" t="n">
        <v>15013726</v>
      </c>
      <c r="D418" s="0" t="n">
        <v>17300617</v>
      </c>
    </row>
    <row r="419" customFormat="false" ht="15.75" hidden="false" customHeight="false" outlineLevel="0" collapsed="false">
      <c r="B419" s="0" t="n">
        <v>10226638</v>
      </c>
      <c r="C419" s="0" t="n">
        <v>13566366</v>
      </c>
      <c r="D419" s="0" t="n">
        <v>15513044</v>
      </c>
    </row>
    <row r="420" customFormat="false" ht="15.75" hidden="false" customHeight="false" outlineLevel="0" collapsed="false">
      <c r="B420" s="0" t="n">
        <v>9677567</v>
      </c>
      <c r="C420" s="0" t="n">
        <v>12421002</v>
      </c>
      <c r="D420" s="0" t="n">
        <v>14075161</v>
      </c>
    </row>
    <row r="421" customFormat="false" ht="15.75" hidden="false" customHeight="false" outlineLevel="0" collapsed="false">
      <c r="B421" s="0" t="n">
        <v>11354901</v>
      </c>
      <c r="C421" s="0" t="n">
        <v>15991641</v>
      </c>
      <c r="D421" s="0" t="n">
        <v>18506729</v>
      </c>
    </row>
    <row r="422" customFormat="false" ht="15.75" hidden="false" customHeight="false" outlineLevel="0" collapsed="false">
      <c r="B422" s="0" t="n">
        <v>10531720</v>
      </c>
      <c r="C422" s="0" t="n">
        <v>14181839</v>
      </c>
      <c r="D422" s="0" t="n">
        <v>16279090</v>
      </c>
    </row>
    <row r="423" customFormat="false" ht="15.75" hidden="false" customHeight="false" outlineLevel="0" collapsed="false">
      <c r="B423" s="0" t="n">
        <v>9912631</v>
      </c>
      <c r="C423" s="0" t="n">
        <v>12927623</v>
      </c>
      <c r="D423" s="0" t="n">
        <v>14713890</v>
      </c>
    </row>
    <row r="424" customFormat="false" ht="15.75" hidden="false" customHeight="false" outlineLevel="0" collapsed="false">
      <c r="B424" s="0" t="n">
        <v>9393245</v>
      </c>
      <c r="C424" s="0" t="n">
        <v>11867344</v>
      </c>
      <c r="D424" s="0" t="n">
        <v>13379792</v>
      </c>
    </row>
    <row r="425" customFormat="false" ht="15.75" hidden="false" customHeight="false" outlineLevel="0" collapsed="false">
      <c r="B425" s="0" t="n">
        <v>13243198</v>
      </c>
      <c r="C425" s="0" t="n">
        <v>21520805</v>
      </c>
      <c r="D425" s="0" t="n">
        <v>25129713</v>
      </c>
    </row>
    <row r="426" customFormat="false" ht="15.75" hidden="false" customHeight="false" outlineLevel="0" collapsed="false">
      <c r="B426" s="0" t="n">
        <v>11674476</v>
      </c>
      <c r="C426" s="0" t="n">
        <v>17683798</v>
      </c>
      <c r="D426" s="0" t="n">
        <v>20476851</v>
      </c>
    </row>
    <row r="427" customFormat="false" ht="15.75" hidden="false" customHeight="false" outlineLevel="0" collapsed="false">
      <c r="B427" s="0" t="n">
        <v>10573837</v>
      </c>
      <c r="C427" s="0" t="n">
        <v>15015227</v>
      </c>
      <c r="D427" s="0" t="n">
        <v>17223571</v>
      </c>
    </row>
    <row r="428" customFormat="false" ht="15.75" hidden="false" customHeight="false" outlineLevel="0" collapsed="false">
      <c r="B428" s="0" t="n">
        <v>9756445</v>
      </c>
      <c r="C428" s="0" t="n">
        <v>13055043</v>
      </c>
      <c r="D428" s="0" t="n">
        <v>14815684</v>
      </c>
    </row>
    <row r="429" customFormat="false" ht="15.75" hidden="false" customHeight="false" outlineLevel="0" collapsed="false">
      <c r="B429" s="0" t="n">
        <v>12442796</v>
      </c>
      <c r="C429" s="0" t="n">
        <v>19545251</v>
      </c>
      <c r="D429" s="0" t="n">
        <v>22733552</v>
      </c>
    </row>
    <row r="430" customFormat="false" ht="15.75" hidden="false" customHeight="false" outlineLevel="0" collapsed="false">
      <c r="B430" s="0" t="n">
        <v>11045316</v>
      </c>
      <c r="C430" s="0" t="n">
        <v>16166747</v>
      </c>
      <c r="D430" s="0" t="n">
        <v>18630175</v>
      </c>
    </row>
    <row r="431" customFormat="false" ht="15.75" hidden="false" customHeight="false" outlineLevel="0" collapsed="false">
      <c r="B431" s="0" t="n">
        <v>10142291</v>
      </c>
      <c r="C431" s="0" t="n">
        <v>13981348</v>
      </c>
      <c r="D431" s="0" t="n">
        <v>15953487</v>
      </c>
    </row>
    <row r="432" customFormat="false" ht="15.75" hidden="false" customHeight="false" outlineLevel="0" collapsed="false">
      <c r="B432" s="0" t="n">
        <v>9377731</v>
      </c>
      <c r="C432" s="0" t="n">
        <v>12232989</v>
      </c>
      <c r="D432" s="0" t="n">
        <v>13813418</v>
      </c>
    </row>
    <row r="433" customFormat="false" ht="15.75" hidden="false" customHeight="false" outlineLevel="0" collapsed="false">
      <c r="B433" s="0" t="n">
        <v>11832164</v>
      </c>
      <c r="C433" s="0" t="n">
        <v>17892089</v>
      </c>
      <c r="D433" s="0" t="n">
        <v>21197401</v>
      </c>
    </row>
    <row r="434" customFormat="false" ht="15.75" hidden="false" customHeight="false" outlineLevel="0" collapsed="false">
      <c r="B434" s="0" t="n">
        <v>9452931</v>
      </c>
      <c r="C434" s="0" t="n">
        <v>12994417</v>
      </c>
      <c r="D434" s="0" t="n">
        <v>14934325</v>
      </c>
    </row>
    <row r="435" customFormat="false" ht="15.75" hidden="false" customHeight="false" outlineLevel="0" collapsed="false">
      <c r="B435" s="0" t="n">
        <v>8683778</v>
      </c>
      <c r="C435" s="0" t="n">
        <v>11421539</v>
      </c>
      <c r="D435" s="0" t="n">
        <v>12993752</v>
      </c>
    </row>
    <row r="436" customFormat="false" ht="15.75" hidden="false" customHeight="false" outlineLevel="0" collapsed="false">
      <c r="B436" s="0" t="n">
        <v>8207839</v>
      </c>
      <c r="C436" s="0" t="n">
        <v>10390859</v>
      </c>
      <c r="D436" s="0" t="n">
        <v>11734654</v>
      </c>
    </row>
    <row r="437" customFormat="false" ht="15.75" hidden="false" customHeight="false" outlineLevel="0" collapsed="false">
      <c r="B437" s="0" t="n">
        <v>10216208</v>
      </c>
      <c r="C437" s="0" t="n">
        <v>14634601</v>
      </c>
      <c r="D437" s="0" t="n">
        <v>17033175</v>
      </c>
    </row>
    <row r="438" customFormat="false" ht="15.75" hidden="false" customHeight="false" outlineLevel="0" collapsed="false">
      <c r="B438" s="0" t="n">
        <v>8992319</v>
      </c>
      <c r="C438" s="0" t="n">
        <v>12051997</v>
      </c>
      <c r="D438" s="0" t="n">
        <v>13764126</v>
      </c>
    </row>
    <row r="439" customFormat="false" ht="15.75" hidden="false" customHeight="false" outlineLevel="0" collapsed="false">
      <c r="B439" s="0" t="n">
        <v>8415970</v>
      </c>
      <c r="C439" s="0" t="n">
        <v>10859583</v>
      </c>
      <c r="D439" s="0" t="n">
        <v>12309517</v>
      </c>
    </row>
    <row r="440" customFormat="false" ht="15.75" hidden="false" customHeight="false" outlineLevel="0" collapsed="false">
      <c r="B440" s="0" t="n">
        <v>8013309</v>
      </c>
      <c r="C440" s="0" t="n">
        <v>9969965</v>
      </c>
      <c r="D440" s="0" t="n">
        <v>11214816</v>
      </c>
    </row>
    <row r="441" customFormat="false" ht="15.75" hidden="false" customHeight="false" outlineLevel="0" collapsed="false">
      <c r="B441" s="0" t="n">
        <v>12323901</v>
      </c>
      <c r="C441" s="0" t="n">
        <v>19078217</v>
      </c>
      <c r="D441" s="0" t="n">
        <v>22097495</v>
      </c>
    </row>
    <row r="442" customFormat="false" ht="15.75" hidden="false" customHeight="false" outlineLevel="0" collapsed="false">
      <c r="B442" s="0" t="n">
        <v>10719661</v>
      </c>
      <c r="C442" s="0" t="n">
        <v>15072808</v>
      </c>
      <c r="D442" s="0" t="n">
        <v>17275197</v>
      </c>
    </row>
    <row r="443" customFormat="false" ht="15.75" hidden="false" customHeight="false" outlineLevel="0" collapsed="false">
      <c r="B443" s="0" t="n">
        <v>10004069</v>
      </c>
      <c r="C443" s="0" t="n">
        <v>13451750</v>
      </c>
      <c r="D443" s="0" t="n">
        <v>15292958</v>
      </c>
    </row>
    <row r="444" customFormat="false" ht="15.75" hidden="false" customHeight="false" outlineLevel="0" collapsed="false">
      <c r="B444" s="0" t="n">
        <v>9396522</v>
      </c>
      <c r="C444" s="0" t="n">
        <v>12228188</v>
      </c>
      <c r="D444" s="0" t="n">
        <v>13818832</v>
      </c>
    </row>
    <row r="445" customFormat="false" ht="15.75" hidden="false" customHeight="false" outlineLevel="0" collapsed="false">
      <c r="B445" s="0" t="n">
        <v>11288627</v>
      </c>
      <c r="C445" s="0" t="n">
        <v>16456484</v>
      </c>
      <c r="D445" s="0" t="n">
        <v>18959447</v>
      </c>
    </row>
    <row r="446" customFormat="false" ht="15.75" hidden="false" customHeight="false" outlineLevel="0" collapsed="false">
      <c r="B446" s="0" t="n">
        <v>10307411</v>
      </c>
      <c r="C446" s="0" t="n">
        <v>14125153</v>
      </c>
      <c r="D446" s="0" t="n">
        <v>16116353</v>
      </c>
    </row>
    <row r="447" customFormat="false" ht="15.75" hidden="false" customHeight="false" outlineLevel="0" collapsed="false">
      <c r="B447" s="0" t="n">
        <v>9676464</v>
      </c>
      <c r="C447" s="0" t="n">
        <v>12792847</v>
      </c>
      <c r="D447" s="0" t="n">
        <v>14498028</v>
      </c>
    </row>
    <row r="448" customFormat="false" ht="15.75" hidden="false" customHeight="false" outlineLevel="0" collapsed="false">
      <c r="B448" s="0" t="n">
        <v>9186453</v>
      </c>
      <c r="C448" s="0" t="n">
        <v>11797110</v>
      </c>
      <c r="D448" s="0" t="n">
        <v>13287301</v>
      </c>
    </row>
    <row r="449" customFormat="false" ht="15.75" hidden="false" customHeight="false" outlineLevel="0" collapsed="false">
      <c r="B449" s="0" t="n">
        <v>14030953</v>
      </c>
      <c r="C449" s="0" t="n">
        <v>23433017</v>
      </c>
      <c r="D449" s="0" t="n">
        <v>27549135</v>
      </c>
    </row>
    <row r="450" customFormat="false" ht="15.75" hidden="false" customHeight="false" outlineLevel="0" collapsed="false">
      <c r="B450" s="0" t="n">
        <v>12316927</v>
      </c>
      <c r="C450" s="0" t="n">
        <v>18123687</v>
      </c>
      <c r="D450" s="0" t="n">
        <v>21184792</v>
      </c>
    </row>
    <row r="451" customFormat="false" ht="15.75" hidden="false" customHeight="false" outlineLevel="0" collapsed="false">
      <c r="B451" s="0" t="n">
        <v>10738877</v>
      </c>
      <c r="C451" s="0" t="n">
        <v>14205762</v>
      </c>
      <c r="D451" s="0" t="n">
        <v>16172825</v>
      </c>
    </row>
    <row r="452" customFormat="false" ht="15.75" hidden="false" customHeight="false" outlineLevel="0" collapsed="false">
      <c r="B452" s="0" t="n">
        <v>9906917</v>
      </c>
      <c r="C452" s="0" t="n">
        <v>12368952</v>
      </c>
      <c r="D452" s="0" t="n">
        <v>13853006</v>
      </c>
    </row>
    <row r="453" customFormat="false" ht="15.75" hidden="false" customHeight="false" outlineLevel="0" collapsed="false">
      <c r="B453" s="0" t="n">
        <v>13785719</v>
      </c>
      <c r="C453" s="0" t="n">
        <v>21735524</v>
      </c>
      <c r="D453" s="0" t="n">
        <v>25645238</v>
      </c>
    </row>
    <row r="454" customFormat="false" ht="15.75" hidden="false" customHeight="false" outlineLevel="0" collapsed="false">
      <c r="B454" s="0" t="n">
        <v>11360559</v>
      </c>
      <c r="C454" s="0" t="n">
        <v>15706650</v>
      </c>
      <c r="D454" s="0" t="n">
        <v>18110130</v>
      </c>
    </row>
    <row r="455" customFormat="false" ht="15.75" hidden="false" customHeight="false" outlineLevel="0" collapsed="false">
      <c r="B455" s="0" t="n">
        <v>10255736</v>
      </c>
      <c r="C455" s="0" t="n">
        <v>13130574</v>
      </c>
      <c r="D455" s="0" t="n">
        <v>14805739</v>
      </c>
    </row>
    <row r="456" customFormat="false" ht="15.75" hidden="false" customHeight="false" outlineLevel="0" collapsed="false">
      <c r="B456" s="0" t="n">
        <v>9590700</v>
      </c>
      <c r="C456" s="0" t="n">
        <v>11769017</v>
      </c>
      <c r="D456" s="0" t="n">
        <v>13106225</v>
      </c>
    </row>
    <row r="457" customFormat="false" ht="15.75" hidden="false" customHeight="false" outlineLevel="0" collapsed="false">
      <c r="B457" s="0" t="n">
        <v>11354901</v>
      </c>
      <c r="C457" s="0" t="n">
        <v>15991641</v>
      </c>
      <c r="D457" s="0" t="n">
        <v>18506729</v>
      </c>
    </row>
    <row r="458" customFormat="false" ht="15.75" hidden="false" customHeight="false" outlineLevel="0" collapsed="false">
      <c r="B458" s="0" t="n">
        <v>10531720</v>
      </c>
      <c r="C458" s="0" t="n">
        <v>14181839</v>
      </c>
      <c r="D458" s="0" t="n">
        <v>16279090</v>
      </c>
    </row>
    <row r="459" customFormat="false" ht="15.75" hidden="false" customHeight="false" outlineLevel="0" collapsed="false">
      <c r="B459" s="0" t="n">
        <v>9912631</v>
      </c>
      <c r="C459" s="0" t="n">
        <v>12927623</v>
      </c>
      <c r="D459" s="0" t="n">
        <v>14713890</v>
      </c>
    </row>
    <row r="460" customFormat="false" ht="15.75" hidden="false" customHeight="false" outlineLevel="0" collapsed="false">
      <c r="B460" s="0" t="n">
        <v>9393245</v>
      </c>
      <c r="C460" s="0" t="n">
        <v>11867344</v>
      </c>
      <c r="D460" s="0" t="n">
        <v>13379792</v>
      </c>
    </row>
    <row r="461" customFormat="false" ht="15.75" hidden="false" customHeight="false" outlineLevel="0" collapsed="false">
      <c r="B461" s="0" t="n">
        <v>10931106</v>
      </c>
      <c r="C461" s="0" t="n">
        <v>15013726</v>
      </c>
      <c r="D461" s="0" t="n">
        <v>17300617</v>
      </c>
    </row>
    <row r="462" customFormat="false" ht="15.75" hidden="false" customHeight="false" outlineLevel="0" collapsed="false">
      <c r="B462" s="0" t="n">
        <v>10226638</v>
      </c>
      <c r="C462" s="0" t="n">
        <v>13566366</v>
      </c>
      <c r="D462" s="0" t="n">
        <v>15513044</v>
      </c>
    </row>
    <row r="463" customFormat="false" ht="15.75" hidden="false" customHeight="false" outlineLevel="0" collapsed="false">
      <c r="B463" s="0" t="n">
        <v>9677567</v>
      </c>
      <c r="C463" s="0" t="n">
        <v>12421002</v>
      </c>
      <c r="D463" s="0" t="n">
        <v>14075161</v>
      </c>
    </row>
    <row r="464" customFormat="false" ht="15.75" hidden="false" customHeight="false" outlineLevel="0" collapsed="false">
      <c r="B464" s="0" t="n">
        <v>9182320</v>
      </c>
      <c r="C464" s="0" t="n">
        <v>11429514</v>
      </c>
      <c r="D464" s="0" t="n">
        <v>12822964</v>
      </c>
    </row>
    <row r="465" customFormat="false" ht="15.75" hidden="false" customHeight="false" outlineLevel="0" collapsed="false">
      <c r="B465" s="0" t="n">
        <v>12442796</v>
      </c>
      <c r="C465" s="0" t="n">
        <v>19545251</v>
      </c>
      <c r="D465" s="0" t="n">
        <v>22733552</v>
      </c>
    </row>
    <row r="466" customFormat="false" ht="15.75" hidden="false" customHeight="false" outlineLevel="0" collapsed="false">
      <c r="B466" s="0" t="n">
        <v>11045316</v>
      </c>
      <c r="C466" s="0" t="n">
        <v>16166747</v>
      </c>
      <c r="D466" s="0" t="n">
        <v>18630175</v>
      </c>
    </row>
    <row r="467" customFormat="false" ht="15.75" hidden="false" customHeight="false" outlineLevel="0" collapsed="false">
      <c r="B467" s="0" t="n">
        <v>10142291</v>
      </c>
      <c r="C467" s="0" t="n">
        <v>13981348</v>
      </c>
      <c r="D467" s="0" t="n">
        <v>15953487</v>
      </c>
    </row>
    <row r="468" customFormat="false" ht="15.75" hidden="false" customHeight="false" outlineLevel="0" collapsed="false">
      <c r="B468" s="0" t="n">
        <v>9377731</v>
      </c>
      <c r="C468" s="0" t="n">
        <v>12232989</v>
      </c>
      <c r="D468" s="0" t="n">
        <v>13813418</v>
      </c>
    </row>
    <row r="469" customFormat="false" ht="15.75" hidden="false" customHeight="false" outlineLevel="0" collapsed="false">
      <c r="B469" s="0" t="n">
        <v>11674476</v>
      </c>
      <c r="C469" s="0" t="n">
        <v>17683798</v>
      </c>
      <c r="D469" s="0" t="n">
        <v>20476851</v>
      </c>
    </row>
    <row r="470" customFormat="false" ht="15.75" hidden="false" customHeight="false" outlineLevel="0" collapsed="false">
      <c r="B470" s="0" t="n">
        <v>10573837</v>
      </c>
      <c r="C470" s="0" t="n">
        <v>15015227</v>
      </c>
      <c r="D470" s="0" t="n">
        <v>17223571</v>
      </c>
    </row>
    <row r="471" customFormat="false" ht="15.75" hidden="false" customHeight="false" outlineLevel="0" collapsed="false">
      <c r="B471" s="0" t="n">
        <v>9756445</v>
      </c>
      <c r="C471" s="0" t="n">
        <v>13055043</v>
      </c>
      <c r="D471" s="0" t="n">
        <v>14815684</v>
      </c>
    </row>
    <row r="472" customFormat="false" ht="15.75" hidden="false" customHeight="false" outlineLevel="0" collapsed="false">
      <c r="B472" s="0" t="n">
        <v>9054938</v>
      </c>
      <c r="C472" s="0" t="n">
        <v>11550002</v>
      </c>
      <c r="D472" s="0" t="n">
        <v>12969301</v>
      </c>
    </row>
    <row r="473" customFormat="false" ht="15.75" hidden="false" customHeight="false" outlineLevel="0" collapsed="false">
      <c r="B473" s="0" t="n">
        <v>10216208</v>
      </c>
      <c r="C473" s="0" t="n">
        <v>14634601</v>
      </c>
      <c r="D473" s="0" t="n">
        <v>17033175</v>
      </c>
    </row>
    <row r="474" customFormat="false" ht="15.75" hidden="false" customHeight="false" outlineLevel="0" collapsed="false">
      <c r="B474" s="0" t="n">
        <v>8992319</v>
      </c>
      <c r="C474" s="0" t="n">
        <v>12051997</v>
      </c>
      <c r="D474" s="0" t="n">
        <v>13764126</v>
      </c>
    </row>
    <row r="475" customFormat="false" ht="15.75" hidden="false" customHeight="false" outlineLevel="0" collapsed="false">
      <c r="B475" s="0" t="n">
        <v>8415970</v>
      </c>
      <c r="C475" s="0" t="n">
        <v>10859583</v>
      </c>
      <c r="D475" s="0" t="n">
        <v>12309517</v>
      </c>
    </row>
    <row r="476" customFormat="false" ht="15.75" hidden="false" customHeight="false" outlineLevel="0" collapsed="false">
      <c r="B476" s="0" t="n">
        <v>8013309</v>
      </c>
      <c r="C476" s="0" t="n">
        <v>9969965</v>
      </c>
      <c r="D476" s="0" t="n">
        <v>11214816</v>
      </c>
    </row>
    <row r="477" customFormat="false" ht="15.75" hidden="false" customHeight="false" outlineLevel="0" collapsed="false">
      <c r="B477" s="0" t="n">
        <v>9452931</v>
      </c>
      <c r="C477" s="0" t="n">
        <v>12994417</v>
      </c>
      <c r="D477" s="0" t="n">
        <v>14934325</v>
      </c>
    </row>
    <row r="478" customFormat="false" ht="15.75" hidden="false" customHeight="false" outlineLevel="0" collapsed="false">
      <c r="B478" s="0" t="n">
        <v>8683778</v>
      </c>
      <c r="C478" s="0" t="n">
        <v>11421539</v>
      </c>
      <c r="D478" s="0" t="n">
        <v>12993752</v>
      </c>
    </row>
    <row r="479" customFormat="false" ht="15.75" hidden="false" customHeight="false" outlineLevel="0" collapsed="false">
      <c r="B479" s="0" t="n">
        <v>8207839</v>
      </c>
      <c r="C479" s="0" t="n">
        <v>10390859</v>
      </c>
      <c r="D479" s="0" t="n">
        <v>11734654</v>
      </c>
    </row>
    <row r="480" customFormat="false" ht="15.75" hidden="false" customHeight="false" outlineLevel="0" collapsed="false">
      <c r="B480" s="0" t="n">
        <v>7862239</v>
      </c>
      <c r="C480" s="0" t="n">
        <v>9629512</v>
      </c>
      <c r="D480" s="0" t="n">
        <v>10784248</v>
      </c>
    </row>
    <row r="481" customFormat="false" ht="15.75" hidden="false" customHeight="false" outlineLevel="0" collapsed="false">
      <c r="B481" s="0" t="n">
        <v>11288627</v>
      </c>
      <c r="C481" s="0" t="n">
        <v>16456484</v>
      </c>
      <c r="D481" s="0" t="n">
        <v>18959447</v>
      </c>
    </row>
    <row r="482" customFormat="false" ht="15.75" hidden="false" customHeight="false" outlineLevel="0" collapsed="false">
      <c r="B482" s="0" t="n">
        <v>10307411</v>
      </c>
      <c r="C482" s="0" t="n">
        <v>14125153</v>
      </c>
      <c r="D482" s="0" t="n">
        <v>16116353</v>
      </c>
    </row>
    <row r="483" customFormat="false" ht="15.75" hidden="false" customHeight="false" outlineLevel="0" collapsed="false">
      <c r="B483" s="0" t="n">
        <v>9676464</v>
      </c>
      <c r="C483" s="0" t="n">
        <v>12792847</v>
      </c>
      <c r="D483" s="0" t="n">
        <v>14498028</v>
      </c>
    </row>
    <row r="484" customFormat="false" ht="15.75" hidden="false" customHeight="false" outlineLevel="0" collapsed="false">
      <c r="B484" s="0" t="n">
        <v>9186453</v>
      </c>
      <c r="C484" s="0" t="n">
        <v>11797110</v>
      </c>
      <c r="D484" s="0" t="n">
        <v>13287301</v>
      </c>
    </row>
    <row r="485" customFormat="false" ht="15.75" hidden="false" customHeight="false" outlineLevel="0" collapsed="false">
      <c r="B485" s="0" t="n">
        <v>10719661</v>
      </c>
      <c r="C485" s="0" t="n">
        <v>15072808</v>
      </c>
      <c r="D485" s="0" t="n">
        <v>17275197</v>
      </c>
    </row>
    <row r="486" customFormat="false" ht="15.75" hidden="false" customHeight="false" outlineLevel="0" collapsed="false">
      <c r="B486" s="0" t="n">
        <v>10004069</v>
      </c>
      <c r="C486" s="0" t="n">
        <v>13451750</v>
      </c>
      <c r="D486" s="0" t="n">
        <v>15292958</v>
      </c>
    </row>
    <row r="487" customFormat="false" ht="15.75" hidden="false" customHeight="false" outlineLevel="0" collapsed="false">
      <c r="B487" s="0" t="n">
        <v>9396522</v>
      </c>
      <c r="C487" s="0" t="n">
        <v>12228188</v>
      </c>
      <c r="D487" s="0" t="n">
        <v>13818832</v>
      </c>
    </row>
    <row r="488" customFormat="false" ht="15.75" hidden="false" customHeight="false" outlineLevel="0" collapsed="false">
      <c r="B488" s="0" t="n">
        <v>8956992</v>
      </c>
      <c r="C488" s="0" t="n">
        <v>11365690</v>
      </c>
      <c r="D488" s="0" t="n">
        <v>12766208</v>
      </c>
    </row>
    <row r="489" customFormat="false" ht="15.75" hidden="false" customHeight="false" outlineLevel="0" collapsed="false">
      <c r="B489" s="0" t="n">
        <v>13785719</v>
      </c>
      <c r="C489" s="0" t="n">
        <v>21735524</v>
      </c>
      <c r="D489" s="0" t="n">
        <v>25645238</v>
      </c>
    </row>
    <row r="490" customFormat="false" ht="15.75" hidden="false" customHeight="false" outlineLevel="0" collapsed="false">
      <c r="B490" s="0" t="n">
        <v>11360559</v>
      </c>
      <c r="C490" s="0" t="n">
        <v>15706650</v>
      </c>
      <c r="D490" s="0" t="n">
        <v>18110130</v>
      </c>
    </row>
    <row r="491" customFormat="false" ht="15.75" hidden="false" customHeight="false" outlineLevel="0" collapsed="false">
      <c r="B491" s="0" t="n">
        <v>10255736</v>
      </c>
      <c r="C491" s="0" t="n">
        <v>13130574</v>
      </c>
      <c r="D491" s="0" t="n">
        <v>14805739</v>
      </c>
    </row>
    <row r="492" customFormat="false" ht="15.75" hidden="false" customHeight="false" outlineLevel="0" collapsed="false">
      <c r="B492" s="0" t="n">
        <v>9590700</v>
      </c>
      <c r="C492" s="0" t="n">
        <v>11769017</v>
      </c>
      <c r="D492" s="0" t="n">
        <v>13106225</v>
      </c>
    </row>
    <row r="493" customFormat="false" ht="15.75" hidden="false" customHeight="false" outlineLevel="0" collapsed="false">
      <c r="B493" s="0" t="n">
        <v>12316927</v>
      </c>
      <c r="C493" s="0" t="n">
        <v>18123687</v>
      </c>
      <c r="D493" s="0" t="n">
        <v>21184792</v>
      </c>
    </row>
    <row r="494" customFormat="false" ht="15.75" hidden="false" customHeight="false" outlineLevel="0" collapsed="false">
      <c r="B494" s="0" t="n">
        <v>10738877</v>
      </c>
      <c r="C494" s="0" t="n">
        <v>14205762</v>
      </c>
      <c r="D494" s="0" t="n">
        <v>16172825</v>
      </c>
    </row>
    <row r="495" customFormat="false" ht="15.75" hidden="false" customHeight="false" outlineLevel="0" collapsed="false">
      <c r="B495" s="0" t="n">
        <v>9906917</v>
      </c>
      <c r="C495" s="0" t="n">
        <v>12368952</v>
      </c>
      <c r="D495" s="0" t="n">
        <v>13853006</v>
      </c>
    </row>
    <row r="496" customFormat="false" ht="15.75" hidden="false" customHeight="false" outlineLevel="0" collapsed="false">
      <c r="B496" s="0" t="n">
        <v>9302816</v>
      </c>
      <c r="C496" s="0" t="n">
        <v>11259695</v>
      </c>
      <c r="D496" s="0" t="n">
        <v>12482042</v>
      </c>
    </row>
    <row r="497" customFormat="false" ht="15.75" hidden="false" customHeight="false" outlineLevel="0" collapsed="false">
      <c r="B497" s="0" t="n">
        <v>22226116</v>
      </c>
      <c r="C497" s="0" t="n">
        <v>31590029</v>
      </c>
      <c r="D497" s="0" t="n">
        <v>36532720</v>
      </c>
    </row>
    <row r="498" customFormat="false" ht="15.75" hidden="false" customHeight="false" outlineLevel="0" collapsed="false">
      <c r="B498" s="0" t="n">
        <v>20281958</v>
      </c>
      <c r="C498" s="0" t="n">
        <v>27070132</v>
      </c>
      <c r="D498" s="0" t="n">
        <v>30795437</v>
      </c>
    </row>
    <row r="499" customFormat="false" ht="15.75" hidden="false" customHeight="false" outlineLevel="0" collapsed="false">
      <c r="B499" s="0" t="n">
        <v>18622434</v>
      </c>
      <c r="C499" s="0" t="n">
        <v>23785063</v>
      </c>
      <c r="D499" s="0" t="n">
        <v>26744000</v>
      </c>
    </row>
    <row r="500" customFormat="false" ht="15.75" hidden="false" customHeight="false" outlineLevel="0" collapsed="false">
      <c r="B500" s="0" t="n">
        <v>17149167</v>
      </c>
      <c r="C500" s="0" t="n">
        <v>21097838</v>
      </c>
      <c r="D500" s="0" t="n">
        <v>23476524</v>
      </c>
    </row>
    <row r="501" customFormat="false" ht="15.75" hidden="false" customHeight="false" outlineLevel="0" collapsed="false">
      <c r="B501" s="0" t="n">
        <v>21228712</v>
      </c>
      <c r="C501" s="0" t="n">
        <v>29189301</v>
      </c>
      <c r="D501" s="0" t="n">
        <v>33455810</v>
      </c>
    </row>
    <row r="502" customFormat="false" ht="15.75" hidden="false" customHeight="false" outlineLevel="0" collapsed="false">
      <c r="B502" s="0" t="n">
        <v>19425302</v>
      </c>
      <c r="C502" s="0" t="n">
        <v>25339277</v>
      </c>
      <c r="D502" s="0" t="n">
        <v>28650891</v>
      </c>
    </row>
    <row r="503" customFormat="false" ht="15.75" hidden="false" customHeight="false" outlineLevel="0" collapsed="false">
      <c r="B503" s="0" t="n">
        <v>17786434</v>
      </c>
      <c r="C503" s="0" t="n">
        <v>22277456</v>
      </c>
      <c r="D503" s="0" t="n">
        <v>24917585</v>
      </c>
    </row>
    <row r="504" customFormat="false" ht="15.75" hidden="false" customHeight="false" outlineLevel="0" collapsed="false">
      <c r="B504" s="0" t="n">
        <v>16551117</v>
      </c>
      <c r="C504" s="0" t="n">
        <v>20056634</v>
      </c>
      <c r="D504" s="0" t="n">
        <v>22223853</v>
      </c>
    </row>
    <row r="505" customFormat="false" ht="15.75" hidden="false" customHeight="false" outlineLevel="0" collapsed="false">
      <c r="B505" s="0" t="n">
        <v>22277956</v>
      </c>
      <c r="C505" s="0" t="n">
        <v>35787575</v>
      </c>
      <c r="D505" s="0" t="n">
        <v>41900317</v>
      </c>
    </row>
    <row r="506" customFormat="false" ht="15.75" hidden="false" customHeight="false" outlineLevel="0" collapsed="false">
      <c r="B506" s="0" t="n">
        <v>20619223</v>
      </c>
      <c r="C506" s="0" t="n">
        <v>32490466</v>
      </c>
      <c r="D506" s="0" t="n">
        <v>37929887</v>
      </c>
    </row>
    <row r="507" customFormat="false" ht="15.75" hidden="false" customHeight="false" outlineLevel="0" collapsed="false">
      <c r="B507" s="0" t="n">
        <v>19330186</v>
      </c>
      <c r="C507" s="0" t="n">
        <v>29592072</v>
      </c>
      <c r="D507" s="0" t="n">
        <v>34551081</v>
      </c>
    </row>
    <row r="508" customFormat="false" ht="15.75" hidden="false" customHeight="false" outlineLevel="0" collapsed="false">
      <c r="B508" s="0" t="n">
        <v>18384565</v>
      </c>
      <c r="C508" s="0" t="n">
        <v>27005251</v>
      </c>
      <c r="D508" s="0" t="n">
        <v>31501931</v>
      </c>
    </row>
    <row r="509" customFormat="false" ht="15.75" hidden="false" customHeight="false" outlineLevel="0" collapsed="false">
      <c r="B509" s="0" t="n">
        <v>21457571</v>
      </c>
      <c r="C509" s="0" t="n">
        <v>34186208</v>
      </c>
      <c r="D509" s="0" t="n">
        <v>39935609</v>
      </c>
    </row>
    <row r="510" customFormat="false" ht="15.75" hidden="false" customHeight="false" outlineLevel="0" collapsed="false">
      <c r="B510" s="0" t="n">
        <v>19954716</v>
      </c>
      <c r="C510" s="0" t="n">
        <v>31084705</v>
      </c>
      <c r="D510" s="0" t="n">
        <v>36293742</v>
      </c>
    </row>
    <row r="511" customFormat="false" ht="15.75" hidden="false" customHeight="false" outlineLevel="0" collapsed="false">
      <c r="B511" s="0" t="n">
        <v>18864633</v>
      </c>
      <c r="C511" s="0" t="n">
        <v>28290189</v>
      </c>
      <c r="D511" s="0" t="n">
        <v>33023356</v>
      </c>
    </row>
    <row r="512" customFormat="false" ht="15.75" hidden="false" customHeight="false" outlineLevel="0" collapsed="false">
      <c r="B512" s="0" t="n">
        <v>18037299</v>
      </c>
      <c r="C512" s="0" t="n">
        <v>25937508</v>
      </c>
      <c r="D512" s="0" t="n">
        <v>30208404</v>
      </c>
    </row>
    <row r="513" customFormat="false" ht="15.75" hidden="false" customHeight="false" outlineLevel="0" collapsed="false">
      <c r="B513" s="0" t="n">
        <v>11354901</v>
      </c>
      <c r="C513" s="0" t="n">
        <v>15991641</v>
      </c>
      <c r="D513" s="0" t="n">
        <v>18506729</v>
      </c>
    </row>
    <row r="514" customFormat="false" ht="15.75" hidden="false" customHeight="false" outlineLevel="0" collapsed="false">
      <c r="B514" s="0" t="n">
        <v>10531720</v>
      </c>
      <c r="C514" s="0" t="n">
        <v>14181839</v>
      </c>
      <c r="D514" s="0" t="n">
        <v>16279090</v>
      </c>
    </row>
    <row r="515" customFormat="false" ht="15.75" hidden="false" customHeight="false" outlineLevel="0" collapsed="false">
      <c r="B515" s="0" t="n">
        <v>9912631</v>
      </c>
      <c r="C515" s="0" t="n">
        <v>12927623</v>
      </c>
      <c r="D515" s="0" t="n">
        <v>14713890</v>
      </c>
    </row>
    <row r="516" customFormat="false" ht="15.75" hidden="false" customHeight="false" outlineLevel="0" collapsed="false">
      <c r="B516" s="0" t="n">
        <v>9393245</v>
      </c>
      <c r="C516" s="0" t="n">
        <v>11867344</v>
      </c>
      <c r="D516" s="0" t="n">
        <v>13379792</v>
      </c>
    </row>
    <row r="517" customFormat="false" ht="15.75" hidden="false" customHeight="false" outlineLevel="0" collapsed="false">
      <c r="B517" s="0" t="n">
        <v>10931106</v>
      </c>
      <c r="C517" s="0" t="n">
        <v>15013726</v>
      </c>
      <c r="D517" s="0" t="n">
        <v>17300617</v>
      </c>
    </row>
    <row r="518" customFormat="false" ht="15.75" hidden="false" customHeight="false" outlineLevel="0" collapsed="false">
      <c r="B518" s="0" t="n">
        <v>10226638</v>
      </c>
      <c r="C518" s="0" t="n">
        <v>13566366</v>
      </c>
      <c r="D518" s="0" t="n">
        <v>15513044</v>
      </c>
    </row>
    <row r="519" customFormat="false" ht="15.75" hidden="false" customHeight="false" outlineLevel="0" collapsed="false">
      <c r="B519" s="0" t="n">
        <v>9677567</v>
      </c>
      <c r="C519" s="0" t="n">
        <v>12421002</v>
      </c>
      <c r="D519" s="0" t="n">
        <v>14075161</v>
      </c>
    </row>
    <row r="520" customFormat="false" ht="15.75" hidden="false" customHeight="false" outlineLevel="0" collapsed="false">
      <c r="B520" s="0" t="n">
        <v>9182320</v>
      </c>
      <c r="C520" s="0" t="n">
        <v>11429514</v>
      </c>
      <c r="D520" s="0" t="n">
        <v>12822964</v>
      </c>
    </row>
    <row r="521" customFormat="false" ht="15.75" hidden="false" customHeight="false" outlineLevel="0" collapsed="false">
      <c r="B521" s="0" t="n">
        <v>12442796</v>
      </c>
      <c r="C521" s="0" t="n">
        <v>19545251</v>
      </c>
      <c r="D521" s="0" t="n">
        <v>22733552</v>
      </c>
    </row>
    <row r="522" customFormat="false" ht="15.75" hidden="false" customHeight="false" outlineLevel="0" collapsed="false">
      <c r="B522" s="0" t="n">
        <v>11045316</v>
      </c>
      <c r="C522" s="0" t="n">
        <v>16166747</v>
      </c>
      <c r="D522" s="0" t="n">
        <v>18630175</v>
      </c>
    </row>
    <row r="523" customFormat="false" ht="15.75" hidden="false" customHeight="false" outlineLevel="0" collapsed="false">
      <c r="B523" s="0" t="n">
        <v>10142291</v>
      </c>
      <c r="C523" s="0" t="n">
        <v>13981348</v>
      </c>
      <c r="D523" s="0" t="n">
        <v>15953487</v>
      </c>
    </row>
    <row r="524" customFormat="false" ht="15.75" hidden="false" customHeight="false" outlineLevel="0" collapsed="false">
      <c r="B524" s="0" t="n">
        <v>9377731</v>
      </c>
      <c r="C524" s="0" t="n">
        <v>12232989</v>
      </c>
      <c r="D524" s="0" t="n">
        <v>13813418</v>
      </c>
    </row>
    <row r="525" customFormat="false" ht="15.75" hidden="false" customHeight="false" outlineLevel="0" collapsed="false">
      <c r="B525" s="0" t="n">
        <v>11674476</v>
      </c>
      <c r="C525" s="0" t="n">
        <v>17683798</v>
      </c>
      <c r="D525" s="0" t="n">
        <v>20476851</v>
      </c>
    </row>
    <row r="526" customFormat="false" ht="15.75" hidden="false" customHeight="false" outlineLevel="0" collapsed="false">
      <c r="B526" s="0" t="n">
        <v>10573837</v>
      </c>
      <c r="C526" s="0" t="n">
        <v>15015227</v>
      </c>
      <c r="D526" s="0" t="n">
        <v>17223571</v>
      </c>
    </row>
    <row r="527" customFormat="false" ht="15.75" hidden="false" customHeight="false" outlineLevel="0" collapsed="false">
      <c r="B527" s="0" t="n">
        <v>9756445</v>
      </c>
      <c r="C527" s="0" t="n">
        <v>13055043</v>
      </c>
      <c r="D527" s="0" t="n">
        <v>14815684</v>
      </c>
    </row>
    <row r="528" customFormat="false" ht="15.75" hidden="false" customHeight="false" outlineLevel="0" collapsed="false">
      <c r="B528" s="0" t="n">
        <v>9054938</v>
      </c>
      <c r="C528" s="0" t="n">
        <v>11550002</v>
      </c>
      <c r="D528" s="0" t="n">
        <v>12969301</v>
      </c>
    </row>
    <row r="529" customFormat="false" ht="15.75" hidden="false" customHeight="false" outlineLevel="0" collapsed="false">
      <c r="B529" s="0" t="n">
        <v>10216208</v>
      </c>
      <c r="C529" s="0" t="n">
        <v>14634601</v>
      </c>
      <c r="D529" s="0" t="n">
        <v>17033175</v>
      </c>
    </row>
    <row r="530" customFormat="false" ht="15.75" hidden="false" customHeight="false" outlineLevel="0" collapsed="false">
      <c r="B530" s="0" t="n">
        <v>8992319</v>
      </c>
      <c r="C530" s="0" t="n">
        <v>12051997</v>
      </c>
      <c r="D530" s="0" t="n">
        <v>13764126</v>
      </c>
    </row>
    <row r="531" customFormat="false" ht="15.75" hidden="false" customHeight="false" outlineLevel="0" collapsed="false">
      <c r="B531" s="0" t="n">
        <v>8415970</v>
      </c>
      <c r="C531" s="0" t="n">
        <v>10859583</v>
      </c>
      <c r="D531" s="0" t="n">
        <v>12309517</v>
      </c>
    </row>
    <row r="532" customFormat="false" ht="15.75" hidden="false" customHeight="false" outlineLevel="0" collapsed="false">
      <c r="B532" s="0" t="n">
        <v>8013309</v>
      </c>
      <c r="C532" s="0" t="n">
        <v>9969965</v>
      </c>
      <c r="D532" s="0" t="n">
        <v>11214816</v>
      </c>
    </row>
    <row r="533" customFormat="false" ht="15.75" hidden="false" customHeight="false" outlineLevel="0" collapsed="false">
      <c r="B533" s="0" t="n">
        <v>9452931</v>
      </c>
      <c r="C533" s="0" t="n">
        <v>12994417</v>
      </c>
      <c r="D533" s="0" t="n">
        <v>14934325</v>
      </c>
    </row>
    <row r="534" customFormat="false" ht="15.75" hidden="false" customHeight="false" outlineLevel="0" collapsed="false">
      <c r="B534" s="0" t="n">
        <v>8683778</v>
      </c>
      <c r="C534" s="0" t="n">
        <v>11421539</v>
      </c>
      <c r="D534" s="0" t="n">
        <v>12993752</v>
      </c>
    </row>
    <row r="535" customFormat="false" ht="15.75" hidden="false" customHeight="false" outlineLevel="0" collapsed="false">
      <c r="B535" s="0" t="n">
        <v>8207839</v>
      </c>
      <c r="C535" s="0" t="n">
        <v>10390859</v>
      </c>
      <c r="D535" s="0" t="n">
        <v>11734654</v>
      </c>
    </row>
    <row r="536" customFormat="false" ht="15.75" hidden="false" customHeight="false" outlineLevel="0" collapsed="false">
      <c r="B536" s="0" t="n">
        <v>7862239</v>
      </c>
      <c r="C536" s="0" t="n">
        <v>9629512</v>
      </c>
      <c r="D536" s="0" t="n">
        <v>10784248</v>
      </c>
    </row>
    <row r="537" customFormat="false" ht="15.75" hidden="false" customHeight="false" outlineLevel="0" collapsed="false">
      <c r="B537" s="0" t="n">
        <v>11288627</v>
      </c>
      <c r="C537" s="0" t="n">
        <v>16456484</v>
      </c>
      <c r="D537" s="0" t="n">
        <v>18959447</v>
      </c>
    </row>
    <row r="538" customFormat="false" ht="15.75" hidden="false" customHeight="false" outlineLevel="0" collapsed="false">
      <c r="B538" s="0" t="n">
        <v>10307411</v>
      </c>
      <c r="C538" s="0" t="n">
        <v>14125153</v>
      </c>
      <c r="D538" s="0" t="n">
        <v>16116353</v>
      </c>
    </row>
    <row r="539" customFormat="false" ht="15.75" hidden="false" customHeight="false" outlineLevel="0" collapsed="false">
      <c r="B539" s="0" t="n">
        <v>9676464</v>
      </c>
      <c r="C539" s="0" t="n">
        <v>12792847</v>
      </c>
      <c r="D539" s="0" t="n">
        <v>14498028</v>
      </c>
    </row>
    <row r="540" customFormat="false" ht="15.75" hidden="false" customHeight="false" outlineLevel="0" collapsed="false">
      <c r="B540" s="0" t="n">
        <v>9186453</v>
      </c>
      <c r="C540" s="0" t="n">
        <v>11797110</v>
      </c>
      <c r="D540" s="0" t="n">
        <v>13287301</v>
      </c>
    </row>
    <row r="541" customFormat="false" ht="15.75" hidden="false" customHeight="false" outlineLevel="0" collapsed="false">
      <c r="B541" s="0" t="n">
        <v>10719661</v>
      </c>
      <c r="C541" s="0" t="n">
        <v>15072808</v>
      </c>
      <c r="D541" s="0" t="n">
        <v>17275197</v>
      </c>
    </row>
    <row r="542" customFormat="false" ht="15.75" hidden="false" customHeight="false" outlineLevel="0" collapsed="false">
      <c r="B542" s="0" t="n">
        <v>10004069</v>
      </c>
      <c r="C542" s="0" t="n">
        <v>13451750</v>
      </c>
      <c r="D542" s="0" t="n">
        <v>15292958</v>
      </c>
    </row>
    <row r="543" customFormat="false" ht="15.75" hidden="false" customHeight="false" outlineLevel="0" collapsed="false">
      <c r="B543" s="0" t="n">
        <v>9396522</v>
      </c>
      <c r="C543" s="0" t="n">
        <v>12228188</v>
      </c>
      <c r="D543" s="0" t="n">
        <v>13818832</v>
      </c>
    </row>
    <row r="544" customFormat="false" ht="15.75" hidden="false" customHeight="false" outlineLevel="0" collapsed="false">
      <c r="B544" s="0" t="n">
        <v>8956992</v>
      </c>
      <c r="C544" s="0" t="n">
        <v>11365690</v>
      </c>
      <c r="D544" s="0" t="n">
        <v>12766208</v>
      </c>
    </row>
    <row r="545" customFormat="false" ht="15.75" hidden="false" customHeight="false" outlineLevel="0" collapsed="false">
      <c r="B545" s="0" t="n">
        <v>13785719</v>
      </c>
      <c r="C545" s="0" t="n">
        <v>21735524</v>
      </c>
      <c r="D545" s="0" t="n">
        <v>25645238</v>
      </c>
    </row>
    <row r="546" customFormat="false" ht="15.75" hidden="false" customHeight="false" outlineLevel="0" collapsed="false">
      <c r="B546" s="0" t="n">
        <v>11360559</v>
      </c>
      <c r="C546" s="0" t="n">
        <v>15706650</v>
      </c>
      <c r="D546" s="0" t="n">
        <v>18110130</v>
      </c>
    </row>
    <row r="547" customFormat="false" ht="15.75" hidden="false" customHeight="false" outlineLevel="0" collapsed="false">
      <c r="B547" s="0" t="n">
        <v>10255736</v>
      </c>
      <c r="C547" s="0" t="n">
        <v>13130574</v>
      </c>
      <c r="D547" s="0" t="n">
        <v>14805739</v>
      </c>
    </row>
    <row r="548" customFormat="false" ht="15.75" hidden="false" customHeight="false" outlineLevel="0" collapsed="false">
      <c r="B548" s="0" t="n">
        <v>9590700</v>
      </c>
      <c r="C548" s="0" t="n">
        <v>11769017</v>
      </c>
      <c r="D548" s="0" t="n">
        <v>13106225</v>
      </c>
    </row>
    <row r="549" customFormat="false" ht="15.75" hidden="false" customHeight="false" outlineLevel="0" collapsed="false">
      <c r="B549" s="0" t="n">
        <v>12316927</v>
      </c>
      <c r="C549" s="0" t="n">
        <v>18123687</v>
      </c>
      <c r="D549" s="0" t="n">
        <v>21184792</v>
      </c>
    </row>
    <row r="550" customFormat="false" ht="15.75" hidden="false" customHeight="false" outlineLevel="0" collapsed="false">
      <c r="B550" s="0" t="n">
        <v>10738877</v>
      </c>
      <c r="C550" s="0" t="n">
        <v>14205762</v>
      </c>
      <c r="D550" s="0" t="n">
        <v>16172825</v>
      </c>
    </row>
    <row r="551" customFormat="false" ht="15.75" hidden="false" customHeight="false" outlineLevel="0" collapsed="false">
      <c r="B551" s="0" t="n">
        <v>9906917</v>
      </c>
      <c r="C551" s="0" t="n">
        <v>12368952</v>
      </c>
      <c r="D551" s="0" t="n">
        <v>13853006</v>
      </c>
    </row>
    <row r="552" customFormat="false" ht="15.75" hidden="false" customHeight="false" outlineLevel="0" collapsed="false">
      <c r="B552" s="0" t="n">
        <v>9302816</v>
      </c>
      <c r="C552" s="0" t="n">
        <v>11259695</v>
      </c>
      <c r="D552" s="0" t="n">
        <v>124820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46"/>
    </sheetView>
  </sheetViews>
  <sheetFormatPr defaultColWidth="8.9921875" defaultRowHeight="15.75" zeroHeight="false" outlineLevelRow="0" outlineLevelCol="0"/>
  <cols>
    <col collapsed="false" customWidth="true" hidden="false" outlineLevel="0" max="3" min="1" style="0" width="10.87"/>
    <col collapsed="false" customWidth="true" hidden="false" outlineLevel="0" max="4" min="4" style="0" width="10.74"/>
    <col collapsed="false" customWidth="true" hidden="false" outlineLevel="0" max="15" min="5" style="0" width="10.87"/>
    <col collapsed="false" customWidth="false" hidden="false" outlineLevel="0" max="257" min="16" style="38" width="8.99"/>
  </cols>
  <sheetData>
    <row r="1" customFormat="false" ht="15.75" hidden="false" customHeight="false" outlineLevel="0" collapsed="false">
      <c r="A1" s="0" t="s">
        <v>34</v>
      </c>
      <c r="G1" s="39" t="s">
        <v>35</v>
      </c>
      <c r="H1" s="39"/>
      <c r="P1" s="40"/>
      <c r="Q1" s="41" t="s">
        <v>36</v>
      </c>
      <c r="R1" s="40"/>
    </row>
    <row r="2" customFormat="false" ht="15.75" hidden="false" customHeight="false" outlineLevel="0" collapsed="false">
      <c r="E2" s="42" t="s">
        <v>37</v>
      </c>
      <c r="F2" s="43"/>
      <c r="G2" s="44"/>
      <c r="H2" s="42" t="s">
        <v>38</v>
      </c>
      <c r="I2" s="44"/>
      <c r="J2" s="42" t="s">
        <v>39</v>
      </c>
      <c r="K2" s="44"/>
      <c r="O2" s="45"/>
      <c r="P2" s="41" t="s">
        <v>40</v>
      </c>
      <c r="Q2" s="41" t="s">
        <v>41</v>
      </c>
      <c r="R2" s="41" t="s">
        <v>42</v>
      </c>
    </row>
    <row r="3" customFormat="false" ht="15.75" hidden="false" customHeight="false" outlineLevel="0" collapsed="false">
      <c r="A3" s="0" t="s">
        <v>43</v>
      </c>
      <c r="E3" s="46" t="s">
        <v>44</v>
      </c>
      <c r="F3" s="46" t="s">
        <v>45</v>
      </c>
      <c r="G3" s="46" t="s">
        <v>46</v>
      </c>
      <c r="H3" s="46" t="s">
        <v>44</v>
      </c>
      <c r="I3" s="46" t="s">
        <v>45</v>
      </c>
      <c r="J3" s="46" t="s">
        <v>29</v>
      </c>
      <c r="K3" s="46" t="s">
        <v>30</v>
      </c>
      <c r="O3" s="45"/>
      <c r="P3" s="41" t="s">
        <v>47</v>
      </c>
      <c r="Q3" s="41" t="n">
        <v>1920</v>
      </c>
      <c r="R3" s="41" t="n">
        <v>2560</v>
      </c>
    </row>
    <row r="4" customFormat="false" ht="12" hidden="false" customHeight="true" outlineLevel="0" collapsed="false">
      <c r="A4" s="47" t="s">
        <v>48</v>
      </c>
      <c r="B4" s="48" t="s">
        <v>49</v>
      </c>
      <c r="C4" s="49" t="n">
        <v>8</v>
      </c>
      <c r="E4" s="50" t="n">
        <v>12</v>
      </c>
      <c r="F4" s="50" t="n">
        <v>1</v>
      </c>
      <c r="G4" s="50" t="s">
        <v>50</v>
      </c>
      <c r="H4" s="50" t="s">
        <v>50</v>
      </c>
      <c r="I4" s="50" t="s">
        <v>50</v>
      </c>
      <c r="J4" s="50" t="s">
        <v>50</v>
      </c>
      <c r="K4" s="50" t="s">
        <v>50</v>
      </c>
      <c r="O4" s="45"/>
      <c r="P4" s="41" t="s">
        <v>51</v>
      </c>
      <c r="Q4" s="41" t="n">
        <v>1080</v>
      </c>
      <c r="R4" s="41" t="n">
        <v>1600</v>
      </c>
    </row>
    <row r="5" customFormat="false" ht="15.75" hidden="false" customHeight="false" outlineLevel="0" collapsed="false">
      <c r="A5" s="47" t="s">
        <v>52</v>
      </c>
      <c r="B5" s="48" t="s">
        <v>53</v>
      </c>
      <c r="C5" s="49" t="n">
        <v>4</v>
      </c>
      <c r="E5" s="50" t="n">
        <v>6</v>
      </c>
      <c r="F5" s="50" t="n">
        <v>0.5</v>
      </c>
      <c r="G5" s="51"/>
      <c r="H5" s="50" t="s">
        <v>50</v>
      </c>
      <c r="I5" s="50" t="s">
        <v>50</v>
      </c>
      <c r="J5" s="50" t="s">
        <v>50</v>
      </c>
      <c r="K5" s="50" t="s">
        <v>50</v>
      </c>
      <c r="O5" s="45"/>
      <c r="P5" s="41" t="s">
        <v>54</v>
      </c>
      <c r="Q5" s="41" t="n">
        <v>60</v>
      </c>
      <c r="R5" s="41" t="n">
        <v>30</v>
      </c>
    </row>
    <row r="6" customFormat="false" ht="15.75" hidden="false" customHeight="false" outlineLevel="0" collapsed="false">
      <c r="A6" s="47" t="s">
        <v>55</v>
      </c>
      <c r="B6" s="52" t="n">
        <v>8</v>
      </c>
      <c r="C6" s="52" t="n">
        <v>8</v>
      </c>
      <c r="E6" s="53"/>
      <c r="F6" s="53"/>
      <c r="G6" s="53"/>
      <c r="H6" s="53"/>
      <c r="J6" s="0" t="s">
        <v>56</v>
      </c>
      <c r="O6" s="54"/>
      <c r="P6" s="0"/>
      <c r="Q6" s="54"/>
      <c r="R6" s="0"/>
    </row>
    <row r="7" s="56" customFormat="true" ht="15.75" hidden="false" customHeight="false" outlineLevel="0" collapsed="false">
      <c r="A7" s="0"/>
      <c r="B7" s="0"/>
      <c r="C7" s="0"/>
      <c r="D7" s="0"/>
      <c r="E7" s="53"/>
      <c r="F7" s="53"/>
      <c r="G7" s="53"/>
      <c r="H7" s="53"/>
      <c r="I7" s="0"/>
      <c r="J7" s="0"/>
      <c r="K7" s="55" t="n">
        <v>19.5</v>
      </c>
      <c r="O7" s="57"/>
      <c r="P7" s="58" t="n">
        <v>1</v>
      </c>
      <c r="Q7" s="59" t="n">
        <v>2369.25</v>
      </c>
      <c r="R7" s="59" t="n">
        <v>2340</v>
      </c>
    </row>
    <row r="8" s="56" customFormat="true" ht="15.75" hidden="false" customHeight="false" outlineLevel="0" collapsed="false">
      <c r="A8" s="0" t="s">
        <v>57</v>
      </c>
      <c r="B8" s="0"/>
      <c r="C8" s="0"/>
      <c r="D8" s="0"/>
      <c r="E8" s="0"/>
      <c r="F8" s="0"/>
      <c r="G8" s="0"/>
      <c r="H8" s="0"/>
      <c r="I8" s="0"/>
      <c r="J8" s="0"/>
      <c r="K8" s="0"/>
      <c r="O8" s="54"/>
      <c r="P8" s="60"/>
      <c r="Q8" s="51"/>
      <c r="R8" s="51"/>
    </row>
    <row r="9" s="56" customFormat="true" ht="15.75" hidden="false" customHeight="false" outlineLevel="0" collapsed="false">
      <c r="A9" s="61" t="s">
        <v>48</v>
      </c>
      <c r="B9" s="62" t="s">
        <v>49</v>
      </c>
      <c r="C9" s="63" t="n">
        <v>8</v>
      </c>
      <c r="D9" s="0"/>
      <c r="E9" s="50" t="n">
        <v>12</v>
      </c>
      <c r="F9" s="50" t="n">
        <v>1</v>
      </c>
      <c r="G9" s="64" t="n">
        <v>0.0390625</v>
      </c>
      <c r="H9" s="50" t="n">
        <v>12</v>
      </c>
      <c r="I9" s="50" t="n">
        <v>1</v>
      </c>
      <c r="J9" s="50" t="n">
        <v>10.5</v>
      </c>
      <c r="K9" s="65" t="n">
        <v>1.9375</v>
      </c>
      <c r="O9" s="54"/>
      <c r="P9" s="60"/>
      <c r="Q9" s="51"/>
      <c r="R9" s="51"/>
    </row>
    <row r="10" customFormat="false" ht="15.75" hidden="false" customHeight="false" outlineLevel="0" collapsed="false">
      <c r="A10" s="61" t="s">
        <v>52</v>
      </c>
      <c r="B10" s="62" t="s">
        <v>53</v>
      </c>
      <c r="C10" s="63" t="n">
        <v>4</v>
      </c>
      <c r="E10" s="50" t="n">
        <v>6</v>
      </c>
      <c r="F10" s="50" t="n">
        <v>0.5</v>
      </c>
      <c r="G10" s="51"/>
      <c r="H10" s="50" t="n">
        <v>6</v>
      </c>
      <c r="I10" s="50" t="n">
        <v>0.5</v>
      </c>
      <c r="J10" s="50" t="n">
        <v>4</v>
      </c>
      <c r="K10" s="65" t="n">
        <v>1</v>
      </c>
      <c r="O10" s="54"/>
      <c r="P10" s="60"/>
      <c r="Q10" s="51"/>
      <c r="R10" s="51"/>
    </row>
    <row r="11" s="67" customFormat="true" ht="15.75" hidden="false" customHeight="false" outlineLevel="0" collapsed="false">
      <c r="A11" s="61" t="s">
        <v>55</v>
      </c>
      <c r="B11" s="66" t="n">
        <v>8</v>
      </c>
      <c r="C11" s="66" t="n">
        <v>8</v>
      </c>
      <c r="D11" s="0"/>
      <c r="E11" s="0"/>
      <c r="F11" s="0" t="s">
        <v>58</v>
      </c>
      <c r="G11" s="0"/>
      <c r="H11" s="0"/>
      <c r="I11" s="0"/>
      <c r="J11" s="0" t="s">
        <v>59</v>
      </c>
      <c r="K11" s="0"/>
      <c r="O11" s="54"/>
      <c r="P11" s="60"/>
      <c r="Q11" s="51"/>
      <c r="R11" s="51"/>
    </row>
    <row r="12" s="67" customFormat="true" ht="15.75" hidden="false" customHeight="false" outlineLevel="0" collapsed="false">
      <c r="A12" s="61" t="s">
        <v>60</v>
      </c>
      <c r="B12" s="62" t="s">
        <v>49</v>
      </c>
      <c r="C12" s="63" t="n">
        <v>8</v>
      </c>
      <c r="D12" s="0"/>
      <c r="E12" s="0"/>
      <c r="F12" s="0" t="s">
        <v>61</v>
      </c>
      <c r="G12" s="0"/>
      <c r="H12" s="0"/>
      <c r="I12" s="0"/>
      <c r="J12" s="0"/>
      <c r="K12" s="55" t="n">
        <v>28.2057291666667</v>
      </c>
      <c r="O12" s="57"/>
      <c r="P12" s="58" t="n">
        <v>1.44644764957265</v>
      </c>
      <c r="Q12" s="59" t="n">
        <v>3426.99609375</v>
      </c>
      <c r="R12" s="59" t="n">
        <v>3384.6875</v>
      </c>
    </row>
    <row r="13" s="68" customFormat="true" ht="15.75" hidden="false" customHeight="false" outlineLevel="0" collapsed="false">
      <c r="A13" s="61" t="s">
        <v>52</v>
      </c>
      <c r="B13" s="62" t="s">
        <v>53</v>
      </c>
      <c r="C13" s="63" t="n">
        <v>4</v>
      </c>
      <c r="D13" s="0"/>
      <c r="E13" s="0"/>
      <c r="F13" s="0" t="s">
        <v>62</v>
      </c>
      <c r="G13" s="0"/>
      <c r="H13" s="0"/>
      <c r="I13" s="0"/>
      <c r="J13" s="0"/>
      <c r="K13" s="55" t="n">
        <v>31.1432291666667</v>
      </c>
      <c r="O13" s="57"/>
      <c r="P13" s="58" t="n">
        <v>1.59708867521368</v>
      </c>
      <c r="Q13" s="59" t="n">
        <v>3783.90234375</v>
      </c>
      <c r="R13" s="59" t="n">
        <v>3737.1875</v>
      </c>
    </row>
    <row r="14" s="68" customFormat="true" ht="15.75" hidden="false" customHeight="false" outlineLevel="0" collapsed="false">
      <c r="A14" s="61" t="s">
        <v>63</v>
      </c>
      <c r="B14" s="62" t="s">
        <v>49</v>
      </c>
      <c r="C14" s="63" t="n">
        <v>1</v>
      </c>
      <c r="D14" s="0"/>
      <c r="E14" s="69" t="n">
        <v>12</v>
      </c>
      <c r="F14" s="69" t="n">
        <v>1</v>
      </c>
      <c r="G14" s="70" t="n">
        <v>0.0390625</v>
      </c>
      <c r="H14" s="69" t="n">
        <v>12</v>
      </c>
      <c r="I14" s="69" t="n">
        <v>1</v>
      </c>
      <c r="J14" s="50" t="n">
        <v>3</v>
      </c>
      <c r="K14" s="65" t="n">
        <v>2.328125</v>
      </c>
      <c r="O14" s="54"/>
      <c r="P14" s="60"/>
      <c r="Q14" s="51"/>
      <c r="R14" s="51"/>
    </row>
    <row r="15" s="71" customFormat="true" ht="15.75" hidden="false" customHeight="false" outlineLevel="0" collapsed="false">
      <c r="A15" s="61" t="s">
        <v>52</v>
      </c>
      <c r="B15" s="62" t="s">
        <v>53</v>
      </c>
      <c r="C15" s="63" t="n">
        <v>1</v>
      </c>
      <c r="D15" s="0"/>
      <c r="E15" s="69" t="n">
        <v>6</v>
      </c>
      <c r="F15" s="69" t="n">
        <v>0.5</v>
      </c>
      <c r="G15" s="51"/>
      <c r="H15" s="69" t="n">
        <v>6</v>
      </c>
      <c r="I15" s="69" t="n">
        <v>0.5</v>
      </c>
      <c r="J15" s="50" t="n">
        <v>3</v>
      </c>
      <c r="K15" s="65" t="n">
        <v>1.203125</v>
      </c>
      <c r="O15" s="54"/>
      <c r="P15" s="60"/>
      <c r="Q15" s="51"/>
      <c r="R15" s="51"/>
    </row>
    <row r="16" s="71" customFormat="true" ht="15.75" hidden="false" customHeight="false" outlineLevel="0" collapsed="false">
      <c r="A16" s="61" t="s">
        <v>64</v>
      </c>
      <c r="B16" s="66" t="n">
        <v>4</v>
      </c>
      <c r="C16" s="66" t="n">
        <v>8</v>
      </c>
      <c r="D16" s="0"/>
      <c r="E16" s="0"/>
      <c r="F16" s="0" t="s">
        <v>24</v>
      </c>
      <c r="G16" s="0"/>
      <c r="H16" s="0"/>
      <c r="I16" s="0"/>
      <c r="J16" s="0" t="s">
        <v>56</v>
      </c>
      <c r="K16" s="0"/>
      <c r="O16" s="54"/>
      <c r="P16" s="60"/>
      <c r="Q16" s="51"/>
      <c r="R16" s="51"/>
    </row>
    <row r="17" customFormat="false" ht="15.75" hidden="false" customHeight="false" outlineLevel="0" collapsed="false">
      <c r="A17" s="61" t="s">
        <v>65</v>
      </c>
      <c r="B17" s="62" t="s">
        <v>66</v>
      </c>
      <c r="C17" s="72" t="n">
        <v>0.0390625</v>
      </c>
      <c r="F17" s="0" t="s">
        <v>61</v>
      </c>
      <c r="K17" s="55" t="n">
        <v>39.0390625</v>
      </c>
      <c r="O17" s="57"/>
      <c r="P17" s="58" t="n">
        <v>2.00200320512821</v>
      </c>
      <c r="Q17" s="59" t="n">
        <v>4743.24609375</v>
      </c>
      <c r="R17" s="59" t="n">
        <v>4684.6875</v>
      </c>
    </row>
    <row r="18" s="75" customFormat="true" ht="15.75" hidden="false" customHeight="false" outlineLevel="0" collapsed="false">
      <c r="A18" s="0"/>
      <c r="B18" s="0"/>
      <c r="C18" s="0"/>
      <c r="D18" s="0"/>
      <c r="E18" s="0"/>
      <c r="F18" s="0" t="s">
        <v>62</v>
      </c>
      <c r="G18" s="0"/>
      <c r="H18" s="0"/>
      <c r="I18" s="0"/>
      <c r="J18" s="73" t="s">
        <v>67</v>
      </c>
      <c r="K18" s="55" t="n">
        <v>39.0390625</v>
      </c>
      <c r="L18" s="74" t="s">
        <v>68</v>
      </c>
      <c r="M18" s="55" t="n">
        <v>42.5703125</v>
      </c>
      <c r="O18" s="73" t="s">
        <v>67</v>
      </c>
      <c r="P18" s="58" t="n">
        <v>2.00200320512821</v>
      </c>
      <c r="Q18" s="59" t="n">
        <v>4743.24609375</v>
      </c>
      <c r="R18" s="59" t="n">
        <v>4684.6875</v>
      </c>
    </row>
    <row r="19" s="75" customFormat="true" ht="15.75" hidden="false" customHeight="false" outlineLevel="0" collapsed="false">
      <c r="A19" s="76" t="s">
        <v>32</v>
      </c>
      <c r="B19" s="0"/>
      <c r="C19" s="0"/>
      <c r="D19" s="0"/>
      <c r="E19" s="0"/>
      <c r="F19" s="0"/>
      <c r="G19" s="0"/>
      <c r="H19" s="0"/>
      <c r="I19" s="0"/>
      <c r="J19" s="0"/>
      <c r="K19" s="0"/>
      <c r="O19" s="74" t="s">
        <v>68</v>
      </c>
      <c r="P19" s="58" t="n">
        <v>2.18309294871795</v>
      </c>
      <c r="Q19" s="59" t="n">
        <v>5172.29296875</v>
      </c>
      <c r="R19" s="59" t="n">
        <v>5108.4375</v>
      </c>
    </row>
    <row r="20" customFormat="false" ht="15.75" hidden="false" customHeight="false" outlineLevel="0" collapsed="false">
      <c r="A20" s="61" t="s">
        <v>48</v>
      </c>
      <c r="B20" s="62" t="s">
        <v>49</v>
      </c>
      <c r="C20" s="63" t="n">
        <v>8</v>
      </c>
      <c r="E20" s="50" t="n">
        <v>12</v>
      </c>
      <c r="F20" s="50" t="n">
        <v>1</v>
      </c>
      <c r="G20" s="64" t="n">
        <v>0.0390625</v>
      </c>
      <c r="H20" s="50" t="n">
        <v>12</v>
      </c>
      <c r="I20" s="50" t="n">
        <v>1</v>
      </c>
      <c r="J20" s="50" t="n">
        <v>10.5</v>
      </c>
      <c r="K20" s="65" t="n">
        <v>1.9375</v>
      </c>
      <c r="O20" s="54"/>
      <c r="P20" s="60"/>
      <c r="Q20" s="51"/>
      <c r="R20" s="51"/>
    </row>
    <row r="21" customFormat="false" ht="15.75" hidden="false" customHeight="false" outlineLevel="0" collapsed="false">
      <c r="A21" s="61" t="s">
        <v>52</v>
      </c>
      <c r="B21" s="62" t="s">
        <v>53</v>
      </c>
      <c r="C21" s="63" t="n">
        <v>4</v>
      </c>
      <c r="E21" s="50" t="n">
        <v>6</v>
      </c>
      <c r="F21" s="50" t="n">
        <v>0.5</v>
      </c>
      <c r="G21" s="51"/>
      <c r="H21" s="50" t="n">
        <v>6</v>
      </c>
      <c r="I21" s="50" t="n">
        <v>0.5</v>
      </c>
      <c r="J21" s="50" t="n">
        <v>4</v>
      </c>
      <c r="K21" s="65" t="n">
        <v>1</v>
      </c>
      <c r="O21" s="54"/>
      <c r="P21" s="60"/>
      <c r="Q21" s="51"/>
      <c r="R21" s="51"/>
    </row>
    <row r="22" customFormat="false" ht="15.75" hidden="false" customHeight="false" outlineLevel="0" collapsed="false">
      <c r="A22" s="61" t="s">
        <v>55</v>
      </c>
      <c r="B22" s="66" t="n">
        <v>8</v>
      </c>
      <c r="C22" s="66" t="n">
        <v>8</v>
      </c>
      <c r="F22" s="0" t="s">
        <v>58</v>
      </c>
      <c r="J22" s="0" t="s">
        <v>56</v>
      </c>
      <c r="O22" s="54"/>
      <c r="P22" s="60"/>
      <c r="Q22" s="51"/>
      <c r="R22" s="51"/>
    </row>
    <row r="23" s="77" customFormat="true" ht="15.75" hidden="false" customHeight="false" outlineLevel="0" collapsed="false">
      <c r="A23" s="61" t="s">
        <v>60</v>
      </c>
      <c r="B23" s="62" t="s">
        <v>49</v>
      </c>
      <c r="C23" s="63" t="n">
        <v>8</v>
      </c>
      <c r="D23" s="0"/>
      <c r="E23" s="0"/>
      <c r="F23" s="0" t="s">
        <v>61</v>
      </c>
      <c r="G23" s="0"/>
      <c r="H23" s="0"/>
      <c r="I23" s="0"/>
      <c r="J23" s="0"/>
      <c r="K23" s="55" t="n">
        <v>28.2057291666667</v>
      </c>
      <c r="O23" s="57"/>
      <c r="P23" s="58" t="n">
        <v>1.44644764957265</v>
      </c>
      <c r="Q23" s="59" t="n">
        <v>3426.99609375</v>
      </c>
      <c r="R23" s="59" t="n">
        <v>3384.6875</v>
      </c>
    </row>
    <row r="24" s="79" customFormat="true" ht="15.75" hidden="false" customHeight="true" outlineLevel="0" collapsed="false">
      <c r="A24" s="61" t="s">
        <v>52</v>
      </c>
      <c r="B24" s="62" t="s">
        <v>53</v>
      </c>
      <c r="C24" s="63" t="n">
        <v>4</v>
      </c>
      <c r="D24" s="0"/>
      <c r="E24" s="0"/>
      <c r="F24" s="0" t="s">
        <v>62</v>
      </c>
      <c r="G24" s="0"/>
      <c r="H24" s="0"/>
      <c r="I24" s="0"/>
      <c r="J24" s="0"/>
      <c r="K24" s="55" t="n">
        <v>39.8489583333333</v>
      </c>
      <c r="L24" s="78" t="s">
        <v>69</v>
      </c>
      <c r="O24" s="57"/>
      <c r="P24" s="58" t="n">
        <v>2.04353632478632</v>
      </c>
      <c r="Q24" s="59" t="n">
        <v>4841.6484375</v>
      </c>
      <c r="R24" s="59" t="n">
        <v>4781.875</v>
      </c>
    </row>
    <row r="25" s="81" customFormat="true" ht="15.75" hidden="false" customHeight="true" outlineLevel="0" collapsed="false">
      <c r="A25" s="61" t="s">
        <v>63</v>
      </c>
      <c r="B25" s="62" t="s">
        <v>49</v>
      </c>
      <c r="C25" s="63" t="n">
        <v>5</v>
      </c>
      <c r="D25" s="80" t="s">
        <v>70</v>
      </c>
      <c r="E25" s="69" t="n">
        <v>12</v>
      </c>
      <c r="F25" s="69" t="n">
        <v>1</v>
      </c>
      <c r="G25" s="70" t="n">
        <v>0.0390625</v>
      </c>
      <c r="H25" s="69" t="n">
        <v>12</v>
      </c>
      <c r="I25" s="69" t="n">
        <v>1</v>
      </c>
      <c r="J25" s="50" t="n">
        <v>7</v>
      </c>
      <c r="K25" s="65" t="n">
        <v>2.484375</v>
      </c>
      <c r="O25" s="54"/>
      <c r="P25" s="60"/>
      <c r="Q25" s="51"/>
      <c r="R25" s="51"/>
    </row>
    <row r="26" s="81" customFormat="true" ht="15.75" hidden="false" customHeight="true" outlineLevel="0" collapsed="false">
      <c r="A26" s="61" t="s">
        <v>52</v>
      </c>
      <c r="B26" s="62" t="s">
        <v>53</v>
      </c>
      <c r="C26" s="63" t="n">
        <v>1</v>
      </c>
      <c r="D26" s="0"/>
      <c r="E26" s="69" t="n">
        <v>6</v>
      </c>
      <c r="F26" s="69" t="n">
        <v>0.5</v>
      </c>
      <c r="G26" s="51"/>
      <c r="H26" s="69" t="n">
        <v>6</v>
      </c>
      <c r="I26" s="69" t="n">
        <v>0.5</v>
      </c>
      <c r="J26" s="50" t="n">
        <v>3</v>
      </c>
      <c r="K26" s="65" t="n">
        <v>1.203125</v>
      </c>
      <c r="O26" s="54"/>
      <c r="P26" s="60"/>
      <c r="Q26" s="51"/>
      <c r="R26" s="51"/>
    </row>
    <row r="27" s="82" customFormat="true" ht="15.75" hidden="false" customHeight="true" outlineLevel="0" collapsed="false">
      <c r="A27" s="61" t="s">
        <v>64</v>
      </c>
      <c r="B27" s="66" t="n">
        <v>4</v>
      </c>
      <c r="C27" s="66" t="n">
        <v>8</v>
      </c>
      <c r="D27" s="0"/>
      <c r="E27" s="0"/>
      <c r="F27" s="0" t="s">
        <v>24</v>
      </c>
      <c r="G27" s="0"/>
      <c r="H27" s="0"/>
      <c r="I27" s="0"/>
      <c r="J27" s="0" t="s">
        <v>56</v>
      </c>
      <c r="K27" s="0"/>
      <c r="O27" s="54"/>
      <c r="P27" s="60"/>
      <c r="Q27" s="51"/>
      <c r="R27" s="51"/>
    </row>
    <row r="28" s="82" customFormat="true" ht="15.75" hidden="false" customHeight="true" outlineLevel="0" collapsed="false">
      <c r="A28" s="61" t="s">
        <v>65</v>
      </c>
      <c r="B28" s="62" t="s">
        <v>66</v>
      </c>
      <c r="C28" s="72" t="n">
        <v>0.0390625</v>
      </c>
      <c r="D28" s="0"/>
      <c r="E28" s="0"/>
      <c r="F28" s="0" t="s">
        <v>61</v>
      </c>
      <c r="G28" s="0"/>
      <c r="H28" s="0"/>
      <c r="I28" s="0"/>
      <c r="J28" s="0"/>
      <c r="K28" s="55" t="n">
        <v>39.0390625</v>
      </c>
      <c r="O28" s="57"/>
      <c r="P28" s="58" t="n">
        <v>2.00200320512821</v>
      </c>
      <c r="Q28" s="59" t="n">
        <v>4743.24609375</v>
      </c>
      <c r="R28" s="59" t="n">
        <v>4684.6875</v>
      </c>
    </row>
    <row r="29" s="82" customFormat="true" ht="15.75" hidden="false" customHeight="true" outlineLevel="0" collapsed="false">
      <c r="A29" s="0"/>
      <c r="B29" s="0"/>
      <c r="C29" s="0"/>
      <c r="D29" s="0"/>
      <c r="E29" s="0"/>
      <c r="F29" s="0" t="s">
        <v>62</v>
      </c>
      <c r="G29" s="0"/>
      <c r="H29" s="0"/>
      <c r="I29" s="0"/>
      <c r="J29" s="38"/>
      <c r="K29" s="38"/>
      <c r="L29" s="74" t="s">
        <v>68</v>
      </c>
      <c r="M29" s="55" t="n">
        <v>46.296875</v>
      </c>
      <c r="N29" s="78" t="s">
        <v>69</v>
      </c>
      <c r="O29" s="38"/>
      <c r="P29" s="38"/>
      <c r="Q29" s="59" t="n">
        <v>0</v>
      </c>
      <c r="R29" s="59" t="n">
        <v>0</v>
      </c>
    </row>
    <row r="30" s="82" customFormat="true" ht="15.75" hidden="false" customHeight="true" outlineLevel="0" collapsed="false">
      <c r="A30" s="47" t="s">
        <v>71</v>
      </c>
      <c r="B30" s="47" t="s">
        <v>72</v>
      </c>
      <c r="C30" s="83" t="n">
        <v>8</v>
      </c>
      <c r="D30" s="47" t="s">
        <v>73</v>
      </c>
      <c r="E30" s="83" t="n">
        <v>2</v>
      </c>
      <c r="F30" s="0"/>
      <c r="G30" s="0"/>
      <c r="H30" s="0"/>
      <c r="I30" s="0"/>
      <c r="J30" s="0"/>
      <c r="K30" s="0"/>
      <c r="L30" s="0"/>
      <c r="N30" s="0"/>
      <c r="O30" s="74" t="s">
        <v>68</v>
      </c>
      <c r="P30" s="58" t="n">
        <v>2.37419871794872</v>
      </c>
      <c r="Q30" s="59" t="n">
        <v>5625.0703125</v>
      </c>
      <c r="R30" s="59" t="n">
        <v>5555.625</v>
      </c>
    </row>
    <row r="31" s="82" customFormat="true" ht="15.75" hidden="false" customHeight="true" outlineLevel="0" collapsed="false">
      <c r="A31" s="47" t="s">
        <v>74</v>
      </c>
      <c r="B31" s="47" t="s">
        <v>75</v>
      </c>
      <c r="C31" s="83" t="n">
        <v>32</v>
      </c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s="82" customFormat="true" ht="15.75" hidden="false" customHeight="false" outlineLevel="0" collapsed="false">
      <c r="A32" s="47" t="s">
        <v>76</v>
      </c>
      <c r="B32" s="83" t="n">
        <v>3</v>
      </c>
      <c r="C32" s="83" t="n">
        <v>2</v>
      </c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5.75" hidden="false" customHeight="false" outlineLevel="0" collapsed="false">
      <c r="A33" s="84"/>
      <c r="B33" s="84"/>
      <c r="C33" s="84"/>
    </row>
    <row r="34" customFormat="false" ht="12" hidden="false" customHeight="true" outlineLevel="0" collapsed="false">
      <c r="A34" s="53"/>
      <c r="B34" s="84"/>
      <c r="C34" s="84"/>
      <c r="D34" s="85"/>
    </row>
    <row r="35" customFormat="false" ht="12" hidden="false" customHeight="true" outlineLevel="0" collapsed="false">
      <c r="A35" s="84"/>
      <c r="B35" s="84"/>
      <c r="C35" s="84"/>
      <c r="D35" s="85"/>
    </row>
    <row r="36" customFormat="false" ht="15.75" hidden="false" customHeight="false" outlineLevel="0" collapsed="false">
      <c r="A36" s="84"/>
      <c r="B36" s="84"/>
      <c r="C36" s="84"/>
      <c r="D36" s="85"/>
    </row>
    <row r="37" customFormat="false" ht="12" hidden="false" customHeight="true" outlineLevel="0" collapsed="false">
      <c r="A37" s="84"/>
      <c r="B37" s="84"/>
      <c r="C37" s="84"/>
      <c r="D37" s="85"/>
    </row>
    <row r="38" customFormat="false" ht="12" hidden="false" customHeight="true" outlineLevel="0" collapsed="false"/>
    <row r="39" customFormat="false" ht="12" hidden="false" customHeight="true" outlineLevel="0" collapsed="false"/>
    <row r="40" s="56" customFormat="tru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s="56" customFormat="tru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s="56" customFormat="tru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86"/>
      <c r="C1" s="43"/>
      <c r="D1" s="87" t="s">
        <v>77</v>
      </c>
      <c r="E1" s="43"/>
      <c r="F1" s="43"/>
      <c r="G1" s="43"/>
      <c r="H1" s="43"/>
      <c r="I1" s="43"/>
      <c r="J1" s="88"/>
      <c r="K1" s="86"/>
      <c r="L1" s="43"/>
      <c r="M1" s="87" t="s">
        <v>78</v>
      </c>
      <c r="N1" s="43"/>
      <c r="O1" s="43"/>
      <c r="P1" s="43"/>
      <c r="Q1" s="43"/>
      <c r="R1" s="43"/>
      <c r="S1" s="43"/>
      <c r="T1" s="88"/>
    </row>
    <row r="2" customFormat="false" ht="15.75" hidden="false" customHeight="false" outlineLevel="0" collapsed="false">
      <c r="B2" s="89" t="s">
        <v>79</v>
      </c>
      <c r="C2" s="89" t="s">
        <v>80</v>
      </c>
      <c r="D2" s="89" t="s">
        <v>81</v>
      </c>
      <c r="E2" s="89" t="s">
        <v>82</v>
      </c>
      <c r="F2" s="90" t="s">
        <v>83</v>
      </c>
      <c r="G2" s="90" t="s">
        <v>84</v>
      </c>
      <c r="H2" s="90" t="s">
        <v>85</v>
      </c>
      <c r="I2" s="89" t="s">
        <v>86</v>
      </c>
      <c r="J2" s="90" t="s">
        <v>87</v>
      </c>
      <c r="K2" s="89" t="s">
        <v>79</v>
      </c>
      <c r="L2" s="89" t="s">
        <v>80</v>
      </c>
      <c r="M2" s="90" t="s">
        <v>81</v>
      </c>
      <c r="N2" s="90" t="s">
        <v>82</v>
      </c>
      <c r="O2" s="90" t="s">
        <v>83</v>
      </c>
      <c r="P2" s="90" t="s">
        <v>84</v>
      </c>
      <c r="Q2" s="90" t="s">
        <v>85</v>
      </c>
      <c r="R2" s="89" t="s">
        <v>86</v>
      </c>
      <c r="S2" s="89" t="s">
        <v>88</v>
      </c>
      <c r="T2" s="90" t="s">
        <v>89</v>
      </c>
    </row>
    <row r="3" customFormat="false" ht="15.75" hidden="false" customHeight="false" outlineLevel="0" collapsed="false">
      <c r="A3" s="0" t="s">
        <v>90</v>
      </c>
      <c r="B3" s="89" t="n">
        <v>-24</v>
      </c>
      <c r="C3" s="89" t="n">
        <v>88</v>
      </c>
      <c r="D3" s="89" t="n">
        <v>0</v>
      </c>
      <c r="E3" s="89" t="n">
        <v>255</v>
      </c>
      <c r="F3" s="90" t="n">
        <f aca="false">E3*B3+D3*C3</f>
        <v>-6120</v>
      </c>
      <c r="G3" s="90" t="n">
        <f aca="false">E3*C3+D3*B3</f>
        <v>22440</v>
      </c>
      <c r="H3" s="91" t="n">
        <f aca="false">CEILING(LOG(ABS(G3-F3)+1)/LOG(2),1)</f>
        <v>15</v>
      </c>
      <c r="I3" s="92" t="n">
        <v>0</v>
      </c>
      <c r="J3" s="93" t="n">
        <f aca="false">H3-I3</f>
        <v>15</v>
      </c>
      <c r="K3" s="89" t="n">
        <f aca="false">B3</f>
        <v>-24</v>
      </c>
      <c r="L3" s="89" t="n">
        <f aca="false">C3</f>
        <v>88</v>
      </c>
      <c r="M3" s="90" t="n">
        <f aca="false">INT(F3/2^I3)</f>
        <v>-6120</v>
      </c>
      <c r="N3" s="90" t="n">
        <f aca="false">INT(G3/2^I3)</f>
        <v>22440</v>
      </c>
      <c r="O3" s="90" t="n">
        <f aca="false">N3*K3+M3*L3</f>
        <v>-1077120</v>
      </c>
      <c r="P3" s="90" t="n">
        <f aca="false">N3*L3+M3*K3</f>
        <v>2121600</v>
      </c>
      <c r="Q3" s="91" t="n">
        <f aca="false">CEILING(LOG(ABS(P3-O3)+1)/LOG(2),1)</f>
        <v>22</v>
      </c>
      <c r="R3" s="94" t="n">
        <v>12</v>
      </c>
      <c r="S3" s="94" t="n">
        <v>8</v>
      </c>
      <c r="T3" s="93" t="n">
        <f aca="false">MIN(Q3-R3,S3)</f>
        <v>8</v>
      </c>
    </row>
    <row r="4" customFormat="false" ht="15.75" hidden="false" customHeight="false" outlineLevel="0" collapsed="false">
      <c r="A4" s="0" t="s">
        <v>91</v>
      </c>
      <c r="B4" s="89"/>
      <c r="C4" s="89"/>
      <c r="D4" s="89"/>
      <c r="E4" s="89"/>
      <c r="F4" s="90" t="n">
        <f aca="false">E4*B4+D4*C4</f>
        <v>0</v>
      </c>
      <c r="G4" s="90" t="n">
        <f aca="false">E4*C4+D4*B4</f>
        <v>0</v>
      </c>
      <c r="H4" s="91" t="n">
        <f aca="false">CEILING(LOG(ABS(G4-F4)+1)/LOG(2),1)</f>
        <v>0</v>
      </c>
      <c r="I4" s="92"/>
      <c r="J4" s="93" t="n">
        <f aca="false">H4-I4</f>
        <v>0</v>
      </c>
      <c r="K4" s="89"/>
      <c r="L4" s="89"/>
      <c r="M4" s="90" t="n">
        <f aca="false">INT(F4/2^I4)</f>
        <v>0</v>
      </c>
      <c r="N4" s="90" t="n">
        <f aca="false">INT(G4/2^I4)</f>
        <v>0</v>
      </c>
      <c r="O4" s="90" t="n">
        <f aca="false">N4*K4+M4*L4</f>
        <v>0</v>
      </c>
      <c r="P4" s="90" t="n">
        <f aca="false">N4*L4+M4*K4</f>
        <v>0</v>
      </c>
      <c r="Q4" s="91" t="n">
        <f aca="false">CEILING(LOG(ABS(P4-O4)+1)/LOG(2),1)</f>
        <v>0</v>
      </c>
      <c r="R4" s="94"/>
      <c r="S4" s="94"/>
      <c r="T4" s="93" t="n">
        <f aca="false">MIN(Q4-R4,S4)</f>
        <v>0</v>
      </c>
    </row>
    <row r="5" customFormat="false" ht="15.75" hidden="false" customHeight="false" outlineLevel="0" collapsed="false">
      <c r="A5" s="0" t="s">
        <v>92</v>
      </c>
      <c r="B5" s="89" t="n">
        <v>-24</v>
      </c>
      <c r="C5" s="89" t="n">
        <v>88</v>
      </c>
      <c r="D5" s="89" t="n">
        <v>0</v>
      </c>
      <c r="E5" s="89" t="n">
        <v>255</v>
      </c>
      <c r="F5" s="90" t="n">
        <f aca="false">E5*B5+D5*C5</f>
        <v>-6120</v>
      </c>
      <c r="G5" s="90" t="n">
        <f aca="false">E5*C5+D5*B5</f>
        <v>22440</v>
      </c>
      <c r="H5" s="91" t="n">
        <f aca="false">CEILING(LOG(ABS(G5-F5)+1)/LOG(2),1)</f>
        <v>15</v>
      </c>
      <c r="I5" s="92" t="n">
        <v>0</v>
      </c>
      <c r="J5" s="93" t="n">
        <f aca="false">H5-I5</f>
        <v>15</v>
      </c>
      <c r="K5" s="89" t="n">
        <f aca="false">B5</f>
        <v>-24</v>
      </c>
      <c r="L5" s="89" t="n">
        <f aca="false">C5</f>
        <v>88</v>
      </c>
      <c r="M5" s="90" t="n">
        <f aca="false">INT(F5/2^I5)</f>
        <v>-6120</v>
      </c>
      <c r="N5" s="90" t="n">
        <f aca="false">INT(G5/2^I5)</f>
        <v>22440</v>
      </c>
      <c r="O5" s="90" t="n">
        <f aca="false">N5*K5+M5*L5</f>
        <v>-1077120</v>
      </c>
      <c r="P5" s="90" t="n">
        <f aca="false">N5*L5+M5*K5</f>
        <v>2121600</v>
      </c>
      <c r="Q5" s="91" t="n">
        <f aca="false">CEILING(LOG(ABS(P5-O5)+1)/LOG(2),1)</f>
        <v>22</v>
      </c>
      <c r="R5" s="94" t="n">
        <v>12</v>
      </c>
      <c r="S5" s="94" t="n">
        <v>8</v>
      </c>
      <c r="T5" s="93" t="n">
        <f aca="false">MIN(Q5-R5,S5)</f>
        <v>8</v>
      </c>
    </row>
    <row r="6" customFormat="false" ht="15.75" hidden="false" customHeight="false" outlineLevel="0" collapsed="false">
      <c r="A6" s="0" t="s">
        <v>93</v>
      </c>
      <c r="B6" s="89" t="n">
        <v>-4</v>
      </c>
      <c r="C6" s="89" t="n">
        <v>12</v>
      </c>
      <c r="D6" s="89" t="n">
        <v>0</v>
      </c>
      <c r="E6" s="89" t="n">
        <v>255</v>
      </c>
      <c r="F6" s="90" t="n">
        <f aca="false">E6*B6+D6*C6</f>
        <v>-1020</v>
      </c>
      <c r="G6" s="90" t="n">
        <f aca="false">E6*C6+D6*B6</f>
        <v>3060</v>
      </c>
      <c r="H6" s="91" t="n">
        <f aca="false">CEILING(LOG(ABS(G6-F6)+1)/LOG(2),1)</f>
        <v>12</v>
      </c>
      <c r="I6" s="92" t="n">
        <v>3</v>
      </c>
      <c r="J6" s="93" t="n">
        <f aca="false">H6-I6</f>
        <v>9</v>
      </c>
      <c r="K6" s="89" t="n">
        <v>0</v>
      </c>
      <c r="L6" s="89" t="n">
        <v>1</v>
      </c>
      <c r="M6" s="90" t="n">
        <f aca="false">INT(F6/2^I6)</f>
        <v>-128</v>
      </c>
      <c r="N6" s="90" t="n">
        <f aca="false">INT(G6/2^I6)</f>
        <v>382</v>
      </c>
      <c r="O6" s="90" t="n">
        <f aca="false">N6*K6+M6*L6</f>
        <v>-128</v>
      </c>
      <c r="P6" s="90" t="n">
        <f aca="false">N6*L6+M6*K6</f>
        <v>382</v>
      </c>
      <c r="Q6" s="91" t="n">
        <f aca="false">CEILING(LOG(ABS(P6-O6)+1)/LOG(2),1)</f>
        <v>9</v>
      </c>
      <c r="R6" s="94" t="n">
        <v>0</v>
      </c>
      <c r="S6" s="94" t="n">
        <v>8</v>
      </c>
      <c r="T6" s="93" t="n">
        <f aca="false">MIN(Q6-R6,S6)</f>
        <v>8</v>
      </c>
    </row>
    <row r="11" customFormat="false" ht="15.75" hidden="false" customHeight="false" outlineLevel="0" collapsed="false">
      <c r="A11" s="0" t="s">
        <v>94</v>
      </c>
      <c r="C11" s="95" t="s">
        <v>95</v>
      </c>
      <c r="I11" s="0" t="s">
        <v>96</v>
      </c>
    </row>
    <row r="13" customFormat="false" ht="15.75" hidden="false" customHeight="false" outlineLevel="0" collapsed="false">
      <c r="A13" s="0" t="s">
        <v>92</v>
      </c>
      <c r="C13" s="95" t="s">
        <v>95</v>
      </c>
      <c r="I13" s="0" t="s">
        <v>96</v>
      </c>
    </row>
    <row r="14" customFormat="false" ht="15.75" hidden="false" customHeight="false" outlineLevel="0" collapsed="false">
      <c r="A14" s="0" t="s">
        <v>93</v>
      </c>
      <c r="C14" s="0" t="s">
        <v>97</v>
      </c>
      <c r="I14" s="0" t="s">
        <v>98</v>
      </c>
    </row>
    <row r="17" customFormat="false" ht="15.75" hidden="false" customHeight="false" outlineLevel="0" collapsed="false">
      <c r="H17" s="96"/>
      <c r="J17" s="0" t="s">
        <v>99</v>
      </c>
    </row>
    <row r="18" customFormat="false" ht="15.75" hidden="false" customHeight="false" outlineLevel="0" collapsed="false">
      <c r="H18" s="80"/>
      <c r="J18" s="0" t="s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D40" colorId="64" zoomScale="100" zoomScaleNormal="100" zoomScalePageLayoutView="100" workbookViewId="0">
      <selection pane="topLeft" activeCell="P1" activeCellId="0" sqref="P1:AA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0" min="10" style="0" width="10.25"/>
    <col collapsed="false" customWidth="true" hidden="false" outlineLevel="0" max="11" min="11" style="0" width="13.37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8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1</v>
      </c>
      <c r="N2" s="101"/>
      <c r="O2" s="100"/>
      <c r="P2" s="100"/>
      <c r="Q2" s="99" t="s">
        <v>102</v>
      </c>
      <c r="R2" s="99"/>
      <c r="S2" s="100"/>
      <c r="T2" s="100"/>
      <c r="U2" s="101" t="s">
        <v>103</v>
      </c>
      <c r="V2" s="101"/>
      <c r="W2" s="100"/>
      <c r="X2" s="100"/>
      <c r="Y2" s="101" t="s">
        <v>104</v>
      </c>
      <c r="Z2" s="101"/>
      <c r="AA2" s="100"/>
    </row>
    <row r="3" customFormat="false" ht="16.5" hidden="false" customHeight="false" outlineLevel="0" collapsed="false">
      <c r="A3" s="38"/>
      <c r="B3" s="102"/>
      <c r="C3" s="77"/>
      <c r="D3" s="77"/>
      <c r="E3" s="24" t="str">
        <f aca="false">Summary!C3</f>
        <v>Pure</v>
      </c>
      <c r="F3" s="24" t="str">
        <f aca="false">Summary!D3</f>
        <v>DDR2</v>
      </c>
      <c r="G3" s="24" t="str">
        <f aca="false">Summary!E3</f>
        <v>DDR3</v>
      </c>
      <c r="H3" s="103"/>
      <c r="I3" s="24" t="str">
        <f aca="false">Summary!C3</f>
        <v>Pure</v>
      </c>
      <c r="J3" s="24" t="str">
        <f aca="false">Summary!D3</f>
        <v>DDR2</v>
      </c>
      <c r="K3" s="24" t="str">
        <f aca="false">Summary!E3</f>
        <v>DDR3</v>
      </c>
      <c r="L3" s="104"/>
      <c r="M3" s="24" t="str">
        <f aca="false">Summary!C3</f>
        <v>Pure</v>
      </c>
      <c r="N3" s="24" t="str">
        <f aca="false">Summary!D3</f>
        <v>DDR2</v>
      </c>
      <c r="O3" s="24" t="str">
        <f aca="false">Summary!E3</f>
        <v>DDR3</v>
      </c>
      <c r="P3" s="103"/>
      <c r="Q3" s="24" t="str">
        <f aca="false">M3</f>
        <v>Pure</v>
      </c>
      <c r="R3" s="24" t="str">
        <f aca="false">N3</f>
        <v>DDR2</v>
      </c>
      <c r="S3" s="24" t="str">
        <f aca="false">O3</f>
        <v>DDR3</v>
      </c>
      <c r="T3" s="104"/>
      <c r="U3" s="24" t="str">
        <f aca="false">Q3</f>
        <v>Pure</v>
      </c>
      <c r="V3" s="24" t="str">
        <f aca="false">R3</f>
        <v>DDR2</v>
      </c>
      <c r="W3" s="24" t="str">
        <f aca="false">S3</f>
        <v>DDR3</v>
      </c>
      <c r="X3" s="104"/>
      <c r="Y3" s="24" t="str">
        <f aca="false">U3</f>
        <v>Pure</v>
      </c>
      <c r="Z3" s="24" t="str">
        <f aca="false">V3</f>
        <v>DDR2</v>
      </c>
      <c r="AA3" s="24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5</v>
      </c>
      <c r="D4" s="107" t="s">
        <v>106</v>
      </c>
      <c r="E4" s="108" t="s">
        <v>107</v>
      </c>
      <c r="F4" s="108" t="s">
        <v>107</v>
      </c>
      <c r="G4" s="108" t="s">
        <v>107</v>
      </c>
      <c r="H4" s="108"/>
      <c r="I4" s="108" t="s">
        <v>107</v>
      </c>
      <c r="J4" s="108" t="s">
        <v>107</v>
      </c>
      <c r="K4" s="108" t="s">
        <v>107</v>
      </c>
      <c r="L4" s="108"/>
      <c r="M4" s="108" t="s">
        <v>107</v>
      </c>
      <c r="N4" s="108" t="s">
        <v>107</v>
      </c>
      <c r="O4" s="108" t="s">
        <v>107</v>
      </c>
      <c r="P4" s="108"/>
      <c r="Q4" s="108" t="s">
        <v>107</v>
      </c>
      <c r="R4" s="108" t="s">
        <v>107</v>
      </c>
      <c r="S4" s="108" t="s">
        <v>107</v>
      </c>
      <c r="T4" s="108"/>
      <c r="U4" s="108" t="s">
        <v>107</v>
      </c>
      <c r="V4" s="108" t="s">
        <v>107</v>
      </c>
      <c r="W4" s="108" t="s">
        <v>107</v>
      </c>
      <c r="X4" s="108"/>
      <c r="Y4" s="108" t="s">
        <v>107</v>
      </c>
      <c r="Z4" s="108" t="s">
        <v>107</v>
      </c>
      <c r="AA4" s="108" t="s">
        <v>107</v>
      </c>
    </row>
    <row r="5" customFormat="false" ht="15.75" hidden="false" customHeight="false" outlineLevel="0" collapsed="false">
      <c r="A5" s="109" t="s">
        <v>9</v>
      </c>
      <c r="B5" s="110" t="s">
        <v>108</v>
      </c>
      <c r="C5" s="111" t="n">
        <v>22</v>
      </c>
      <c r="D5" s="111" t="n">
        <v>22</v>
      </c>
      <c r="E5" s="112" t="n">
        <f aca="false">Anchor!B41</f>
        <v>12061813</v>
      </c>
      <c r="F5" s="113" t="n">
        <f aca="false">Anchor!C41</f>
        <v>20745013</v>
      </c>
      <c r="G5" s="113" t="n">
        <f aca="false">Anchor!D41</f>
        <v>23375798</v>
      </c>
      <c r="H5" s="114"/>
      <c r="I5" s="112" t="n">
        <f aca="false">Test!B41</f>
        <v>12320441</v>
      </c>
      <c r="J5" s="113" t="n">
        <f aca="false">Test!C41</f>
        <v>21427972</v>
      </c>
      <c r="K5" s="113" t="n">
        <f aca="false">Test!D41</f>
        <v>24275686</v>
      </c>
      <c r="L5" s="114"/>
      <c r="M5" s="115" t="n">
        <f aca="false">IF(E5=0,#REF!,I5/E5)</f>
        <v>1.02144188439997</v>
      </c>
      <c r="N5" s="116" t="n">
        <f aca="false">IF(F5=0,#REF!,J5/F5)</f>
        <v>1.03292159903684</v>
      </c>
      <c r="O5" s="116" t="n">
        <f aca="false">IF(G5=0,#REF!,K5/G5)</f>
        <v>1.03849656811716</v>
      </c>
      <c r="P5" s="114"/>
      <c r="Q5" s="112" t="n">
        <f aca="false">SingleLayer!B41</f>
        <v>7646639</v>
      </c>
      <c r="R5" s="113" t="n">
        <f aca="false">SingleLayer!C41</f>
        <v>15421563</v>
      </c>
      <c r="S5" s="113" t="n">
        <f aca="false">SingleLayer!D41</f>
        <v>17101256</v>
      </c>
      <c r="T5" s="114"/>
      <c r="U5" s="115" t="n">
        <f aca="false">E5/Q5</f>
        <v>1.57740060698563</v>
      </c>
      <c r="V5" s="116" t="n">
        <f aca="false">F5/R5</f>
        <v>1.34519523085954</v>
      </c>
      <c r="W5" s="116" t="n">
        <f aca="false">G5/S5</f>
        <v>1.36690533139788</v>
      </c>
      <c r="X5" s="114"/>
      <c r="Y5" s="115" t="n">
        <f aca="false">I5/Q5</f>
        <v>1.61122304845305</v>
      </c>
      <c r="Z5" s="116" t="n">
        <f aca="false">J5/R5</f>
        <v>1.38948120887617</v>
      </c>
      <c r="AA5" s="116" t="n">
        <f aca="false">K5/S5</f>
        <v>1.41952649559775</v>
      </c>
    </row>
    <row r="6" customFormat="false" ht="15.75" hidden="false" customHeight="false" outlineLevel="0" collapsed="false">
      <c r="A6" s="117" t="s">
        <v>109</v>
      </c>
      <c r="B6" s="118"/>
      <c r="C6" s="119" t="n">
        <v>26</v>
      </c>
      <c r="D6" s="119" t="n">
        <v>26</v>
      </c>
      <c r="E6" s="120" t="n">
        <f aca="false">Anchor!B42</f>
        <v>11523011</v>
      </c>
      <c r="F6" s="121" t="n">
        <f aca="false">Anchor!C42</f>
        <v>19140274</v>
      </c>
      <c r="G6" s="121" t="n">
        <f aca="false">Anchor!D42</f>
        <v>21851284</v>
      </c>
      <c r="H6" s="122"/>
      <c r="I6" s="120" t="n">
        <f aca="false">Test!B42</f>
        <v>11596741</v>
      </c>
      <c r="J6" s="121" t="n">
        <f aca="false">Test!C42</f>
        <v>19293952</v>
      </c>
      <c r="K6" s="121" t="n">
        <f aca="false">Test!D42</f>
        <v>22188498</v>
      </c>
      <c r="L6" s="122"/>
      <c r="M6" s="123" t="n">
        <f aca="false">IF(E6=0,#REF!,I6/E6)</f>
        <v>1.00639850122507</v>
      </c>
      <c r="N6" s="124" t="n">
        <f aca="false">IF(F6=0,#REF!,J6/F6)</f>
        <v>1.00802903866475</v>
      </c>
      <c r="O6" s="124" t="n">
        <f aca="false">IF(G6=0,#REF!,K6/G6)</f>
        <v>1.01543222814733</v>
      </c>
      <c r="P6" s="122"/>
      <c r="Q6" s="120" t="n">
        <f aca="false">SingleLayer!B42</f>
        <v>7523381</v>
      </c>
      <c r="R6" s="121" t="n">
        <f aca="false">SingleLayer!C42</f>
        <v>14588787</v>
      </c>
      <c r="S6" s="121" t="n">
        <f aca="false">SingleLayer!D42</f>
        <v>16453492</v>
      </c>
      <c r="T6" s="122"/>
      <c r="U6" s="123" t="n">
        <f aca="false">E6/Q6</f>
        <v>1.53162667157226</v>
      </c>
      <c r="V6" s="124" t="n">
        <f aca="false">F6/R6</f>
        <v>1.311985293911</v>
      </c>
      <c r="W6" s="124" t="n">
        <f aca="false">G6/S6</f>
        <v>1.32806361105594</v>
      </c>
      <c r="X6" s="122"/>
      <c r="Y6" s="123" t="n">
        <f aca="false">I6/Q6</f>
        <v>1.54142678670667</v>
      </c>
      <c r="Z6" s="124" t="n">
        <f aca="false">J6/R6</f>
        <v>1.3225192745634</v>
      </c>
      <c r="AA6" s="124" t="n">
        <f aca="false">K6/S6</f>
        <v>1.34855859169591</v>
      </c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20" t="n">
        <f aca="false">Anchor!B43</f>
        <v>11175434</v>
      </c>
      <c r="F7" s="121" t="n">
        <f aca="false">Anchor!C43</f>
        <v>18144581</v>
      </c>
      <c r="G7" s="121" t="n">
        <f aca="false">Anchor!D43</f>
        <v>20953869</v>
      </c>
      <c r="H7" s="122"/>
      <c r="I7" s="120" t="n">
        <f aca="false">Test!B43</f>
        <v>10988939</v>
      </c>
      <c r="J7" s="121" t="n">
        <f aca="false">Test!C43</f>
        <v>17546133</v>
      </c>
      <c r="K7" s="121" t="n">
        <f aca="false">Test!D43</f>
        <v>20467997</v>
      </c>
      <c r="L7" s="122"/>
      <c r="M7" s="123" t="n">
        <f aca="false">IF(E7=0,#REF!,I7/E7)</f>
        <v>0.983312057500407</v>
      </c>
      <c r="N7" s="124" t="n">
        <f aca="false">IF(F7=0,#REF!,J7/F7)</f>
        <v>0.967017810992715</v>
      </c>
      <c r="O7" s="124" t="n">
        <f aca="false">IF(G7=0,#REF!,K7/G7)</f>
        <v>0.976812301346353</v>
      </c>
      <c r="P7" s="122"/>
      <c r="Q7" s="120" t="n">
        <f aca="false">SingleLayer!B43</f>
        <v>7412695</v>
      </c>
      <c r="R7" s="121" t="n">
        <f aca="false">SingleLayer!C43</f>
        <v>13842452</v>
      </c>
      <c r="S7" s="121" t="n">
        <f aca="false">SingleLayer!D43</f>
        <v>15866795</v>
      </c>
      <c r="T7" s="122"/>
      <c r="U7" s="123" t="n">
        <f aca="false">E7/Q7</f>
        <v>1.5076074221319</v>
      </c>
      <c r="V7" s="124" t="n">
        <f aca="false">F7/R7</f>
        <v>1.31079240874377</v>
      </c>
      <c r="W7" s="124" t="n">
        <f aca="false">G7/S7</f>
        <v>1.32061131438328</v>
      </c>
      <c r="X7" s="122"/>
      <c r="Y7" s="123" t="n">
        <f aca="false">I7/Q7</f>
        <v>1.4824485561594</v>
      </c>
      <c r="Z7" s="124" t="n">
        <f aca="false">J7/R7</f>
        <v>1.26755960576927</v>
      </c>
      <c r="AA7" s="124" t="n">
        <f aca="false">K7/S7</f>
        <v>1.28998937718676</v>
      </c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26" t="n">
        <f aca="false">Anchor!B44</f>
        <v>10665429</v>
      </c>
      <c r="F8" s="127" t="n">
        <f aca="false">Anchor!C44</f>
        <v>16736233</v>
      </c>
      <c r="G8" s="127" t="n">
        <f aca="false">Anchor!D44</f>
        <v>19516678</v>
      </c>
      <c r="H8" s="128"/>
      <c r="I8" s="126" t="n">
        <f aca="false">Test!B44</f>
        <v>10273221</v>
      </c>
      <c r="J8" s="127" t="n">
        <f aca="false">Test!C44</f>
        <v>15519422</v>
      </c>
      <c r="K8" s="127" t="n">
        <f aca="false">Test!D44</f>
        <v>18304596</v>
      </c>
      <c r="L8" s="128"/>
      <c r="M8" s="129" t="n">
        <f aca="false">IF(E8=0,#REF!,I8/E8)</f>
        <v>0.963226233093859</v>
      </c>
      <c r="N8" s="130" t="n">
        <f aca="false">IF(F8=0,#REF!,J8/F8)</f>
        <v>0.927294810008919</v>
      </c>
      <c r="O8" s="130" t="n">
        <f aca="false">IF(G8=0,#REF!,K8/G8)</f>
        <v>0.937895065953335</v>
      </c>
      <c r="P8" s="128"/>
      <c r="Q8" s="126" t="n">
        <f aca="false">SingleLayer!B44</f>
        <v>7292924</v>
      </c>
      <c r="R8" s="127" t="n">
        <f aca="false">SingleLayer!C44</f>
        <v>13042968</v>
      </c>
      <c r="S8" s="127" t="n">
        <f aca="false">SingleLayer!D44</f>
        <v>15182074</v>
      </c>
      <c r="T8" s="128"/>
      <c r="U8" s="129" t="n">
        <f aca="false">E8/Q8</f>
        <v>1.4624352317397</v>
      </c>
      <c r="V8" s="130" t="n">
        <f aca="false">F8/R8</f>
        <v>1.2831613939404</v>
      </c>
      <c r="W8" s="130" t="n">
        <f aca="false">G8/S8</f>
        <v>1.28550802742761</v>
      </c>
      <c r="X8" s="128"/>
      <c r="Y8" s="129" t="n">
        <f aca="false">I8/Q8</f>
        <v>1.40865597941237</v>
      </c>
      <c r="Z8" s="130" t="n">
        <f aca="false">J8/R8</f>
        <v>1.18986890100474</v>
      </c>
      <c r="AA8" s="130" t="n">
        <f aca="false">K8/S8</f>
        <v>1.20567163616776</v>
      </c>
    </row>
    <row r="9" customFormat="false" ht="15.75" hidden="false" customHeight="false" outlineLevel="0" collapsed="false">
      <c r="A9" s="102"/>
      <c r="B9" s="118"/>
      <c r="C9" s="111" t="n">
        <v>22</v>
      </c>
      <c r="D9" s="77" t="n">
        <v>24</v>
      </c>
      <c r="E9" s="112" t="n">
        <f aca="false">Anchor!B45</f>
        <v>12012744</v>
      </c>
      <c r="F9" s="113" t="n">
        <f aca="false">Anchor!C45</f>
        <v>20224634</v>
      </c>
      <c r="G9" s="113" t="n">
        <f aca="false">Anchor!D45</f>
        <v>22957688</v>
      </c>
      <c r="H9" s="114"/>
      <c r="I9" s="112" t="n">
        <f aca="false">Test!B45</f>
        <v>12174453</v>
      </c>
      <c r="J9" s="113" t="n">
        <f aca="false">Test!C45</f>
        <v>20676834</v>
      </c>
      <c r="K9" s="113" t="n">
        <f aca="false">Test!D45</f>
        <v>23558206</v>
      </c>
      <c r="L9" s="114"/>
      <c r="M9" s="115" t="n">
        <f aca="false">IF(E9=0,#REF!,I9/E9)</f>
        <v>1.01346145393592</v>
      </c>
      <c r="N9" s="116" t="n">
        <f aca="false">IF(F9=0,#REF!,J9/F9)</f>
        <v>1.02235887185894</v>
      </c>
      <c r="O9" s="116" t="n">
        <f aca="false">IF(G9=0,#REF!,K9/G9)</f>
        <v>1.026157599145</v>
      </c>
      <c r="P9" s="114"/>
      <c r="Q9" s="112" t="n">
        <f aca="false">SingleLayer!B45</f>
        <v>7572129</v>
      </c>
      <c r="R9" s="113" t="n">
        <f aca="false">SingleLayer!C45</f>
        <v>14918978</v>
      </c>
      <c r="S9" s="113" t="n">
        <f aca="false">SingleLayer!D45</f>
        <v>16702553</v>
      </c>
      <c r="T9" s="114"/>
      <c r="U9" s="115" t="n">
        <f aca="false">E9/Q9</f>
        <v>1.58644206933083</v>
      </c>
      <c r="V9" s="116" t="n">
        <f aca="false">F9/R9</f>
        <v>1.35563133077882</v>
      </c>
      <c r="W9" s="116" t="n">
        <f aca="false">G9/S9</f>
        <v>1.37450173036421</v>
      </c>
      <c r="X9" s="114"/>
      <c r="Y9" s="115" t="n">
        <f aca="false">I9/Q9</f>
        <v>1.60779788616913</v>
      </c>
      <c r="Z9" s="116" t="n">
        <f aca="false">J9/R9</f>
        <v>1.38594171799167</v>
      </c>
      <c r="AA9" s="116" t="n">
        <f aca="false">K9/S9</f>
        <v>1.41045539565119</v>
      </c>
    </row>
    <row r="10" customFormat="false" ht="15.75" hidden="false" customHeight="false" outlineLevel="0" collapsed="false">
      <c r="A10" s="102"/>
      <c r="B10" s="118"/>
      <c r="C10" s="119" t="n">
        <v>26</v>
      </c>
      <c r="D10" s="77" t="n">
        <v>28</v>
      </c>
      <c r="E10" s="120" t="n">
        <f aca="false">Anchor!B46</f>
        <v>11416744</v>
      </c>
      <c r="F10" s="121" t="n">
        <f aca="false">Anchor!C46</f>
        <v>18430835</v>
      </c>
      <c r="G10" s="121" t="n">
        <f aca="false">Anchor!D46</f>
        <v>21196186</v>
      </c>
      <c r="H10" s="122"/>
      <c r="I10" s="120" t="n">
        <f aca="false">Test!B46</f>
        <v>11354775</v>
      </c>
      <c r="J10" s="121" t="n">
        <f aca="false">Test!C46</f>
        <v>18234049</v>
      </c>
      <c r="K10" s="121" t="n">
        <f aca="false">Test!D46</f>
        <v>21118327</v>
      </c>
      <c r="L10" s="122"/>
      <c r="M10" s="123" t="n">
        <f aca="false">IF(E10=0,#REF!,I10/E10)</f>
        <v>0.994572095161282</v>
      </c>
      <c r="N10" s="124" t="n">
        <f aca="false">IF(F10=0,#REF!,J10/F10)</f>
        <v>0.989323001372428</v>
      </c>
      <c r="O10" s="124" t="n">
        <f aca="false">IF(G10=0,#REF!,K10/G10)</f>
        <v>0.996326744820979</v>
      </c>
      <c r="P10" s="122"/>
      <c r="Q10" s="120" t="n">
        <f aca="false">SingleLayer!B46</f>
        <v>7467204</v>
      </c>
      <c r="R10" s="121" t="n">
        <f aca="false">SingleLayer!C46</f>
        <v>14209904</v>
      </c>
      <c r="S10" s="121" t="n">
        <f aca="false">SingleLayer!D46</f>
        <v>16156990</v>
      </c>
      <c r="T10" s="122"/>
      <c r="U10" s="123" t="n">
        <f aca="false">E10/Q10</f>
        <v>1.52891818678049</v>
      </c>
      <c r="V10" s="124" t="n">
        <f aca="false">F10/R10</f>
        <v>1.29704148599456</v>
      </c>
      <c r="W10" s="124" t="n">
        <f aca="false">G10/S10</f>
        <v>1.31188952892835</v>
      </c>
      <c r="X10" s="122"/>
      <c r="Y10" s="123" t="n">
        <f aca="false">I10/Q10</f>
        <v>1.52061936435646</v>
      </c>
      <c r="Z10" s="124" t="n">
        <f aca="false">J10/R10</f>
        <v>1.28319297582869</v>
      </c>
      <c r="AA10" s="124" t="n">
        <f aca="false">K10/S10</f>
        <v>1.30707062392191</v>
      </c>
    </row>
    <row r="11" customFormat="false" ht="15.75" hidden="false" customHeight="false" outlineLevel="0" collapsed="false">
      <c r="A11" s="102"/>
      <c r="B11" s="118"/>
      <c r="C11" s="119" t="n">
        <v>30</v>
      </c>
      <c r="D11" s="77" t="n">
        <v>32</v>
      </c>
      <c r="E11" s="120" t="n">
        <f aca="false">Anchor!B47</f>
        <v>11161143</v>
      </c>
      <c r="F11" s="121" t="n">
        <f aca="false">Anchor!C47</f>
        <v>17667807</v>
      </c>
      <c r="G11" s="121" t="n">
        <f aca="false">Anchor!D47</f>
        <v>20421925</v>
      </c>
      <c r="H11" s="122"/>
      <c r="I11" s="120" t="n">
        <f aca="false">Test!B47</f>
        <v>10775183</v>
      </c>
      <c r="J11" s="121" t="n">
        <f aca="false">Test!C47</f>
        <v>16524755</v>
      </c>
      <c r="K11" s="121" t="n">
        <f aca="false">Test!D47</f>
        <v>19290550</v>
      </c>
      <c r="L11" s="122"/>
      <c r="M11" s="123" t="n">
        <f aca="false">IF(E11=0,#REF!,I11/E11)</f>
        <v>0.965419312341039</v>
      </c>
      <c r="N11" s="124" t="n">
        <f aca="false">IF(F11=0,#REF!,J11/F11)</f>
        <v>0.935303119396765</v>
      </c>
      <c r="O11" s="124" t="n">
        <f aca="false">IF(G11=0,#REF!,K11/G11)</f>
        <v>0.944599982616722</v>
      </c>
      <c r="P11" s="122"/>
      <c r="Q11" s="120" t="n">
        <f aca="false">SingleLayer!B47</f>
        <v>7354893</v>
      </c>
      <c r="R11" s="121" t="n">
        <f aca="false">SingleLayer!C47</f>
        <v>13456295</v>
      </c>
      <c r="S11" s="121" t="n">
        <f aca="false">SingleLayer!D47</f>
        <v>15539838</v>
      </c>
      <c r="T11" s="122"/>
      <c r="U11" s="123" t="n">
        <f aca="false">E11/Q11</f>
        <v>1.51751262730811</v>
      </c>
      <c r="V11" s="124" t="n">
        <f aca="false">F11/R11</f>
        <v>1.31297708618903</v>
      </c>
      <c r="W11" s="124" t="n">
        <f aca="false">G11/S11</f>
        <v>1.31416588770102</v>
      </c>
      <c r="X11" s="122"/>
      <c r="Y11" s="123" t="n">
        <f aca="false">I11/Q11</f>
        <v>1.46503599712464</v>
      </c>
      <c r="Z11" s="124" t="n">
        <f aca="false">J11/R11</f>
        <v>1.22803156440907</v>
      </c>
      <c r="AA11" s="124" t="n">
        <f aca="false">K11/S11</f>
        <v>1.24136107467787</v>
      </c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26" t="n">
        <f aca="false">Anchor!B48</f>
        <v>10186305</v>
      </c>
      <c r="F12" s="127" t="n">
        <f aca="false">Anchor!C48</f>
        <v>14842047</v>
      </c>
      <c r="G12" s="127" t="n">
        <f aca="false">Anchor!D48</f>
        <v>17383278</v>
      </c>
      <c r="H12" s="128"/>
      <c r="I12" s="126" t="n">
        <f aca="false">Test!B48</f>
        <v>9852460</v>
      </c>
      <c r="J12" s="127" t="n">
        <f aca="false">Test!C48</f>
        <v>13839389</v>
      </c>
      <c r="K12" s="127" t="n">
        <f aca="false">Test!D48</f>
        <v>16308556</v>
      </c>
      <c r="L12" s="128"/>
      <c r="M12" s="129" t="n">
        <f aca="false">IF(E12=0,#REF!,I12/E12)</f>
        <v>0.967226094251056</v>
      </c>
      <c r="N12" s="130" t="n">
        <f aca="false">IF(F12=0,#REF!,J12/F12)</f>
        <v>0.932444763178556</v>
      </c>
      <c r="O12" s="130" t="n">
        <f aca="false">IF(G12=0,#REF!,K12/G12)</f>
        <v>0.938174951812886</v>
      </c>
      <c r="P12" s="128"/>
      <c r="Q12" s="126" t="n">
        <f aca="false">SingleLayer!B48</f>
        <v>7220141</v>
      </c>
      <c r="R12" s="127" t="n">
        <f aca="false">SingleLayer!C48</f>
        <v>12560907</v>
      </c>
      <c r="S12" s="127" t="n">
        <f aca="false">SingleLayer!D48</f>
        <v>14747728</v>
      </c>
      <c r="T12" s="128"/>
      <c r="U12" s="129" t="n">
        <f aca="false">E12/Q12</f>
        <v>1.41081801588085</v>
      </c>
      <c r="V12" s="130" t="n">
        <f aca="false">F12/R12</f>
        <v>1.18160631234671</v>
      </c>
      <c r="W12" s="130" t="n">
        <f aca="false">G12/S12</f>
        <v>1.17870888315814</v>
      </c>
      <c r="X12" s="128"/>
      <c r="Y12" s="129" t="n">
        <f aca="false">I12/Q12</f>
        <v>1.36457999919946</v>
      </c>
      <c r="Z12" s="130" t="n">
        <f aca="false">J12/R12</f>
        <v>1.10178261808642</v>
      </c>
      <c r="AA12" s="130" t="n">
        <f aca="false">K12/S12</f>
        <v>1.10583514965831</v>
      </c>
    </row>
    <row r="13" customFormat="false" ht="15.75" hidden="false" customHeight="false" outlineLevel="0" collapsed="false">
      <c r="A13" s="38"/>
      <c r="B13" s="110" t="s">
        <v>110</v>
      </c>
      <c r="C13" s="111" t="n">
        <v>22</v>
      </c>
      <c r="D13" s="111" t="n">
        <v>22</v>
      </c>
      <c r="E13" s="112" t="n">
        <f aca="false">Anchor!B49</f>
        <v>11625684</v>
      </c>
      <c r="F13" s="113" t="n">
        <f aca="false">Anchor!C49</f>
        <v>19659252</v>
      </c>
      <c r="G13" s="113" t="n">
        <f aca="false">Anchor!D49</f>
        <v>22080815</v>
      </c>
      <c r="H13" s="114"/>
      <c r="I13" s="112" t="n">
        <f aca="false">Test!B49</f>
        <v>11988624</v>
      </c>
      <c r="J13" s="113" t="n">
        <f aca="false">Test!C49</f>
        <v>20684966</v>
      </c>
      <c r="K13" s="113" t="n">
        <f aca="false">Test!D49</f>
        <v>23302667</v>
      </c>
      <c r="L13" s="114"/>
      <c r="M13" s="115" t="n">
        <f aca="false">IF(E13=0,#REF!,I13/E13)</f>
        <v>1.03121880828689</v>
      </c>
      <c r="N13" s="116" t="n">
        <f aca="false">IF(F13=0,#REF!,J13/F13)</f>
        <v>1.05217461986855</v>
      </c>
      <c r="O13" s="116" t="n">
        <f aca="false">IF(G13=0,#REF!,K13/G13)</f>
        <v>1.0553354575001</v>
      </c>
      <c r="P13" s="114"/>
      <c r="Q13" s="112" t="n">
        <f aca="false">SingleLayer!B49</f>
        <v>7655804</v>
      </c>
      <c r="R13" s="113" t="n">
        <f aca="false">SingleLayer!C49</f>
        <v>15486049</v>
      </c>
      <c r="S13" s="113" t="n">
        <f aca="false">SingleLayer!D49</f>
        <v>17142324</v>
      </c>
      <c r="T13" s="114"/>
      <c r="U13" s="115" t="n">
        <f aca="false">E13/Q13</f>
        <v>1.51854514561763</v>
      </c>
      <c r="V13" s="116" t="n">
        <f aca="false">F13/R13</f>
        <v>1.26948145392023</v>
      </c>
      <c r="W13" s="116" t="n">
        <f aca="false">G13/S13</f>
        <v>1.28808760119106</v>
      </c>
      <c r="X13" s="114"/>
      <c r="Y13" s="115" t="n">
        <f aca="false">I13/Q13</f>
        <v>1.56595231539365</v>
      </c>
      <c r="Z13" s="116" t="n">
        <f aca="false">J13/R13</f>
        <v>1.3357161662087</v>
      </c>
      <c r="AA13" s="116" t="n">
        <f aca="false">K13/S13</f>
        <v>1.35936451790317</v>
      </c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20" t="n">
        <f aca="false">Anchor!B50</f>
        <v>11379192</v>
      </c>
      <c r="F14" s="121" t="n">
        <f aca="false">Anchor!C50</f>
        <v>18940966</v>
      </c>
      <c r="G14" s="121" t="n">
        <f aca="false">Anchor!D50</f>
        <v>21465411</v>
      </c>
      <c r="H14" s="122"/>
      <c r="I14" s="120" t="n">
        <f aca="false">Test!B50</f>
        <v>11649733</v>
      </c>
      <c r="J14" s="121" t="n">
        <f aca="false">Test!C50</f>
        <v>19694301</v>
      </c>
      <c r="K14" s="121" t="n">
        <f aca="false">Test!D50</f>
        <v>22436975</v>
      </c>
      <c r="L14" s="122"/>
      <c r="M14" s="123" t="n">
        <f aca="false">IF(E14=0,#REF!,I14/E14)</f>
        <v>1.02377506241216</v>
      </c>
      <c r="N14" s="124" t="n">
        <f aca="false">IF(F14=0,#REF!,J14/F14)</f>
        <v>1.0397727866678</v>
      </c>
      <c r="O14" s="124" t="n">
        <f aca="false">IF(G14=0,#REF!,K14/G14)</f>
        <v>1.0452618400831</v>
      </c>
      <c r="P14" s="122"/>
      <c r="Q14" s="120" t="n">
        <f aca="false">SingleLayer!B50</f>
        <v>7638109</v>
      </c>
      <c r="R14" s="121" t="n">
        <f aca="false">SingleLayer!C50</f>
        <v>15361927</v>
      </c>
      <c r="S14" s="121" t="n">
        <f aca="false">SingleLayer!D50</f>
        <v>17087007</v>
      </c>
      <c r="T14" s="122"/>
      <c r="U14" s="123" t="n">
        <f aca="false">E14/Q14</f>
        <v>1.48979177961456</v>
      </c>
      <c r="V14" s="124" t="n">
        <f aca="false">F14/R14</f>
        <v>1.23298112274586</v>
      </c>
      <c r="W14" s="124" t="n">
        <f aca="false">G14/S14</f>
        <v>1.25624171629356</v>
      </c>
      <c r="X14" s="122"/>
      <c r="Y14" s="123" t="n">
        <f aca="false">I14/Q14</f>
        <v>1.52521167215603</v>
      </c>
      <c r="Z14" s="124" t="n">
        <f aca="false">J14/R14</f>
        <v>1.28202021790626</v>
      </c>
      <c r="AA14" s="124" t="n">
        <f aca="false">K14/S14</f>
        <v>1.31310152796215</v>
      </c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20" t="n">
        <f aca="false">Anchor!B51</f>
        <v>11246661</v>
      </c>
      <c r="F15" s="121" t="n">
        <f aca="false">Anchor!C51</f>
        <v>18647796</v>
      </c>
      <c r="G15" s="121" t="n">
        <f aca="false">Anchor!D51</f>
        <v>21389754</v>
      </c>
      <c r="H15" s="122"/>
      <c r="I15" s="120" t="n">
        <f aca="false">Test!B51</f>
        <v>11233405</v>
      </c>
      <c r="J15" s="121" t="n">
        <f aca="false">Test!C51</f>
        <v>18573885</v>
      </c>
      <c r="K15" s="121" t="n">
        <f aca="false">Test!D51</f>
        <v>21510412</v>
      </c>
      <c r="L15" s="122"/>
      <c r="M15" s="123" t="n">
        <f aca="false">IF(E15=0,#REF!,I15/E15)</f>
        <v>0.998821339062323</v>
      </c>
      <c r="N15" s="124" t="n">
        <f aca="false">IF(F15=0,#REF!,J15/F15)</f>
        <v>0.996036475302497</v>
      </c>
      <c r="O15" s="124" t="n">
        <f aca="false">IF(G15=0,#REF!,K15/G15)</f>
        <v>1.00564092508965</v>
      </c>
      <c r="P15" s="122"/>
      <c r="Q15" s="120" t="n">
        <f aca="false">SingleLayer!B51</f>
        <v>7607898</v>
      </c>
      <c r="R15" s="121" t="n">
        <f aca="false">SingleLayer!C51</f>
        <v>15149763</v>
      </c>
      <c r="S15" s="121" t="n">
        <f aca="false">SingleLayer!D51</f>
        <v>16986689</v>
      </c>
      <c r="T15" s="122"/>
      <c r="U15" s="123" t="n">
        <f aca="false">E15/Q15</f>
        <v>1.47828756379226</v>
      </c>
      <c r="V15" s="124" t="n">
        <f aca="false">F15/R15</f>
        <v>1.23089687937692</v>
      </c>
      <c r="W15" s="124" t="n">
        <f aca="false">G15/S15</f>
        <v>1.25920678244006</v>
      </c>
      <c r="X15" s="122"/>
      <c r="Y15" s="123" t="n">
        <f aca="false">I15/Q15</f>
        <v>1.47654516398616</v>
      </c>
      <c r="Z15" s="124" t="n">
        <f aca="false">J15/R15</f>
        <v>1.22601818919544</v>
      </c>
      <c r="AA15" s="124" t="n">
        <f aca="false">K15/S15</f>
        <v>1.26630987357218</v>
      </c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26" t="n">
        <f aca="false">Anchor!B52</f>
        <v>10908437</v>
      </c>
      <c r="F16" s="127" t="n">
        <f aca="false">Anchor!C52</f>
        <v>17813485</v>
      </c>
      <c r="G16" s="127" t="n">
        <f aca="false">Anchor!D52</f>
        <v>20602813</v>
      </c>
      <c r="H16" s="128"/>
      <c r="I16" s="126" t="n">
        <f aca="false">Test!B52</f>
        <v>10589460</v>
      </c>
      <c r="J16" s="127" t="n">
        <f aca="false">Test!C52</f>
        <v>16827610</v>
      </c>
      <c r="K16" s="127" t="n">
        <f aca="false">Test!D52</f>
        <v>19760382</v>
      </c>
      <c r="L16" s="128"/>
      <c r="M16" s="129" t="n">
        <f aca="false">IF(E16=0,#REF!,I16/E16)</f>
        <v>0.970758688893743</v>
      </c>
      <c r="N16" s="130" t="n">
        <f aca="false">IF(F16=0,#REF!,J16/F16)</f>
        <v>0.944655692022083</v>
      </c>
      <c r="O16" s="130" t="n">
        <f aca="false">IF(G16=0,#REF!,K16/G16)</f>
        <v>0.959110874811124</v>
      </c>
      <c r="P16" s="128"/>
      <c r="Q16" s="126" t="n">
        <f aca="false">SingleLayer!B52</f>
        <v>7535548</v>
      </c>
      <c r="R16" s="127" t="n">
        <f aca="false">SingleLayer!C52</f>
        <v>14658879</v>
      </c>
      <c r="S16" s="127" t="n">
        <f aca="false">SingleLayer!D52</f>
        <v>16627120</v>
      </c>
      <c r="T16" s="128"/>
      <c r="U16" s="129" t="n">
        <f aca="false">E16/Q16</f>
        <v>1.4475970427101</v>
      </c>
      <c r="V16" s="130" t="n">
        <f aca="false">F16/R16</f>
        <v>1.21520103958836</v>
      </c>
      <c r="W16" s="130" t="n">
        <f aca="false">G16/S16</f>
        <v>1.23910893768734</v>
      </c>
      <c r="X16" s="128"/>
      <c r="Y16" s="129" t="n">
        <f aca="false">I16/Q16</f>
        <v>1.40526740722772</v>
      </c>
      <c r="Z16" s="130" t="n">
        <f aca="false">J16/R16</f>
        <v>1.1479465789983</v>
      </c>
      <c r="AA16" s="130" t="n">
        <f aca="false">K16/S16</f>
        <v>1.18844285721159</v>
      </c>
    </row>
    <row r="17" customFormat="false" ht="15.75" hidden="false" customHeight="false" outlineLevel="0" collapsed="false">
      <c r="A17" s="102"/>
      <c r="B17" s="118"/>
      <c r="C17" s="111" t="n">
        <v>22</v>
      </c>
      <c r="D17" s="77" t="n">
        <v>24</v>
      </c>
      <c r="E17" s="112" t="n">
        <f aca="false">Anchor!B53</f>
        <v>11866432</v>
      </c>
      <c r="F17" s="113" t="n">
        <f aca="false">Anchor!C53</f>
        <v>20099298</v>
      </c>
      <c r="G17" s="113" t="n">
        <f aca="false">Anchor!D53</f>
        <v>22652334</v>
      </c>
      <c r="H17" s="114"/>
      <c r="I17" s="112" t="n">
        <f aca="false">Test!B53</f>
        <v>12131857</v>
      </c>
      <c r="J17" s="113" t="n">
        <f aca="false">Test!C53</f>
        <v>20855714</v>
      </c>
      <c r="K17" s="113" t="n">
        <f aca="false">Test!D53</f>
        <v>23521794</v>
      </c>
      <c r="L17" s="114"/>
      <c r="M17" s="115" t="n">
        <f aca="false">IF(E17=0,#REF!,I17/E17)</f>
        <v>1.0223677176088</v>
      </c>
      <c r="N17" s="116" t="n">
        <f aca="false">IF(F17=0,#REF!,J17/F17)</f>
        <v>1.03763395119571</v>
      </c>
      <c r="O17" s="116" t="n">
        <f aca="false">IF(G17=0,#REF!,K17/G17)</f>
        <v>1.03838279975918</v>
      </c>
      <c r="P17" s="114"/>
      <c r="Q17" s="112" t="n">
        <f aca="false">SingleLayer!B53</f>
        <v>7636137</v>
      </c>
      <c r="R17" s="113" t="n">
        <f aca="false">SingleLayer!C53</f>
        <v>15351938</v>
      </c>
      <c r="S17" s="113" t="n">
        <f aca="false">SingleLayer!D53</f>
        <v>17050961</v>
      </c>
      <c r="T17" s="114"/>
      <c r="U17" s="115" t="n">
        <f aca="false">E17/Q17</f>
        <v>1.5539836438241</v>
      </c>
      <c r="V17" s="116" t="n">
        <f aca="false">F17/R17</f>
        <v>1.30923522489473</v>
      </c>
      <c r="W17" s="116" t="n">
        <f aca="false">G17/S17</f>
        <v>1.32850775976791</v>
      </c>
      <c r="X17" s="114"/>
      <c r="Y17" s="115" t="n">
        <f aca="false">I17/Q17</f>
        <v>1.58874271113784</v>
      </c>
      <c r="Z17" s="116" t="n">
        <f aca="false">J17/R17</f>
        <v>1.35850691945212</v>
      </c>
      <c r="AA17" s="116" t="n">
        <f aca="false">K17/S17</f>
        <v>1.37949960708959</v>
      </c>
    </row>
    <row r="18" customFormat="false" ht="15.75" hidden="false" customHeight="false" outlineLevel="0" collapsed="false">
      <c r="A18" s="102"/>
      <c r="B18" s="118"/>
      <c r="C18" s="119" t="n">
        <v>26</v>
      </c>
      <c r="D18" s="77" t="n">
        <v>28</v>
      </c>
      <c r="E18" s="120" t="n">
        <f aca="false">Anchor!B54</f>
        <v>11525572</v>
      </c>
      <c r="F18" s="121" t="n">
        <f aca="false">Anchor!C54</f>
        <v>19020869</v>
      </c>
      <c r="G18" s="121" t="n">
        <f aca="false">Anchor!D54</f>
        <v>21733114</v>
      </c>
      <c r="H18" s="122"/>
      <c r="I18" s="120" t="n">
        <f aca="false">Test!B54</f>
        <v>11687596</v>
      </c>
      <c r="J18" s="121" t="n">
        <f aca="false">Test!C54</f>
        <v>19483465</v>
      </c>
      <c r="K18" s="121" t="n">
        <f aca="false">Test!D54</f>
        <v>22329669</v>
      </c>
      <c r="L18" s="122"/>
      <c r="M18" s="123" t="n">
        <f aca="false">IF(E18=0,#REF!,I18/E18)</f>
        <v>1.01405778385663</v>
      </c>
      <c r="N18" s="124" t="n">
        <f aca="false">IF(F18=0,#REF!,J18/F18)</f>
        <v>1.02432044508587</v>
      </c>
      <c r="O18" s="124" t="n">
        <f aca="false">IF(G18=0,#REF!,K18/G18)</f>
        <v>1.02744912671051</v>
      </c>
      <c r="P18" s="122"/>
      <c r="Q18" s="120" t="n">
        <f aca="false">SingleLayer!B54</f>
        <v>7627042</v>
      </c>
      <c r="R18" s="121" t="n">
        <f aca="false">SingleLayer!C54</f>
        <v>15282530</v>
      </c>
      <c r="S18" s="121" t="n">
        <f aca="false">SingleLayer!D54</f>
        <v>17062787</v>
      </c>
      <c r="T18" s="122"/>
      <c r="U18" s="123" t="n">
        <f aca="false">E18/Q18</f>
        <v>1.51114573644671</v>
      </c>
      <c r="V18" s="124" t="n">
        <f aca="false">F18/R18</f>
        <v>1.24461519133285</v>
      </c>
      <c r="W18" s="124" t="n">
        <f aca="false">G18/S18</f>
        <v>1.27371419452168</v>
      </c>
      <c r="X18" s="122"/>
      <c r="Y18" s="123" t="n">
        <f aca="false">I18/Q18</f>
        <v>1.53238909658554</v>
      </c>
      <c r="Z18" s="124" t="n">
        <f aca="false">J18/R18</f>
        <v>1.2748847867467</v>
      </c>
      <c r="AA18" s="124" t="n">
        <f aca="false">K18/S18</f>
        <v>1.30867653684008</v>
      </c>
    </row>
    <row r="19" customFormat="false" ht="15.75" hidden="false" customHeight="false" outlineLevel="0" collapsed="false">
      <c r="A19" s="102"/>
      <c r="B19" s="118"/>
      <c r="C19" s="119" t="n">
        <v>30</v>
      </c>
      <c r="D19" s="77" t="n">
        <v>32</v>
      </c>
      <c r="E19" s="120" t="n">
        <f aca="false">Anchor!B55</f>
        <v>11548977</v>
      </c>
      <c r="F19" s="121" t="n">
        <f aca="false">Anchor!C55</f>
        <v>19025709</v>
      </c>
      <c r="G19" s="121" t="n">
        <f aca="false">Anchor!D55</f>
        <v>21731983</v>
      </c>
      <c r="H19" s="122"/>
      <c r="I19" s="120" t="n">
        <f aca="false">Test!B55</f>
        <v>11324073</v>
      </c>
      <c r="J19" s="121" t="n">
        <f aca="false">Test!C55</f>
        <v>18369381</v>
      </c>
      <c r="K19" s="121" t="n">
        <f aca="false">Test!D55</f>
        <v>21250080</v>
      </c>
      <c r="L19" s="122"/>
      <c r="M19" s="123" t="n">
        <f aca="false">IF(E19=0,#REF!,I19/E19)</f>
        <v>0.98052606737376</v>
      </c>
      <c r="N19" s="124" t="n">
        <f aca="false">IF(F19=0,#REF!,J19/F19)</f>
        <v>0.96550309899095</v>
      </c>
      <c r="O19" s="124" t="n">
        <f aca="false">IF(G19=0,#REF!,K19/G19)</f>
        <v>0.977825171315475</v>
      </c>
      <c r="P19" s="122"/>
      <c r="Q19" s="120" t="n">
        <f aca="false">SingleLayer!B55</f>
        <v>7580177</v>
      </c>
      <c r="R19" s="121" t="n">
        <f aca="false">SingleLayer!C55</f>
        <v>14960009</v>
      </c>
      <c r="S19" s="121" t="n">
        <f aca="false">SingleLayer!D55</f>
        <v>16861264</v>
      </c>
      <c r="T19" s="122"/>
      <c r="U19" s="123" t="n">
        <f aca="false">E19/Q19</f>
        <v>1.52357616451436</v>
      </c>
      <c r="V19" s="124" t="n">
        <f aca="false">F19/R19</f>
        <v>1.2717712268756</v>
      </c>
      <c r="W19" s="124" t="n">
        <f aca="false">G19/S19</f>
        <v>1.28887033617409</v>
      </c>
      <c r="X19" s="122"/>
      <c r="Y19" s="123" t="n">
        <f aca="false">I19/Q19</f>
        <v>1.49390614493567</v>
      </c>
      <c r="Z19" s="124" t="n">
        <f aca="false">J19/R19</f>
        <v>1.22789906075591</v>
      </c>
      <c r="AA19" s="124" t="n">
        <f aca="false">K19/S19</f>
        <v>1.26028985727286</v>
      </c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26" t="n">
        <f aca="false">Anchor!B56</f>
        <v>10539576</v>
      </c>
      <c r="F20" s="127" t="n">
        <f aca="false">Anchor!C56</f>
        <v>16075448</v>
      </c>
      <c r="G20" s="127" t="n">
        <f aca="false">Anchor!D56</f>
        <v>18728928</v>
      </c>
      <c r="H20" s="128"/>
      <c r="I20" s="126" t="n">
        <f aca="false">Test!B56</f>
        <v>10302677</v>
      </c>
      <c r="J20" s="127" t="n">
        <f aca="false">Test!C56</f>
        <v>15372749</v>
      </c>
      <c r="K20" s="127" t="n">
        <f aca="false">Test!D56</f>
        <v>18182225</v>
      </c>
      <c r="L20" s="128"/>
      <c r="M20" s="129" t="n">
        <f aca="false">IF(E20=0,#REF!,I20/E20)</f>
        <v>0.977522909840016</v>
      </c>
      <c r="N20" s="130" t="n">
        <f aca="false">IF(F20=0,#REF!,J20/F20)</f>
        <v>0.956287439081013</v>
      </c>
      <c r="O20" s="130" t="n">
        <f aca="false">IF(G20=0,#REF!,K20/G20)</f>
        <v>0.970809701441535</v>
      </c>
      <c r="P20" s="128"/>
      <c r="Q20" s="126" t="n">
        <f aca="false">SingleLayer!B56</f>
        <v>7478318</v>
      </c>
      <c r="R20" s="127" t="n">
        <f aca="false">SingleLayer!C56</f>
        <v>14273384</v>
      </c>
      <c r="S20" s="127" t="n">
        <f aca="false">SingleLayer!D56</f>
        <v>16319911</v>
      </c>
      <c r="T20" s="128"/>
      <c r="U20" s="129" t="n">
        <f aca="false">E20/Q20</f>
        <v>1.40935114018955</v>
      </c>
      <c r="V20" s="130" t="n">
        <f aca="false">F20/R20</f>
        <v>1.12625345187939</v>
      </c>
      <c r="W20" s="130" t="n">
        <f aca="false">G20/S20</f>
        <v>1.14761214077699</v>
      </c>
      <c r="X20" s="128"/>
      <c r="Y20" s="129" t="n">
        <f aca="false">I20/Q20</f>
        <v>1.37767302754443</v>
      </c>
      <c r="Z20" s="130" t="n">
        <f aca="false">J20/R20</f>
        <v>1.07702202925389</v>
      </c>
      <c r="AA20" s="130" t="n">
        <f aca="false">K20/S20</f>
        <v>1.11411299975839</v>
      </c>
    </row>
    <row r="21" customFormat="false" ht="15.75" hidden="false" customHeight="false" outlineLevel="0" collapsed="false">
      <c r="A21" s="109" t="s">
        <v>10</v>
      </c>
      <c r="B21" s="110" t="s">
        <v>111</v>
      </c>
      <c r="C21" s="111" t="n">
        <v>22</v>
      </c>
      <c r="D21" s="111" t="n">
        <v>22</v>
      </c>
      <c r="E21" s="112" t="n">
        <f aca="false">Anchor!B57</f>
        <v>5247823</v>
      </c>
      <c r="F21" s="113" t="n">
        <f aca="false">Anchor!C57</f>
        <v>7902402</v>
      </c>
      <c r="G21" s="113" t="n">
        <f aca="false">Anchor!D57</f>
        <v>9064620</v>
      </c>
      <c r="H21" s="114"/>
      <c r="I21" s="112" t="n">
        <f aca="false">Test!B57</f>
        <v>5325666</v>
      </c>
      <c r="J21" s="113" t="n">
        <f aca="false">Test!C57</f>
        <v>8079214</v>
      </c>
      <c r="K21" s="113" t="n">
        <f aca="false">Test!D57</f>
        <v>9402053</v>
      </c>
      <c r="L21" s="114"/>
      <c r="M21" s="115" t="n">
        <f aca="false">IF(E21=0,#REF!,I21/E21)</f>
        <v>1.01483338900721</v>
      </c>
      <c r="N21" s="116" t="n">
        <f aca="false">IF(F21=0,#REF!,J21/F21)</f>
        <v>1.02237446285319</v>
      </c>
      <c r="O21" s="116" t="n">
        <f aca="false">IF(G21=0,#REF!,K21/G21)</f>
        <v>1.03722527805909</v>
      </c>
      <c r="P21" s="114"/>
      <c r="Q21" s="112" t="n">
        <f aca="false">SingleLayer!B57</f>
        <v>3558105</v>
      </c>
      <c r="R21" s="113" t="n">
        <f aca="false">SingleLayer!C57</f>
        <v>5743370</v>
      </c>
      <c r="S21" s="113" t="n">
        <f aca="false">SingleLayer!D57</f>
        <v>6708878</v>
      </c>
      <c r="T21" s="114"/>
      <c r="U21" s="115" t="n">
        <f aca="false">E21/Q21</f>
        <v>1.47489267461191</v>
      </c>
      <c r="V21" s="116" t="n">
        <f aca="false">F21/R21</f>
        <v>1.37591727504932</v>
      </c>
      <c r="W21" s="116" t="n">
        <f aca="false">G21/S21</f>
        <v>1.35113799952839</v>
      </c>
      <c r="X21" s="114"/>
      <c r="Y21" s="115" t="n">
        <f aca="false">I21/Q21</f>
        <v>1.49677033139831</v>
      </c>
      <c r="Z21" s="116" t="n">
        <f aca="false">J21/R21</f>
        <v>1.40670268500898</v>
      </c>
      <c r="AA21" s="116" t="n">
        <f aca="false">K21/S21</f>
        <v>1.40143448725703</v>
      </c>
    </row>
    <row r="22" customFormat="false" ht="15.75" hidden="false" customHeight="false" outlineLevel="0" collapsed="false">
      <c r="A22" s="102" t="s">
        <v>112</v>
      </c>
      <c r="B22" s="118"/>
      <c r="C22" s="119" t="n">
        <v>26</v>
      </c>
      <c r="D22" s="119" t="n">
        <v>26</v>
      </c>
      <c r="E22" s="120" t="n">
        <f aca="false">Anchor!B58</f>
        <v>4981075</v>
      </c>
      <c r="F22" s="121" t="n">
        <f aca="false">Anchor!C58</f>
        <v>7106052</v>
      </c>
      <c r="G22" s="121" t="n">
        <f aca="false">Anchor!D58</f>
        <v>8198320</v>
      </c>
      <c r="H22" s="122"/>
      <c r="I22" s="120" t="n">
        <f aca="false">Test!B58</f>
        <v>4976273</v>
      </c>
      <c r="J22" s="121" t="n">
        <f aca="false">Test!C58</f>
        <v>7068666</v>
      </c>
      <c r="K22" s="121" t="n">
        <f aca="false">Test!D58</f>
        <v>8208846</v>
      </c>
      <c r="L22" s="122"/>
      <c r="M22" s="123" t="n">
        <f aca="false">IF(E22=0,#REF!,I22/E22)</f>
        <v>0.999035951074818</v>
      </c>
      <c r="N22" s="124" t="n">
        <f aca="false">IF(F22=0,#REF!,J22/F22)</f>
        <v>0.994738850771146</v>
      </c>
      <c r="O22" s="124" t="n">
        <f aca="false">IF(G22=0,#REF!,K22/G22)</f>
        <v>1.00128392158393</v>
      </c>
      <c r="P22" s="122"/>
      <c r="Q22" s="120" t="n">
        <f aca="false">SingleLayer!B58</f>
        <v>3515676</v>
      </c>
      <c r="R22" s="121" t="n">
        <f aca="false">SingleLayer!C58</f>
        <v>5463780</v>
      </c>
      <c r="S22" s="121" t="n">
        <f aca="false">SingleLayer!D58</f>
        <v>6437584</v>
      </c>
      <c r="T22" s="122"/>
      <c r="U22" s="123" t="n">
        <f aca="false">E22/Q22</f>
        <v>1.41681855779657</v>
      </c>
      <c r="V22" s="124" t="n">
        <f aca="false">F22/R22</f>
        <v>1.30057432766327</v>
      </c>
      <c r="W22" s="124" t="n">
        <f aca="false">G22/S22</f>
        <v>1.27350881945773</v>
      </c>
      <c r="X22" s="122"/>
      <c r="Y22" s="123" t="n">
        <f aca="false">I22/Q22</f>
        <v>1.41545267538874</v>
      </c>
      <c r="Z22" s="124" t="n">
        <f aca="false">J22/R22</f>
        <v>1.29373181204221</v>
      </c>
      <c r="AA22" s="124" t="n">
        <f aca="false">K22/S22</f>
        <v>1.27514390491837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59</f>
        <v>4929628</v>
      </c>
      <c r="F23" s="121" t="n">
        <f aca="false">Anchor!C59</f>
        <v>6938499</v>
      </c>
      <c r="G23" s="121" t="n">
        <f aca="false">Anchor!D59</f>
        <v>8069769</v>
      </c>
      <c r="H23" s="122"/>
      <c r="I23" s="120" t="n">
        <f aca="false">Test!B59</f>
        <v>4876009</v>
      </c>
      <c r="J23" s="121" t="n">
        <f aca="false">Test!C59</f>
        <v>6763918</v>
      </c>
      <c r="K23" s="121" t="n">
        <f aca="false">Test!D59</f>
        <v>7893797</v>
      </c>
      <c r="L23" s="122"/>
      <c r="M23" s="123" t="n">
        <f aca="false">IF(E23=0,#REF!,I23/E23)</f>
        <v>0.989123114360759</v>
      </c>
      <c r="N23" s="124" t="n">
        <f aca="false">IF(F23=0,#REF!,J23/F23)</f>
        <v>0.97483879438478</v>
      </c>
      <c r="O23" s="124" t="n">
        <f aca="false">IF(G23=0,#REF!,K23/G23)</f>
        <v>0.978193675680184</v>
      </c>
      <c r="P23" s="122"/>
      <c r="Q23" s="120" t="n">
        <f aca="false">SingleLayer!B59</f>
        <v>3487084</v>
      </c>
      <c r="R23" s="121" t="n">
        <f aca="false">SingleLayer!C59</f>
        <v>5274207</v>
      </c>
      <c r="S23" s="121" t="n">
        <f aca="false">SingleLayer!D59</f>
        <v>6269242</v>
      </c>
      <c r="T23" s="122"/>
      <c r="U23" s="123" t="n">
        <f aca="false">E23/Q23</f>
        <v>1.4136820334698</v>
      </c>
      <c r="V23" s="124" t="n">
        <f aca="false">F23/R23</f>
        <v>1.31555303005741</v>
      </c>
      <c r="W23" s="124" t="n">
        <f aca="false">G23/S23</f>
        <v>1.28720011127342</v>
      </c>
      <c r="X23" s="122"/>
      <c r="Y23" s="123" t="n">
        <f aca="false">I23/Q23</f>
        <v>1.3983055756615</v>
      </c>
      <c r="Z23" s="124" t="n">
        <f aca="false">J23/R23</f>
        <v>1.28245212977041</v>
      </c>
      <c r="AA23" s="124" t="n">
        <f aca="false">K23/S23</f>
        <v>1.25913100818249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60</f>
        <v>4796153</v>
      </c>
      <c r="F24" s="127" t="n">
        <f aca="false">Anchor!C60</f>
        <v>6570898</v>
      </c>
      <c r="G24" s="127" t="n">
        <f aca="false">Anchor!D60</f>
        <v>7633480</v>
      </c>
      <c r="H24" s="128"/>
      <c r="I24" s="126" t="n">
        <f aca="false">Test!B60</f>
        <v>4738126</v>
      </c>
      <c r="J24" s="127" t="n">
        <f aca="false">Test!C60</f>
        <v>6391018</v>
      </c>
      <c r="K24" s="127" t="n">
        <f aca="false">Test!D60</f>
        <v>7415420</v>
      </c>
      <c r="L24" s="128"/>
      <c r="M24" s="129" t="n">
        <f aca="false">IF(E24=0,#REF!,I24/E24)</f>
        <v>0.987901345098874</v>
      </c>
      <c r="N24" s="130" t="n">
        <f aca="false">IF(F24=0,#REF!,J24/F24)</f>
        <v>0.972624746267557</v>
      </c>
      <c r="O24" s="130" t="n">
        <f aca="false">IF(G24=0,#REF!,K24/G24)</f>
        <v>0.971433736644361</v>
      </c>
      <c r="P24" s="128"/>
      <c r="Q24" s="126" t="n">
        <f aca="false">SingleLayer!B60</f>
        <v>3453752</v>
      </c>
      <c r="R24" s="127" t="n">
        <f aca="false">SingleLayer!C60</f>
        <v>5060335</v>
      </c>
      <c r="S24" s="127" t="n">
        <f aca="false">SingleLayer!D60</f>
        <v>6035932</v>
      </c>
      <c r="T24" s="128"/>
      <c r="U24" s="129" t="n">
        <f aca="false">E24/Q24</f>
        <v>1.38867903659556</v>
      </c>
      <c r="V24" s="130" t="n">
        <f aca="false">F24/R24</f>
        <v>1.29851047410893</v>
      </c>
      <c r="W24" s="130" t="n">
        <f aca="false">G24/S24</f>
        <v>1.26467296185577</v>
      </c>
      <c r="X24" s="128"/>
      <c r="Y24" s="129" t="n">
        <f aca="false">I24/Q24</f>
        <v>1.37187788816337</v>
      </c>
      <c r="Z24" s="130" t="n">
        <f aca="false">J24/R24</f>
        <v>1.26296342040596</v>
      </c>
      <c r="AA24" s="130" t="n">
        <f aca="false">K24/S24</f>
        <v>1.22854598096864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7" t="n">
        <v>24</v>
      </c>
      <c r="E25" s="112" t="n">
        <f aca="false">Anchor!B61</f>
        <v>5233440</v>
      </c>
      <c r="F25" s="113" t="n">
        <f aca="false">Anchor!C61</f>
        <v>7710679</v>
      </c>
      <c r="G25" s="113" t="n">
        <f aca="false">Anchor!D61</f>
        <v>8915445</v>
      </c>
      <c r="H25" s="114"/>
      <c r="I25" s="112" t="n">
        <f aca="false">Test!B61</f>
        <v>5257272</v>
      </c>
      <c r="J25" s="113" t="n">
        <f aca="false">Test!C61</f>
        <v>7769013</v>
      </c>
      <c r="K25" s="113" t="n">
        <f aca="false">Test!D61</f>
        <v>9049829</v>
      </c>
      <c r="L25" s="114"/>
      <c r="M25" s="115" t="n">
        <f aca="false">IF(E25=0,#REF!,I25/E25)</f>
        <v>1.00455379253417</v>
      </c>
      <c r="N25" s="116" t="n">
        <f aca="false">IF(F25=0,#REF!,J25/F25)</f>
        <v>1.00756535189703</v>
      </c>
      <c r="O25" s="116" t="n">
        <f aca="false">IF(G25=0,#REF!,K25/G25)</f>
        <v>1.01507316796862</v>
      </c>
      <c r="P25" s="114"/>
      <c r="Q25" s="112" t="n">
        <f aca="false">SingleLayer!B61</f>
        <v>3529614</v>
      </c>
      <c r="R25" s="113" t="n">
        <f aca="false">SingleLayer!C61</f>
        <v>5556088</v>
      </c>
      <c r="S25" s="113" t="n">
        <f aca="false">SingleLayer!D61</f>
        <v>6521636</v>
      </c>
      <c r="T25" s="114"/>
      <c r="U25" s="115" t="n">
        <f aca="false">E25/Q25</f>
        <v>1.48272303996981</v>
      </c>
      <c r="V25" s="116" t="n">
        <f aca="false">F25/R25</f>
        <v>1.3877892142817</v>
      </c>
      <c r="W25" s="116" t="n">
        <f aca="false">G25/S25</f>
        <v>1.3670565177204</v>
      </c>
      <c r="X25" s="114"/>
      <c r="Y25" s="115" t="n">
        <f aca="false">I25/Q25</f>
        <v>1.48947505307946</v>
      </c>
      <c r="Z25" s="116" t="n">
        <f aca="false">J25/R25</f>
        <v>1.39828832804664</v>
      </c>
      <c r="AA25" s="116" t="n">
        <f aca="false">K25/S25</f>
        <v>1.3876623902346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7" t="n">
        <v>28</v>
      </c>
      <c r="E26" s="120" t="n">
        <f aca="false">Anchor!B62</f>
        <v>4976865</v>
      </c>
      <c r="F26" s="121" t="n">
        <f aca="false">Anchor!C62</f>
        <v>6954492</v>
      </c>
      <c r="G26" s="121" t="n">
        <f aca="false">Anchor!D62</f>
        <v>8045249</v>
      </c>
      <c r="H26" s="122"/>
      <c r="I26" s="120" t="n">
        <f aca="false">Test!B62</f>
        <v>4952856</v>
      </c>
      <c r="J26" s="121" t="n">
        <f aca="false">Test!C62</f>
        <v>6879788</v>
      </c>
      <c r="K26" s="121" t="n">
        <f aca="false">Test!D62</f>
        <v>7991862</v>
      </c>
      <c r="L26" s="122"/>
      <c r="M26" s="123" t="n">
        <f aca="false">IF(E26=0,#REF!,I26/E26)</f>
        <v>0.995175878791167</v>
      </c>
      <c r="N26" s="124" t="n">
        <f aca="false">IF(F26=0,#REF!,J26/F26)</f>
        <v>0.989258165801327</v>
      </c>
      <c r="O26" s="124" t="n">
        <f aca="false">IF(G26=0,#REF!,K26/G26)</f>
        <v>0.993364158150978</v>
      </c>
      <c r="P26" s="122"/>
      <c r="Q26" s="120" t="n">
        <f aca="false">SingleLayer!B62</f>
        <v>3500920</v>
      </c>
      <c r="R26" s="121" t="n">
        <f aca="false">SingleLayer!C62</f>
        <v>5366117</v>
      </c>
      <c r="S26" s="121" t="n">
        <f aca="false">SingleLayer!D62</f>
        <v>6350466</v>
      </c>
      <c r="T26" s="122"/>
      <c r="U26" s="123" t="n">
        <f aca="false">E26/Q26</f>
        <v>1.42158775407607</v>
      </c>
      <c r="V26" s="124" t="n">
        <f aca="false">F26/R26</f>
        <v>1.29600081399642</v>
      </c>
      <c r="W26" s="124" t="n">
        <f aca="false">G26/S26</f>
        <v>1.26687537575983</v>
      </c>
      <c r="X26" s="122"/>
      <c r="Y26" s="123" t="n">
        <f aca="false">I26/Q26</f>
        <v>1.41472984244142</v>
      </c>
      <c r="Z26" s="124" t="n">
        <f aca="false">J26/R26</f>
        <v>1.28207938813112</v>
      </c>
      <c r="AA26" s="124" t="n">
        <f aca="false">K26/S26</f>
        <v>1.25846859112386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7" t="n">
        <v>32</v>
      </c>
      <c r="E27" s="120" t="n">
        <f aca="false">Anchor!B63</f>
        <v>4940043</v>
      </c>
      <c r="F27" s="121" t="n">
        <f aca="false">Anchor!C63</f>
        <v>6834661</v>
      </c>
      <c r="G27" s="121" t="n">
        <f aca="false">Anchor!D63</f>
        <v>7926562</v>
      </c>
      <c r="H27" s="122"/>
      <c r="I27" s="120" t="n">
        <f aca="false">Test!B63</f>
        <v>4847316</v>
      </c>
      <c r="J27" s="121" t="n">
        <f aca="false">Test!C63</f>
        <v>6561837</v>
      </c>
      <c r="K27" s="121" t="n">
        <f aca="false">Test!D63</f>
        <v>7618396</v>
      </c>
      <c r="L27" s="122"/>
      <c r="M27" s="123" t="n">
        <f aca="false">IF(E27=0,#REF!,I27/E27)</f>
        <v>0.981229515613528</v>
      </c>
      <c r="N27" s="124" t="n">
        <f aca="false">IF(F27=0,#REF!,J27/F27)</f>
        <v>0.96008229230389</v>
      </c>
      <c r="O27" s="124" t="n">
        <f aca="false">IF(G27=0,#REF!,K27/G27)</f>
        <v>0.961122363011858</v>
      </c>
      <c r="P27" s="122"/>
      <c r="Q27" s="120" t="n">
        <f aca="false">SingleLayer!B63</f>
        <v>3470169</v>
      </c>
      <c r="R27" s="121" t="n">
        <f aca="false">SingleLayer!C63</f>
        <v>5166213</v>
      </c>
      <c r="S27" s="121" t="n">
        <f aca="false">SingleLayer!D63</f>
        <v>6150318</v>
      </c>
      <c r="T27" s="122"/>
      <c r="U27" s="123" t="n">
        <f aca="false">E27/Q27</f>
        <v>1.42357418327465</v>
      </c>
      <c r="V27" s="124" t="n">
        <f aca="false">F27/R27</f>
        <v>1.32295377678001</v>
      </c>
      <c r="W27" s="124" t="n">
        <f aca="false">G27/S27</f>
        <v>1.28880522925806</v>
      </c>
      <c r="X27" s="122"/>
      <c r="Y27" s="123" t="n">
        <f aca="false">I27/Q27</f>
        <v>1.39685300629451</v>
      </c>
      <c r="Z27" s="124" t="n">
        <f aca="false">J27/R27</f>
        <v>1.27014449462304</v>
      </c>
      <c r="AA27" s="124" t="n">
        <f aca="false">K27/S27</f>
        <v>1.23869952740655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64</f>
        <v>4787627</v>
      </c>
      <c r="F28" s="127" t="n">
        <f aca="false">Anchor!C64</f>
        <v>6402453</v>
      </c>
      <c r="G28" s="127" t="n">
        <f aca="false">Anchor!D64</f>
        <v>7408386</v>
      </c>
      <c r="H28" s="128"/>
      <c r="I28" s="126" t="n">
        <f aca="false">Test!B64</f>
        <v>4708812</v>
      </c>
      <c r="J28" s="127" t="n">
        <f aca="false">Test!C64</f>
        <v>6171909</v>
      </c>
      <c r="K28" s="127" t="n">
        <f aca="false">Test!D64</f>
        <v>7109954</v>
      </c>
      <c r="L28" s="128"/>
      <c r="M28" s="129" t="n">
        <f aca="false">IF(E28=0,#REF!,I28/E28)</f>
        <v>0.983537773514938</v>
      </c>
      <c r="N28" s="130" t="n">
        <f aca="false">IF(F28=0,#REF!,J28/F28)</f>
        <v>0.963991301458988</v>
      </c>
      <c r="O28" s="130" t="n">
        <f aca="false">IF(G28=0,#REF!,K28/G28)</f>
        <v>0.959717001786894</v>
      </c>
      <c r="P28" s="128"/>
      <c r="Q28" s="126" t="n">
        <f aca="false">SingleLayer!B64</f>
        <v>3435865</v>
      </c>
      <c r="R28" s="127" t="n">
        <f aca="false">SingleLayer!C64</f>
        <v>4947410</v>
      </c>
      <c r="S28" s="127" t="n">
        <f aca="false">SingleLayer!D64</f>
        <v>5904505</v>
      </c>
      <c r="T28" s="128"/>
      <c r="U28" s="129" t="n">
        <f aca="false">E28/Q28</f>
        <v>1.39342698272487</v>
      </c>
      <c r="V28" s="130" t="n">
        <f aca="false">F28/R28</f>
        <v>1.29410196446221</v>
      </c>
      <c r="W28" s="130" t="n">
        <f aca="false">G28/S28</f>
        <v>1.25470060572393</v>
      </c>
      <c r="X28" s="128"/>
      <c r="Y28" s="129" t="n">
        <f aca="false">I28/Q28</f>
        <v>1.37048807214486</v>
      </c>
      <c r="Z28" s="130" t="n">
        <f aca="false">J28/R28</f>
        <v>1.24750303694256</v>
      </c>
      <c r="AA28" s="130" t="n">
        <f aca="false">K28/S28</f>
        <v>1.20415750346557</v>
      </c>
    </row>
    <row r="29" customFormat="false" ht="15.75" hidden="false" customHeight="false" outlineLevel="0" collapsed="false">
      <c r="A29" s="102"/>
      <c r="B29" s="110" t="s">
        <v>113</v>
      </c>
      <c r="C29" s="111" t="n">
        <v>22</v>
      </c>
      <c r="D29" s="111" t="n">
        <v>22</v>
      </c>
      <c r="E29" s="112" t="n">
        <f aca="false">Anchor!B65</f>
        <v>6281893</v>
      </c>
      <c r="F29" s="113" t="n">
        <f aca="false">Anchor!C65</f>
        <v>10938698</v>
      </c>
      <c r="G29" s="113" t="n">
        <f aca="false">Anchor!D65</f>
        <v>12243703</v>
      </c>
      <c r="H29" s="114"/>
      <c r="I29" s="112" t="n">
        <f aca="false">Test!B65</f>
        <v>6349611</v>
      </c>
      <c r="J29" s="113" t="n">
        <f aca="false">Test!C65</f>
        <v>11081731</v>
      </c>
      <c r="K29" s="113" t="n">
        <f aca="false">Test!D65</f>
        <v>12426578</v>
      </c>
      <c r="L29" s="114"/>
      <c r="M29" s="115" t="n">
        <f aca="false">IF(E29=0,#REF!,I29/E29)</f>
        <v>1.01077987160877</v>
      </c>
      <c r="N29" s="116" t="n">
        <f aca="false">IF(F29=0,#REF!,J29/F29)</f>
        <v>1.01307587063835</v>
      </c>
      <c r="O29" s="116" t="n">
        <f aca="false">IF(G29=0,#REF!,K29/G29)</f>
        <v>1.01493624927034</v>
      </c>
      <c r="P29" s="114"/>
      <c r="Q29" s="112" t="n">
        <f aca="false">SingleLayer!B65</f>
        <v>3880313</v>
      </c>
      <c r="R29" s="113" t="n">
        <f aca="false">SingleLayer!C65</f>
        <v>7878063</v>
      </c>
      <c r="S29" s="113" t="n">
        <f aca="false">SingleLayer!D65</f>
        <v>8647406</v>
      </c>
      <c r="T29" s="114"/>
      <c r="U29" s="115" t="n">
        <f aca="false">E29/Q29</f>
        <v>1.61891398967042</v>
      </c>
      <c r="V29" s="116" t="n">
        <f aca="false">F29/R29</f>
        <v>1.38850095512057</v>
      </c>
      <c r="W29" s="116" t="n">
        <f aca="false">G29/S29</f>
        <v>1.41588159501242</v>
      </c>
      <c r="X29" s="114"/>
      <c r="Y29" s="115" t="n">
        <f aca="false">I29/Q29</f>
        <v>1.6363656746247</v>
      </c>
      <c r="Z29" s="116" t="n">
        <f aca="false">J29/R29</f>
        <v>1.40665681399095</v>
      </c>
      <c r="AA29" s="116" t="n">
        <f aca="false">K29/S29</f>
        <v>1.43702955545281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66</f>
        <v>6252514</v>
      </c>
      <c r="F30" s="121" t="n">
        <f aca="false">Anchor!C66</f>
        <v>10843266</v>
      </c>
      <c r="G30" s="121" t="n">
        <f aca="false">Anchor!D66</f>
        <v>12163537</v>
      </c>
      <c r="H30" s="122"/>
      <c r="I30" s="120" t="n">
        <f aca="false">Test!B66</f>
        <v>6215941</v>
      </c>
      <c r="J30" s="121" t="n">
        <f aca="false">Test!C66</f>
        <v>10701283</v>
      </c>
      <c r="K30" s="121" t="n">
        <f aca="false">Test!D66</f>
        <v>12102694</v>
      </c>
      <c r="L30" s="122"/>
      <c r="M30" s="123" t="n">
        <f aca="false">IF(E30=0,#REF!,I30/E30)</f>
        <v>0.99415067283336</v>
      </c>
      <c r="N30" s="124" t="n">
        <f aca="false">IF(F30=0,#REF!,J30/F30)</f>
        <v>0.98690588241587</v>
      </c>
      <c r="O30" s="124" t="n">
        <f aca="false">IF(G30=0,#REF!,K30/G30)</f>
        <v>0.99499791877971</v>
      </c>
      <c r="P30" s="122"/>
      <c r="Q30" s="120" t="n">
        <f aca="false">SingleLayer!B66</f>
        <v>3823661</v>
      </c>
      <c r="R30" s="121" t="n">
        <f aca="false">SingleLayer!C66</f>
        <v>7496672</v>
      </c>
      <c r="S30" s="121" t="n">
        <f aca="false">SingleLayer!D66</f>
        <v>8347233</v>
      </c>
      <c r="T30" s="122"/>
      <c r="U30" s="123" t="n">
        <f aca="false">E30/Q30</f>
        <v>1.63521661569893</v>
      </c>
      <c r="V30" s="124" t="n">
        <f aca="false">F30/R30</f>
        <v>1.44641062060605</v>
      </c>
      <c r="W30" s="124" t="n">
        <f aca="false">G30/S30</f>
        <v>1.45719389886445</v>
      </c>
      <c r="X30" s="122"/>
      <c r="Y30" s="123" t="n">
        <f aca="false">I30/Q30</f>
        <v>1.62565169872538</v>
      </c>
      <c r="Z30" s="124" t="n">
        <f aca="false">J30/R30</f>
        <v>1.4274711498649</v>
      </c>
      <c r="AA30" s="124" t="n">
        <f aca="false">K30/S30</f>
        <v>1.44990489662862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67</f>
        <v>6090343</v>
      </c>
      <c r="F31" s="121" t="n">
        <f aca="false">Anchor!C67</f>
        <v>10377413</v>
      </c>
      <c r="G31" s="121" t="n">
        <f aca="false">Anchor!D67</f>
        <v>11727522</v>
      </c>
      <c r="H31" s="122"/>
      <c r="I31" s="120" t="n">
        <f aca="false">Test!B67</f>
        <v>5862404</v>
      </c>
      <c r="J31" s="121" t="n">
        <f aca="false">Test!C67</f>
        <v>9683127</v>
      </c>
      <c r="K31" s="121" t="n">
        <f aca="false">Test!D67</f>
        <v>11179415</v>
      </c>
      <c r="L31" s="122"/>
      <c r="M31" s="123" t="n">
        <f aca="false">IF(E31=0,#REF!,I31/E31)</f>
        <v>0.962573700693048</v>
      </c>
      <c r="N31" s="124" t="n">
        <f aca="false">IF(F31=0,#REF!,J31/F31)</f>
        <v>0.933096427789855</v>
      </c>
      <c r="O31" s="124" t="n">
        <f aca="false">IF(G31=0,#REF!,K31/G31)</f>
        <v>0.953263187227447</v>
      </c>
      <c r="P31" s="122"/>
      <c r="Q31" s="120" t="n">
        <f aca="false">SingleLayer!B67</f>
        <v>3750172</v>
      </c>
      <c r="R31" s="121" t="n">
        <f aca="false">SingleLayer!C67</f>
        <v>7003196</v>
      </c>
      <c r="S31" s="121" t="n">
        <f aca="false">SingleLayer!D67</f>
        <v>7951426</v>
      </c>
      <c r="T31" s="122"/>
      <c r="U31" s="123" t="n">
        <f aca="false">E31/Q31</f>
        <v>1.62401697842126</v>
      </c>
      <c r="V31" s="124" t="n">
        <f aca="false">F31/R31</f>
        <v>1.48181101885482</v>
      </c>
      <c r="W31" s="124" t="n">
        <f aca="false">G31/S31</f>
        <v>1.47489544642684</v>
      </c>
      <c r="X31" s="122"/>
      <c r="Y31" s="123" t="n">
        <f aca="false">I31/Q31</f>
        <v>1.56323603290729</v>
      </c>
      <c r="Z31" s="124" t="n">
        <f aca="false">J31/R31</f>
        <v>1.38267256835308</v>
      </c>
      <c r="AA31" s="124" t="n">
        <f aca="false">K31/S31</f>
        <v>1.4059635340881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68</f>
        <v>5738530</v>
      </c>
      <c r="F32" s="127" t="n">
        <f aca="false">Anchor!C68</f>
        <v>9389471</v>
      </c>
      <c r="G32" s="127" t="n">
        <f aca="false">Anchor!D68</f>
        <v>10767065</v>
      </c>
      <c r="H32" s="128"/>
      <c r="I32" s="126" t="n">
        <f aca="false">Test!B68</f>
        <v>5416911</v>
      </c>
      <c r="J32" s="127" t="n">
        <f aca="false">Test!C68</f>
        <v>8412818</v>
      </c>
      <c r="K32" s="127" t="n">
        <f aca="false">Test!D68</f>
        <v>9888125</v>
      </c>
      <c r="L32" s="128"/>
      <c r="M32" s="129" t="n">
        <f aca="false">IF(E32=0,#REF!,I32/E32)</f>
        <v>0.943954462205478</v>
      </c>
      <c r="N32" s="130" t="n">
        <f aca="false">IF(F32=0,#REF!,J32/F32)</f>
        <v>0.895984235959619</v>
      </c>
      <c r="O32" s="130" t="n">
        <f aca="false">IF(G32=0,#REF!,K32/G32)</f>
        <v>0.918367726023759</v>
      </c>
      <c r="P32" s="128"/>
      <c r="Q32" s="126" t="n">
        <f aca="false">SingleLayer!B68</f>
        <v>3667486</v>
      </c>
      <c r="R32" s="127" t="n">
        <f aca="false">SingleLayer!C68</f>
        <v>6451176</v>
      </c>
      <c r="S32" s="127" t="n">
        <f aca="false">SingleLayer!D68</f>
        <v>7479259</v>
      </c>
      <c r="T32" s="128"/>
      <c r="U32" s="129" t="n">
        <f aca="false">E32/Q32</f>
        <v>1.56470399614341</v>
      </c>
      <c r="V32" s="130" t="n">
        <f aca="false">F32/R32</f>
        <v>1.45546656919607</v>
      </c>
      <c r="W32" s="130" t="n">
        <f aca="false">G32/S32</f>
        <v>1.43958980428409</v>
      </c>
      <c r="X32" s="128"/>
      <c r="Y32" s="129" t="n">
        <f aca="false">I32/Q32</f>
        <v>1.47700931919031</v>
      </c>
      <c r="Z32" s="130" t="n">
        <f aca="false">J32/R32</f>
        <v>1.30407510196591</v>
      </c>
      <c r="AA32" s="130" t="n">
        <f aca="false">K32/S32</f>
        <v>1.32207281496737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7" t="n">
        <v>24</v>
      </c>
      <c r="E33" s="112" t="n">
        <f aca="false">Anchor!B69</f>
        <v>6491779</v>
      </c>
      <c r="F33" s="113" t="n">
        <f aca="false">Anchor!C69</f>
        <v>11374795</v>
      </c>
      <c r="G33" s="113" t="n">
        <f aca="false">Anchor!D69</f>
        <v>12696107</v>
      </c>
      <c r="H33" s="114"/>
      <c r="I33" s="112" t="n">
        <f aca="false">Test!B69</f>
        <v>6471826</v>
      </c>
      <c r="J33" s="113" t="n">
        <f aca="false">Test!C69</f>
        <v>11300553</v>
      </c>
      <c r="K33" s="113" t="n">
        <f aca="false">Test!D69</f>
        <v>12651132</v>
      </c>
      <c r="L33" s="114"/>
      <c r="M33" s="115" t="n">
        <f aca="false">IF(E33=0,#REF!,I33/E33)</f>
        <v>0.996926420323304</v>
      </c>
      <c r="N33" s="116" t="n">
        <f aca="false">IF(F33=0,#REF!,J33/F33)</f>
        <v>0.993473113141819</v>
      </c>
      <c r="O33" s="116" t="n">
        <f aca="false">IF(G33=0,#REF!,K33/G33)</f>
        <v>0.996457575538707</v>
      </c>
      <c r="P33" s="114"/>
      <c r="Q33" s="112" t="n">
        <f aca="false">SingleLayer!B69</f>
        <v>3845665</v>
      </c>
      <c r="R33" s="113" t="n">
        <f aca="false">SingleLayer!C69</f>
        <v>7645413</v>
      </c>
      <c r="S33" s="113" t="n">
        <f aca="false">SingleLayer!D69</f>
        <v>8458238</v>
      </c>
      <c r="T33" s="114"/>
      <c r="U33" s="115" t="n">
        <f aca="false">E33/Q33</f>
        <v>1.68807709459872</v>
      </c>
      <c r="V33" s="116" t="n">
        <f aca="false">F33/R33</f>
        <v>1.48779339978102</v>
      </c>
      <c r="W33" s="116" t="n">
        <f aca="false">G33/S33</f>
        <v>1.50103449441834</v>
      </c>
      <c r="X33" s="114"/>
      <c r="Y33" s="115" t="n">
        <f aca="false">I33/Q33</f>
        <v>1.68288865514807</v>
      </c>
      <c r="Z33" s="116" t="n">
        <f aca="false">J33/R33</f>
        <v>1.4780827405923</v>
      </c>
      <c r="AA33" s="116" t="n">
        <f aca="false">K33/S33</f>
        <v>1.49571719310807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7" t="n">
        <v>28</v>
      </c>
      <c r="E34" s="120" t="n">
        <f aca="false">Anchor!B70</f>
        <v>6418080</v>
      </c>
      <c r="F34" s="121" t="n">
        <f aca="false">Anchor!C70</f>
        <v>11147414</v>
      </c>
      <c r="G34" s="121" t="n">
        <f aca="false">Anchor!D70</f>
        <v>12491285</v>
      </c>
      <c r="H34" s="122"/>
      <c r="I34" s="120" t="n">
        <f aca="false">Test!B70</f>
        <v>6252689</v>
      </c>
      <c r="J34" s="121" t="n">
        <f aca="false">Test!C70</f>
        <v>10657785</v>
      </c>
      <c r="K34" s="121" t="n">
        <f aca="false">Test!D70</f>
        <v>12101361</v>
      </c>
      <c r="L34" s="122"/>
      <c r="M34" s="123" t="n">
        <f aca="false">IF(E34=0,#REF!,I34/E34)</f>
        <v>0.97423045521402</v>
      </c>
      <c r="N34" s="124" t="n">
        <f aca="false">IF(F34=0,#REF!,J34/F34)</f>
        <v>0.956076898193608</v>
      </c>
      <c r="O34" s="124" t="n">
        <f aca="false">IF(G34=0,#REF!,K34/G34)</f>
        <v>0.968784316425412</v>
      </c>
      <c r="P34" s="122"/>
      <c r="Q34" s="120" t="n">
        <f aca="false">SingleLayer!B70</f>
        <v>3789343</v>
      </c>
      <c r="R34" s="121" t="n">
        <f aca="false">SingleLayer!C70</f>
        <v>7265939</v>
      </c>
      <c r="S34" s="121" t="n">
        <f aca="false">SingleLayer!D70</f>
        <v>8165998</v>
      </c>
      <c r="T34" s="122"/>
      <c r="U34" s="123" t="n">
        <f aca="false">E34/Q34</f>
        <v>1.69371840976127</v>
      </c>
      <c r="V34" s="124" t="n">
        <f aca="false">F34/R34</f>
        <v>1.53420142943672</v>
      </c>
      <c r="W34" s="124" t="n">
        <f aca="false">G34/S34</f>
        <v>1.52967034770275</v>
      </c>
      <c r="X34" s="122"/>
      <c r="Y34" s="123" t="n">
        <f aca="false">I34/Q34</f>
        <v>1.65007205734609</v>
      </c>
      <c r="Z34" s="124" t="n">
        <f aca="false">J34/R34</f>
        <v>1.46681454386006</v>
      </c>
      <c r="AA34" s="124" t="n">
        <f aca="false">K34/S34</f>
        <v>1.48192064215544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7" t="n">
        <v>32</v>
      </c>
      <c r="E35" s="120" t="n">
        <f aca="false">Anchor!B71</f>
        <v>6295777</v>
      </c>
      <c r="F35" s="121" t="n">
        <f aca="false">Anchor!C71</f>
        <v>10785106</v>
      </c>
      <c r="G35" s="121" t="n">
        <f aca="false">Anchor!D71</f>
        <v>12101373</v>
      </c>
      <c r="H35" s="122"/>
      <c r="I35" s="120" t="n">
        <f aca="false">Test!B71</f>
        <v>5898194</v>
      </c>
      <c r="J35" s="121" t="n">
        <f aca="false">Test!C71</f>
        <v>9623068</v>
      </c>
      <c r="K35" s="121" t="n">
        <f aca="false">Test!D71</f>
        <v>11098634</v>
      </c>
      <c r="L35" s="122"/>
      <c r="M35" s="123" t="n">
        <f aca="false">IF(E35=0,#REF!,I35/E35)</f>
        <v>0.936849256255423</v>
      </c>
      <c r="N35" s="124" t="n">
        <f aca="false">IF(F35=0,#REF!,J35/F35)</f>
        <v>0.892255300967835</v>
      </c>
      <c r="O35" s="124" t="n">
        <f aca="false">IF(G35=0,#REF!,K35/G35)</f>
        <v>0.91713841065803</v>
      </c>
      <c r="P35" s="122"/>
      <c r="Q35" s="120" t="n">
        <f aca="false">SingleLayer!B71</f>
        <v>3709910</v>
      </c>
      <c r="R35" s="121" t="n">
        <f aca="false">SingleLayer!C71</f>
        <v>6734096</v>
      </c>
      <c r="S35" s="121" t="n">
        <f aca="false">SingleLayer!D71</f>
        <v>7724983</v>
      </c>
      <c r="T35" s="122"/>
      <c r="U35" s="123" t="n">
        <f aca="false">E35/Q35</f>
        <v>1.69701610012103</v>
      </c>
      <c r="V35" s="124" t="n">
        <f aca="false">F35/R35</f>
        <v>1.60156701062771</v>
      </c>
      <c r="W35" s="124" t="n">
        <f aca="false">G35/S35</f>
        <v>1.56652422406625</v>
      </c>
      <c r="X35" s="122"/>
      <c r="Y35" s="123" t="n">
        <f aca="false">I35/Q35</f>
        <v>1.58984827125186</v>
      </c>
      <c r="Z35" s="124" t="n">
        <f aca="false">J35/R35</f>
        <v>1.42900665508778</v>
      </c>
      <c r="AA35" s="124" t="n">
        <f aca="false">K35/S35</f>
        <v>1.43671953711743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72</f>
        <v>5674512</v>
      </c>
      <c r="F36" s="127" t="n">
        <f aca="false">Anchor!C72</f>
        <v>8998093</v>
      </c>
      <c r="G36" s="127" t="n">
        <f aca="false">Anchor!D72</f>
        <v>10347330</v>
      </c>
      <c r="H36" s="128"/>
      <c r="I36" s="126" t="n">
        <f aca="false">Test!B72</f>
        <v>5245125</v>
      </c>
      <c r="J36" s="127" t="n">
        <f aca="false">Test!C72</f>
        <v>7737032</v>
      </c>
      <c r="K36" s="127" t="n">
        <f aca="false">Test!D72</f>
        <v>9155731</v>
      </c>
      <c r="L36" s="128"/>
      <c r="M36" s="129" t="n">
        <f aca="false">IF(E36=0,#REF!,I36/E36)</f>
        <v>0.924330585608066</v>
      </c>
      <c r="N36" s="130" t="n">
        <f aca="false">IF(F36=0,#REF!,J36/F36)</f>
        <v>0.859852415395129</v>
      </c>
      <c r="O36" s="130" t="n">
        <f aca="false">IF(G36=0,#REF!,K36/G36)</f>
        <v>0.884839953881823</v>
      </c>
      <c r="P36" s="128"/>
      <c r="Q36" s="126" t="n">
        <f aca="false">SingleLayer!B72</f>
        <v>3620065</v>
      </c>
      <c r="R36" s="127" t="n">
        <f aca="false">SingleLayer!C72</f>
        <v>6135994</v>
      </c>
      <c r="S36" s="127" t="n">
        <f aca="false">SingleLayer!D72</f>
        <v>7198505</v>
      </c>
      <c r="T36" s="128"/>
      <c r="U36" s="129" t="n">
        <f aca="false">E36/Q36</f>
        <v>1.56751660536482</v>
      </c>
      <c r="V36" s="130" t="n">
        <f aca="false">F36/R36</f>
        <v>1.46644423055172</v>
      </c>
      <c r="W36" s="130" t="n">
        <f aca="false">G36/S36</f>
        <v>1.43742763254315</v>
      </c>
      <c r="X36" s="128"/>
      <c r="Y36" s="129" t="n">
        <f aca="false">I36/Q36</f>
        <v>1.44890354178723</v>
      </c>
      <c r="Z36" s="130" t="n">
        <f aca="false">J36/R36</f>
        <v>1.26092561368215</v>
      </c>
      <c r="AA36" s="130" t="n">
        <f aca="false">K36/S36</f>
        <v>1.27189340008794</v>
      </c>
    </row>
    <row r="37" customFormat="false" ht="15.75" hidden="false" customHeight="false" outlineLevel="0" collapsed="false">
      <c r="A37" s="102"/>
      <c r="B37" s="110" t="s">
        <v>114</v>
      </c>
      <c r="C37" s="111" t="n">
        <v>22</v>
      </c>
      <c r="D37" s="111" t="n">
        <v>22</v>
      </c>
      <c r="E37" s="112" t="n">
        <f aca="false">Anchor!B73</f>
        <v>6232401</v>
      </c>
      <c r="F37" s="113" t="n">
        <f aca="false">Anchor!C73</f>
        <v>11285237</v>
      </c>
      <c r="G37" s="113" t="n">
        <f aca="false">Anchor!D73</f>
        <v>12507431</v>
      </c>
      <c r="H37" s="114"/>
      <c r="I37" s="112" t="n">
        <f aca="false">Test!B73</f>
        <v>6243062</v>
      </c>
      <c r="J37" s="113" t="n">
        <f aca="false">Test!C73</f>
        <v>11262777</v>
      </c>
      <c r="K37" s="113" t="n">
        <f aca="false">Test!D73</f>
        <v>12603825</v>
      </c>
      <c r="L37" s="114"/>
      <c r="M37" s="115" t="n">
        <f aca="false">IF(E37=0,#REF!,I37/E37)</f>
        <v>1.00171057671032</v>
      </c>
      <c r="N37" s="116" t="n">
        <f aca="false">IF(F37=0,#REF!,J37/F37)</f>
        <v>0.998009789249442</v>
      </c>
      <c r="O37" s="116" t="n">
        <f aca="false">IF(G37=0,#REF!,K37/G37)</f>
        <v>1.00770693837927</v>
      </c>
      <c r="P37" s="114"/>
      <c r="Q37" s="112" t="n">
        <f aca="false">SingleLayer!B73</f>
        <v>3899967</v>
      </c>
      <c r="R37" s="113" t="n">
        <f aca="false">SingleLayer!C73</f>
        <v>8008669</v>
      </c>
      <c r="S37" s="113" t="n">
        <f aca="false">SingleLayer!D73</f>
        <v>8768851</v>
      </c>
      <c r="T37" s="114"/>
      <c r="U37" s="115" t="n">
        <f aca="false">E37/Q37</f>
        <v>1.59806506055051</v>
      </c>
      <c r="V37" s="116" t="n">
        <f aca="false">F37/R37</f>
        <v>1.40912765904047</v>
      </c>
      <c r="W37" s="116" t="n">
        <f aca="false">G37/S37</f>
        <v>1.42634776209563</v>
      </c>
      <c r="X37" s="114"/>
      <c r="Y37" s="115" t="n">
        <f aca="false">I37/Q37</f>
        <v>1.60079867342467</v>
      </c>
      <c r="Z37" s="116" t="n">
        <f aca="false">J37/R37</f>
        <v>1.40632319802454</v>
      </c>
      <c r="AA37" s="116" t="n">
        <f aca="false">K37/S37</f>
        <v>1.43734053640551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74</f>
        <v>5580516</v>
      </c>
      <c r="F38" s="121" t="n">
        <f aca="false">Anchor!C74</f>
        <v>9481987</v>
      </c>
      <c r="G38" s="121" t="n">
        <f aca="false">Anchor!D74</f>
        <v>10712534</v>
      </c>
      <c r="H38" s="122"/>
      <c r="I38" s="120" t="n">
        <f aca="false">Test!B74</f>
        <v>5615645</v>
      </c>
      <c r="J38" s="121" t="n">
        <f aca="false">Test!C74</f>
        <v>9544326</v>
      </c>
      <c r="K38" s="121" t="n">
        <f aca="false">Test!D74</f>
        <v>10849720</v>
      </c>
      <c r="L38" s="122"/>
      <c r="M38" s="123" t="n">
        <f aca="false">IF(E38=0,#REF!,I38/E38)</f>
        <v>1.00629493760075</v>
      </c>
      <c r="N38" s="124" t="n">
        <f aca="false">IF(F38=0,#REF!,J38/F38)</f>
        <v>1.00657446587936</v>
      </c>
      <c r="O38" s="124" t="n">
        <f aca="false">IF(G38=0,#REF!,K38/G38)</f>
        <v>1.01280612038198</v>
      </c>
      <c r="P38" s="122"/>
      <c r="Q38" s="120" t="n">
        <f aca="false">SingleLayer!B74</f>
        <v>3792983</v>
      </c>
      <c r="R38" s="121" t="n">
        <f aca="false">SingleLayer!C74</f>
        <v>7289398</v>
      </c>
      <c r="S38" s="121" t="n">
        <f aca="false">SingleLayer!D74</f>
        <v>8188797</v>
      </c>
      <c r="T38" s="122"/>
      <c r="U38" s="123" t="n">
        <f aca="false">E38/Q38</f>
        <v>1.47127366508102</v>
      </c>
      <c r="V38" s="124" t="n">
        <f aca="false">F38/R38</f>
        <v>1.30079150569087</v>
      </c>
      <c r="W38" s="124" t="n">
        <f aca="false">G38/S38</f>
        <v>1.30819386535043</v>
      </c>
      <c r="X38" s="122"/>
      <c r="Y38" s="123" t="n">
        <f aca="false">I38/Q38</f>
        <v>1.48053524099633</v>
      </c>
      <c r="Z38" s="124" t="n">
        <f aca="false">J38/R38</f>
        <v>1.30934351506119</v>
      </c>
      <c r="AA38" s="124" t="n">
        <f aca="false">K38/S38</f>
        <v>1.32494675347307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75</f>
        <v>5388359</v>
      </c>
      <c r="F39" s="121" t="n">
        <f aca="false">Anchor!C75</f>
        <v>8901606</v>
      </c>
      <c r="G39" s="121" t="n">
        <f aca="false">Anchor!D75</f>
        <v>10165499</v>
      </c>
      <c r="H39" s="122"/>
      <c r="I39" s="120" t="n">
        <f aca="false">Test!B75</f>
        <v>5317780</v>
      </c>
      <c r="J39" s="121" t="n">
        <f aca="false">Test!C75</f>
        <v>8668838</v>
      </c>
      <c r="K39" s="121" t="n">
        <f aca="false">Test!D75</f>
        <v>9984872</v>
      </c>
      <c r="L39" s="122"/>
      <c r="M39" s="123" t="n">
        <f aca="false">IF(E39=0,#REF!,I39/E39)</f>
        <v>0.986901578012898</v>
      </c>
      <c r="N39" s="124" t="n">
        <f aca="false">IF(F39=0,#REF!,J39/F39)</f>
        <v>0.973851010705259</v>
      </c>
      <c r="O39" s="124" t="n">
        <f aca="false">IF(G39=0,#REF!,K39/G39)</f>
        <v>0.982231369065109</v>
      </c>
      <c r="P39" s="122"/>
      <c r="Q39" s="120" t="n">
        <f aca="false">SingleLayer!B75</f>
        <v>3732414</v>
      </c>
      <c r="R39" s="121" t="n">
        <f aca="false">SingleLayer!C75</f>
        <v>6882135</v>
      </c>
      <c r="S39" s="121" t="n">
        <f aca="false">SingleLayer!D75</f>
        <v>7863889</v>
      </c>
      <c r="T39" s="122"/>
      <c r="U39" s="123" t="n">
        <f aca="false">E39/Q39</f>
        <v>1.44366594916855</v>
      </c>
      <c r="V39" s="124" t="n">
        <f aca="false">F39/R39</f>
        <v>1.29343670241865</v>
      </c>
      <c r="W39" s="124" t="n">
        <f aca="false">G39/S39</f>
        <v>1.29268088600945</v>
      </c>
      <c r="X39" s="122"/>
      <c r="Y39" s="123" t="n">
        <f aca="false">I39/Q39</f>
        <v>1.42475620335793</v>
      </c>
      <c r="Z39" s="124" t="n">
        <f aca="false">J39/R39</f>
        <v>1.25961463993368</v>
      </c>
      <c r="AA39" s="124" t="n">
        <f aca="false">K39/S39</f>
        <v>1.26971171642936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76</f>
        <v>5216980</v>
      </c>
      <c r="F40" s="127" t="n">
        <f aca="false">Anchor!C76</f>
        <v>8399757</v>
      </c>
      <c r="G40" s="127" t="n">
        <f aca="false">Anchor!D76</f>
        <v>9685951</v>
      </c>
      <c r="H40" s="128"/>
      <c r="I40" s="126" t="n">
        <f aca="false">Test!B76</f>
        <v>5089525</v>
      </c>
      <c r="J40" s="127" t="n">
        <f aca="false">Test!C76</f>
        <v>8010881</v>
      </c>
      <c r="K40" s="127" t="n">
        <f aca="false">Test!D76</f>
        <v>9285412</v>
      </c>
      <c r="L40" s="128"/>
      <c r="M40" s="129" t="n">
        <f aca="false">IF(E40=0,#REF!,I40/E40)</f>
        <v>0.975569199038524</v>
      </c>
      <c r="N40" s="130" t="n">
        <f aca="false">IF(F40=0,#REF!,J40/F40)</f>
        <v>0.953703898815168</v>
      </c>
      <c r="O40" s="130" t="n">
        <f aca="false">IF(G40=0,#REF!,K40/G40)</f>
        <v>0.958647426566581</v>
      </c>
      <c r="P40" s="128"/>
      <c r="Q40" s="126" t="n">
        <f aca="false">SingleLayer!B76</f>
        <v>3678168</v>
      </c>
      <c r="R40" s="127" t="n">
        <f aca="false">SingleLayer!C76</f>
        <v>6519506</v>
      </c>
      <c r="S40" s="127" t="n">
        <f aca="false">SingleLayer!D76</f>
        <v>7557630</v>
      </c>
      <c r="T40" s="128"/>
      <c r="U40" s="129" t="n">
        <f aca="false">E40/Q40</f>
        <v>1.41836370714986</v>
      </c>
      <c r="V40" s="130" t="n">
        <f aca="false">F40/R40</f>
        <v>1.28840390667636</v>
      </c>
      <c r="W40" s="130" t="n">
        <f aca="false">G40/S40</f>
        <v>1.28161222499646</v>
      </c>
      <c r="X40" s="128"/>
      <c r="Y40" s="129" t="n">
        <f aca="false">I40/Q40</f>
        <v>1.3837119457295</v>
      </c>
      <c r="Z40" s="130" t="n">
        <f aca="false">J40/R40</f>
        <v>1.22875582904594</v>
      </c>
      <c r="AA40" s="130" t="n">
        <f aca="false">K40/S40</f>
        <v>1.22861426134913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7" t="n">
        <v>24</v>
      </c>
      <c r="E41" s="112" t="n">
        <f aca="false">Anchor!B77</f>
        <v>5963300</v>
      </c>
      <c r="F41" s="113" t="n">
        <f aca="false">Anchor!C77</f>
        <v>10340871</v>
      </c>
      <c r="G41" s="113" t="n">
        <f aca="false">Anchor!D77</f>
        <v>11624281</v>
      </c>
      <c r="H41" s="114"/>
      <c r="I41" s="112" t="n">
        <f aca="false">Test!B77</f>
        <v>6003695</v>
      </c>
      <c r="J41" s="113" t="n">
        <f aca="false">Test!C77</f>
        <v>10429735</v>
      </c>
      <c r="K41" s="113" t="n">
        <f aca="false">Test!D77</f>
        <v>11767659</v>
      </c>
      <c r="L41" s="114"/>
      <c r="M41" s="115" t="n">
        <f aca="false">IF(E41=0,#REF!,I41/E41)</f>
        <v>1.00677393389566</v>
      </c>
      <c r="N41" s="116" t="n">
        <f aca="false">IF(F41=0,#REF!,J41/F41)</f>
        <v>1.00859347341244</v>
      </c>
      <c r="O41" s="116" t="n">
        <f aca="false">IF(G41=0,#REF!,K41/G41)</f>
        <v>1.01233435427103</v>
      </c>
      <c r="P41" s="114"/>
      <c r="Q41" s="112" t="n">
        <f aca="false">SingleLayer!B77</f>
        <v>3826754</v>
      </c>
      <c r="R41" s="113" t="n">
        <f aca="false">SingleLayer!C77</f>
        <v>7517021</v>
      </c>
      <c r="S41" s="113" t="n">
        <f aca="false">SingleLayer!D77</f>
        <v>8367972</v>
      </c>
      <c r="T41" s="114"/>
      <c r="U41" s="115" t="n">
        <f aca="false">E41/Q41</f>
        <v>1.55831809413409</v>
      </c>
      <c r="V41" s="116" t="n">
        <f aca="false">F41/R41</f>
        <v>1.37566078370674</v>
      </c>
      <c r="W41" s="116" t="n">
        <f aca="false">G41/S41</f>
        <v>1.3891395669106</v>
      </c>
      <c r="X41" s="114"/>
      <c r="Y41" s="115" t="n">
        <f aca="false">I41/Q41</f>
        <v>1.56887403789217</v>
      </c>
      <c r="Z41" s="116" t="n">
        <f aca="false">J41/R41</f>
        <v>1.38748248807606</v>
      </c>
      <c r="AA41" s="116" t="n">
        <f aca="false">K41/S41</f>
        <v>1.40627370646078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7" t="n">
        <v>28</v>
      </c>
      <c r="E42" s="120" t="n">
        <f aca="false">Anchor!B78</f>
        <v>5646983</v>
      </c>
      <c r="F42" s="121" t="n">
        <f aca="false">Anchor!C78</f>
        <v>9398612</v>
      </c>
      <c r="G42" s="121" t="n">
        <f aca="false">Anchor!D78</f>
        <v>10702796</v>
      </c>
      <c r="H42" s="122"/>
      <c r="I42" s="120" t="n">
        <f aca="false">Test!B78</f>
        <v>5612860</v>
      </c>
      <c r="J42" s="121" t="n">
        <f aca="false">Test!C78</f>
        <v>9285420</v>
      </c>
      <c r="K42" s="121" t="n">
        <f aca="false">Test!D78</f>
        <v>10634656</v>
      </c>
      <c r="L42" s="122"/>
      <c r="M42" s="123" t="n">
        <f aca="false">IF(E42=0,#REF!,I42/E42)</f>
        <v>0.993957304280888</v>
      </c>
      <c r="N42" s="124" t="n">
        <f aca="false">IF(F42=0,#REF!,J42/F42)</f>
        <v>0.98795651953714</v>
      </c>
      <c r="O42" s="124" t="n">
        <f aca="false">IF(G42=0,#REF!,K42/G42)</f>
        <v>0.993633439336786</v>
      </c>
      <c r="P42" s="122"/>
      <c r="Q42" s="120" t="n">
        <f aca="false">SingleLayer!B78</f>
        <v>3759862</v>
      </c>
      <c r="R42" s="121" t="n">
        <f aca="false">SingleLayer!C78</f>
        <v>7066404</v>
      </c>
      <c r="S42" s="121" t="n">
        <f aca="false">SingleLayer!D78</f>
        <v>8013363</v>
      </c>
      <c r="T42" s="122"/>
      <c r="U42" s="123" t="n">
        <f aca="false">E42/Q42</f>
        <v>1.50191230422819</v>
      </c>
      <c r="V42" s="124" t="n">
        <f aca="false">F42/R42</f>
        <v>1.33004170155004</v>
      </c>
      <c r="W42" s="124" t="n">
        <f aca="false">G42/S42</f>
        <v>1.33561851622097</v>
      </c>
      <c r="X42" s="122"/>
      <c r="Y42" s="123" t="n">
        <f aca="false">I42/Q42</f>
        <v>1.49283670517695</v>
      </c>
      <c r="Z42" s="124" t="n">
        <f aca="false">J42/R42</f>
        <v>1.31402337030263</v>
      </c>
      <c r="AA42" s="124" t="n">
        <f aca="false">K42/S42</f>
        <v>1.32711521991454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7" t="n">
        <v>32</v>
      </c>
      <c r="E43" s="120" t="n">
        <f aca="false">Anchor!B79</f>
        <v>5574185</v>
      </c>
      <c r="F43" s="121" t="n">
        <f aca="false">Anchor!C79</f>
        <v>9101878</v>
      </c>
      <c r="G43" s="121" t="n">
        <f aca="false">Anchor!D79</f>
        <v>10407603</v>
      </c>
      <c r="H43" s="122"/>
      <c r="I43" s="120" t="n">
        <f aca="false">Test!B79</f>
        <v>5406571</v>
      </c>
      <c r="J43" s="121" t="n">
        <f aca="false">Test!C79</f>
        <v>8603171</v>
      </c>
      <c r="K43" s="121" t="n">
        <f aca="false">Test!D79</f>
        <v>9949090</v>
      </c>
      <c r="L43" s="122"/>
      <c r="M43" s="123" t="n">
        <f aca="false">IF(E43=0,#REF!,I43/E43)</f>
        <v>0.969930312682482</v>
      </c>
      <c r="N43" s="124" t="n">
        <f aca="false">IF(F43=0,#REF!,J43/F43)</f>
        <v>0.945208340520495</v>
      </c>
      <c r="O43" s="124" t="n">
        <f aca="false">IF(G43=0,#REF!,K43/G43)</f>
        <v>0.955944418710053</v>
      </c>
      <c r="P43" s="122"/>
      <c r="Q43" s="120" t="n">
        <f aca="false">SingleLayer!B79</f>
        <v>3706180</v>
      </c>
      <c r="R43" s="121" t="n">
        <f aca="false">SingleLayer!C79</f>
        <v>6706925</v>
      </c>
      <c r="S43" s="121" t="n">
        <f aca="false">SingleLayer!D79</f>
        <v>7716605</v>
      </c>
      <c r="T43" s="122"/>
      <c r="U43" s="123" t="n">
        <f aca="false">E43/Q43</f>
        <v>1.50402435931336</v>
      </c>
      <c r="V43" s="124" t="n">
        <f aca="false">F43/R43</f>
        <v>1.3570865933345</v>
      </c>
      <c r="W43" s="124" t="n">
        <f aca="false">G43/S43</f>
        <v>1.34872822957764</v>
      </c>
      <c r="X43" s="122"/>
      <c r="Y43" s="123" t="n">
        <f aca="false">I43/Q43</f>
        <v>1.45879881711088</v>
      </c>
      <c r="Z43" s="124" t="n">
        <f aca="false">J43/R43</f>
        <v>1.28272956682832</v>
      </c>
      <c r="AA43" s="124" t="n">
        <f aca="false">K43/S43</f>
        <v>1.28930922342144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80</f>
        <v>5251643</v>
      </c>
      <c r="F44" s="127" t="n">
        <f aca="false">Anchor!C80</f>
        <v>8129208</v>
      </c>
      <c r="G44" s="127" t="n">
        <f aca="false">Anchor!D80</f>
        <v>9410438</v>
      </c>
      <c r="H44" s="128"/>
      <c r="I44" s="126" t="n">
        <f aca="false">Test!B80</f>
        <v>5100961</v>
      </c>
      <c r="J44" s="127" t="n">
        <f aca="false">Test!C80</f>
        <v>7680102</v>
      </c>
      <c r="K44" s="127" t="n">
        <f aca="false">Test!D80</f>
        <v>8925241</v>
      </c>
      <c r="L44" s="128"/>
      <c r="M44" s="129" t="n">
        <f aca="false">IF(E44=0,#REF!,I44/E44)</f>
        <v>0.971307646007164</v>
      </c>
      <c r="N44" s="130" t="n">
        <f aca="false">IF(F44=0,#REF!,J44/F44)</f>
        <v>0.944754027698639</v>
      </c>
      <c r="O44" s="130" t="n">
        <f aca="false">IF(G44=0,#REF!,K44/G44)</f>
        <v>0.948440550801142</v>
      </c>
      <c r="P44" s="128"/>
      <c r="Q44" s="126" t="n">
        <f aca="false">SingleLayer!B80</f>
        <v>3646016</v>
      </c>
      <c r="R44" s="127" t="n">
        <f aca="false">SingleLayer!C80</f>
        <v>6306689</v>
      </c>
      <c r="S44" s="127" t="n">
        <f aca="false">SingleLayer!D80</f>
        <v>7365246</v>
      </c>
      <c r="T44" s="128"/>
      <c r="U44" s="129" t="n">
        <f aca="false">E44/Q44</f>
        <v>1.44037848435114</v>
      </c>
      <c r="V44" s="130" t="n">
        <f aca="false">F44/R44</f>
        <v>1.2889819047681</v>
      </c>
      <c r="W44" s="130" t="n">
        <f aca="false">G44/S44</f>
        <v>1.27768142435433</v>
      </c>
      <c r="X44" s="128"/>
      <c r="Y44" s="129" t="n">
        <f aca="false">I44/Q44</f>
        <v>1.39905063499447</v>
      </c>
      <c r="Z44" s="130" t="n">
        <f aca="false">J44/R44</f>
        <v>1.21777084616032</v>
      </c>
      <c r="AA44" s="130" t="n">
        <f aca="false">K44/S44</f>
        <v>1.211804873863</v>
      </c>
    </row>
    <row r="45" customFormat="false" ht="15.75" hidden="false" customHeight="false" outlineLevel="0" collapsed="false">
      <c r="A45" s="102"/>
      <c r="B45" s="110" t="s">
        <v>115</v>
      </c>
      <c r="C45" s="111" t="n">
        <v>22</v>
      </c>
      <c r="D45" s="111" t="n">
        <v>22</v>
      </c>
      <c r="E45" s="112" t="n">
        <f aca="false">Anchor!B81</f>
        <v>6246356</v>
      </c>
      <c r="F45" s="113" t="n">
        <f aca="false">Anchor!C81</f>
        <v>11641478</v>
      </c>
      <c r="G45" s="113" t="n">
        <f aca="false">Anchor!D81</f>
        <v>12726213</v>
      </c>
      <c r="H45" s="114"/>
      <c r="I45" s="112" t="n">
        <f aca="false">Test!B81</f>
        <v>6246000</v>
      </c>
      <c r="J45" s="113" t="n">
        <f aca="false">Test!C81</f>
        <v>11540904</v>
      </c>
      <c r="K45" s="113" t="n">
        <f aca="false">Test!D81</f>
        <v>12776275</v>
      </c>
      <c r="L45" s="114"/>
      <c r="M45" s="115" t="n">
        <f aca="false">IF(E45=0,#REF!,I45/E45)</f>
        <v>0.999943006770668</v>
      </c>
      <c r="N45" s="116" t="n">
        <f aca="false">IF(F45=0,#REF!,J45/F45)</f>
        <v>0.991360718974</v>
      </c>
      <c r="O45" s="116" t="n">
        <f aca="false">IF(G45=0,#REF!,K45/G45)</f>
        <v>1.00393377039973</v>
      </c>
      <c r="P45" s="114"/>
      <c r="Q45" s="112" t="n">
        <f aca="false">SingleLayer!B81</f>
        <v>3834150</v>
      </c>
      <c r="R45" s="113" t="n">
        <f aca="false">SingleLayer!C81</f>
        <v>7565209</v>
      </c>
      <c r="S45" s="113" t="n">
        <f aca="false">SingleLayer!D81</f>
        <v>8408954</v>
      </c>
      <c r="T45" s="114"/>
      <c r="U45" s="115" t="n">
        <f aca="false">E45/Q45</f>
        <v>1.62913709687936</v>
      </c>
      <c r="V45" s="116" t="n">
        <f aca="false">F45/R45</f>
        <v>1.53881776432085</v>
      </c>
      <c r="W45" s="116" t="n">
        <f aca="false">G45/S45</f>
        <v>1.51341213187752</v>
      </c>
      <c r="X45" s="114"/>
      <c r="Y45" s="115" t="n">
        <f aca="false">I45/Q45</f>
        <v>1.62904424709518</v>
      </c>
      <c r="Z45" s="116" t="n">
        <f aca="false">J45/R45</f>
        <v>1.52552348520708</v>
      </c>
      <c r="AA45" s="116" t="n">
        <f aca="false">K45/S45</f>
        <v>1.51936554772449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82</f>
        <v>5291652</v>
      </c>
      <c r="F46" s="121" t="n">
        <f aca="false">Anchor!C82</f>
        <v>8786050</v>
      </c>
      <c r="G46" s="121" t="n">
        <f aca="false">Anchor!D82</f>
        <v>10075588</v>
      </c>
      <c r="H46" s="122"/>
      <c r="I46" s="120" t="n">
        <f aca="false">Test!B82</f>
        <v>5294503</v>
      </c>
      <c r="J46" s="121" t="n">
        <f aca="false">Test!C82</f>
        <v>8733208</v>
      </c>
      <c r="K46" s="121" t="n">
        <f aca="false">Test!D82</f>
        <v>10082820</v>
      </c>
      <c r="L46" s="122"/>
      <c r="M46" s="123" t="n">
        <f aca="false">IF(E46=0,#REF!,I46/E46)</f>
        <v>1.00053877314684</v>
      </c>
      <c r="N46" s="124" t="n">
        <f aca="false">IF(F46=0,#REF!,J46/F46)</f>
        <v>0.993985693229608</v>
      </c>
      <c r="O46" s="124" t="n">
        <f aca="false">IF(G46=0,#REF!,K46/G46)</f>
        <v>1.00071777448621</v>
      </c>
      <c r="P46" s="122"/>
      <c r="Q46" s="120" t="n">
        <f aca="false">SingleLayer!B82</f>
        <v>3689747</v>
      </c>
      <c r="R46" s="121" t="n">
        <f aca="false">SingleLayer!C82</f>
        <v>6596469</v>
      </c>
      <c r="S46" s="121" t="n">
        <f aca="false">SingleLayer!D82</f>
        <v>7606631</v>
      </c>
      <c r="T46" s="122"/>
      <c r="U46" s="123" t="n">
        <f aca="false">E46/Q46</f>
        <v>1.43415036315498</v>
      </c>
      <c r="V46" s="124" t="n">
        <f aca="false">F46/R46</f>
        <v>1.33193228073989</v>
      </c>
      <c r="W46" s="124" t="n">
        <f aca="false">G46/S46</f>
        <v>1.32457956748526</v>
      </c>
      <c r="X46" s="122"/>
      <c r="Y46" s="123" t="n">
        <f aca="false">I46/Q46</f>
        <v>1.43492304485917</v>
      </c>
      <c r="Z46" s="124" t="n">
        <f aca="false">J46/R46</f>
        <v>1.32392163140614</v>
      </c>
      <c r="AA46" s="124" t="n">
        <f aca="false">K46/S46</f>
        <v>1.32553031690376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83</f>
        <v>5065773</v>
      </c>
      <c r="F47" s="121" t="n">
        <f aca="false">Anchor!C83</f>
        <v>8108313</v>
      </c>
      <c r="G47" s="121" t="n">
        <f aca="false">Anchor!D83</f>
        <v>9430951</v>
      </c>
      <c r="H47" s="122"/>
      <c r="I47" s="120" t="n">
        <f aca="false">Test!B83</f>
        <v>5003236</v>
      </c>
      <c r="J47" s="121" t="n">
        <f aca="false">Test!C83</f>
        <v>7893836</v>
      </c>
      <c r="K47" s="121" t="n">
        <f aca="false">Test!D83</f>
        <v>9199627</v>
      </c>
      <c r="L47" s="122"/>
      <c r="M47" s="123" t="n">
        <f aca="false">IF(E47=0,#REF!,I47/E47)</f>
        <v>0.987654993620914</v>
      </c>
      <c r="N47" s="124" t="n">
        <f aca="false">IF(F47=0,#REF!,J47/F47)</f>
        <v>0.973548505095943</v>
      </c>
      <c r="O47" s="124" t="n">
        <f aca="false">IF(G47=0,#REF!,K47/G47)</f>
        <v>0.975471826754269</v>
      </c>
      <c r="P47" s="122"/>
      <c r="Q47" s="120" t="n">
        <f aca="false">SingleLayer!B83</f>
        <v>3625436</v>
      </c>
      <c r="R47" s="121" t="n">
        <f aca="false">SingleLayer!C83</f>
        <v>6171533</v>
      </c>
      <c r="S47" s="121" t="n">
        <f aca="false">SingleLayer!D83</f>
        <v>7218951</v>
      </c>
      <c r="T47" s="122"/>
      <c r="U47" s="123" t="n">
        <f aca="false">E47/Q47</f>
        <v>1.39728656084399</v>
      </c>
      <c r="V47" s="124" t="n">
        <f aca="false">F47/R47</f>
        <v>1.31382478227047</v>
      </c>
      <c r="W47" s="124" t="n">
        <f aca="false">G47/S47</f>
        <v>1.30641571053745</v>
      </c>
      <c r="X47" s="122"/>
      <c r="Y47" s="123" t="n">
        <f aca="false">I47/Q47</f>
        <v>1.38003704933696</v>
      </c>
      <c r="Z47" s="124" t="n">
        <f aca="false">J47/R47</f>
        <v>1.27907215273742</v>
      </c>
      <c r="AA47" s="124" t="n">
        <f aca="false">K47/S47</f>
        <v>1.27437171965844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84</f>
        <v>4873160</v>
      </c>
      <c r="F48" s="127" t="n">
        <f aca="false">Anchor!C84</f>
        <v>7553771</v>
      </c>
      <c r="G48" s="127" t="n">
        <f aca="false">Anchor!D84</f>
        <v>8839024</v>
      </c>
      <c r="H48" s="128"/>
      <c r="I48" s="126" t="n">
        <f aca="false">Test!B84</f>
        <v>4802564</v>
      </c>
      <c r="J48" s="127" t="n">
        <f aca="false">Test!C84</f>
        <v>7331955</v>
      </c>
      <c r="K48" s="127" t="n">
        <f aca="false">Test!D84</f>
        <v>8581618</v>
      </c>
      <c r="L48" s="128"/>
      <c r="M48" s="129" t="n">
        <f aca="false">IF(E48=0,#REF!,I48/E48)</f>
        <v>0.985513301430694</v>
      </c>
      <c r="N48" s="130" t="n">
        <f aca="false">IF(F48=0,#REF!,J48/F48)</f>
        <v>0.970635064261281</v>
      </c>
      <c r="O48" s="130" t="n">
        <f aca="false">IF(G48=0,#REF!,K48/G48)</f>
        <v>0.970878458979182</v>
      </c>
      <c r="P48" s="128"/>
      <c r="Q48" s="126" t="n">
        <f aca="false">SingleLayer!B84</f>
        <v>3570543</v>
      </c>
      <c r="R48" s="127" t="n">
        <f aca="false">SingleLayer!C84</f>
        <v>5814663</v>
      </c>
      <c r="S48" s="127" t="n">
        <f aca="false">SingleLayer!D84</f>
        <v>6855228</v>
      </c>
      <c r="T48" s="128"/>
      <c r="U48" s="129" t="n">
        <f aca="false">E48/Q48</f>
        <v>1.36482322156602</v>
      </c>
      <c r="V48" s="130" t="n">
        <f aca="false">F48/R48</f>
        <v>1.29909007624346</v>
      </c>
      <c r="W48" s="130" t="n">
        <f aca="false">G48/S48</f>
        <v>1.28938439392534</v>
      </c>
      <c r="X48" s="128"/>
      <c r="Y48" s="129" t="n">
        <f aca="false">I48/Q48</f>
        <v>1.3450514389548</v>
      </c>
      <c r="Z48" s="130" t="n">
        <f aca="false">J48/R48</f>
        <v>1.26094237963576</v>
      </c>
      <c r="AA48" s="130" t="n">
        <f aca="false">K48/S48</f>
        <v>1.25183553340604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7" t="n">
        <v>24</v>
      </c>
      <c r="E49" s="112" t="n">
        <f aca="false">Anchor!B85</f>
        <v>5721337</v>
      </c>
      <c r="F49" s="113" t="n">
        <f aca="false">Anchor!C85</f>
        <v>9740853</v>
      </c>
      <c r="G49" s="113" t="n">
        <f aca="false">Anchor!D85</f>
        <v>11033086</v>
      </c>
      <c r="H49" s="114"/>
      <c r="I49" s="112" t="n">
        <f aca="false">Test!B85</f>
        <v>5729454</v>
      </c>
      <c r="J49" s="113" t="n">
        <f aca="false">Test!C85</f>
        <v>9718743</v>
      </c>
      <c r="K49" s="113" t="n">
        <f aca="false">Test!D85</f>
        <v>11119328</v>
      </c>
      <c r="L49" s="114"/>
      <c r="M49" s="115" t="n">
        <f aca="false">IF(E49=0,#REF!,I49/E49)</f>
        <v>1.00141872432965</v>
      </c>
      <c r="N49" s="116" t="n">
        <f aca="false">IF(F49=0,#REF!,J49/F49)</f>
        <v>0.997730178250303</v>
      </c>
      <c r="O49" s="116" t="n">
        <f aca="false">IF(G49=0,#REF!,K49/G49)</f>
        <v>1.00781667069395</v>
      </c>
      <c r="P49" s="114"/>
      <c r="Q49" s="112" t="n">
        <f aca="false">SingleLayer!B85</f>
        <v>3733710</v>
      </c>
      <c r="R49" s="113" t="n">
        <f aca="false">SingleLayer!C85</f>
        <v>6889664</v>
      </c>
      <c r="S49" s="113" t="n">
        <f aca="false">SingleLayer!D85</f>
        <v>7858952</v>
      </c>
      <c r="T49" s="114"/>
      <c r="U49" s="115" t="n">
        <f aca="false">E49/Q49</f>
        <v>1.53234637933851</v>
      </c>
      <c r="V49" s="116" t="n">
        <f aca="false">F49/R49</f>
        <v>1.41383571100129</v>
      </c>
      <c r="W49" s="116" t="n">
        <f aca="false">G49/S49</f>
        <v>1.40388769393171</v>
      </c>
      <c r="X49" s="114"/>
      <c r="Y49" s="115" t="n">
        <f aca="false">I49/Q49</f>
        <v>1.53452035642832</v>
      </c>
      <c r="Z49" s="116" t="n">
        <f aca="false">J49/R49</f>
        <v>1.41062655595396</v>
      </c>
      <c r="AA49" s="116" t="n">
        <f aca="false">K49/S49</f>
        <v>1.41486142172646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7" t="n">
        <v>28</v>
      </c>
      <c r="E50" s="120" t="n">
        <f aca="false">Anchor!B86</f>
        <v>5287863</v>
      </c>
      <c r="F50" s="121" t="n">
        <f aca="false">Anchor!C86</f>
        <v>8448754</v>
      </c>
      <c r="G50" s="121" t="n">
        <f aca="false">Anchor!D86</f>
        <v>9757426</v>
      </c>
      <c r="H50" s="122"/>
      <c r="I50" s="120" t="n">
        <f aca="false">Test!B86</f>
        <v>5250112</v>
      </c>
      <c r="J50" s="121" t="n">
        <f aca="false">Test!C86</f>
        <v>8314035</v>
      </c>
      <c r="K50" s="121" t="n">
        <f aca="false">Test!D86</f>
        <v>9648437</v>
      </c>
      <c r="L50" s="122"/>
      <c r="M50" s="123" t="n">
        <f aca="false">IF(E50=0,#REF!,I50/E50)</f>
        <v>0.992860821091621</v>
      </c>
      <c r="N50" s="124" t="n">
        <f aca="false">IF(F50=0,#REF!,J50/F50)</f>
        <v>0.984054571833906</v>
      </c>
      <c r="O50" s="124" t="n">
        <f aca="false">IF(G50=0,#REF!,K50/G50)</f>
        <v>0.988830148442837</v>
      </c>
      <c r="P50" s="122"/>
      <c r="Q50" s="120" t="n">
        <f aca="false">SingleLayer!B86</f>
        <v>3655828</v>
      </c>
      <c r="R50" s="121" t="n">
        <f aca="false">SingleLayer!C86</f>
        <v>6371214</v>
      </c>
      <c r="S50" s="121" t="n">
        <f aca="false">SingleLayer!D86</f>
        <v>7409458</v>
      </c>
      <c r="T50" s="122"/>
      <c r="U50" s="123" t="n">
        <f aca="false">E50/Q50</f>
        <v>1.44642007227911</v>
      </c>
      <c r="V50" s="124" t="n">
        <f aca="false">F50/R50</f>
        <v>1.32608228196385</v>
      </c>
      <c r="W50" s="124" t="n">
        <f aca="false">G50/S50</f>
        <v>1.31688795590717</v>
      </c>
      <c r="X50" s="122"/>
      <c r="Y50" s="123" t="n">
        <f aca="false">I50/Q50</f>
        <v>1.43609382060644</v>
      </c>
      <c r="Z50" s="124" t="n">
        <f aca="false">J50/R50</f>
        <v>1.30493733219446</v>
      </c>
      <c r="AA50" s="124" t="n">
        <f aca="false">K50/S50</f>
        <v>1.30217851292227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7" t="n">
        <v>32</v>
      </c>
      <c r="E51" s="120" t="n">
        <f aca="false">Anchor!B87</f>
        <v>5152387</v>
      </c>
      <c r="F51" s="121" t="n">
        <f aca="false">Anchor!C87</f>
        <v>8002397</v>
      </c>
      <c r="G51" s="121" t="n">
        <f aca="false">Anchor!D87</f>
        <v>9286476</v>
      </c>
      <c r="H51" s="122"/>
      <c r="I51" s="120" t="n">
        <f aca="false">Test!B87</f>
        <v>5040470</v>
      </c>
      <c r="J51" s="121" t="n">
        <f aca="false">Test!C87</f>
        <v>7666890</v>
      </c>
      <c r="K51" s="121" t="n">
        <f aca="false">Test!D87</f>
        <v>8912420</v>
      </c>
      <c r="L51" s="122"/>
      <c r="M51" s="123" t="n">
        <f aca="false">IF(E51=0,#REF!,I51/E51)</f>
        <v>0.978278611447471</v>
      </c>
      <c r="N51" s="124" t="n">
        <f aca="false">IF(F51=0,#REF!,J51/F51)</f>
        <v>0.958074187021714</v>
      </c>
      <c r="O51" s="124" t="n">
        <f aca="false">IF(G51=0,#REF!,K51/G51)</f>
        <v>0.959720350324493</v>
      </c>
      <c r="P51" s="122"/>
      <c r="Q51" s="120" t="n">
        <f aca="false">SingleLayer!B87</f>
        <v>3596679</v>
      </c>
      <c r="R51" s="121" t="n">
        <f aca="false">SingleLayer!C87</f>
        <v>5985083</v>
      </c>
      <c r="S51" s="121" t="n">
        <f aca="false">SingleLayer!D87</f>
        <v>7026106</v>
      </c>
      <c r="T51" s="122"/>
      <c r="U51" s="123" t="n">
        <f aca="false">E51/Q51</f>
        <v>1.43254012938046</v>
      </c>
      <c r="V51" s="124" t="n">
        <f aca="false">F51/R51</f>
        <v>1.33705697982802</v>
      </c>
      <c r="W51" s="124" t="n">
        <f aca="false">G51/S51</f>
        <v>1.32171020477061</v>
      </c>
      <c r="X51" s="122"/>
      <c r="Y51" s="123" t="n">
        <f aca="false">I51/Q51</f>
        <v>1.4014233686131</v>
      </c>
      <c r="Z51" s="124" t="n">
        <f aca="false">J51/R51</f>
        <v>1.28099977895043</v>
      </c>
      <c r="AA51" s="124" t="n">
        <f aca="false">K51/S51</f>
        <v>1.26847218074991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88</f>
        <v>4935523</v>
      </c>
      <c r="F52" s="127" t="n">
        <f aca="false">Anchor!C88</f>
        <v>7388366</v>
      </c>
      <c r="G52" s="127" t="n">
        <f aca="false">Anchor!D88</f>
        <v>8630059</v>
      </c>
      <c r="H52" s="128"/>
      <c r="I52" s="126" t="n">
        <f aca="false">Test!B88</f>
        <v>4844048</v>
      </c>
      <c r="J52" s="127" t="n">
        <f aca="false">Test!C88</f>
        <v>7116346</v>
      </c>
      <c r="K52" s="127" t="n">
        <f aca="false">Test!D88</f>
        <v>8303273</v>
      </c>
      <c r="L52" s="128"/>
      <c r="M52" s="129" t="n">
        <f aca="false">IF(E52=0,#REF!,I52/E52)</f>
        <v>0.98146599661272</v>
      </c>
      <c r="N52" s="130" t="n">
        <f aca="false">IF(F52=0,#REF!,J52/F52)</f>
        <v>0.963182657708078</v>
      </c>
      <c r="O52" s="130" t="n">
        <f aca="false">IF(G52=0,#REF!,K52/G52)</f>
        <v>0.962133978458317</v>
      </c>
      <c r="P52" s="128"/>
      <c r="Q52" s="126" t="n">
        <f aca="false">SingleLayer!B88</f>
        <v>3542669</v>
      </c>
      <c r="R52" s="127" t="n">
        <f aca="false">SingleLayer!C88</f>
        <v>5635983</v>
      </c>
      <c r="S52" s="127" t="n">
        <f aca="false">SingleLayer!D88</f>
        <v>6660190</v>
      </c>
      <c r="T52" s="128"/>
      <c r="U52" s="129" t="n">
        <f aca="false">E52/Q52</f>
        <v>1.39316515316559</v>
      </c>
      <c r="V52" s="130" t="n">
        <f aca="false">F52/R52</f>
        <v>1.31092765893723</v>
      </c>
      <c r="W52" s="130" t="n">
        <f aca="false">G52/S52</f>
        <v>1.29576768830919</v>
      </c>
      <c r="X52" s="128"/>
      <c r="Y52" s="129" t="n">
        <f aca="false">I52/Q52</f>
        <v>1.36734422549778</v>
      </c>
      <c r="Z52" s="130" t="n">
        <f aca="false">J52/R52</f>
        <v>1.26266278659819</v>
      </c>
      <c r="AA52" s="130" t="n">
        <f aca="false">K52/S52</f>
        <v>1.24670212111066</v>
      </c>
    </row>
    <row r="53" customFormat="false" ht="15.75" hidden="false" customHeight="false" outlineLevel="0" collapsed="false">
      <c r="A53" s="102"/>
      <c r="B53" s="110" t="s">
        <v>116</v>
      </c>
      <c r="C53" s="111" t="n">
        <v>22</v>
      </c>
      <c r="D53" s="111" t="n">
        <v>22</v>
      </c>
      <c r="E53" s="112" t="n">
        <f aca="false">Anchor!B89</f>
        <v>7328504</v>
      </c>
      <c r="F53" s="113" t="n">
        <f aca="false">Anchor!C89</f>
        <v>14788405</v>
      </c>
      <c r="G53" s="113" t="n">
        <f aca="false">Anchor!D89</f>
        <v>15385897</v>
      </c>
      <c r="H53" s="114"/>
      <c r="I53" s="112" t="n">
        <f aca="false">Test!B89</f>
        <v>7388727</v>
      </c>
      <c r="J53" s="113" t="n">
        <f aca="false">Test!C89</f>
        <v>14893932</v>
      </c>
      <c r="K53" s="113" t="n">
        <f aca="false">Test!D89</f>
        <v>15538804</v>
      </c>
      <c r="L53" s="114"/>
      <c r="M53" s="115" t="n">
        <f aca="false">IF(E53=0,#REF!,I53/E53)</f>
        <v>1.00821763896151</v>
      </c>
      <c r="N53" s="116" t="n">
        <f aca="false">IF(F53=0,#REF!,J53/F53)</f>
        <v>1.00713579321097</v>
      </c>
      <c r="O53" s="116" t="n">
        <f aca="false">IF(G53=0,#REF!,K53/G53)</f>
        <v>1.00993812710432</v>
      </c>
      <c r="P53" s="114"/>
      <c r="Q53" s="112" t="n">
        <f aca="false">SingleLayer!B89</f>
        <v>4056617</v>
      </c>
      <c r="R53" s="113" t="n">
        <f aca="false">SingleLayer!C89</f>
        <v>9082825</v>
      </c>
      <c r="S53" s="113" t="n">
        <f aca="false">SingleLayer!D89</f>
        <v>9491562</v>
      </c>
      <c r="T53" s="114"/>
      <c r="U53" s="115" t="n">
        <f aca="false">E53/Q53</f>
        <v>1.8065555609514</v>
      </c>
      <c r="V53" s="116" t="n">
        <f aca="false">F53/R53</f>
        <v>1.62817240230875</v>
      </c>
      <c r="W53" s="116" t="n">
        <f aca="false">G53/S53</f>
        <v>1.62100790154455</v>
      </c>
      <c r="X53" s="114"/>
      <c r="Y53" s="115" t="n">
        <f aca="false">I53/Q53</f>
        <v>1.82140118231522</v>
      </c>
      <c r="Z53" s="116" t="n">
        <f aca="false">J53/R53</f>
        <v>1.63979070388343</v>
      </c>
      <c r="AA53" s="116" t="n">
        <f aca="false">K53/S53</f>
        <v>1.63711768410721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90</f>
        <v>6070199</v>
      </c>
      <c r="F54" s="121" t="n">
        <f aca="false">Anchor!C90</f>
        <v>11288450</v>
      </c>
      <c r="G54" s="121" t="n">
        <f aca="false">Anchor!D90</f>
        <v>12341534</v>
      </c>
      <c r="H54" s="122"/>
      <c r="I54" s="120" t="n">
        <f aca="false">Test!B90</f>
        <v>6098124</v>
      </c>
      <c r="J54" s="121" t="n">
        <f aca="false">Test!C90</f>
        <v>11326387</v>
      </c>
      <c r="K54" s="121" t="n">
        <f aca="false">Test!D90</f>
        <v>12407585</v>
      </c>
      <c r="L54" s="122"/>
      <c r="M54" s="123" t="n">
        <f aca="false">IF(E54=0,#REF!,I54/E54)</f>
        <v>1.00460034341543</v>
      </c>
      <c r="N54" s="124" t="n">
        <f aca="false">IF(F54=0,#REF!,J54/F54)</f>
        <v>1.00336069168043</v>
      </c>
      <c r="O54" s="124" t="n">
        <f aca="false">IF(G54=0,#REF!,K54/G54)</f>
        <v>1.00535192788838</v>
      </c>
      <c r="P54" s="122"/>
      <c r="Q54" s="120" t="n">
        <f aca="false">SingleLayer!B90</f>
        <v>3866150</v>
      </c>
      <c r="R54" s="121" t="n">
        <f aca="false">SingleLayer!C90</f>
        <v>7790956</v>
      </c>
      <c r="S54" s="121" t="n">
        <f aca="false">SingleLayer!D90</f>
        <v>8532156</v>
      </c>
      <c r="T54" s="122"/>
      <c r="U54" s="123" t="n">
        <f aca="false">E54/Q54</f>
        <v>1.57008884807884</v>
      </c>
      <c r="V54" s="124" t="n">
        <f aca="false">F54/R54</f>
        <v>1.44891718038197</v>
      </c>
      <c r="W54" s="124" t="n">
        <f aca="false">G54/S54</f>
        <v>1.44647308370827</v>
      </c>
      <c r="X54" s="122"/>
      <c r="Y54" s="123" t="n">
        <f aca="false">I54/Q54</f>
        <v>1.57731179597274</v>
      </c>
      <c r="Z54" s="124" t="n">
        <f aca="false">J54/R54</f>
        <v>1.45378654429572</v>
      </c>
      <c r="AA54" s="124" t="n">
        <f aca="false">K54/S54</f>
        <v>1.45421450334476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91</f>
        <v>5372310</v>
      </c>
      <c r="F55" s="121" t="n">
        <f aca="false">Anchor!C91</f>
        <v>9366078</v>
      </c>
      <c r="G55" s="121" t="n">
        <f aca="false">Anchor!D91</f>
        <v>10586244</v>
      </c>
      <c r="H55" s="122"/>
      <c r="I55" s="120" t="n">
        <f aca="false">Test!B91</f>
        <v>5362777</v>
      </c>
      <c r="J55" s="121" t="n">
        <f aca="false">Test!C91</f>
        <v>9325724</v>
      </c>
      <c r="K55" s="121" t="n">
        <f aca="false">Test!D91</f>
        <v>10573424</v>
      </c>
      <c r="L55" s="122"/>
      <c r="M55" s="123" t="n">
        <f aca="false">IF(E55=0,#REF!,I55/E55)</f>
        <v>0.998225530544589</v>
      </c>
      <c r="N55" s="124" t="n">
        <f aca="false">IF(F55=0,#REF!,J55/F55)</f>
        <v>0.995691472994353</v>
      </c>
      <c r="O55" s="124" t="n">
        <f aca="false">IF(G55=0,#REF!,K55/G55)</f>
        <v>0.998788994472449</v>
      </c>
      <c r="P55" s="122"/>
      <c r="Q55" s="120" t="n">
        <f aca="false">SingleLayer!B91</f>
        <v>3771828</v>
      </c>
      <c r="R55" s="121" t="n">
        <f aca="false">SingleLayer!C91</f>
        <v>7152060</v>
      </c>
      <c r="S55" s="121" t="n">
        <f aca="false">SingleLayer!D91</f>
        <v>8060528</v>
      </c>
      <c r="T55" s="122"/>
      <c r="U55" s="123" t="n">
        <f aca="false">E55/Q55</f>
        <v>1.42432528736729</v>
      </c>
      <c r="V55" s="124" t="n">
        <f aca="false">F55/R55</f>
        <v>1.30956367815706</v>
      </c>
      <c r="W55" s="124" t="n">
        <f aca="false">G55/S55</f>
        <v>1.31334374125367</v>
      </c>
      <c r="X55" s="122"/>
      <c r="Y55" s="123" t="n">
        <f aca="false">I55/Q55</f>
        <v>1.42179786565029</v>
      </c>
      <c r="Z55" s="124" t="n">
        <f aca="false">J55/R55</f>
        <v>1.30392138768411</v>
      </c>
      <c r="AA55" s="124" t="n">
        <f aca="false">K55/S55</f>
        <v>1.31175327472344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92</f>
        <v>5161772</v>
      </c>
      <c r="F56" s="127" t="n">
        <f aca="false">Anchor!C92</f>
        <v>8788545</v>
      </c>
      <c r="G56" s="127" t="n">
        <f aca="false">Anchor!D92</f>
        <v>10054204</v>
      </c>
      <c r="H56" s="128"/>
      <c r="I56" s="126" t="n">
        <f aca="false">Test!B92</f>
        <v>5127536</v>
      </c>
      <c r="J56" s="127" t="n">
        <f aca="false">Test!C92</f>
        <v>8689706</v>
      </c>
      <c r="K56" s="127" t="n">
        <f aca="false">Test!D92</f>
        <v>9972279</v>
      </c>
      <c r="L56" s="128"/>
      <c r="M56" s="129" t="n">
        <f aca="false">IF(E56=0,#REF!,I56/E56)</f>
        <v>0.993367393987956</v>
      </c>
      <c r="N56" s="130" t="n">
        <f aca="false">IF(F56=0,#REF!,J56/F56)</f>
        <v>0.98875365603749</v>
      </c>
      <c r="O56" s="130" t="n">
        <f aca="false">IF(G56=0,#REF!,K56/G56)</f>
        <v>0.991851667222985</v>
      </c>
      <c r="P56" s="128"/>
      <c r="Q56" s="126" t="n">
        <f aca="false">SingleLayer!B92</f>
        <v>3720072</v>
      </c>
      <c r="R56" s="127" t="n">
        <f aca="false">SingleLayer!C92</f>
        <v>6805811</v>
      </c>
      <c r="S56" s="127" t="n">
        <f aca="false">SingleLayer!D92</f>
        <v>7773964</v>
      </c>
      <c r="T56" s="128"/>
      <c r="U56" s="129" t="n">
        <f aca="false">E56/Q56</f>
        <v>1.38754626254546</v>
      </c>
      <c r="V56" s="130" t="n">
        <f aca="false">F56/R56</f>
        <v>1.29132957115618</v>
      </c>
      <c r="W56" s="130" t="n">
        <f aca="false">G56/S56</f>
        <v>1.29331754044655</v>
      </c>
      <c r="X56" s="128"/>
      <c r="Y56" s="129" t="n">
        <f aca="false">I56/Q56</f>
        <v>1.37834321486251</v>
      </c>
      <c r="Z56" s="130" t="n">
        <f aca="false">J56/R56</f>
        <v>1.27680683462999</v>
      </c>
      <c r="AA56" s="130" t="n">
        <f aca="false">K56/S56</f>
        <v>1.28277915874064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7" t="n">
        <v>24</v>
      </c>
      <c r="E57" s="112" t="n">
        <f aca="false">Anchor!B93</f>
        <v>7093831</v>
      </c>
      <c r="F57" s="113" t="n">
        <f aca="false">Anchor!C93</f>
        <v>13893957</v>
      </c>
      <c r="G57" s="113" t="n">
        <f aca="false">Anchor!D93</f>
        <v>14689592</v>
      </c>
      <c r="H57" s="114"/>
      <c r="I57" s="112" t="n">
        <f aca="false">Test!B93</f>
        <v>7000239</v>
      </c>
      <c r="J57" s="113" t="n">
        <f aca="false">Test!C93</f>
        <v>13576190</v>
      </c>
      <c r="K57" s="113" t="n">
        <f aca="false">Test!D93</f>
        <v>14482139</v>
      </c>
      <c r="L57" s="114"/>
      <c r="M57" s="115" t="n">
        <f aca="false">IF(E57=0,#REF!,I57/E57)</f>
        <v>0.986806564746186</v>
      </c>
      <c r="N57" s="116" t="n">
        <f aca="false">IF(F57=0,#REF!,J57/F57)</f>
        <v>0.977129121674984</v>
      </c>
      <c r="O57" s="116" t="n">
        <f aca="false">IF(G57=0,#REF!,K57/G57)</f>
        <v>0.985877551942899</v>
      </c>
      <c r="P57" s="114"/>
      <c r="Q57" s="112" t="n">
        <f aca="false">SingleLayer!B93</f>
        <v>3976392</v>
      </c>
      <c r="R57" s="113" t="n">
        <f aca="false">SingleLayer!C93</f>
        <v>8539697</v>
      </c>
      <c r="S57" s="113" t="n">
        <f aca="false">SingleLayer!D93</f>
        <v>9080642</v>
      </c>
      <c r="T57" s="114"/>
      <c r="U57" s="115" t="n">
        <f aca="false">E57/Q57</f>
        <v>1.78398684033164</v>
      </c>
      <c r="V57" s="116" t="n">
        <f aca="false">F57/R57</f>
        <v>1.62698477475255</v>
      </c>
      <c r="W57" s="116" t="n">
        <f aca="false">G57/S57</f>
        <v>1.61768209780762</v>
      </c>
      <c r="X57" s="114"/>
      <c r="Y57" s="115" t="n">
        <f aca="false">I57/Q57</f>
        <v>1.76044992546007</v>
      </c>
      <c r="Z57" s="116" t="n">
        <f aca="false">J57/R57</f>
        <v>1.58977420393253</v>
      </c>
      <c r="AA57" s="116" t="n">
        <f aca="false">K57/S57</f>
        <v>1.59483646640843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7" t="n">
        <v>28</v>
      </c>
      <c r="E58" s="120" t="n">
        <f aca="false">Anchor!B94</f>
        <v>5813138</v>
      </c>
      <c r="F58" s="121" t="n">
        <f aca="false">Anchor!C94</f>
        <v>10246850</v>
      </c>
      <c r="G58" s="121" t="n">
        <f aca="false">Anchor!D94</f>
        <v>11472689</v>
      </c>
      <c r="H58" s="122"/>
      <c r="I58" s="120" t="n">
        <f aca="false">Test!B94</f>
        <v>5810874</v>
      </c>
      <c r="J58" s="121" t="n">
        <f aca="false">Test!C94</f>
        <v>10221280</v>
      </c>
      <c r="K58" s="121" t="n">
        <f aca="false">Test!D94</f>
        <v>11470634</v>
      </c>
      <c r="L58" s="122"/>
      <c r="M58" s="123" t="n">
        <f aca="false">IF(E58=0,#REF!,I58/E58)</f>
        <v>0.999610537372414</v>
      </c>
      <c r="N58" s="124" t="n">
        <f aca="false">IF(F58=0,#REF!,J58/F58)</f>
        <v>0.997504598974319</v>
      </c>
      <c r="O58" s="124" t="n">
        <f aca="false">IF(G58=0,#REF!,K58/G58)</f>
        <v>0.999820878958717</v>
      </c>
      <c r="P58" s="122"/>
      <c r="Q58" s="120" t="n">
        <f aca="false">SingleLayer!B94</f>
        <v>3806453</v>
      </c>
      <c r="R58" s="121" t="n">
        <f aca="false">SingleLayer!C94</f>
        <v>7386302</v>
      </c>
      <c r="S58" s="121" t="n">
        <f aca="false">SingleLayer!D94</f>
        <v>8235542</v>
      </c>
      <c r="T58" s="122"/>
      <c r="U58" s="123" t="n">
        <f aca="false">E58/Q58</f>
        <v>1.52717976551924</v>
      </c>
      <c r="V58" s="124" t="n">
        <f aca="false">F58/R58</f>
        <v>1.38727742245037</v>
      </c>
      <c r="W58" s="124" t="n">
        <f aca="false">G58/S58</f>
        <v>1.39307030429813</v>
      </c>
      <c r="X58" s="122"/>
      <c r="Y58" s="123" t="n">
        <f aca="false">I58/Q58</f>
        <v>1.52658498607496</v>
      </c>
      <c r="Z58" s="124" t="n">
        <f aca="false">J58/R58</f>
        <v>1.38381560894748</v>
      </c>
      <c r="AA58" s="124" t="n">
        <f aca="false">K58/S58</f>
        <v>1.39282077609464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7" t="n">
        <v>32</v>
      </c>
      <c r="E59" s="120" t="n">
        <f aca="false">Anchor!B95</f>
        <v>5592567</v>
      </c>
      <c r="F59" s="121" t="n">
        <f aca="false">Anchor!C95</f>
        <v>9556872</v>
      </c>
      <c r="G59" s="121" t="n">
        <f aca="false">Anchor!D95</f>
        <v>10830733</v>
      </c>
      <c r="H59" s="122"/>
      <c r="I59" s="120" t="n">
        <f aca="false">Test!B95</f>
        <v>5558641</v>
      </c>
      <c r="J59" s="121" t="n">
        <f aca="false">Test!C95</f>
        <v>9455006</v>
      </c>
      <c r="K59" s="121" t="n">
        <f aca="false">Test!D95</f>
        <v>10755073</v>
      </c>
      <c r="L59" s="122"/>
      <c r="M59" s="123" t="n">
        <f aca="false">IF(E59=0,#REF!,I59/E59)</f>
        <v>0.993933733829206</v>
      </c>
      <c r="N59" s="124" t="n">
        <f aca="false">IF(F59=0,#REF!,J59/F59)</f>
        <v>0.989341073104254</v>
      </c>
      <c r="O59" s="124" t="n">
        <f aca="false">IF(G59=0,#REF!,K59/G59)</f>
        <v>0.99301432322263</v>
      </c>
      <c r="P59" s="122"/>
      <c r="Q59" s="120" t="n">
        <f aca="false">SingleLayer!B95</f>
        <v>3746014</v>
      </c>
      <c r="R59" s="121" t="n">
        <f aca="false">SingleLayer!C95</f>
        <v>6979627</v>
      </c>
      <c r="S59" s="121" t="n">
        <f aca="false">SingleLayer!D95</f>
        <v>7918472</v>
      </c>
      <c r="T59" s="122"/>
      <c r="U59" s="123" t="n">
        <f aca="false">E59/Q59</f>
        <v>1.49293809366436</v>
      </c>
      <c r="V59" s="124" t="n">
        <f aca="false">F59/R59</f>
        <v>1.36925254028618</v>
      </c>
      <c r="W59" s="124" t="n">
        <f aca="false">G59/S59</f>
        <v>1.36778067788836</v>
      </c>
      <c r="X59" s="122"/>
      <c r="Y59" s="123" t="n">
        <f aca="false">I59/Q59</f>
        <v>1.48388153381167</v>
      </c>
      <c r="Z59" s="124" t="n">
        <f aca="false">J59/R59</f>
        <v>1.35465777755745</v>
      </c>
      <c r="AA59" s="124" t="n">
        <f aca="false">K59/S59</f>
        <v>1.3582258041703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96</f>
        <v>5340917</v>
      </c>
      <c r="F60" s="127" t="n">
        <f aca="false">Anchor!C96</f>
        <v>8780944</v>
      </c>
      <c r="G60" s="127" t="n">
        <f aca="false">Anchor!D96</f>
        <v>10080784</v>
      </c>
      <c r="H60" s="128"/>
      <c r="I60" s="126" t="n">
        <f aca="false">Test!B96</f>
        <v>5302087</v>
      </c>
      <c r="J60" s="127" t="n">
        <f aca="false">Test!C96</f>
        <v>8668637</v>
      </c>
      <c r="K60" s="127" t="n">
        <f aca="false">Test!D96</f>
        <v>9984379</v>
      </c>
      <c r="L60" s="128"/>
      <c r="M60" s="129" t="n">
        <f aca="false">IF(E60=0,#REF!,I60/E60)</f>
        <v>0.992729712893872</v>
      </c>
      <c r="N60" s="130" t="n">
        <f aca="false">IF(F60=0,#REF!,J60/F60)</f>
        <v>0.987210145059575</v>
      </c>
      <c r="O60" s="130" t="n">
        <f aca="false">IF(G60=0,#REF!,K60/G60)</f>
        <v>0.990436755712651</v>
      </c>
      <c r="P60" s="128"/>
      <c r="Q60" s="126" t="n">
        <f aca="false">SingleLayer!B96</f>
        <v>3690560</v>
      </c>
      <c r="R60" s="127" t="n">
        <f aca="false">SingleLayer!C96</f>
        <v>6609341</v>
      </c>
      <c r="S60" s="127" t="n">
        <f aca="false">SingleLayer!D96</f>
        <v>7603174</v>
      </c>
      <c r="T60" s="128"/>
      <c r="U60" s="129" t="n">
        <f aca="false">E60/Q60</f>
        <v>1.4471833542877</v>
      </c>
      <c r="V60" s="130" t="n">
        <f aca="false">F60/R60</f>
        <v>1.32856573749183</v>
      </c>
      <c r="W60" s="130" t="n">
        <f aca="false">G60/S60</f>
        <v>1.32586522418137</v>
      </c>
      <c r="X60" s="128"/>
      <c r="Y60" s="129" t="n">
        <f aca="false">I60/Q60</f>
        <v>1.43666191580682</v>
      </c>
      <c r="Z60" s="130" t="n">
        <f aca="false">J60/R60</f>
        <v>1.31157357443049</v>
      </c>
      <c r="AA60" s="130" t="n">
        <f aca="false">K60/S60</f>
        <v>1.3131856511504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 t="n">
        <f aca="false">AVERAGE(M5:M20)</f>
        <v>0.995881625577683</v>
      </c>
      <c r="N63" s="135" t="n">
        <f aca="false">AVERAGE(N5:N20)</f>
        <v>0.989442345170274</v>
      </c>
      <c r="O63" s="136" t="n">
        <f aca="false">AVERAGE(O5:O20)</f>
        <v>0.997106958666902</v>
      </c>
      <c r="U63" s="134" t="n">
        <f aca="false">AVERAGE(U5:U20)</f>
        <v>1.50343994052744</v>
      </c>
      <c r="V63" s="135" t="n">
        <f aca="false">AVERAGE(V5:V20)</f>
        <v>1.26867663333611</v>
      </c>
      <c r="W63" s="136" t="n">
        <f aca="false">AVERAGE(W5:W20)</f>
        <v>1.28510648645432</v>
      </c>
      <c r="Y63" s="134" t="n">
        <f aca="false">AVERAGE(Y5:Y20)</f>
        <v>1.49796719728426</v>
      </c>
      <c r="Z63" s="135" t="n">
        <f aca="false">AVERAGE(Z5:Z20)</f>
        <v>1.25614948844042</v>
      </c>
      <c r="AA63" s="136" t="n">
        <f aca="false">AVERAGE(AA5:AA20)</f>
        <v>1.28239163263547</v>
      </c>
    </row>
    <row r="64" customFormat="false" ht="16.5" hidden="false" customHeight="false" outlineLevel="0" collapsed="false">
      <c r="M64" s="137" t="n">
        <f aca="false">AVERAGE(M21:M60)</f>
        <v>0.987919933929184</v>
      </c>
      <c r="N64" s="138" t="n">
        <f aca="false">AVERAGE(N21:N60)</f>
        <v>0.975338594129229</v>
      </c>
      <c r="O64" s="139" t="n">
        <f aca="false">AVERAGE(O21:O60)</f>
        <v>0.982063161581678</v>
      </c>
      <c r="U64" s="137" t="n">
        <f aca="false">AVERAGE(U21:U60)</f>
        <v>1.51275596664074</v>
      </c>
      <c r="V64" s="138" t="n">
        <f aca="false">AVERAGE(V21:V60)</f>
        <v>1.38396894275124</v>
      </c>
      <c r="W64" s="139" t="n">
        <f aca="false">AVERAGE(W21:W60)</f>
        <v>1.3746690864321</v>
      </c>
      <c r="Y64" s="137" t="n">
        <f aca="false">AVERAGE(Y21:Y60)</f>
        <v>1.49430399813955</v>
      </c>
      <c r="Z64" s="138" t="n">
        <f aca="false">AVERAGE(Z21:Z60)</f>
        <v>1.34921066684613</v>
      </c>
      <c r="AA64" s="139" t="n">
        <f aca="false">AVERAGE(AA21:AA60)</f>
        <v>1.34994579828554</v>
      </c>
    </row>
    <row r="65" customFormat="false" ht="16.5" hidden="false" customHeight="false" outlineLevel="0" collapsed="false">
      <c r="M65" s="140" t="n">
        <f aca="false">AVERAGE(M63,M64)</f>
        <v>0.991900779753433</v>
      </c>
      <c r="N65" s="141" t="n">
        <f aca="false">AVERAGE(N63,N64)</f>
        <v>0.982390469649751</v>
      </c>
      <c r="O65" s="142" t="n">
        <f aca="false">AVERAGE(O63,O64)</f>
        <v>0.98958506012429</v>
      </c>
      <c r="U65" s="140" t="n">
        <f aca="false">AVERAGE(U63,U64)</f>
        <v>1.50809795358409</v>
      </c>
      <c r="V65" s="141" t="n">
        <f aca="false">AVERAGE(V63,V64)</f>
        <v>1.32632278804368</v>
      </c>
      <c r="W65" s="142" t="n">
        <f aca="false">AVERAGE(W63,W64)</f>
        <v>1.32988778644321</v>
      </c>
      <c r="Y65" s="140" t="n">
        <f aca="false">AVERAGE(Y63,Y64)</f>
        <v>1.49613559771191</v>
      </c>
      <c r="Z65" s="141" t="n">
        <f aca="false">AVERAGE(Z63,Z64)</f>
        <v>1.30268007764328</v>
      </c>
      <c r="AA65" s="142" t="n">
        <f aca="false">AVERAGE(AA63,AA64)</f>
        <v>1.3161687154605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 t="n">
        <f aca="false">AVERAGE(M5:M12)</f>
        <v>0.989382203988575</v>
      </c>
      <c r="N67" s="135" t="n">
        <f aca="false">AVERAGE(N5:N12)</f>
        <v>0.97683662681374</v>
      </c>
      <c r="O67" s="136" t="n">
        <f aca="false">AVERAGE(O5:O12)</f>
        <v>0.98423693024497</v>
      </c>
      <c r="U67" s="134" t="n">
        <f aca="false">AVERAGE(U5:U12)</f>
        <v>1.51534510396622</v>
      </c>
      <c r="V67" s="135" t="n">
        <f aca="false">AVERAGE(V5:V12)</f>
        <v>1.29979881784548</v>
      </c>
      <c r="W67" s="136" t="n">
        <f aca="false">AVERAGE(W5:W12)</f>
        <v>1.31004428930205</v>
      </c>
      <c r="Y67" s="134" t="n">
        <f aca="false">AVERAGE(Y5:Y12)</f>
        <v>1.50022345219765</v>
      </c>
      <c r="Z67" s="135" t="n">
        <f aca="false">AVERAGE(Z5:Z12)</f>
        <v>1.27104723331618</v>
      </c>
      <c r="AA67" s="136" t="n">
        <f aca="false">AVERAGE(AA5:AA12)</f>
        <v>1.29105854306968</v>
      </c>
    </row>
    <row r="68" customFormat="false" ht="15.75" hidden="false" customHeight="false" outlineLevel="0" collapsed="false">
      <c r="M68" s="137" t="n">
        <f aca="false">AVERAGE(M13:M20)</f>
        <v>1.00238104716679</v>
      </c>
      <c r="N68" s="146" t="n">
        <f aca="false">AVERAGE(N13:N20)</f>
        <v>1.00204806352681</v>
      </c>
      <c r="O68" s="139" t="n">
        <f aca="false">AVERAGE(O13:O20)</f>
        <v>1.00997698708883</v>
      </c>
      <c r="U68" s="137" t="n">
        <f aca="false">AVERAGE(U13:U20)</f>
        <v>1.49153477708866</v>
      </c>
      <c r="V68" s="146" t="n">
        <f aca="false">AVERAGE(V13:V20)</f>
        <v>1.23755444882674</v>
      </c>
      <c r="W68" s="139" t="n">
        <f aca="false">AVERAGE(W13:W20)</f>
        <v>1.26016868360659</v>
      </c>
      <c r="Y68" s="137" t="n">
        <f aca="false">AVERAGE(Y13:Y20)</f>
        <v>1.49571094237088</v>
      </c>
      <c r="Z68" s="146" t="n">
        <f aca="false">AVERAGE(Z13:Z20)</f>
        <v>1.24125174356466</v>
      </c>
      <c r="AA68" s="139" t="n">
        <f aca="false">AVERAGE(AA13:AA20)</f>
        <v>1.27372472220125</v>
      </c>
    </row>
    <row r="69" customFormat="false" ht="15.75" hidden="false" customHeight="false" outlineLevel="0" collapsed="false">
      <c r="M69" s="137" t="n">
        <f aca="false">AVERAGE(M21:M28)</f>
        <v>0.994423844999433</v>
      </c>
      <c r="N69" s="146" t="n">
        <f aca="false">AVERAGE(N21:N28)</f>
        <v>0.985684245717238</v>
      </c>
      <c r="O69" s="139" t="n">
        <f aca="false">AVERAGE(O21:O28)</f>
        <v>0.98967666286074</v>
      </c>
      <c r="U69" s="137" t="n">
        <f aca="false">AVERAGE(U21:U28)</f>
        <v>1.4269230328149</v>
      </c>
      <c r="V69" s="146" t="n">
        <f aca="false">AVERAGE(V21:V28)</f>
        <v>1.32392510954991</v>
      </c>
      <c r="W69" s="139" t="n">
        <f aca="false">AVERAGE(W21:W28)</f>
        <v>1.29424470257219</v>
      </c>
      <c r="Y69" s="137" t="n">
        <f aca="false">AVERAGE(Y21:Y28)</f>
        <v>1.41924405557152</v>
      </c>
      <c r="Z69" s="146" t="n">
        <f aca="false">AVERAGE(Z21:Z28)</f>
        <v>1.30548316187137</v>
      </c>
      <c r="AA69" s="139" t="n">
        <f aca="false">AVERAGE(AA21:AA28)</f>
        <v>1.28165542419464</v>
      </c>
    </row>
    <row r="70" customFormat="false" ht="15.75" hidden="false" customHeight="false" outlineLevel="0" collapsed="false">
      <c r="M70" s="137" t="n">
        <f aca="false">AVERAGE(M29:M36)</f>
        <v>0.967974428092683</v>
      </c>
      <c r="N70" s="146" t="n">
        <f aca="false">AVERAGE(N29:N36)</f>
        <v>0.941340018062761</v>
      </c>
      <c r="O70" s="139" t="n">
        <f aca="false">AVERAGE(O29:O36)</f>
        <v>0.956098167225653</v>
      </c>
      <c r="U70" s="137" t="n">
        <f aca="false">AVERAGE(U29:U36)</f>
        <v>1.63614747372248</v>
      </c>
      <c r="V70" s="146" t="n">
        <f aca="false">AVERAGE(V29:V36)</f>
        <v>1.48277440427183</v>
      </c>
      <c r="W70" s="139" t="n">
        <f aca="false">AVERAGE(W29:W36)</f>
        <v>1.47777718041479</v>
      </c>
      <c r="Y70" s="137" t="n">
        <f aca="false">AVERAGE(Y29:Y36)</f>
        <v>1.58424690637262</v>
      </c>
      <c r="Z70" s="146" t="n">
        <f aca="false">AVERAGE(Z29:Z36)</f>
        <v>1.39446314842464</v>
      </c>
      <c r="AA70" s="139" t="n">
        <f aca="false">AVERAGE(AA29:AA36)</f>
        <v>1.41265269670072</v>
      </c>
    </row>
    <row r="71" customFormat="false" ht="15.75" hidden="false" customHeight="false" outlineLevel="0" collapsed="false">
      <c r="M71" s="137" t="n">
        <f aca="false">AVERAGE(M37:M44)</f>
        <v>0.989055686028587</v>
      </c>
      <c r="N71" s="146" t="n">
        <f aca="false">AVERAGE(N37:N44)</f>
        <v>0.977331440727243</v>
      </c>
      <c r="O71" s="139" t="n">
        <f aca="false">AVERAGE(O37:O44)</f>
        <v>0.983968077188994</v>
      </c>
      <c r="U71" s="137" t="n">
        <f aca="false">AVERAGE(U37:U44)</f>
        <v>1.49200020299709</v>
      </c>
      <c r="V71" s="146" t="n">
        <f aca="false">AVERAGE(V37:V44)</f>
        <v>1.33044134464822</v>
      </c>
      <c r="W71" s="139" t="n">
        <f aca="false">AVERAGE(W37:W44)</f>
        <v>1.33250030943944</v>
      </c>
      <c r="Y71" s="137" t="n">
        <f aca="false">AVERAGE(Y37:Y44)</f>
        <v>1.47617028233536</v>
      </c>
      <c r="Z71" s="146" t="n">
        <f aca="false">AVERAGE(Z37:Z44)</f>
        <v>1.30075543167909</v>
      </c>
      <c r="AA71" s="139" t="n">
        <f aca="false">AVERAGE(AA37:AA44)</f>
        <v>1.3118895364146</v>
      </c>
    </row>
    <row r="72" customFormat="false" ht="15.75" hidden="false" customHeight="false" outlineLevel="0" collapsed="false">
      <c r="M72" s="137" t="n">
        <f aca="false">AVERAGE(M45:M52)</f>
        <v>0.990959278556321</v>
      </c>
      <c r="N72" s="146" t="n">
        <f aca="false">AVERAGE(N45:N52)</f>
        <v>0.979071447046854</v>
      </c>
      <c r="O72" s="139" t="n">
        <f aca="false">AVERAGE(O45:O52)</f>
        <v>0.983687872317373</v>
      </c>
      <c r="U72" s="137" t="n">
        <f aca="false">AVERAGE(U45:U52)</f>
        <v>1.453733622076</v>
      </c>
      <c r="V72" s="146" t="n">
        <f aca="false">AVERAGE(V45:V52)</f>
        <v>1.35894594191313</v>
      </c>
      <c r="W72" s="139" t="n">
        <f aca="false">AVERAGE(W45:W52)</f>
        <v>1.34650566834303</v>
      </c>
      <c r="Y72" s="137" t="n">
        <f aca="false">AVERAGE(Y45:Y52)</f>
        <v>1.44105469392397</v>
      </c>
      <c r="Z72" s="146" t="n">
        <f aca="false">AVERAGE(Z45:Z52)</f>
        <v>1.33108576283543</v>
      </c>
      <c r="AA72" s="139" t="n">
        <f aca="false">AVERAGE(AA45:AA52)</f>
        <v>1.32541466927525</v>
      </c>
    </row>
    <row r="73" customFormat="false" ht="16.5" hidden="false" customHeight="false" outlineLevel="0" collapsed="false">
      <c r="M73" s="147" t="n">
        <f aca="false">AVERAGE(M53:M60)</f>
        <v>0.997186431968896</v>
      </c>
      <c r="N73" s="138" t="n">
        <f aca="false">AVERAGE(N53:N60)</f>
        <v>0.993265819092047</v>
      </c>
      <c r="O73" s="148" t="n">
        <f aca="false">AVERAGE(O53:O60)</f>
        <v>0.996885028315629</v>
      </c>
      <c r="U73" s="147" t="n">
        <f aca="false">AVERAGE(U53:U60)</f>
        <v>1.55497550159324</v>
      </c>
      <c r="V73" s="138" t="n">
        <f aca="false">AVERAGE(V53:V60)</f>
        <v>1.42375791337311</v>
      </c>
      <c r="W73" s="148" t="n">
        <f aca="false">AVERAGE(W53:W60)</f>
        <v>1.42231757139107</v>
      </c>
      <c r="Y73" s="147" t="n">
        <f aca="false">AVERAGE(Y53:Y60)</f>
        <v>1.55080405249428</v>
      </c>
      <c r="Z73" s="138" t="n">
        <f aca="false">AVERAGE(Z53:Z60)</f>
        <v>1.41426582942015</v>
      </c>
      <c r="AA73" s="148" t="n">
        <f aca="false">AVERAGE(AA53:AA60)</f>
        <v>1.41811666484248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25"/>
    <col collapsed="false" customWidth="true" hidden="false" outlineLevel="0" max="4" min="3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8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1</v>
      </c>
      <c r="N2" s="101"/>
      <c r="O2" s="100"/>
      <c r="P2" s="100"/>
      <c r="Q2" s="99" t="s">
        <v>102</v>
      </c>
      <c r="R2" s="99"/>
      <c r="S2" s="100"/>
      <c r="T2" s="100"/>
      <c r="U2" s="101" t="s">
        <v>103</v>
      </c>
      <c r="V2" s="101"/>
      <c r="W2" s="100"/>
      <c r="X2" s="100"/>
      <c r="Y2" s="101" t="s">
        <v>104</v>
      </c>
      <c r="Z2" s="101"/>
      <c r="AA2" s="100"/>
    </row>
    <row r="3" customFormat="false" ht="16.5" hidden="false" customHeight="false" outlineLevel="0" collapsed="false">
      <c r="A3" s="38"/>
      <c r="B3" s="102"/>
      <c r="C3" s="77"/>
      <c r="D3" s="77"/>
      <c r="E3" s="24" t="str">
        <f aca="false">Summary!C3</f>
        <v>Pure</v>
      </c>
      <c r="F3" s="24" t="str">
        <f aca="false">Summary!D3</f>
        <v>DDR2</v>
      </c>
      <c r="G3" s="24" t="str">
        <f aca="false">Summary!E3</f>
        <v>DDR3</v>
      </c>
      <c r="H3" s="103"/>
      <c r="I3" s="24" t="str">
        <f aca="false">Summary!C3</f>
        <v>Pure</v>
      </c>
      <c r="J3" s="24" t="str">
        <f aca="false">Summary!D3</f>
        <v>DDR2</v>
      </c>
      <c r="K3" s="24" t="str">
        <f aca="false">Summary!E3</f>
        <v>DDR3</v>
      </c>
      <c r="L3" s="104"/>
      <c r="M3" s="24" t="str">
        <f aca="false">Summary!C3</f>
        <v>Pure</v>
      </c>
      <c r="N3" s="24" t="str">
        <f aca="false">Summary!D3</f>
        <v>DDR2</v>
      </c>
      <c r="O3" s="24" t="str">
        <f aca="false">Summary!E3</f>
        <v>DDR3</v>
      </c>
      <c r="P3" s="103"/>
      <c r="Q3" s="24" t="str">
        <f aca="false">M3</f>
        <v>Pure</v>
      </c>
      <c r="R3" s="24" t="str">
        <f aca="false">N3</f>
        <v>DDR2</v>
      </c>
      <c r="S3" s="24" t="str">
        <f aca="false">O3</f>
        <v>DDR3</v>
      </c>
      <c r="T3" s="104"/>
      <c r="U3" s="24" t="str">
        <f aca="false">Q3</f>
        <v>Pure</v>
      </c>
      <c r="V3" s="24" t="str">
        <f aca="false">R3</f>
        <v>DDR2</v>
      </c>
      <c r="W3" s="24" t="str">
        <f aca="false">S3</f>
        <v>DDR3</v>
      </c>
      <c r="X3" s="104"/>
      <c r="Y3" s="24" t="str">
        <f aca="false">U3</f>
        <v>Pure</v>
      </c>
      <c r="Z3" s="24" t="str">
        <f aca="false">V3</f>
        <v>DDR2</v>
      </c>
      <c r="AA3" s="24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5</v>
      </c>
      <c r="D4" s="107" t="s">
        <v>106</v>
      </c>
      <c r="E4" s="108" t="s">
        <v>107</v>
      </c>
      <c r="F4" s="108" t="s">
        <v>107</v>
      </c>
      <c r="G4" s="108" t="s">
        <v>107</v>
      </c>
      <c r="H4" s="108"/>
      <c r="I4" s="108" t="s">
        <v>107</v>
      </c>
      <c r="J4" s="108" t="s">
        <v>107</v>
      </c>
      <c r="K4" s="108" t="s">
        <v>107</v>
      </c>
      <c r="L4" s="108"/>
      <c r="M4" s="108" t="s">
        <v>107</v>
      </c>
      <c r="N4" s="108" t="s">
        <v>107</v>
      </c>
      <c r="O4" s="108" t="s">
        <v>107</v>
      </c>
      <c r="P4" s="108"/>
      <c r="Q4" s="108" t="s">
        <v>107</v>
      </c>
      <c r="R4" s="108" t="s">
        <v>107</v>
      </c>
      <c r="S4" s="108" t="s">
        <v>107</v>
      </c>
      <c r="T4" s="108"/>
      <c r="U4" s="108" t="s">
        <v>107</v>
      </c>
      <c r="V4" s="108" t="s">
        <v>107</v>
      </c>
      <c r="W4" s="108" t="s">
        <v>107</v>
      </c>
      <c r="X4" s="108"/>
      <c r="Y4" s="108" t="s">
        <v>107</v>
      </c>
      <c r="Z4" s="108" t="s">
        <v>107</v>
      </c>
      <c r="AA4" s="108" t="s">
        <v>107</v>
      </c>
    </row>
    <row r="5" customFormat="false" ht="15.75" hidden="false" customHeight="false" outlineLevel="0" collapsed="false">
      <c r="A5" s="109" t="s">
        <v>9</v>
      </c>
      <c r="B5" s="110" t="s">
        <v>108</v>
      </c>
      <c r="C5" s="111" t="n">
        <v>22</v>
      </c>
      <c r="D5" s="111" t="n">
        <v>22</v>
      </c>
      <c r="E5" s="149"/>
      <c r="F5" s="150"/>
      <c r="G5" s="151"/>
      <c r="H5" s="114"/>
      <c r="I5" s="149"/>
      <c r="J5" s="150"/>
      <c r="K5" s="151"/>
      <c r="L5" s="114"/>
      <c r="M5" s="149"/>
      <c r="N5" s="150"/>
      <c r="O5" s="151"/>
      <c r="P5" s="114"/>
      <c r="Q5" s="149"/>
      <c r="R5" s="150"/>
      <c r="S5" s="151"/>
      <c r="T5" s="114"/>
      <c r="U5" s="149"/>
      <c r="V5" s="150"/>
      <c r="W5" s="151"/>
      <c r="X5" s="114"/>
      <c r="Y5" s="149"/>
      <c r="Z5" s="150"/>
      <c r="AA5" s="151"/>
    </row>
    <row r="6" customFormat="false" ht="15.75" hidden="false" customHeight="false" outlineLevel="0" collapsed="false">
      <c r="A6" s="117" t="s">
        <v>109</v>
      </c>
      <c r="B6" s="118"/>
      <c r="C6" s="119" t="n">
        <v>26</v>
      </c>
      <c r="D6" s="119" t="n">
        <v>26</v>
      </c>
      <c r="E6" s="152"/>
      <c r="F6" s="153"/>
      <c r="G6" s="154"/>
      <c r="H6" s="122"/>
      <c r="I6" s="152"/>
      <c r="J6" s="153"/>
      <c r="K6" s="154"/>
      <c r="L6" s="122"/>
      <c r="M6" s="152"/>
      <c r="N6" s="153"/>
      <c r="O6" s="154"/>
      <c r="P6" s="122"/>
      <c r="Q6" s="152"/>
      <c r="R6" s="153"/>
      <c r="S6" s="154"/>
      <c r="T6" s="122"/>
      <c r="U6" s="152"/>
      <c r="V6" s="153"/>
      <c r="W6" s="154"/>
      <c r="X6" s="122"/>
      <c r="Y6" s="152"/>
      <c r="Z6" s="153"/>
      <c r="AA6" s="154"/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52"/>
      <c r="F7" s="153"/>
      <c r="G7" s="154"/>
      <c r="H7" s="122"/>
      <c r="I7" s="152"/>
      <c r="J7" s="153"/>
      <c r="K7" s="154"/>
      <c r="L7" s="122"/>
      <c r="M7" s="152"/>
      <c r="N7" s="153"/>
      <c r="O7" s="154"/>
      <c r="P7" s="122"/>
      <c r="Q7" s="152"/>
      <c r="R7" s="153"/>
      <c r="S7" s="154"/>
      <c r="T7" s="122"/>
      <c r="U7" s="152"/>
      <c r="V7" s="153"/>
      <c r="W7" s="154"/>
      <c r="X7" s="122"/>
      <c r="Y7" s="152"/>
      <c r="Z7" s="153"/>
      <c r="AA7" s="154"/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55"/>
      <c r="F8" s="156"/>
      <c r="G8" s="157"/>
      <c r="H8" s="128"/>
      <c r="I8" s="155"/>
      <c r="J8" s="156"/>
      <c r="K8" s="157"/>
      <c r="L8" s="128"/>
      <c r="M8" s="155"/>
      <c r="N8" s="156"/>
      <c r="O8" s="157"/>
      <c r="P8" s="128"/>
      <c r="Q8" s="155"/>
      <c r="R8" s="156"/>
      <c r="S8" s="157"/>
      <c r="T8" s="128"/>
      <c r="U8" s="155"/>
      <c r="V8" s="156"/>
      <c r="W8" s="157"/>
      <c r="X8" s="128"/>
      <c r="Y8" s="155"/>
      <c r="Z8" s="156"/>
      <c r="AA8" s="157"/>
    </row>
    <row r="9" customFormat="false" ht="15.75" hidden="false" customHeight="false" outlineLevel="0" collapsed="false">
      <c r="A9" s="102"/>
      <c r="B9" s="118"/>
      <c r="C9" s="111" t="n">
        <v>22</v>
      </c>
      <c r="D9" s="77" t="n">
        <v>24</v>
      </c>
      <c r="E9" s="149"/>
      <c r="F9" s="150"/>
      <c r="G9" s="151"/>
      <c r="H9" s="114"/>
      <c r="I9" s="149"/>
      <c r="J9" s="150"/>
      <c r="K9" s="151"/>
      <c r="L9" s="114"/>
      <c r="M9" s="149"/>
      <c r="N9" s="150"/>
      <c r="O9" s="151"/>
      <c r="P9" s="114"/>
      <c r="Q9" s="149"/>
      <c r="R9" s="150"/>
      <c r="S9" s="151"/>
      <c r="T9" s="114"/>
      <c r="U9" s="149"/>
      <c r="V9" s="150"/>
      <c r="W9" s="151"/>
      <c r="X9" s="114"/>
      <c r="Y9" s="149"/>
      <c r="Z9" s="150"/>
      <c r="AA9" s="151"/>
    </row>
    <row r="10" customFormat="false" ht="15.75" hidden="false" customHeight="false" outlineLevel="0" collapsed="false">
      <c r="A10" s="102"/>
      <c r="B10" s="118"/>
      <c r="C10" s="119" t="n">
        <v>26</v>
      </c>
      <c r="D10" s="77" t="n">
        <v>28</v>
      </c>
      <c r="E10" s="152"/>
      <c r="F10" s="153"/>
      <c r="G10" s="154"/>
      <c r="H10" s="122"/>
      <c r="I10" s="152"/>
      <c r="J10" s="153"/>
      <c r="K10" s="154"/>
      <c r="L10" s="122"/>
      <c r="M10" s="152"/>
      <c r="N10" s="153"/>
      <c r="O10" s="154"/>
      <c r="P10" s="122"/>
      <c r="Q10" s="152"/>
      <c r="R10" s="153"/>
      <c r="S10" s="154"/>
      <c r="T10" s="122"/>
      <c r="U10" s="152"/>
      <c r="V10" s="153"/>
      <c r="W10" s="154"/>
      <c r="X10" s="122"/>
      <c r="Y10" s="152"/>
      <c r="Z10" s="153"/>
      <c r="AA10" s="154"/>
    </row>
    <row r="11" customFormat="false" ht="15.75" hidden="false" customHeight="false" outlineLevel="0" collapsed="false">
      <c r="A11" s="102"/>
      <c r="B11" s="118"/>
      <c r="C11" s="119" t="n">
        <v>30</v>
      </c>
      <c r="D11" s="77" t="n">
        <v>32</v>
      </c>
      <c r="E11" s="152"/>
      <c r="F11" s="153"/>
      <c r="G11" s="154"/>
      <c r="H11" s="122"/>
      <c r="I11" s="152"/>
      <c r="J11" s="153"/>
      <c r="K11" s="154"/>
      <c r="L11" s="122"/>
      <c r="M11" s="152"/>
      <c r="N11" s="153"/>
      <c r="O11" s="154"/>
      <c r="P11" s="122"/>
      <c r="Q11" s="152"/>
      <c r="R11" s="153"/>
      <c r="S11" s="154"/>
      <c r="T11" s="122"/>
      <c r="U11" s="152"/>
      <c r="V11" s="153"/>
      <c r="W11" s="154"/>
      <c r="X11" s="122"/>
      <c r="Y11" s="152"/>
      <c r="Z11" s="153"/>
      <c r="AA11" s="154"/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55"/>
      <c r="F12" s="156"/>
      <c r="G12" s="157"/>
      <c r="H12" s="128"/>
      <c r="I12" s="155"/>
      <c r="J12" s="156"/>
      <c r="K12" s="157"/>
      <c r="L12" s="128"/>
      <c r="M12" s="155"/>
      <c r="N12" s="156"/>
      <c r="O12" s="157"/>
      <c r="P12" s="128"/>
      <c r="Q12" s="155"/>
      <c r="R12" s="156"/>
      <c r="S12" s="157"/>
      <c r="T12" s="128"/>
      <c r="U12" s="155"/>
      <c r="V12" s="156"/>
      <c r="W12" s="157"/>
      <c r="X12" s="128"/>
      <c r="Y12" s="155"/>
      <c r="Z12" s="156"/>
      <c r="AA12" s="157"/>
    </row>
    <row r="13" customFormat="false" ht="15.75" hidden="false" customHeight="false" outlineLevel="0" collapsed="false">
      <c r="A13" s="38"/>
      <c r="B13" s="110" t="s">
        <v>110</v>
      </c>
      <c r="C13" s="111" t="n">
        <v>22</v>
      </c>
      <c r="D13" s="111" t="n">
        <v>22</v>
      </c>
      <c r="E13" s="149"/>
      <c r="F13" s="150"/>
      <c r="G13" s="151"/>
      <c r="H13" s="114"/>
      <c r="I13" s="149"/>
      <c r="J13" s="150"/>
      <c r="K13" s="151"/>
      <c r="L13" s="114"/>
      <c r="M13" s="149"/>
      <c r="N13" s="150"/>
      <c r="O13" s="151"/>
      <c r="P13" s="114"/>
      <c r="Q13" s="149"/>
      <c r="R13" s="150"/>
      <c r="S13" s="151"/>
      <c r="T13" s="114"/>
      <c r="U13" s="149"/>
      <c r="V13" s="150"/>
      <c r="W13" s="151"/>
      <c r="X13" s="114"/>
      <c r="Y13" s="149"/>
      <c r="Z13" s="150"/>
      <c r="AA13" s="151"/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52"/>
      <c r="F14" s="153"/>
      <c r="G14" s="154"/>
      <c r="H14" s="122"/>
      <c r="I14" s="152"/>
      <c r="J14" s="153"/>
      <c r="K14" s="154"/>
      <c r="L14" s="122"/>
      <c r="M14" s="152"/>
      <c r="N14" s="153"/>
      <c r="O14" s="154"/>
      <c r="P14" s="122"/>
      <c r="Q14" s="152"/>
      <c r="R14" s="153"/>
      <c r="S14" s="154"/>
      <c r="T14" s="122"/>
      <c r="U14" s="152"/>
      <c r="V14" s="153"/>
      <c r="W14" s="154"/>
      <c r="X14" s="122"/>
      <c r="Y14" s="152"/>
      <c r="Z14" s="153"/>
      <c r="AA14" s="154"/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52"/>
      <c r="F15" s="153"/>
      <c r="G15" s="154"/>
      <c r="H15" s="122"/>
      <c r="I15" s="152"/>
      <c r="J15" s="153"/>
      <c r="K15" s="154"/>
      <c r="L15" s="122"/>
      <c r="M15" s="152"/>
      <c r="N15" s="153"/>
      <c r="O15" s="154"/>
      <c r="P15" s="122"/>
      <c r="Q15" s="152"/>
      <c r="R15" s="153"/>
      <c r="S15" s="154"/>
      <c r="T15" s="122"/>
      <c r="U15" s="152"/>
      <c r="V15" s="153"/>
      <c r="W15" s="154"/>
      <c r="X15" s="122"/>
      <c r="Y15" s="152"/>
      <c r="Z15" s="153"/>
      <c r="AA15" s="154"/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55"/>
      <c r="F16" s="156"/>
      <c r="G16" s="157"/>
      <c r="H16" s="128"/>
      <c r="I16" s="155"/>
      <c r="J16" s="156"/>
      <c r="K16" s="157"/>
      <c r="L16" s="128"/>
      <c r="M16" s="155"/>
      <c r="N16" s="156"/>
      <c r="O16" s="157"/>
      <c r="P16" s="128"/>
      <c r="Q16" s="155"/>
      <c r="R16" s="156"/>
      <c r="S16" s="157"/>
      <c r="T16" s="128"/>
      <c r="U16" s="155"/>
      <c r="V16" s="156"/>
      <c r="W16" s="157"/>
      <c r="X16" s="128"/>
      <c r="Y16" s="155"/>
      <c r="Z16" s="156"/>
      <c r="AA16" s="157"/>
    </row>
    <row r="17" customFormat="false" ht="15.75" hidden="false" customHeight="false" outlineLevel="0" collapsed="false">
      <c r="A17" s="102"/>
      <c r="B17" s="118"/>
      <c r="C17" s="111" t="n">
        <v>22</v>
      </c>
      <c r="D17" s="77" t="n">
        <v>24</v>
      </c>
      <c r="E17" s="149"/>
      <c r="F17" s="150"/>
      <c r="G17" s="151"/>
      <c r="H17" s="114"/>
      <c r="I17" s="149"/>
      <c r="J17" s="150"/>
      <c r="K17" s="151"/>
      <c r="L17" s="114"/>
      <c r="M17" s="149"/>
      <c r="N17" s="150"/>
      <c r="O17" s="151"/>
      <c r="P17" s="114"/>
      <c r="Q17" s="149"/>
      <c r="R17" s="150"/>
      <c r="S17" s="151"/>
      <c r="T17" s="114"/>
      <c r="U17" s="149"/>
      <c r="V17" s="150"/>
      <c r="W17" s="151"/>
      <c r="X17" s="114"/>
      <c r="Y17" s="149"/>
      <c r="Z17" s="150"/>
      <c r="AA17" s="151"/>
    </row>
    <row r="18" customFormat="false" ht="15.75" hidden="false" customHeight="false" outlineLevel="0" collapsed="false">
      <c r="A18" s="102"/>
      <c r="B18" s="118"/>
      <c r="C18" s="119" t="n">
        <v>26</v>
      </c>
      <c r="D18" s="77" t="n">
        <v>28</v>
      </c>
      <c r="E18" s="152"/>
      <c r="F18" s="153"/>
      <c r="G18" s="154"/>
      <c r="H18" s="122"/>
      <c r="I18" s="152"/>
      <c r="J18" s="153"/>
      <c r="K18" s="154"/>
      <c r="L18" s="122"/>
      <c r="M18" s="152"/>
      <c r="N18" s="153"/>
      <c r="O18" s="154"/>
      <c r="P18" s="122"/>
      <c r="Q18" s="152"/>
      <c r="R18" s="153"/>
      <c r="S18" s="154"/>
      <c r="T18" s="122"/>
      <c r="U18" s="152"/>
      <c r="V18" s="153"/>
      <c r="W18" s="154"/>
      <c r="X18" s="122"/>
      <c r="Y18" s="152"/>
      <c r="Z18" s="153"/>
      <c r="AA18" s="154"/>
    </row>
    <row r="19" customFormat="false" ht="15.75" hidden="false" customHeight="false" outlineLevel="0" collapsed="false">
      <c r="A19" s="102"/>
      <c r="B19" s="118"/>
      <c r="C19" s="119" t="n">
        <v>30</v>
      </c>
      <c r="D19" s="77" t="n">
        <v>32</v>
      </c>
      <c r="E19" s="152"/>
      <c r="F19" s="153"/>
      <c r="G19" s="154"/>
      <c r="H19" s="122"/>
      <c r="I19" s="152"/>
      <c r="J19" s="153"/>
      <c r="K19" s="154"/>
      <c r="L19" s="122"/>
      <c r="M19" s="152"/>
      <c r="N19" s="153"/>
      <c r="O19" s="154"/>
      <c r="P19" s="122"/>
      <c r="Q19" s="152"/>
      <c r="R19" s="153"/>
      <c r="S19" s="154"/>
      <c r="T19" s="122"/>
      <c r="U19" s="152"/>
      <c r="V19" s="153"/>
      <c r="W19" s="154"/>
      <c r="X19" s="122"/>
      <c r="Y19" s="152"/>
      <c r="Z19" s="153"/>
      <c r="AA19" s="154"/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55"/>
      <c r="F20" s="156"/>
      <c r="G20" s="157"/>
      <c r="H20" s="128"/>
      <c r="I20" s="155"/>
      <c r="J20" s="156"/>
      <c r="K20" s="157"/>
      <c r="L20" s="128"/>
      <c r="M20" s="155"/>
      <c r="N20" s="156"/>
      <c r="O20" s="157"/>
      <c r="P20" s="128"/>
      <c r="Q20" s="155"/>
      <c r="R20" s="156"/>
      <c r="S20" s="157"/>
      <c r="T20" s="128"/>
      <c r="U20" s="155"/>
      <c r="V20" s="156"/>
      <c r="W20" s="157"/>
      <c r="X20" s="128"/>
      <c r="Y20" s="155"/>
      <c r="Z20" s="156"/>
      <c r="AA20" s="157"/>
    </row>
    <row r="21" customFormat="false" ht="15.75" hidden="false" customHeight="false" outlineLevel="0" collapsed="false">
      <c r="A21" s="109" t="s">
        <v>10</v>
      </c>
      <c r="B21" s="110" t="s">
        <v>111</v>
      </c>
      <c r="C21" s="111" t="n">
        <v>22</v>
      </c>
      <c r="D21" s="111" t="n">
        <v>22</v>
      </c>
      <c r="E21" s="112" t="n">
        <f aca="false">Anchor!B1</f>
        <v>6254593</v>
      </c>
      <c r="F21" s="113" t="n">
        <f aca="false">Anchor!C1</f>
        <v>9675759</v>
      </c>
      <c r="G21" s="113" t="n">
        <f aca="false">Anchor!D1</f>
        <v>11012314</v>
      </c>
      <c r="H21" s="114"/>
      <c r="I21" s="112" t="n">
        <f aca="false">Test!B1</f>
        <v>6203831</v>
      </c>
      <c r="J21" s="113" t="n">
        <f aca="false">Test!C1</f>
        <v>9494677</v>
      </c>
      <c r="K21" s="113" t="n">
        <f aca="false">Test!D1</f>
        <v>10906372</v>
      </c>
      <c r="L21" s="114"/>
      <c r="M21" s="115" t="n">
        <f aca="false">IF(E21=0,#REF!,I21/E21)</f>
        <v>0.991884044253559</v>
      </c>
      <c r="N21" s="116" t="n">
        <f aca="false">IF(F21=0,#REF!,J21/F21)</f>
        <v>0.981284982397763</v>
      </c>
      <c r="O21" s="116" t="n">
        <f aca="false">IF(G21=0,#REF!,K21/G21)</f>
        <v>0.990379678603425</v>
      </c>
      <c r="P21" s="114"/>
      <c r="Q21" s="112" t="n">
        <f aca="false">SingleLayer!B1</f>
        <v>3558105</v>
      </c>
      <c r="R21" s="113" t="n">
        <f aca="false">SingleLayer!C1</f>
        <v>5743370</v>
      </c>
      <c r="S21" s="113" t="n">
        <f aca="false">SingleLayer!D1</f>
        <v>6708878</v>
      </c>
      <c r="T21" s="114"/>
      <c r="U21" s="115" t="n">
        <f aca="false">E21/Q21</f>
        <v>1.7578438522753</v>
      </c>
      <c r="V21" s="116" t="n">
        <f aca="false">F21/R21</f>
        <v>1.68468320863883</v>
      </c>
      <c r="W21" s="116" t="n">
        <f aca="false">G21/S21</f>
        <v>1.64145390630147</v>
      </c>
      <c r="X21" s="114"/>
      <c r="Y21" s="115" t="n">
        <f aca="false">I21/Q21</f>
        <v>1.74357726936108</v>
      </c>
      <c r="Z21" s="116" t="n">
        <f aca="false">J21/R21</f>
        <v>1.65315433273496</v>
      </c>
      <c r="AA21" s="116" t="n">
        <f aca="false">K21/S21</f>
        <v>1.62566259216519</v>
      </c>
    </row>
    <row r="22" customFormat="false" ht="15.75" hidden="false" customHeight="false" outlineLevel="0" collapsed="false">
      <c r="A22" s="102" t="s">
        <v>112</v>
      </c>
      <c r="B22" s="118"/>
      <c r="C22" s="119" t="n">
        <v>26</v>
      </c>
      <c r="D22" s="119" t="n">
        <v>26</v>
      </c>
      <c r="E22" s="120" t="n">
        <f aca="false">Anchor!B2</f>
        <v>5773998</v>
      </c>
      <c r="F22" s="121" t="n">
        <f aca="false">Anchor!C2</f>
        <v>8208909</v>
      </c>
      <c r="G22" s="121" t="n">
        <f aca="false">Anchor!D2</f>
        <v>9350794</v>
      </c>
      <c r="H22" s="122"/>
      <c r="I22" s="120" t="n">
        <f aca="false">Test!B2</f>
        <v>5713407</v>
      </c>
      <c r="J22" s="121" t="n">
        <f aca="false">Test!C2</f>
        <v>8011413</v>
      </c>
      <c r="K22" s="121" t="n">
        <f aca="false">Test!D2</f>
        <v>9166286</v>
      </c>
      <c r="L22" s="122"/>
      <c r="M22" s="123" t="n">
        <f aca="false">IF(E22=0,#REF!,I22/E22)</f>
        <v>0.989506231211026</v>
      </c>
      <c r="N22" s="124" t="n">
        <f aca="false">IF(F22=0,#REF!,J22/F22)</f>
        <v>0.975941260891064</v>
      </c>
      <c r="O22" s="124" t="n">
        <f aca="false">IF(G22=0,#REF!,K22/G22)</f>
        <v>0.980268199684433</v>
      </c>
      <c r="P22" s="122"/>
      <c r="Q22" s="120" t="n">
        <f aca="false">SingleLayer!B2</f>
        <v>3515676</v>
      </c>
      <c r="R22" s="121" t="n">
        <f aca="false">SingleLayer!C2</f>
        <v>5463780</v>
      </c>
      <c r="S22" s="121" t="n">
        <f aca="false">SingleLayer!D2</f>
        <v>6437584</v>
      </c>
      <c r="T22" s="122"/>
      <c r="U22" s="123" t="n">
        <f aca="false">E22/Q22</f>
        <v>1.64235782819577</v>
      </c>
      <c r="V22" s="124" t="n">
        <f aca="false">F22/R22</f>
        <v>1.50242304778011</v>
      </c>
      <c r="W22" s="124" t="n">
        <f aca="false">G22/S22</f>
        <v>1.45253157085018</v>
      </c>
      <c r="X22" s="122"/>
      <c r="Y22" s="123" t="n">
        <f aca="false">I22/Q22</f>
        <v>1.62512330487792</v>
      </c>
      <c r="Z22" s="124" t="n">
        <f aca="false">J22/R22</f>
        <v>1.46627664364231</v>
      </c>
      <c r="AA22" s="124" t="n">
        <f aca="false">K22/S22</f>
        <v>1.42387050794211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3</f>
        <v>5658466</v>
      </c>
      <c r="F23" s="121" t="n">
        <f aca="false">Anchor!C3</f>
        <v>7855192</v>
      </c>
      <c r="G23" s="121" t="n">
        <f aca="false">Anchor!D3</f>
        <v>8963168</v>
      </c>
      <c r="H23" s="122"/>
      <c r="I23" s="120" t="n">
        <f aca="false">Test!B3</f>
        <v>5533919</v>
      </c>
      <c r="J23" s="121" t="n">
        <f aca="false">Test!C3</f>
        <v>7467176</v>
      </c>
      <c r="K23" s="121" t="n">
        <f aca="false">Test!D3</f>
        <v>8516094</v>
      </c>
      <c r="L23" s="122"/>
      <c r="M23" s="123" t="n">
        <f aca="false">IF(E23=0,#REF!,I23/E23)</f>
        <v>0.97798926422815</v>
      </c>
      <c r="N23" s="124" t="n">
        <f aca="false">IF(F23=0,#REF!,J23/F23)</f>
        <v>0.950603880847216</v>
      </c>
      <c r="O23" s="124" t="n">
        <f aca="false">IF(G23=0,#REF!,K23/G23)</f>
        <v>0.950120984009225</v>
      </c>
      <c r="P23" s="122"/>
      <c r="Q23" s="120" t="n">
        <f aca="false">SingleLayer!B3</f>
        <v>3487084</v>
      </c>
      <c r="R23" s="121" t="n">
        <f aca="false">SingleLayer!C3</f>
        <v>5274207</v>
      </c>
      <c r="S23" s="121" t="n">
        <f aca="false">SingleLayer!D3</f>
        <v>6269242</v>
      </c>
      <c r="T23" s="122"/>
      <c r="U23" s="123" t="n">
        <f aca="false">E23/Q23</f>
        <v>1.62269277138148</v>
      </c>
      <c r="V23" s="124" t="n">
        <f aca="false">F23/R23</f>
        <v>1.48935982224437</v>
      </c>
      <c r="W23" s="124" t="n">
        <f aca="false">G23/S23</f>
        <v>1.42970521795139</v>
      </c>
      <c r="X23" s="122"/>
      <c r="Y23" s="123" t="n">
        <f aca="false">I23/Q23</f>
        <v>1.58697610955171</v>
      </c>
      <c r="Z23" s="124" t="n">
        <f aca="false">J23/R23</f>
        <v>1.41579122700342</v>
      </c>
      <c r="AA23" s="124" t="n">
        <f aca="false">K23/S23</f>
        <v>1.3583929285231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4</f>
        <v>5553199</v>
      </c>
      <c r="F24" s="127" t="n">
        <f aca="false">Anchor!C4</f>
        <v>7543748</v>
      </c>
      <c r="G24" s="127" t="n">
        <f aca="false">Anchor!D4</f>
        <v>8597723</v>
      </c>
      <c r="H24" s="128"/>
      <c r="I24" s="126" t="n">
        <f aca="false">Test!B4</f>
        <v>5455997</v>
      </c>
      <c r="J24" s="127" t="n">
        <f aca="false">Test!C4</f>
        <v>7247805</v>
      </c>
      <c r="K24" s="127" t="n">
        <f aca="false">Test!D4</f>
        <v>8241611</v>
      </c>
      <c r="L24" s="128"/>
      <c r="M24" s="129" t="n">
        <f aca="false">IF(E24=0,#REF!,I24/E24)</f>
        <v>0.982496215244582</v>
      </c>
      <c r="N24" s="130" t="n">
        <f aca="false">IF(F24=0,#REF!,J24/F24)</f>
        <v>0.960769765904163</v>
      </c>
      <c r="O24" s="130" t="n">
        <f aca="false">IF(G24=0,#REF!,K24/G24)</f>
        <v>0.958580661414656</v>
      </c>
      <c r="P24" s="128"/>
      <c r="Q24" s="126" t="n">
        <f aca="false">SingleLayer!B4</f>
        <v>3453752</v>
      </c>
      <c r="R24" s="127" t="n">
        <f aca="false">SingleLayer!C4</f>
        <v>5060335</v>
      </c>
      <c r="S24" s="127" t="n">
        <f aca="false">SingleLayer!D4</f>
        <v>6035932</v>
      </c>
      <c r="T24" s="128"/>
      <c r="U24" s="129" t="n">
        <f aca="false">E24/Q24</f>
        <v>1.60787427701815</v>
      </c>
      <c r="V24" s="130" t="n">
        <f aca="false">F24/R24</f>
        <v>1.4907605919371</v>
      </c>
      <c r="W24" s="130" t="n">
        <f aca="false">G24/S24</f>
        <v>1.42442343618185</v>
      </c>
      <c r="X24" s="128"/>
      <c r="Y24" s="129" t="n">
        <f aca="false">I24/Q24</f>
        <v>1.57973039175945</v>
      </c>
      <c r="Z24" s="130" t="n">
        <f aca="false">J24/R24</f>
        <v>1.43227770493455</v>
      </c>
      <c r="AA24" s="130" t="n">
        <f aca="false">K24/S24</f>
        <v>1.36542475958974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7" t="n">
        <v>24</v>
      </c>
      <c r="E25" s="112" t="n">
        <f aca="false">Anchor!B5</f>
        <v>5885845</v>
      </c>
      <c r="F25" s="113" t="n">
        <f aca="false">Anchor!C5</f>
        <v>8507655</v>
      </c>
      <c r="G25" s="113" t="n">
        <f aca="false">Anchor!D5</f>
        <v>9677254</v>
      </c>
      <c r="H25" s="114"/>
      <c r="I25" s="112" t="n">
        <f aca="false">Test!B5</f>
        <v>5930434</v>
      </c>
      <c r="J25" s="113" t="n">
        <f aca="false">Test!C5</f>
        <v>8643966</v>
      </c>
      <c r="K25" s="113" t="n">
        <f aca="false">Test!D5</f>
        <v>9855657</v>
      </c>
      <c r="L25" s="114"/>
      <c r="M25" s="115" t="n">
        <f aca="false">IF(E25=0,#REF!,I25/E25)</f>
        <v>1.00757563272563</v>
      </c>
      <c r="N25" s="116" t="n">
        <f aca="false">IF(F25=0,#REF!,J25/F25)</f>
        <v>1.01602215886751</v>
      </c>
      <c r="O25" s="116" t="n">
        <f aca="false">IF(G25=0,#REF!,K25/G25)</f>
        <v>1.01843529166435</v>
      </c>
      <c r="P25" s="114"/>
      <c r="Q25" s="112" t="n">
        <f aca="false">SingleLayer!B5</f>
        <v>3529614</v>
      </c>
      <c r="R25" s="113" t="n">
        <f aca="false">SingleLayer!C5</f>
        <v>5556088</v>
      </c>
      <c r="S25" s="113" t="n">
        <f aca="false">SingleLayer!D5</f>
        <v>6521636</v>
      </c>
      <c r="T25" s="114"/>
      <c r="U25" s="115" t="n">
        <f aca="false">E25/Q25</f>
        <v>1.66756053211484</v>
      </c>
      <c r="V25" s="116" t="n">
        <f aca="false">F25/R25</f>
        <v>1.53123114680689</v>
      </c>
      <c r="W25" s="116" t="n">
        <f aca="false">G25/S25</f>
        <v>1.48386907824969</v>
      </c>
      <c r="X25" s="114"/>
      <c r="Y25" s="115" t="n">
        <f aca="false">I25/Q25</f>
        <v>1.68019335825391</v>
      </c>
      <c r="Z25" s="116" t="n">
        <f aca="false">J25/R25</f>
        <v>1.55576477550392</v>
      </c>
      <c r="AA25" s="116" t="n">
        <f aca="false">K25/S25</f>
        <v>1.51122463749893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7" t="n">
        <v>28</v>
      </c>
      <c r="E26" s="120" t="n">
        <f aca="false">Anchor!B6</f>
        <v>5561443</v>
      </c>
      <c r="F26" s="121" t="n">
        <f aca="false">Anchor!C6</f>
        <v>7525149</v>
      </c>
      <c r="G26" s="121" t="n">
        <f aca="false">Anchor!D6</f>
        <v>8555116</v>
      </c>
      <c r="H26" s="122"/>
      <c r="I26" s="120" t="n">
        <f aca="false">Test!B6</f>
        <v>5563677</v>
      </c>
      <c r="J26" s="121" t="n">
        <f aca="false">Test!C6</f>
        <v>7532233</v>
      </c>
      <c r="K26" s="121" t="n">
        <f aca="false">Test!D6</f>
        <v>8589100</v>
      </c>
      <c r="L26" s="122"/>
      <c r="M26" s="123" t="n">
        <f aca="false">IF(E26=0,#REF!,I26/E26)</f>
        <v>1.00040169430847</v>
      </c>
      <c r="N26" s="124" t="n">
        <f aca="false">IF(F26=0,#REF!,J26/F26)</f>
        <v>1.00094137670895</v>
      </c>
      <c r="O26" s="124" t="n">
        <f aca="false">IF(G26=0,#REF!,K26/G26)</f>
        <v>1.0039723599306</v>
      </c>
      <c r="P26" s="122"/>
      <c r="Q26" s="120" t="n">
        <f aca="false">SingleLayer!B6</f>
        <v>3500920</v>
      </c>
      <c r="R26" s="121" t="n">
        <f aca="false">SingleLayer!C6</f>
        <v>5366117</v>
      </c>
      <c r="S26" s="121" t="n">
        <f aca="false">SingleLayer!D6</f>
        <v>6350466</v>
      </c>
      <c r="T26" s="122"/>
      <c r="U26" s="123" t="n">
        <f aca="false">E26/Q26</f>
        <v>1.58856614832673</v>
      </c>
      <c r="V26" s="124" t="n">
        <f aca="false">F26/R26</f>
        <v>1.40234530853502</v>
      </c>
      <c r="W26" s="124" t="n">
        <f aca="false">G26/S26</f>
        <v>1.34716349949752</v>
      </c>
      <c r="X26" s="122"/>
      <c r="Y26" s="123" t="n">
        <f aca="false">I26/Q26</f>
        <v>1.58920426630714</v>
      </c>
      <c r="Z26" s="124" t="n">
        <f aca="false">J26/R26</f>
        <v>1.40366544374638</v>
      </c>
      <c r="AA26" s="124" t="n">
        <f aca="false">K26/S26</f>
        <v>1.35251491780288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7" t="n">
        <v>32</v>
      </c>
      <c r="E27" s="120" t="n">
        <f aca="false">Anchor!B7</f>
        <v>5426838</v>
      </c>
      <c r="F27" s="121" t="n">
        <f aca="false">Anchor!C7</f>
        <v>7120957</v>
      </c>
      <c r="G27" s="121" t="n">
        <f aca="false">Anchor!D7</f>
        <v>8077491</v>
      </c>
      <c r="H27" s="122"/>
      <c r="I27" s="120" t="n">
        <f aca="false">Test!B7</f>
        <v>5374763</v>
      </c>
      <c r="J27" s="121" t="n">
        <f aca="false">Test!C7</f>
        <v>6965752</v>
      </c>
      <c r="K27" s="121" t="n">
        <f aca="false">Test!D7</f>
        <v>7897313</v>
      </c>
      <c r="L27" s="122"/>
      <c r="M27" s="123" t="n">
        <f aca="false">IF(E27=0,#REF!,I27/E27)</f>
        <v>0.990404172742949</v>
      </c>
      <c r="N27" s="124" t="n">
        <f aca="false">IF(F27=0,#REF!,J27/F27)</f>
        <v>0.978204474482854</v>
      </c>
      <c r="O27" s="124" t="n">
        <f aca="false">IF(G27=0,#REF!,K27/G27)</f>
        <v>0.977693816062438</v>
      </c>
      <c r="P27" s="122"/>
      <c r="Q27" s="120" t="n">
        <f aca="false">SingleLayer!B7</f>
        <v>3470169</v>
      </c>
      <c r="R27" s="121" t="n">
        <f aca="false">SingleLayer!C7</f>
        <v>5166213</v>
      </c>
      <c r="S27" s="121" t="n">
        <f aca="false">SingleLayer!D7</f>
        <v>6150318</v>
      </c>
      <c r="T27" s="122"/>
      <c r="U27" s="123" t="n">
        <f aca="false">E27/Q27</f>
        <v>1.56385409471412</v>
      </c>
      <c r="V27" s="124" t="n">
        <f aca="false">F27/R27</f>
        <v>1.37837077178196</v>
      </c>
      <c r="W27" s="124" t="n">
        <f aca="false">G27/S27</f>
        <v>1.31334526117186</v>
      </c>
      <c r="X27" s="122"/>
      <c r="Y27" s="123" t="n">
        <f aca="false">I27/Q27</f>
        <v>1.54884762096601</v>
      </c>
      <c r="Z27" s="124" t="n">
        <f aca="false">J27/R27</f>
        <v>1.3483284564535</v>
      </c>
      <c r="AA27" s="124" t="n">
        <f aca="false">K27/S27</f>
        <v>1.28404954020264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8</f>
        <v>5319151</v>
      </c>
      <c r="F28" s="127" t="n">
        <f aca="false">Anchor!C8</f>
        <v>6805105</v>
      </c>
      <c r="G28" s="127" t="n">
        <f aca="false">Anchor!D8</f>
        <v>7685816</v>
      </c>
      <c r="H28" s="128"/>
      <c r="I28" s="126" t="n">
        <f aca="false">Test!B8</f>
        <v>5281393</v>
      </c>
      <c r="J28" s="127" t="n">
        <f aca="false">Test!C8</f>
        <v>6695910</v>
      </c>
      <c r="K28" s="127" t="n">
        <f aca="false">Test!D8</f>
        <v>7549545</v>
      </c>
      <c r="L28" s="128"/>
      <c r="M28" s="129" t="n">
        <f aca="false">IF(E28=0,#REF!,I28/E28)</f>
        <v>0.992901498754219</v>
      </c>
      <c r="N28" s="130" t="n">
        <f aca="false">IF(F28=0,#REF!,J28/F28)</f>
        <v>0.983953958094695</v>
      </c>
      <c r="O28" s="130" t="n">
        <f aca="false">IF(G28=0,#REF!,K28/G28)</f>
        <v>0.982269807135638</v>
      </c>
      <c r="P28" s="128"/>
      <c r="Q28" s="126" t="n">
        <f aca="false">SingleLayer!B8</f>
        <v>3435865</v>
      </c>
      <c r="R28" s="127" t="n">
        <f aca="false">SingleLayer!C8</f>
        <v>4947410</v>
      </c>
      <c r="S28" s="127" t="n">
        <f aca="false">SingleLayer!D8</f>
        <v>5904505</v>
      </c>
      <c r="T28" s="128"/>
      <c r="U28" s="129" t="n">
        <f aca="false">E28/Q28</f>
        <v>1.54812572670929</v>
      </c>
      <c r="V28" s="130" t="n">
        <f aca="false">F28/R28</f>
        <v>1.37548838685292</v>
      </c>
      <c r="W28" s="130" t="n">
        <f aca="false">G28/S28</f>
        <v>1.30168676290392</v>
      </c>
      <c r="X28" s="128"/>
      <c r="Y28" s="129" t="n">
        <f aca="false">I28/Q28</f>
        <v>1.53713635430961</v>
      </c>
      <c r="Z28" s="130" t="n">
        <f aca="false">J28/R28</f>
        <v>1.35341724255722</v>
      </c>
      <c r="AA28" s="130" t="n">
        <f aca="false">K28/S28</f>
        <v>1.27860760554864</v>
      </c>
    </row>
    <row r="29" customFormat="false" ht="15.75" hidden="false" customHeight="false" outlineLevel="0" collapsed="false">
      <c r="A29" s="102"/>
      <c r="B29" s="110" t="s">
        <v>113</v>
      </c>
      <c r="C29" s="111" t="n">
        <v>22</v>
      </c>
      <c r="D29" s="111" t="n">
        <v>22</v>
      </c>
      <c r="E29" s="112" t="n">
        <f aca="false">Anchor!B9</f>
        <v>7471342</v>
      </c>
      <c r="F29" s="113" t="n">
        <f aca="false">Anchor!C9</f>
        <v>13433823</v>
      </c>
      <c r="G29" s="113" t="n">
        <f aca="false">Anchor!D9</f>
        <v>14908145</v>
      </c>
      <c r="H29" s="114"/>
      <c r="I29" s="112" t="n">
        <f aca="false">Test!B9</f>
        <v>7515357</v>
      </c>
      <c r="J29" s="113" t="n">
        <f aca="false">Test!C9</f>
        <v>13550015</v>
      </c>
      <c r="K29" s="113" t="n">
        <f aca="false">Test!D9</f>
        <v>15034420</v>
      </c>
      <c r="L29" s="114"/>
      <c r="M29" s="115" t="n">
        <f aca="false">IF(E29=0,#REF!,I29/E29)</f>
        <v>1.00589117724768</v>
      </c>
      <c r="N29" s="116" t="n">
        <f aca="false">IF(F29=0,#REF!,J29/F29)</f>
        <v>1.00864921325821</v>
      </c>
      <c r="O29" s="116" t="n">
        <f aca="false">IF(G29=0,#REF!,K29/G29)</f>
        <v>1.00847020202715</v>
      </c>
      <c r="P29" s="114"/>
      <c r="Q29" s="112" t="n">
        <f aca="false">SingleLayer!B9</f>
        <v>3880313</v>
      </c>
      <c r="R29" s="113" t="n">
        <f aca="false">SingleLayer!C9</f>
        <v>7878063</v>
      </c>
      <c r="S29" s="113" t="n">
        <f aca="false">SingleLayer!D9</f>
        <v>8647406</v>
      </c>
      <c r="T29" s="114"/>
      <c r="U29" s="115" t="n">
        <f aca="false">E29/Q29</f>
        <v>1.925448282136</v>
      </c>
      <c r="V29" s="116" t="n">
        <f aca="false">F29/R29</f>
        <v>1.70521903670991</v>
      </c>
      <c r="W29" s="116" t="n">
        <f aca="false">G29/S29</f>
        <v>1.72400197238339</v>
      </c>
      <c r="X29" s="114"/>
      <c r="Y29" s="115" t="n">
        <f aca="false">I29/Q29</f>
        <v>1.9367914392473</v>
      </c>
      <c r="Z29" s="116" t="n">
        <f aca="false">J29/R29</f>
        <v>1.71996783981037</v>
      </c>
      <c r="AA29" s="116" t="n">
        <f aca="false">K29/S29</f>
        <v>1.73860461738468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10</f>
        <v>7406214</v>
      </c>
      <c r="F30" s="121" t="n">
        <f aca="false">Anchor!C10</f>
        <v>13223473</v>
      </c>
      <c r="G30" s="121" t="n">
        <f aca="false">Anchor!D10</f>
        <v>14645977</v>
      </c>
      <c r="H30" s="122"/>
      <c r="I30" s="120" t="n">
        <f aca="false">Test!B10</f>
        <v>7284092</v>
      </c>
      <c r="J30" s="121" t="n">
        <f aca="false">Test!C10</f>
        <v>12830634</v>
      </c>
      <c r="K30" s="121" t="n">
        <f aca="false">Test!D10</f>
        <v>14384707</v>
      </c>
      <c r="L30" s="122"/>
      <c r="M30" s="123" t="n">
        <f aca="false">IF(E30=0,#REF!,I30/E30)</f>
        <v>0.983510873436819</v>
      </c>
      <c r="N30" s="124" t="n">
        <f aca="false">IF(F30=0,#REF!,J30/F30)</f>
        <v>0.970292297643743</v>
      </c>
      <c r="O30" s="124" t="n">
        <f aca="false">IF(G30=0,#REF!,K30/G30)</f>
        <v>0.982160971576017</v>
      </c>
      <c r="P30" s="122"/>
      <c r="Q30" s="120" t="n">
        <f aca="false">SingleLayer!B10</f>
        <v>3823661</v>
      </c>
      <c r="R30" s="121" t="n">
        <f aca="false">SingleLayer!C10</f>
        <v>7496672</v>
      </c>
      <c r="S30" s="121" t="n">
        <f aca="false">SingleLayer!D10</f>
        <v>8347233</v>
      </c>
      <c r="T30" s="122"/>
      <c r="U30" s="123" t="n">
        <f aca="false">E30/Q30</f>
        <v>1.93694315474097</v>
      </c>
      <c r="V30" s="124" t="n">
        <f aca="false">F30/R30</f>
        <v>1.76391244008008</v>
      </c>
      <c r="W30" s="124" t="n">
        <f aca="false">G30/S30</f>
        <v>1.75459065297446</v>
      </c>
      <c r="X30" s="122"/>
      <c r="Y30" s="123" t="n">
        <f aca="false">I30/Q30</f>
        <v>1.90500465391676</v>
      </c>
      <c r="Z30" s="124" t="n">
        <f aca="false">J30/R30</f>
        <v>1.71151065432768</v>
      </c>
      <c r="AA30" s="124" t="n">
        <f aca="false">K30/S30</f>
        <v>1.7232904604436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11</f>
        <v>7143299</v>
      </c>
      <c r="F31" s="121" t="n">
        <f aca="false">Anchor!C11</f>
        <v>12417679</v>
      </c>
      <c r="G31" s="121" t="n">
        <f aca="false">Anchor!D11</f>
        <v>13884022</v>
      </c>
      <c r="H31" s="122"/>
      <c r="I31" s="120" t="n">
        <f aca="false">Test!B11</f>
        <v>6708440</v>
      </c>
      <c r="J31" s="121" t="n">
        <f aca="false">Test!C11</f>
        <v>11052165</v>
      </c>
      <c r="K31" s="121" t="n">
        <f aca="false">Test!D11</f>
        <v>12753458</v>
      </c>
      <c r="L31" s="122"/>
      <c r="M31" s="123" t="n">
        <f aca="false">IF(E31=0,#REF!,I31/E31)</f>
        <v>0.93912350581993</v>
      </c>
      <c r="N31" s="124" t="n">
        <f aca="false">IF(F31=0,#REF!,J31/F31)</f>
        <v>0.890034683615191</v>
      </c>
      <c r="O31" s="124" t="n">
        <f aca="false">IF(G31=0,#REF!,K31/G31)</f>
        <v>0.918570857925751</v>
      </c>
      <c r="P31" s="122"/>
      <c r="Q31" s="120" t="n">
        <f aca="false">SingleLayer!B11</f>
        <v>3750172</v>
      </c>
      <c r="R31" s="121" t="n">
        <f aca="false">SingleLayer!C11</f>
        <v>7003196</v>
      </c>
      <c r="S31" s="121" t="n">
        <f aca="false">SingleLayer!D11</f>
        <v>7951426</v>
      </c>
      <c r="T31" s="122"/>
      <c r="U31" s="123" t="n">
        <f aca="false">E31/Q31</f>
        <v>1.90479236685677</v>
      </c>
      <c r="V31" s="124" t="n">
        <f aca="false">F31/R31</f>
        <v>1.77314457570515</v>
      </c>
      <c r="W31" s="124" t="n">
        <f aca="false">G31/S31</f>
        <v>1.74610466097528</v>
      </c>
      <c r="X31" s="122"/>
      <c r="Y31" s="123" t="n">
        <f aca="false">I31/Q31</f>
        <v>1.78883528542158</v>
      </c>
      <c r="Z31" s="124" t="n">
        <f aca="false">J31/R31</f>
        <v>1.57816017144172</v>
      </c>
      <c r="AA31" s="124" t="n">
        <f aca="false">K31/S31</f>
        <v>1.60392085646021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12</f>
        <v>6617447</v>
      </c>
      <c r="F32" s="127" t="n">
        <f aca="false">Anchor!C12</f>
        <v>10810318</v>
      </c>
      <c r="G32" s="127" t="n">
        <f aca="false">Anchor!D12</f>
        <v>12285913</v>
      </c>
      <c r="H32" s="128"/>
      <c r="I32" s="126" t="n">
        <f aca="false">Test!B12</f>
        <v>6125345</v>
      </c>
      <c r="J32" s="127" t="n">
        <f aca="false">Test!C12</f>
        <v>9264656</v>
      </c>
      <c r="K32" s="127" t="n">
        <f aca="false">Test!D12</f>
        <v>10825957</v>
      </c>
      <c r="L32" s="128"/>
      <c r="M32" s="129" t="n">
        <f aca="false">IF(E32=0,#REF!,I32/E32)</f>
        <v>0.925635671883734</v>
      </c>
      <c r="N32" s="130" t="n">
        <f aca="false">IF(F32=0,#REF!,J32/F32)</f>
        <v>0.857019747245178</v>
      </c>
      <c r="O32" s="130" t="n">
        <f aca="false">IF(G32=0,#REF!,K32/G32)</f>
        <v>0.881168294126778</v>
      </c>
      <c r="P32" s="128"/>
      <c r="Q32" s="126" t="n">
        <f aca="false">SingleLayer!B12</f>
        <v>3667486</v>
      </c>
      <c r="R32" s="127" t="n">
        <f aca="false">SingleLayer!C12</f>
        <v>6451176</v>
      </c>
      <c r="S32" s="127" t="n">
        <f aca="false">SingleLayer!D12</f>
        <v>7479259</v>
      </c>
      <c r="T32" s="128"/>
      <c r="U32" s="129" t="n">
        <f aca="false">E32/Q32</f>
        <v>1.80435508138272</v>
      </c>
      <c r="V32" s="130" t="n">
        <f aca="false">F32/R32</f>
        <v>1.67571276926873</v>
      </c>
      <c r="W32" s="130" t="n">
        <f aca="false">G32/S32</f>
        <v>1.64266446716179</v>
      </c>
      <c r="X32" s="128"/>
      <c r="Y32" s="129" t="n">
        <f aca="false">I32/Q32</f>
        <v>1.67017542807253</v>
      </c>
      <c r="Z32" s="130" t="n">
        <f aca="false">J32/R32</f>
        <v>1.43611893397421</v>
      </c>
      <c r="AA32" s="130" t="n">
        <f aca="false">K32/S32</f>
        <v>1.44746384635162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7" t="n">
        <v>24</v>
      </c>
      <c r="E33" s="112" t="n">
        <f aca="false">Anchor!B13</f>
        <v>7446683</v>
      </c>
      <c r="F33" s="113" t="n">
        <f aca="false">Anchor!C13</f>
        <v>13289662</v>
      </c>
      <c r="G33" s="113" t="n">
        <f aca="false">Anchor!D13</f>
        <v>14677788</v>
      </c>
      <c r="H33" s="114"/>
      <c r="I33" s="112" t="n">
        <f aca="false">Test!B13</f>
        <v>7469194</v>
      </c>
      <c r="J33" s="113" t="n">
        <f aca="false">Test!C13</f>
        <v>13355919</v>
      </c>
      <c r="K33" s="113" t="n">
        <f aca="false">Test!D13</f>
        <v>14769447</v>
      </c>
      <c r="L33" s="114"/>
      <c r="M33" s="115" t="n">
        <f aca="false">IF(E33=0,#REF!,I33/E33)</f>
        <v>1.00302295666406</v>
      </c>
      <c r="N33" s="116" t="n">
        <f aca="false">IF(F33=0,#REF!,J33/F33)</f>
        <v>1.00498560460003</v>
      </c>
      <c r="O33" s="116" t="n">
        <f aca="false">IF(G33=0,#REF!,K33/G33)</f>
        <v>1.00624474205514</v>
      </c>
      <c r="P33" s="114"/>
      <c r="Q33" s="112" t="n">
        <f aca="false">SingleLayer!B13</f>
        <v>3845665</v>
      </c>
      <c r="R33" s="113" t="n">
        <f aca="false">SingleLayer!C13</f>
        <v>7645413</v>
      </c>
      <c r="S33" s="113" t="n">
        <f aca="false">SingleLayer!D13</f>
        <v>8458238</v>
      </c>
      <c r="T33" s="114"/>
      <c r="U33" s="115" t="n">
        <f aca="false">E33/Q33</f>
        <v>1.93638369436755</v>
      </c>
      <c r="V33" s="116" t="n">
        <f aca="false">F33/R33</f>
        <v>1.73825298907986</v>
      </c>
      <c r="W33" s="116" t="n">
        <f aca="false">G33/S33</f>
        <v>1.73532454395348</v>
      </c>
      <c r="X33" s="114"/>
      <c r="Y33" s="115" t="n">
        <f aca="false">I33/Q33</f>
        <v>1.94223729836062</v>
      </c>
      <c r="Z33" s="116" t="n">
        <f aca="false">J33/R33</f>
        <v>1.74691923117822</v>
      </c>
      <c r="AA33" s="116" t="n">
        <f aca="false">K33/S33</f>
        <v>1.74616119811242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7" t="n">
        <v>28</v>
      </c>
      <c r="E34" s="120" t="n">
        <f aca="false">Anchor!B14</f>
        <v>7127764</v>
      </c>
      <c r="F34" s="121" t="n">
        <f aca="false">Anchor!C14</f>
        <v>12305752</v>
      </c>
      <c r="G34" s="121" t="n">
        <f aca="false">Anchor!D14</f>
        <v>13729070</v>
      </c>
      <c r="H34" s="122"/>
      <c r="I34" s="120" t="n">
        <f aca="false">Test!B14</f>
        <v>7089709</v>
      </c>
      <c r="J34" s="121" t="n">
        <f aca="false">Test!C14</f>
        <v>12185094</v>
      </c>
      <c r="K34" s="121" t="n">
        <f aca="false">Test!D14</f>
        <v>13647146</v>
      </c>
      <c r="L34" s="122"/>
      <c r="M34" s="123" t="n">
        <f aca="false">IF(E34=0,#REF!,I34/E34)</f>
        <v>0.994661018518571</v>
      </c>
      <c r="N34" s="124" t="n">
        <f aca="false">IF(F34=0,#REF!,J34/F34)</f>
        <v>0.990194991740448</v>
      </c>
      <c r="O34" s="124" t="n">
        <f aca="false">IF(G34=0,#REF!,K34/G34)</f>
        <v>0.994032807757554</v>
      </c>
      <c r="P34" s="122"/>
      <c r="Q34" s="120" t="n">
        <f aca="false">SingleLayer!B14</f>
        <v>3789343</v>
      </c>
      <c r="R34" s="121" t="n">
        <f aca="false">SingleLayer!C14</f>
        <v>7265939</v>
      </c>
      <c r="S34" s="121" t="n">
        <f aca="false">SingleLayer!D14</f>
        <v>8165998</v>
      </c>
      <c r="T34" s="122"/>
      <c r="U34" s="123" t="n">
        <f aca="false">E34/Q34</f>
        <v>1.88100259068656</v>
      </c>
      <c r="V34" s="124" t="n">
        <f aca="false">F34/R34</f>
        <v>1.69362170532948</v>
      </c>
      <c r="W34" s="124" t="n">
        <f aca="false">G34/S34</f>
        <v>1.6812482687358</v>
      </c>
      <c r="X34" s="122"/>
      <c r="Y34" s="123" t="n">
        <f aca="false">I34/Q34</f>
        <v>1.87095995268837</v>
      </c>
      <c r="Z34" s="124" t="n">
        <f aca="false">J34/R34</f>
        <v>1.67701573052017</v>
      </c>
      <c r="AA34" s="124" t="n">
        <f aca="false">K34/S34</f>
        <v>1.67121593710897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7" t="n">
        <v>32</v>
      </c>
      <c r="E35" s="120" t="n">
        <f aca="false">Anchor!B15</f>
        <v>6617741</v>
      </c>
      <c r="F35" s="121" t="n">
        <f aca="false">Anchor!C15</f>
        <v>10739698</v>
      </c>
      <c r="G35" s="121" t="n">
        <f aca="false">Anchor!D15</f>
        <v>12151252</v>
      </c>
      <c r="H35" s="122"/>
      <c r="I35" s="120" t="n">
        <f aca="false">Test!B15</f>
        <v>6420751</v>
      </c>
      <c r="J35" s="121" t="n">
        <f aca="false">Test!C15</f>
        <v>10126750</v>
      </c>
      <c r="K35" s="121" t="n">
        <f aca="false">Test!D15</f>
        <v>11570173</v>
      </c>
      <c r="L35" s="122"/>
      <c r="M35" s="123" t="n">
        <f aca="false">IF(E35=0,#REF!,I35/E35)</f>
        <v>0.970233044780689</v>
      </c>
      <c r="N35" s="124" t="n">
        <f aca="false">IF(F35=0,#REF!,J35/F35)</f>
        <v>0.942926886770932</v>
      </c>
      <c r="O35" s="124" t="n">
        <f aca="false">IF(G35=0,#REF!,K35/G35)</f>
        <v>0.952179495577904</v>
      </c>
      <c r="P35" s="122"/>
      <c r="Q35" s="120" t="n">
        <f aca="false">SingleLayer!B15</f>
        <v>3709910</v>
      </c>
      <c r="R35" s="121" t="n">
        <f aca="false">SingleLayer!C15</f>
        <v>6734096</v>
      </c>
      <c r="S35" s="121" t="n">
        <f aca="false">SingleLayer!D15</f>
        <v>7724983</v>
      </c>
      <c r="T35" s="122"/>
      <c r="U35" s="123" t="n">
        <f aca="false">E35/Q35</f>
        <v>1.78380095474014</v>
      </c>
      <c r="V35" s="124" t="n">
        <f aca="false">F35/R35</f>
        <v>1.5948240120129</v>
      </c>
      <c r="W35" s="124" t="n">
        <f aca="false">G35/S35</f>
        <v>1.57298106675445</v>
      </c>
      <c r="X35" s="122"/>
      <c r="Y35" s="123" t="n">
        <f aca="false">I35/Q35</f>
        <v>1.73070263160023</v>
      </c>
      <c r="Z35" s="124" t="n">
        <f aca="false">J35/R35</f>
        <v>1.50380244059485</v>
      </c>
      <c r="AA35" s="124" t="n">
        <f aca="false">K35/S35</f>
        <v>1.49776031869585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16</f>
        <v>5833936</v>
      </c>
      <c r="F36" s="127" t="n">
        <f aca="false">Anchor!C16</f>
        <v>8346101</v>
      </c>
      <c r="G36" s="127" t="n">
        <f aca="false">Anchor!D16</f>
        <v>9549877</v>
      </c>
      <c r="H36" s="128"/>
      <c r="I36" s="126" t="n">
        <f aca="false">Test!B16</f>
        <v>5635588</v>
      </c>
      <c r="J36" s="127" t="n">
        <f aca="false">Test!C16</f>
        <v>7733220</v>
      </c>
      <c r="K36" s="127" t="n">
        <f aca="false">Test!D16</f>
        <v>8908956</v>
      </c>
      <c r="L36" s="128"/>
      <c r="M36" s="129" t="n">
        <f aca="false">IF(E36=0,#REF!,I36/E36)</f>
        <v>0.966000998296862</v>
      </c>
      <c r="N36" s="130" t="n">
        <f aca="false">IF(F36=0,#REF!,J36/F36)</f>
        <v>0.926566788492016</v>
      </c>
      <c r="O36" s="130" t="n">
        <f aca="false">IF(G36=0,#REF!,K36/G36)</f>
        <v>0.93288698901567</v>
      </c>
      <c r="P36" s="128"/>
      <c r="Q36" s="126" t="n">
        <f aca="false">SingleLayer!B16</f>
        <v>3620065</v>
      </c>
      <c r="R36" s="127" t="n">
        <f aca="false">SingleLayer!C16</f>
        <v>6135994</v>
      </c>
      <c r="S36" s="127" t="n">
        <f aca="false">SingleLayer!D16</f>
        <v>7198505</v>
      </c>
      <c r="T36" s="128"/>
      <c r="U36" s="129" t="n">
        <f aca="false">E36/Q36</f>
        <v>1.61155559361503</v>
      </c>
      <c r="V36" s="130" t="n">
        <f aca="false">F36/R36</f>
        <v>1.36018728179982</v>
      </c>
      <c r="W36" s="130" t="n">
        <f aca="false">G36/S36</f>
        <v>1.32664726912046</v>
      </c>
      <c r="X36" s="128"/>
      <c r="Y36" s="129" t="n">
        <f aca="false">I36/Q36</f>
        <v>1.55676431224301</v>
      </c>
      <c r="Z36" s="130" t="n">
        <f aca="false">J36/R36</f>
        <v>1.26030436144494</v>
      </c>
      <c r="AA36" s="130" t="n">
        <f aca="false">K36/S36</f>
        <v>1.23761197637565</v>
      </c>
    </row>
    <row r="37" customFormat="false" ht="15.75" hidden="false" customHeight="false" outlineLevel="0" collapsed="false">
      <c r="A37" s="102"/>
      <c r="B37" s="110" t="s">
        <v>114</v>
      </c>
      <c r="C37" s="111" t="n">
        <v>22</v>
      </c>
      <c r="D37" s="111" t="n">
        <v>22</v>
      </c>
      <c r="E37" s="112" t="n">
        <f aca="false">Anchor!B17</f>
        <v>7943815</v>
      </c>
      <c r="F37" s="113" t="n">
        <f aca="false">Anchor!C17</f>
        <v>15087328</v>
      </c>
      <c r="G37" s="113" t="n">
        <f aca="false">Anchor!D17</f>
        <v>16492195</v>
      </c>
      <c r="H37" s="114"/>
      <c r="I37" s="112" t="n">
        <f aca="false">Test!B17</f>
        <v>7689987</v>
      </c>
      <c r="J37" s="113" t="n">
        <f aca="false">Test!C17</f>
        <v>14263309</v>
      </c>
      <c r="K37" s="113" t="n">
        <f aca="false">Test!D17</f>
        <v>15968038</v>
      </c>
      <c r="L37" s="114"/>
      <c r="M37" s="115" t="n">
        <f aca="false">IF(E37=0,#REF!,I37/E37)</f>
        <v>0.968047090724041</v>
      </c>
      <c r="N37" s="116" t="n">
        <f aca="false">IF(F37=0,#REF!,J37/F37)</f>
        <v>0.945383370733373</v>
      </c>
      <c r="O37" s="116" t="n">
        <f aca="false">IF(G37=0,#REF!,K37/G37)</f>
        <v>0.968217875182776</v>
      </c>
      <c r="P37" s="114"/>
      <c r="Q37" s="112" t="n">
        <f aca="false">SingleLayer!B17</f>
        <v>3899967</v>
      </c>
      <c r="R37" s="113" t="n">
        <f aca="false">SingleLayer!C17</f>
        <v>8008669</v>
      </c>
      <c r="S37" s="113" t="n">
        <f aca="false">SingleLayer!D17</f>
        <v>8768851</v>
      </c>
      <c r="T37" s="114"/>
      <c r="U37" s="115" t="n">
        <f aca="false">E37/Q37</f>
        <v>2.03689287627306</v>
      </c>
      <c r="V37" s="116" t="n">
        <f aca="false">F37/R37</f>
        <v>1.88387458640131</v>
      </c>
      <c r="W37" s="116" t="n">
        <f aca="false">G37/S37</f>
        <v>1.88077035406349</v>
      </c>
      <c r="X37" s="114"/>
      <c r="Y37" s="115" t="n">
        <f aca="false">I37/Q37</f>
        <v>1.97180822299266</v>
      </c>
      <c r="Z37" s="116" t="n">
        <f aca="false">J37/R37</f>
        <v>1.78098370653101</v>
      </c>
      <c r="AA37" s="116" t="n">
        <f aca="false">K37/S37</f>
        <v>1.82099547591811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18</f>
        <v>6878088</v>
      </c>
      <c r="F38" s="121" t="n">
        <f aca="false">Anchor!C18</f>
        <v>11865789</v>
      </c>
      <c r="G38" s="121" t="n">
        <f aca="false">Anchor!D18</f>
        <v>13328315</v>
      </c>
      <c r="H38" s="122"/>
      <c r="I38" s="120" t="n">
        <f aca="false">Test!B18</f>
        <v>6747445</v>
      </c>
      <c r="J38" s="121" t="n">
        <f aca="false">Test!C18</f>
        <v>11437586</v>
      </c>
      <c r="K38" s="121" t="n">
        <f aca="false">Test!D18</f>
        <v>12987186</v>
      </c>
      <c r="L38" s="122"/>
      <c r="M38" s="123" t="n">
        <f aca="false">IF(E38=0,#REF!,I38/E38)</f>
        <v>0.981005913271246</v>
      </c>
      <c r="N38" s="124" t="n">
        <f aca="false">IF(F38=0,#REF!,J38/F38)</f>
        <v>0.963912808495078</v>
      </c>
      <c r="O38" s="124" t="n">
        <f aca="false">IF(G38=0,#REF!,K38/G38)</f>
        <v>0.974405691942305</v>
      </c>
      <c r="P38" s="122"/>
      <c r="Q38" s="120" t="n">
        <f aca="false">SingleLayer!B18</f>
        <v>3792983</v>
      </c>
      <c r="R38" s="121" t="n">
        <f aca="false">SingleLayer!C18</f>
        <v>7289398</v>
      </c>
      <c r="S38" s="121" t="n">
        <f aca="false">SingleLayer!D18</f>
        <v>8188797</v>
      </c>
      <c r="T38" s="122"/>
      <c r="U38" s="123" t="n">
        <f aca="false">E38/Q38</f>
        <v>1.81337169188473</v>
      </c>
      <c r="V38" s="124" t="n">
        <f aca="false">F38/R38</f>
        <v>1.62781467001802</v>
      </c>
      <c r="W38" s="124" t="n">
        <f aca="false">G38/S38</f>
        <v>1.62762796537758</v>
      </c>
      <c r="X38" s="122"/>
      <c r="Y38" s="123" t="n">
        <f aca="false">I38/Q38</f>
        <v>1.7789283526976</v>
      </c>
      <c r="Z38" s="124" t="n">
        <f aca="false">J38/R38</f>
        <v>1.56907141028656</v>
      </c>
      <c r="AA38" s="124" t="n">
        <f aca="false">K38/S38</f>
        <v>1.58596995382838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19</f>
        <v>6513175</v>
      </c>
      <c r="F39" s="121" t="n">
        <f aca="false">Anchor!C19</f>
        <v>10766594</v>
      </c>
      <c r="G39" s="121" t="n">
        <f aca="false">Anchor!D19</f>
        <v>12251827</v>
      </c>
      <c r="H39" s="122"/>
      <c r="I39" s="120" t="n">
        <f aca="false">Test!B19</f>
        <v>6236994</v>
      </c>
      <c r="J39" s="121" t="n">
        <f aca="false">Test!C19</f>
        <v>9894332</v>
      </c>
      <c r="K39" s="121" t="n">
        <f aca="false">Test!D19</f>
        <v>11429201</v>
      </c>
      <c r="L39" s="122"/>
      <c r="M39" s="123" t="n">
        <f aca="false">IF(E39=0,#REF!,I39/E39)</f>
        <v>0.957596563887812</v>
      </c>
      <c r="N39" s="124" t="n">
        <f aca="false">IF(F39=0,#REF!,J39/F39)</f>
        <v>0.918984406767823</v>
      </c>
      <c r="O39" s="124" t="n">
        <f aca="false">IF(G39=0,#REF!,K39/G39)</f>
        <v>0.932856871060945</v>
      </c>
      <c r="P39" s="122"/>
      <c r="Q39" s="120" t="n">
        <f aca="false">SingleLayer!B19</f>
        <v>3732414</v>
      </c>
      <c r="R39" s="121" t="n">
        <f aca="false">SingleLayer!C19</f>
        <v>6882135</v>
      </c>
      <c r="S39" s="121" t="n">
        <f aca="false">SingleLayer!D19</f>
        <v>7863889</v>
      </c>
      <c r="T39" s="122"/>
      <c r="U39" s="123" t="n">
        <f aca="false">E39/Q39</f>
        <v>1.7450301601055</v>
      </c>
      <c r="V39" s="124" t="n">
        <f aca="false">F39/R39</f>
        <v>1.5644264461537</v>
      </c>
      <c r="W39" s="124" t="n">
        <f aca="false">G39/S39</f>
        <v>1.55798574979886</v>
      </c>
      <c r="X39" s="122"/>
      <c r="Y39" s="123" t="n">
        <f aca="false">I39/Q39</f>
        <v>1.67103488519762</v>
      </c>
      <c r="Z39" s="124" t="n">
        <f aca="false">J39/R39</f>
        <v>1.43768350955045</v>
      </c>
      <c r="AA39" s="124" t="n">
        <f aca="false">K39/S39</f>
        <v>1.4533777117149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20</f>
        <v>6138499</v>
      </c>
      <c r="F40" s="127" t="n">
        <f aca="false">Anchor!C20</f>
        <v>9615215</v>
      </c>
      <c r="G40" s="127" t="n">
        <f aca="false">Anchor!D20</f>
        <v>11052930</v>
      </c>
      <c r="H40" s="128"/>
      <c r="I40" s="126" t="n">
        <f aca="false">Test!B20</f>
        <v>5871891</v>
      </c>
      <c r="J40" s="127" t="n">
        <f aca="false">Test!C20</f>
        <v>8777906</v>
      </c>
      <c r="K40" s="127" t="n">
        <f aca="false">Test!D20</f>
        <v>10150423</v>
      </c>
      <c r="L40" s="128"/>
      <c r="M40" s="129" t="n">
        <f aca="false">IF(E40=0,#REF!,I40/E40)</f>
        <v>0.956567884103264</v>
      </c>
      <c r="N40" s="130" t="n">
        <f aca="false">IF(F40=0,#REF!,J40/F40)</f>
        <v>0.912918327879304</v>
      </c>
      <c r="O40" s="130" t="n">
        <f aca="false">IF(G40=0,#REF!,K40/G40)</f>
        <v>0.918346809398051</v>
      </c>
      <c r="P40" s="128"/>
      <c r="Q40" s="126" t="n">
        <f aca="false">SingleLayer!B20</f>
        <v>3678168</v>
      </c>
      <c r="R40" s="127" t="n">
        <f aca="false">SingleLayer!C20</f>
        <v>6519506</v>
      </c>
      <c r="S40" s="127" t="n">
        <f aca="false">SingleLayer!D20</f>
        <v>7557630</v>
      </c>
      <c r="T40" s="128"/>
      <c r="U40" s="129" t="n">
        <f aca="false">E40/Q40</f>
        <v>1.66890120299018</v>
      </c>
      <c r="V40" s="130" t="n">
        <f aca="false">F40/R40</f>
        <v>1.47483797085239</v>
      </c>
      <c r="W40" s="130" t="n">
        <f aca="false">G40/S40</f>
        <v>1.46248625561188</v>
      </c>
      <c r="X40" s="128"/>
      <c r="Y40" s="129" t="n">
        <f aca="false">I40/Q40</f>
        <v>1.59641729252171</v>
      </c>
      <c r="Z40" s="130" t="n">
        <f aca="false">J40/R40</f>
        <v>1.34640661424347</v>
      </c>
      <c r="AA40" s="130" t="n">
        <f aca="false">K40/S40</f>
        <v>1.34306958662967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7" t="n">
        <v>24</v>
      </c>
      <c r="E41" s="112" t="n">
        <f aca="false">Anchor!B21</f>
        <v>7173203</v>
      </c>
      <c r="F41" s="113" t="n">
        <f aca="false">Anchor!C21</f>
        <v>12561471</v>
      </c>
      <c r="G41" s="113" t="n">
        <f aca="false">Anchor!D21</f>
        <v>13973897</v>
      </c>
      <c r="H41" s="114"/>
      <c r="I41" s="112" t="n">
        <f aca="false">Test!B21</f>
        <v>7094607</v>
      </c>
      <c r="J41" s="113" t="n">
        <f aca="false">Test!C21</f>
        <v>12301794</v>
      </c>
      <c r="K41" s="113" t="n">
        <f aca="false">Test!D21</f>
        <v>13818894</v>
      </c>
      <c r="L41" s="114"/>
      <c r="M41" s="115" t="n">
        <f aca="false">IF(E41=0,#REF!,I41/E41)</f>
        <v>0.989043109472853</v>
      </c>
      <c r="N41" s="116" t="n">
        <f aca="false">IF(F41=0,#REF!,J41/F41)</f>
        <v>0.97932750073618</v>
      </c>
      <c r="O41" s="116" t="n">
        <f aca="false">IF(G41=0,#REF!,K41/G41)</f>
        <v>0.988907675503834</v>
      </c>
      <c r="P41" s="114"/>
      <c r="Q41" s="112" t="n">
        <f aca="false">SingleLayer!B21</f>
        <v>3826754</v>
      </c>
      <c r="R41" s="113" t="n">
        <f aca="false">SingleLayer!C21</f>
        <v>7517021</v>
      </c>
      <c r="S41" s="113" t="n">
        <f aca="false">SingleLayer!D21</f>
        <v>8367972</v>
      </c>
      <c r="T41" s="114"/>
      <c r="U41" s="115" t="n">
        <f aca="false">E41/Q41</f>
        <v>1.87448762057869</v>
      </c>
      <c r="V41" s="116" t="n">
        <f aca="false">F41/R41</f>
        <v>1.67107036151688</v>
      </c>
      <c r="W41" s="116" t="n">
        <f aca="false">G41/S41</f>
        <v>1.66992635730617</v>
      </c>
      <c r="X41" s="114"/>
      <c r="Y41" s="115" t="n">
        <f aca="false">I41/Q41</f>
        <v>1.85394906492552</v>
      </c>
      <c r="Z41" s="116" t="n">
        <f aca="false">J41/R41</f>
        <v>1.63652516069863</v>
      </c>
      <c r="AA41" s="116" t="n">
        <f aca="false">K41/S41</f>
        <v>1.65140299226623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7" t="n">
        <v>28</v>
      </c>
      <c r="E42" s="120" t="n">
        <f aca="false">Anchor!B22</f>
        <v>6474816</v>
      </c>
      <c r="F42" s="121" t="n">
        <f aca="false">Anchor!C22</f>
        <v>10424677</v>
      </c>
      <c r="G42" s="121" t="n">
        <f aca="false">Anchor!D22</f>
        <v>11867879</v>
      </c>
      <c r="H42" s="122"/>
      <c r="I42" s="120" t="n">
        <f aca="false">Test!B22</f>
        <v>6392039</v>
      </c>
      <c r="J42" s="121" t="n">
        <f aca="false">Test!C22</f>
        <v>10161763</v>
      </c>
      <c r="K42" s="121" t="n">
        <f aca="false">Test!D22</f>
        <v>11665937</v>
      </c>
      <c r="L42" s="122"/>
      <c r="M42" s="123" t="n">
        <f aca="false">IF(E42=0,#REF!,I42/E42)</f>
        <v>0.98721554404017</v>
      </c>
      <c r="N42" s="124" t="n">
        <f aca="false">IF(F42=0,#REF!,J42/F42)</f>
        <v>0.974779650247197</v>
      </c>
      <c r="O42" s="124" t="n">
        <f aca="false">IF(G42=0,#REF!,K42/G42)</f>
        <v>0.982984154118862</v>
      </c>
      <c r="P42" s="122"/>
      <c r="Q42" s="120" t="n">
        <f aca="false">SingleLayer!B22</f>
        <v>3759862</v>
      </c>
      <c r="R42" s="121" t="n">
        <f aca="false">SingleLayer!C22</f>
        <v>7066404</v>
      </c>
      <c r="S42" s="121" t="n">
        <f aca="false">SingleLayer!D22</f>
        <v>8013363</v>
      </c>
      <c r="T42" s="122"/>
      <c r="U42" s="123" t="n">
        <f aca="false">E42/Q42</f>
        <v>1.72208873623553</v>
      </c>
      <c r="V42" s="124" t="n">
        <f aca="false">F42/R42</f>
        <v>1.47524497608685</v>
      </c>
      <c r="W42" s="124" t="n">
        <f aca="false">G42/S42</f>
        <v>1.48101103119876</v>
      </c>
      <c r="X42" s="122"/>
      <c r="Y42" s="123" t="n">
        <f aca="false">I42/Q42</f>
        <v>1.70007276862821</v>
      </c>
      <c r="Z42" s="124" t="n">
        <f aca="false">J42/R42</f>
        <v>1.43803878181887</v>
      </c>
      <c r="AA42" s="124" t="n">
        <f aca="false">K42/S42</f>
        <v>1.45581037574362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7" t="n">
        <v>32</v>
      </c>
      <c r="E43" s="120" t="n">
        <f aca="false">Anchor!B23</f>
        <v>6134990</v>
      </c>
      <c r="F43" s="121" t="n">
        <f aca="false">Anchor!C23</f>
        <v>9369051</v>
      </c>
      <c r="G43" s="121" t="n">
        <f aca="false">Anchor!D23</f>
        <v>10720652</v>
      </c>
      <c r="H43" s="122"/>
      <c r="I43" s="120" t="n">
        <f aca="false">Test!B23</f>
        <v>5951689</v>
      </c>
      <c r="J43" s="121" t="n">
        <f aca="false">Test!C23</f>
        <v>8799324</v>
      </c>
      <c r="K43" s="121" t="n">
        <f aca="false">Test!D23</f>
        <v>10131340</v>
      </c>
      <c r="L43" s="122"/>
      <c r="M43" s="123" t="n">
        <f aca="false">IF(E43=0,#REF!,I43/E43)</f>
        <v>0.970122037688733</v>
      </c>
      <c r="N43" s="124" t="n">
        <f aca="false">IF(F43=0,#REF!,J43/F43)</f>
        <v>0.939190532744458</v>
      </c>
      <c r="O43" s="124" t="n">
        <f aca="false">IF(G43=0,#REF!,K43/G43)</f>
        <v>0.945030208983558</v>
      </c>
      <c r="P43" s="122"/>
      <c r="Q43" s="120" t="n">
        <f aca="false">SingleLayer!B23</f>
        <v>3706180</v>
      </c>
      <c r="R43" s="121" t="n">
        <f aca="false">SingleLayer!C23</f>
        <v>6706925</v>
      </c>
      <c r="S43" s="121" t="n">
        <f aca="false">SingleLayer!D23</f>
        <v>7716605</v>
      </c>
      <c r="T43" s="122"/>
      <c r="U43" s="123" t="n">
        <f aca="false">E43/Q43</f>
        <v>1.65534053931541</v>
      </c>
      <c r="V43" s="124" t="n">
        <f aca="false">F43/R43</f>
        <v>1.3969219873489</v>
      </c>
      <c r="W43" s="124" t="n">
        <f aca="false">G43/S43</f>
        <v>1.3892964587406</v>
      </c>
      <c r="X43" s="122"/>
      <c r="Y43" s="123" t="n">
        <f aca="false">I43/Q43</f>
        <v>1.60588233706944</v>
      </c>
      <c r="Z43" s="124" t="n">
        <f aca="false">J43/R43</f>
        <v>1.31197590550066</v>
      </c>
      <c r="AA43" s="124" t="n">
        <f aca="false">K43/S43</f>
        <v>1.31292712274375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24</f>
        <v>5661469</v>
      </c>
      <c r="F44" s="127" t="n">
        <f aca="false">Anchor!C24</f>
        <v>7895905</v>
      </c>
      <c r="G44" s="127" t="n">
        <f aca="false">Anchor!D24</f>
        <v>9023861</v>
      </c>
      <c r="H44" s="128"/>
      <c r="I44" s="126" t="n">
        <f aca="false">Test!B24</f>
        <v>5558287</v>
      </c>
      <c r="J44" s="127" t="n">
        <f aca="false">Test!C24</f>
        <v>7580670</v>
      </c>
      <c r="K44" s="127" t="n">
        <f aca="false">Test!D24</f>
        <v>8651505</v>
      </c>
      <c r="L44" s="128"/>
      <c r="M44" s="129" t="n">
        <f aca="false">IF(E44=0,#REF!,I44/E44)</f>
        <v>0.981774694871596</v>
      </c>
      <c r="N44" s="130" t="n">
        <f aca="false">IF(F44=0,#REF!,J44/F44)</f>
        <v>0.960076140733709</v>
      </c>
      <c r="O44" s="130" t="n">
        <f aca="false">IF(G44=0,#REF!,K44/G44)</f>
        <v>0.958736509793314</v>
      </c>
      <c r="P44" s="128"/>
      <c r="Q44" s="126" t="n">
        <f aca="false">SingleLayer!B24</f>
        <v>3646016</v>
      </c>
      <c r="R44" s="127" t="n">
        <f aca="false">SingleLayer!C24</f>
        <v>6306689</v>
      </c>
      <c r="S44" s="127" t="n">
        <f aca="false">SingleLayer!D24</f>
        <v>7365246</v>
      </c>
      <c r="T44" s="128"/>
      <c r="U44" s="129" t="n">
        <f aca="false">E44/Q44</f>
        <v>1.55278226974319</v>
      </c>
      <c r="V44" s="130" t="n">
        <f aca="false">F44/R44</f>
        <v>1.25198895965855</v>
      </c>
      <c r="W44" s="130" t="n">
        <f aca="false">G44/S44</f>
        <v>1.22519478643347</v>
      </c>
      <c r="X44" s="128"/>
      <c r="Y44" s="129" t="n">
        <f aca="false">I44/Q44</f>
        <v>1.52448233907915</v>
      </c>
      <c r="Z44" s="130" t="n">
        <f aca="false">J44/R44</f>
        <v>1.20200472863019</v>
      </c>
      <c r="AA44" s="130" t="n">
        <f aca="false">K44/S44</f>
        <v>1.17463897336219</v>
      </c>
    </row>
    <row r="45" customFormat="false" ht="15.75" hidden="false" customHeight="false" outlineLevel="0" collapsed="false">
      <c r="A45" s="102"/>
      <c r="B45" s="110" t="s">
        <v>115</v>
      </c>
      <c r="C45" s="111" t="n">
        <v>22</v>
      </c>
      <c r="D45" s="111" t="n">
        <v>22</v>
      </c>
      <c r="E45" s="112" t="n">
        <f aca="false">Anchor!B25</f>
        <v>7557047</v>
      </c>
      <c r="F45" s="113" t="n">
        <f aca="false">Anchor!C25</f>
        <v>14133398</v>
      </c>
      <c r="G45" s="113" t="n">
        <f aca="false">Anchor!D25</f>
        <v>15393515</v>
      </c>
      <c r="H45" s="114"/>
      <c r="I45" s="112" t="n">
        <f aca="false">Test!B25</f>
        <v>7422180</v>
      </c>
      <c r="J45" s="113" t="n">
        <f aca="false">Test!C25</f>
        <v>13646462</v>
      </c>
      <c r="K45" s="113" t="n">
        <f aca="false">Test!D25</f>
        <v>15177704</v>
      </c>
      <c r="L45" s="114"/>
      <c r="M45" s="115" t="n">
        <f aca="false">IF(E45=0,#REF!,I45/E45)</f>
        <v>0.982153478733161</v>
      </c>
      <c r="N45" s="116" t="n">
        <f aca="false">IF(F45=0,#REF!,J45/F45)</f>
        <v>0.965547138770167</v>
      </c>
      <c r="O45" s="116" t="n">
        <f aca="false">IF(G45=0,#REF!,K45/G45)</f>
        <v>0.985980394991008</v>
      </c>
      <c r="P45" s="114"/>
      <c r="Q45" s="112" t="n">
        <f aca="false">SingleLayer!B25</f>
        <v>3834150</v>
      </c>
      <c r="R45" s="113" t="n">
        <f aca="false">SingleLayer!C25</f>
        <v>7565209</v>
      </c>
      <c r="S45" s="113" t="n">
        <f aca="false">SingleLayer!D25</f>
        <v>8408954</v>
      </c>
      <c r="T45" s="114"/>
      <c r="U45" s="115" t="n">
        <f aca="false">E45/Q45</f>
        <v>1.97098366000287</v>
      </c>
      <c r="V45" s="116" t="n">
        <f aca="false">F45/R45</f>
        <v>1.86820985381898</v>
      </c>
      <c r="W45" s="116" t="n">
        <f aca="false">G45/S45</f>
        <v>1.83060996647145</v>
      </c>
      <c r="X45" s="114"/>
      <c r="Y45" s="115" t="n">
        <f aca="false">I45/Q45</f>
        <v>1.93580845819804</v>
      </c>
      <c r="Z45" s="116" t="n">
        <f aca="false">J45/R45</f>
        <v>1.80384467897714</v>
      </c>
      <c r="AA45" s="116" t="n">
        <f aca="false">K45/S45</f>
        <v>1.804945537816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26</f>
        <v>6227966</v>
      </c>
      <c r="F46" s="121" t="n">
        <f aca="false">Anchor!C26</f>
        <v>9970633</v>
      </c>
      <c r="G46" s="121" t="n">
        <f aca="false">Anchor!D26</f>
        <v>11382873</v>
      </c>
      <c r="H46" s="122"/>
      <c r="I46" s="120" t="n">
        <f aca="false">Test!B26</f>
        <v>6188425</v>
      </c>
      <c r="J46" s="121" t="n">
        <f aca="false">Test!C26</f>
        <v>9807901</v>
      </c>
      <c r="K46" s="121" t="n">
        <f aca="false">Test!D26</f>
        <v>11286791</v>
      </c>
      <c r="L46" s="122"/>
      <c r="M46" s="123" t="n">
        <f aca="false">IF(E46=0,#REF!,I46/E46)</f>
        <v>0.993651057183035</v>
      </c>
      <c r="N46" s="124" t="n">
        <f aca="false">IF(F46=0,#REF!,J46/F46)</f>
        <v>0.983678869736756</v>
      </c>
      <c r="O46" s="124" t="n">
        <f aca="false">IF(G46=0,#REF!,K46/G46)</f>
        <v>0.991559073003801</v>
      </c>
      <c r="P46" s="122"/>
      <c r="Q46" s="120" t="n">
        <f aca="false">SingleLayer!B26</f>
        <v>3689747</v>
      </c>
      <c r="R46" s="121" t="n">
        <f aca="false">SingleLayer!C26</f>
        <v>6596469</v>
      </c>
      <c r="S46" s="121" t="n">
        <f aca="false">SingleLayer!D26</f>
        <v>7606631</v>
      </c>
      <c r="T46" s="122"/>
      <c r="U46" s="123" t="n">
        <f aca="false">E46/Q46</f>
        <v>1.6879113933828</v>
      </c>
      <c r="V46" s="124" t="n">
        <f aca="false">F46/R46</f>
        <v>1.51151062788289</v>
      </c>
      <c r="W46" s="124" t="n">
        <f aca="false">G46/S46</f>
        <v>1.49644080276801</v>
      </c>
      <c r="X46" s="122"/>
      <c r="Y46" s="123" t="n">
        <f aca="false">I46/Q46</f>
        <v>1.67719494046611</v>
      </c>
      <c r="Z46" s="124" t="n">
        <f aca="false">J46/R46</f>
        <v>1.48684106603093</v>
      </c>
      <c r="AA46" s="124" t="n">
        <f aca="false">K46/S46</f>
        <v>1.48380945519771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27</f>
        <v>5964244</v>
      </c>
      <c r="F47" s="121" t="n">
        <f aca="false">Anchor!C27</f>
        <v>9179983</v>
      </c>
      <c r="G47" s="121" t="n">
        <f aca="false">Anchor!D27</f>
        <v>10558525</v>
      </c>
      <c r="H47" s="122"/>
      <c r="I47" s="120" t="n">
        <f aca="false">Test!B27</f>
        <v>5823123</v>
      </c>
      <c r="J47" s="121" t="n">
        <f aca="false">Test!C27</f>
        <v>8725249</v>
      </c>
      <c r="K47" s="121" t="n">
        <f aca="false">Test!D27</f>
        <v>10057818</v>
      </c>
      <c r="L47" s="122"/>
      <c r="M47" s="123" t="n">
        <f aca="false">IF(E47=0,#REF!,I47/E47)</f>
        <v>0.976338828525459</v>
      </c>
      <c r="N47" s="124" t="n">
        <f aca="false">IF(F47=0,#REF!,J47/F47)</f>
        <v>0.950464614150157</v>
      </c>
      <c r="O47" s="124" t="n">
        <f aca="false">IF(G47=0,#REF!,K47/G47)</f>
        <v>0.952577940574086</v>
      </c>
      <c r="P47" s="122"/>
      <c r="Q47" s="120" t="n">
        <f aca="false">SingleLayer!B27</f>
        <v>3625436</v>
      </c>
      <c r="R47" s="121" t="n">
        <f aca="false">SingleLayer!C27</f>
        <v>6171533</v>
      </c>
      <c r="S47" s="121" t="n">
        <f aca="false">SingleLayer!D27</f>
        <v>7218951</v>
      </c>
      <c r="T47" s="122"/>
      <c r="U47" s="123" t="n">
        <f aca="false">E47/Q47</f>
        <v>1.64511082253279</v>
      </c>
      <c r="V47" s="124" t="n">
        <f aca="false">F47/R47</f>
        <v>1.48747207541465</v>
      </c>
      <c r="W47" s="124" t="n">
        <f aca="false">G47/S47</f>
        <v>1.46261208865388</v>
      </c>
      <c r="X47" s="122"/>
      <c r="Y47" s="123" t="n">
        <f aca="false">I47/Q47</f>
        <v>1.60618557326622</v>
      </c>
      <c r="Z47" s="124" t="n">
        <f aca="false">J47/R47</f>
        <v>1.41378957221812</v>
      </c>
      <c r="AA47" s="124" t="n">
        <f aca="false">K47/S47</f>
        <v>1.39325201126867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28</f>
        <v>5723951</v>
      </c>
      <c r="F48" s="127" t="n">
        <f aca="false">Anchor!C28</f>
        <v>8493606</v>
      </c>
      <c r="G48" s="127" t="n">
        <f aca="false">Anchor!D28</f>
        <v>9799600</v>
      </c>
      <c r="H48" s="128"/>
      <c r="I48" s="126" t="n">
        <f aca="false">Test!B28</f>
        <v>5583504</v>
      </c>
      <c r="J48" s="127" t="n">
        <f aca="false">Test!C28</f>
        <v>8053896</v>
      </c>
      <c r="K48" s="127" t="n">
        <f aca="false">Test!D28</f>
        <v>9285814</v>
      </c>
      <c r="L48" s="128"/>
      <c r="M48" s="129" t="n">
        <f aca="false">IF(E48=0,#REF!,I48/E48)</f>
        <v>0.975463277026655</v>
      </c>
      <c r="N48" s="130" t="n">
        <f aca="false">IF(F48=0,#REF!,J48/F48)</f>
        <v>0.94823046889625</v>
      </c>
      <c r="O48" s="130" t="n">
        <f aca="false">IF(G48=0,#REF!,K48/G48)</f>
        <v>0.94757071717213</v>
      </c>
      <c r="P48" s="128"/>
      <c r="Q48" s="126" t="n">
        <f aca="false">SingleLayer!B28</f>
        <v>3570543</v>
      </c>
      <c r="R48" s="127" t="n">
        <f aca="false">SingleLayer!C28</f>
        <v>5814663</v>
      </c>
      <c r="S48" s="127" t="n">
        <f aca="false">SingleLayer!D28</f>
        <v>6855228</v>
      </c>
      <c r="T48" s="128"/>
      <c r="U48" s="129" t="n">
        <f aca="false">E48/Q48</f>
        <v>1.60310378561468</v>
      </c>
      <c r="V48" s="130" t="n">
        <f aca="false">F48/R48</f>
        <v>1.46072197133351</v>
      </c>
      <c r="W48" s="130" t="n">
        <f aca="false">G48/S48</f>
        <v>1.42950752330922</v>
      </c>
      <c r="X48" s="128"/>
      <c r="Y48" s="129" t="n">
        <f aca="false">I48/Q48</f>
        <v>1.56376887212953</v>
      </c>
      <c r="Z48" s="130" t="n">
        <f aca="false">J48/R48</f>
        <v>1.38510107980463</v>
      </c>
      <c r="AA48" s="130" t="n">
        <f aca="false">K48/S48</f>
        <v>1.35455946906507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7" t="n">
        <v>24</v>
      </c>
      <c r="E49" s="112" t="n">
        <f aca="false">Anchor!B29</f>
        <v>6488392</v>
      </c>
      <c r="F49" s="113" t="n">
        <f aca="false">Anchor!C29</f>
        <v>10498246</v>
      </c>
      <c r="G49" s="113" t="n">
        <f aca="false">Anchor!D29</f>
        <v>11945731</v>
      </c>
      <c r="H49" s="114"/>
      <c r="I49" s="112" t="n">
        <f aca="false">Test!B29</f>
        <v>6546765</v>
      </c>
      <c r="J49" s="113" t="n">
        <f aca="false">Test!C29</f>
        <v>10656600</v>
      </c>
      <c r="K49" s="113" t="n">
        <f aca="false">Test!D29</f>
        <v>12232564</v>
      </c>
      <c r="L49" s="114"/>
      <c r="M49" s="115" t="n">
        <f aca="false">IF(E49=0,#REF!,I49/E49)</f>
        <v>1.0089965279533</v>
      </c>
      <c r="N49" s="116" t="n">
        <f aca="false">IF(F49=0,#REF!,J49/F49)</f>
        <v>1.01508385305507</v>
      </c>
      <c r="O49" s="116" t="n">
        <f aca="false">IF(G49=0,#REF!,K49/G49)</f>
        <v>1.02401133928095</v>
      </c>
      <c r="P49" s="114"/>
      <c r="Q49" s="112" t="n">
        <f aca="false">SingleLayer!B29</f>
        <v>3733710</v>
      </c>
      <c r="R49" s="113" t="n">
        <f aca="false">SingleLayer!C29</f>
        <v>6889664</v>
      </c>
      <c r="S49" s="113" t="n">
        <f aca="false">SingleLayer!D29</f>
        <v>7858952</v>
      </c>
      <c r="T49" s="114"/>
      <c r="U49" s="115" t="n">
        <f aca="false">E49/Q49</f>
        <v>1.73778681258052</v>
      </c>
      <c r="V49" s="116" t="n">
        <f aca="false">F49/R49</f>
        <v>1.52376748706468</v>
      </c>
      <c r="W49" s="116" t="n">
        <f aca="false">G49/S49</f>
        <v>1.52001577309545</v>
      </c>
      <c r="X49" s="114"/>
      <c r="Y49" s="115" t="n">
        <f aca="false">I49/Q49</f>
        <v>1.75342086021678</v>
      </c>
      <c r="Z49" s="116" t="n">
        <f aca="false">J49/R49</f>
        <v>1.54675177192966</v>
      </c>
      <c r="AA49" s="116" t="n">
        <f aca="false">K49/S49</f>
        <v>1.55651338753564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7" t="n">
        <v>28</v>
      </c>
      <c r="E50" s="120" t="n">
        <f aca="false">Anchor!B30</f>
        <v>5930103</v>
      </c>
      <c r="F50" s="121" t="n">
        <f aca="false">Anchor!C30</f>
        <v>8782764</v>
      </c>
      <c r="G50" s="121" t="n">
        <f aca="false">Anchor!D30</f>
        <v>10051318</v>
      </c>
      <c r="H50" s="122"/>
      <c r="I50" s="120" t="n">
        <f aca="false">Test!B30</f>
        <v>5938223</v>
      </c>
      <c r="J50" s="121" t="n">
        <f aca="false">Test!C30</f>
        <v>8794415</v>
      </c>
      <c r="K50" s="121" t="n">
        <f aca="false">Test!D30</f>
        <v>10110211</v>
      </c>
      <c r="L50" s="122"/>
      <c r="M50" s="123" t="n">
        <f aca="false">IF(E50=0,#REF!,I50/E50)</f>
        <v>1.00136928481681</v>
      </c>
      <c r="N50" s="124" t="n">
        <f aca="false">IF(F50=0,#REF!,J50/F50)</f>
        <v>1.00132657555184</v>
      </c>
      <c r="O50" s="124" t="n">
        <f aca="false">IF(G50=0,#REF!,K50/G50)</f>
        <v>1.0058592315953</v>
      </c>
      <c r="P50" s="122"/>
      <c r="Q50" s="120" t="n">
        <f aca="false">SingleLayer!B30</f>
        <v>3655828</v>
      </c>
      <c r="R50" s="121" t="n">
        <f aca="false">SingleLayer!C30</f>
        <v>6371214</v>
      </c>
      <c r="S50" s="121" t="n">
        <f aca="false">SingleLayer!D30</f>
        <v>7409458</v>
      </c>
      <c r="T50" s="122"/>
      <c r="U50" s="123" t="n">
        <f aca="false">E50/Q50</f>
        <v>1.62209573316907</v>
      </c>
      <c r="V50" s="124" t="n">
        <f aca="false">F50/R50</f>
        <v>1.37850714165307</v>
      </c>
      <c r="W50" s="124" t="n">
        <f aca="false">G50/S50</f>
        <v>1.35655239560033</v>
      </c>
      <c r="X50" s="122"/>
      <c r="Y50" s="123" t="n">
        <f aca="false">I50/Q50</f>
        <v>1.6243168442279</v>
      </c>
      <c r="Z50" s="124" t="n">
        <f aca="false">J50/R50</f>
        <v>1.38033583552522</v>
      </c>
      <c r="AA50" s="124" t="n">
        <f aca="false">K50/S50</f>
        <v>1.36450075025731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7" t="n">
        <v>32</v>
      </c>
      <c r="E51" s="120" t="n">
        <f aca="false">Anchor!B31</f>
        <v>5753280</v>
      </c>
      <c r="F51" s="121" t="n">
        <f aca="false">Anchor!C31</f>
        <v>8247852</v>
      </c>
      <c r="G51" s="121" t="n">
        <f aca="false">Anchor!D31</f>
        <v>9434797</v>
      </c>
      <c r="H51" s="122"/>
      <c r="I51" s="120" t="n">
        <f aca="false">Test!B31</f>
        <v>5667205</v>
      </c>
      <c r="J51" s="121" t="n">
        <f aca="false">Test!C31</f>
        <v>7982330</v>
      </c>
      <c r="K51" s="121" t="n">
        <f aca="false">Test!D31</f>
        <v>9133564</v>
      </c>
      <c r="L51" s="122"/>
      <c r="M51" s="123" t="n">
        <f aca="false">IF(E51=0,#REF!,I51/E51)</f>
        <v>0.985038969075032</v>
      </c>
      <c r="N51" s="124" t="n">
        <f aca="false">IF(F51=0,#REF!,J51/F51)</f>
        <v>0.967807133299676</v>
      </c>
      <c r="O51" s="124" t="n">
        <f aca="false">IF(G51=0,#REF!,K51/G51)</f>
        <v>0.968072127042055</v>
      </c>
      <c r="P51" s="122"/>
      <c r="Q51" s="120" t="n">
        <f aca="false">SingleLayer!B31</f>
        <v>3596679</v>
      </c>
      <c r="R51" s="121" t="n">
        <f aca="false">SingleLayer!C31</f>
        <v>5985083</v>
      </c>
      <c r="S51" s="121" t="n">
        <f aca="false">SingleLayer!D31</f>
        <v>7026106</v>
      </c>
      <c r="T51" s="122"/>
      <c r="U51" s="123" t="n">
        <f aca="false">E51/Q51</f>
        <v>1.59960897261057</v>
      </c>
      <c r="V51" s="124" t="n">
        <f aca="false">F51/R51</f>
        <v>1.378068106992</v>
      </c>
      <c r="W51" s="124" t="n">
        <f aca="false">G51/S51</f>
        <v>1.34282019087102</v>
      </c>
      <c r="X51" s="122"/>
      <c r="Y51" s="123" t="n">
        <f aca="false">I51/Q51</f>
        <v>1.57567717330348</v>
      </c>
      <c r="Z51" s="124" t="n">
        <f aca="false">J51/R51</f>
        <v>1.33370414411964</v>
      </c>
      <c r="AA51" s="124" t="n">
        <f aca="false">K51/S51</f>
        <v>1.29994679841152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32</f>
        <v>5539499</v>
      </c>
      <c r="F52" s="127" t="n">
        <f aca="false">Anchor!C32</f>
        <v>7629841</v>
      </c>
      <c r="G52" s="127" t="n">
        <f aca="false">Anchor!D32</f>
        <v>8725921</v>
      </c>
      <c r="H52" s="128"/>
      <c r="I52" s="126" t="n">
        <f aca="false">Test!B32</f>
        <v>5458756</v>
      </c>
      <c r="J52" s="127" t="n">
        <f aca="false">Test!C32</f>
        <v>7385759</v>
      </c>
      <c r="K52" s="127" t="n">
        <f aca="false">Test!D32</f>
        <v>8432887</v>
      </c>
      <c r="L52" s="128"/>
      <c r="M52" s="129" t="n">
        <f aca="false">IF(E52=0,#REF!,I52/E52)</f>
        <v>0.985424133121064</v>
      </c>
      <c r="N52" s="130" t="n">
        <f aca="false">IF(F52=0,#REF!,J52/F52)</f>
        <v>0.968009556162442</v>
      </c>
      <c r="O52" s="130" t="n">
        <f aca="false">IF(G52=0,#REF!,K52/G52)</f>
        <v>0.96641798613579</v>
      </c>
      <c r="P52" s="128"/>
      <c r="Q52" s="126" t="n">
        <f aca="false">SingleLayer!B32</f>
        <v>3542669</v>
      </c>
      <c r="R52" s="127" t="n">
        <f aca="false">SingleLayer!C32</f>
        <v>5635983</v>
      </c>
      <c r="S52" s="127" t="n">
        <f aca="false">SingleLayer!D32</f>
        <v>6660190</v>
      </c>
      <c r="T52" s="128"/>
      <c r="U52" s="129" t="n">
        <f aca="false">E52/Q52</f>
        <v>1.56365130357931</v>
      </c>
      <c r="V52" s="130" t="n">
        <f aca="false">F52/R52</f>
        <v>1.35377289108218</v>
      </c>
      <c r="W52" s="130" t="n">
        <f aca="false">G52/S52</f>
        <v>1.3101609713837</v>
      </c>
      <c r="X52" s="128"/>
      <c r="Y52" s="129" t="n">
        <f aca="false">I52/Q52</f>
        <v>1.54085973033326</v>
      </c>
      <c r="Z52" s="130" t="n">
        <f aca="false">J52/R52</f>
        <v>1.3104650954412</v>
      </c>
      <c r="AA52" s="130" t="n">
        <f aca="false">K52/S52</f>
        <v>1.26616312747835</v>
      </c>
    </row>
    <row r="53" customFormat="false" ht="15.75" hidden="false" customHeight="false" outlineLevel="0" collapsed="false">
      <c r="A53" s="102"/>
      <c r="B53" s="110" t="s">
        <v>116</v>
      </c>
      <c r="C53" s="111" t="n">
        <v>22</v>
      </c>
      <c r="D53" s="111" t="n">
        <v>22</v>
      </c>
      <c r="E53" s="112" t="n">
        <f aca="false">Anchor!B33</f>
        <v>8480184</v>
      </c>
      <c r="F53" s="113" t="n">
        <f aca="false">Anchor!C33</f>
        <v>16948347</v>
      </c>
      <c r="G53" s="113" t="n">
        <f aca="false">Anchor!D33</f>
        <v>17650597</v>
      </c>
      <c r="H53" s="114"/>
      <c r="I53" s="112" t="n">
        <f aca="false">Test!B33</f>
        <v>8797901</v>
      </c>
      <c r="J53" s="113" t="n">
        <f aca="false">Test!C33</f>
        <v>17893312</v>
      </c>
      <c r="K53" s="113" t="n">
        <f aca="false">Test!D33</f>
        <v>18593301</v>
      </c>
      <c r="L53" s="114"/>
      <c r="M53" s="115" t="n">
        <f aca="false">IF(E53=0,#REF!,I53/E53)</f>
        <v>1.03746581442101</v>
      </c>
      <c r="N53" s="116" t="n">
        <f aca="false">IF(F53=0,#REF!,J53/F53)</f>
        <v>1.05575558489568</v>
      </c>
      <c r="O53" s="116" t="n">
        <f aca="false">IF(G53=0,#REF!,K53/G53)</f>
        <v>1.05340918496978</v>
      </c>
      <c r="P53" s="114"/>
      <c r="Q53" s="112" t="n">
        <f aca="false">SingleLayer!B33</f>
        <v>4056617</v>
      </c>
      <c r="R53" s="113" t="n">
        <f aca="false">SingleLayer!C33</f>
        <v>9082825</v>
      </c>
      <c r="S53" s="113" t="n">
        <f aca="false">SingleLayer!D33</f>
        <v>9491562</v>
      </c>
      <c r="T53" s="114"/>
      <c r="U53" s="115" t="n">
        <f aca="false">E53/Q53</f>
        <v>2.09045714692809</v>
      </c>
      <c r="V53" s="116" t="n">
        <f aca="false">F53/R53</f>
        <v>1.86597749048341</v>
      </c>
      <c r="W53" s="116" t="n">
        <f aca="false">G53/S53</f>
        <v>1.85960930350558</v>
      </c>
      <c r="X53" s="114"/>
      <c r="Y53" s="115" t="n">
        <f aca="false">I53/Q53</f>
        <v>2.16877782644997</v>
      </c>
      <c r="Z53" s="116" t="n">
        <f aca="false">J53/R53</f>
        <v>1.97001615686749</v>
      </c>
      <c r="AA53" s="116" t="n">
        <f aca="false">K53/S53</f>
        <v>1.95892952076803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34</f>
        <v>7686997</v>
      </c>
      <c r="F54" s="121" t="n">
        <f aca="false">Anchor!C34</f>
        <v>14535856</v>
      </c>
      <c r="G54" s="121" t="n">
        <f aca="false">Anchor!D34</f>
        <v>15680696</v>
      </c>
      <c r="H54" s="122"/>
      <c r="I54" s="120" t="n">
        <f aca="false">Test!B34</f>
        <v>7607540</v>
      </c>
      <c r="J54" s="121" t="n">
        <f aca="false">Test!C34</f>
        <v>14262482</v>
      </c>
      <c r="K54" s="121" t="n">
        <f aca="false">Test!D34</f>
        <v>15494103</v>
      </c>
      <c r="L54" s="122"/>
      <c r="M54" s="123" t="n">
        <f aca="false">IF(E54=0,#REF!,I54/E54)</f>
        <v>0.989663453751836</v>
      </c>
      <c r="N54" s="124" t="n">
        <f aca="false">IF(F54=0,#REF!,J54/F54)</f>
        <v>0.981193126844405</v>
      </c>
      <c r="O54" s="124" t="n">
        <f aca="false">IF(G54=0,#REF!,K54/G54)</f>
        <v>0.988100464418161</v>
      </c>
      <c r="P54" s="122"/>
      <c r="Q54" s="120" t="n">
        <f aca="false">SingleLayer!B34</f>
        <v>3866150</v>
      </c>
      <c r="R54" s="121" t="n">
        <f aca="false">SingleLayer!C34</f>
        <v>7790956</v>
      </c>
      <c r="S54" s="121" t="n">
        <f aca="false">SingleLayer!D34</f>
        <v>8532156</v>
      </c>
      <c r="T54" s="122"/>
      <c r="U54" s="123" t="n">
        <f aca="false">E54/Q54</f>
        <v>1.98828214114817</v>
      </c>
      <c r="V54" s="124" t="n">
        <f aca="false">F54/R54</f>
        <v>1.86573457737407</v>
      </c>
      <c r="W54" s="124" t="n">
        <f aca="false">G54/S54</f>
        <v>1.83783512631508</v>
      </c>
      <c r="X54" s="122"/>
      <c r="Y54" s="123" t="n">
        <f aca="false">I54/Q54</f>
        <v>1.96773017084179</v>
      </c>
      <c r="Z54" s="124" t="n">
        <f aca="false">J54/R54</f>
        <v>1.83064594383539</v>
      </c>
      <c r="AA54" s="124" t="n">
        <f aca="false">K54/S54</f>
        <v>1.81596574183594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35</f>
        <v>6798917</v>
      </c>
      <c r="F55" s="121" t="n">
        <f aca="false">Anchor!C35</f>
        <v>11844650</v>
      </c>
      <c r="G55" s="121" t="n">
        <f aca="false">Anchor!D35</f>
        <v>13214166</v>
      </c>
      <c r="H55" s="122"/>
      <c r="I55" s="120" t="n">
        <f aca="false">Test!B35</f>
        <v>6738208</v>
      </c>
      <c r="J55" s="121" t="n">
        <f aca="false">Test!C35</f>
        <v>11643511</v>
      </c>
      <c r="K55" s="121" t="n">
        <f aca="false">Test!D35</f>
        <v>13056134</v>
      </c>
      <c r="L55" s="122"/>
      <c r="M55" s="123" t="n">
        <f aca="false">IF(E55=0,#REF!,I55/E55)</f>
        <v>0.991070783773357</v>
      </c>
      <c r="N55" s="124" t="n">
        <f aca="false">IF(F55=0,#REF!,J55/F55)</f>
        <v>0.983018578007793</v>
      </c>
      <c r="O55" s="124" t="n">
        <f aca="false">IF(G55=0,#REF!,K55/G55)</f>
        <v>0.988040713276948</v>
      </c>
      <c r="P55" s="122"/>
      <c r="Q55" s="120" t="n">
        <f aca="false">SingleLayer!B35</f>
        <v>3771828</v>
      </c>
      <c r="R55" s="121" t="n">
        <f aca="false">SingleLayer!C35</f>
        <v>7152060</v>
      </c>
      <c r="S55" s="121" t="n">
        <f aca="false">SingleLayer!D35</f>
        <v>8060528</v>
      </c>
      <c r="T55" s="122"/>
      <c r="U55" s="123" t="n">
        <f aca="false">E55/Q55</f>
        <v>1.80255223727063</v>
      </c>
      <c r="V55" s="124" t="n">
        <f aca="false">F55/R55</f>
        <v>1.65611725852412</v>
      </c>
      <c r="W55" s="124" t="n">
        <f aca="false">G55/S55</f>
        <v>1.63936729703067</v>
      </c>
      <c r="X55" s="122"/>
      <c r="Y55" s="123" t="n">
        <f aca="false">I55/Q55</f>
        <v>1.78645685858422</v>
      </c>
      <c r="Z55" s="124" t="n">
        <f aca="false">J55/R55</f>
        <v>1.62799403248854</v>
      </c>
      <c r="AA55" s="124" t="n">
        <f aca="false">K55/S55</f>
        <v>1.61976163348108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36</f>
        <v>6453358</v>
      </c>
      <c r="F56" s="127" t="n">
        <f aca="false">Anchor!C36</f>
        <v>10817119</v>
      </c>
      <c r="G56" s="127" t="n">
        <f aca="false">Anchor!D36</f>
        <v>12231729</v>
      </c>
      <c r="H56" s="128"/>
      <c r="I56" s="126" t="n">
        <f aca="false">Test!B36</f>
        <v>6346052</v>
      </c>
      <c r="J56" s="127" t="n">
        <f aca="false">Test!C36</f>
        <v>10480549</v>
      </c>
      <c r="K56" s="127" t="n">
        <f aca="false">Test!D36</f>
        <v>11932167</v>
      </c>
      <c r="L56" s="128"/>
      <c r="M56" s="129" t="n">
        <f aca="false">IF(E56=0,#REF!,I56/E56)</f>
        <v>0.983372067689411</v>
      </c>
      <c r="N56" s="130" t="n">
        <f aca="false">IF(F56=0,#REF!,J56/F56)</f>
        <v>0.968885430584613</v>
      </c>
      <c r="O56" s="130" t="n">
        <f aca="false">IF(G56=0,#REF!,K56/G56)</f>
        <v>0.97550943125048</v>
      </c>
      <c r="P56" s="128"/>
      <c r="Q56" s="126" t="n">
        <f aca="false">SingleLayer!B36</f>
        <v>3720072</v>
      </c>
      <c r="R56" s="127" t="n">
        <f aca="false">SingleLayer!C36</f>
        <v>6805811</v>
      </c>
      <c r="S56" s="127" t="n">
        <f aca="false">SingleLayer!D36</f>
        <v>7773964</v>
      </c>
      <c r="T56" s="128"/>
      <c r="U56" s="129" t="n">
        <f aca="false">E56/Q56</f>
        <v>1.73474008029952</v>
      </c>
      <c r="V56" s="130" t="n">
        <f aca="false">F56/R56</f>
        <v>1.58939456296979</v>
      </c>
      <c r="W56" s="130" t="n">
        <f aca="false">G56/S56</f>
        <v>1.57342238785773</v>
      </c>
      <c r="X56" s="128"/>
      <c r="Y56" s="129" t="n">
        <f aca="false">I56/Q56</f>
        <v>1.70589493966783</v>
      </c>
      <c r="Z56" s="130" t="n">
        <f aca="false">J56/R56</f>
        <v>1.53994123551183</v>
      </c>
      <c r="AA56" s="130" t="n">
        <f aca="false">K56/S56</f>
        <v>1.53488837869586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7" t="n">
        <v>24</v>
      </c>
      <c r="E57" s="112" t="n">
        <f aca="false">Anchor!B37</f>
        <v>8268723</v>
      </c>
      <c r="F57" s="113" t="n">
        <f aca="false">Anchor!C37</f>
        <v>16066937</v>
      </c>
      <c r="G57" s="113" t="n">
        <f aca="false">Anchor!D37</f>
        <v>17018736</v>
      </c>
      <c r="H57" s="114"/>
      <c r="I57" s="112" t="n">
        <f aca="false">Test!B37</f>
        <v>8187357</v>
      </c>
      <c r="J57" s="113" t="n">
        <f aca="false">Test!C37</f>
        <v>15791053</v>
      </c>
      <c r="K57" s="113" t="n">
        <f aca="false">Test!D37</f>
        <v>16886869</v>
      </c>
      <c r="L57" s="114"/>
      <c r="M57" s="115" t="n">
        <f aca="false">IF(E57=0,#REF!,I57/E57)</f>
        <v>0.990159786462795</v>
      </c>
      <c r="N57" s="116" t="n">
        <f aca="false">IF(F57=0,#REF!,J57/F57)</f>
        <v>0.982829085593601</v>
      </c>
      <c r="O57" s="116" t="n">
        <f aca="false">IF(G57=0,#REF!,K57/G57)</f>
        <v>0.992251657232359</v>
      </c>
      <c r="P57" s="114"/>
      <c r="Q57" s="112" t="n">
        <f aca="false">SingleLayer!B37</f>
        <v>3976392</v>
      </c>
      <c r="R57" s="113" t="n">
        <f aca="false">SingleLayer!C37</f>
        <v>8539697</v>
      </c>
      <c r="S57" s="113" t="n">
        <f aca="false">SingleLayer!D37</f>
        <v>9080642</v>
      </c>
      <c r="T57" s="114"/>
      <c r="U57" s="115" t="n">
        <f aca="false">E57/Q57</f>
        <v>2.07945368565272</v>
      </c>
      <c r="V57" s="116" t="n">
        <f aca="false">F57/R57</f>
        <v>1.88144110967872</v>
      </c>
      <c r="W57" s="116" t="n">
        <f aca="false">G57/S57</f>
        <v>1.87417761871903</v>
      </c>
      <c r="X57" s="114"/>
      <c r="Y57" s="115" t="n">
        <f aca="false">I57/Q57</f>
        <v>2.05899141734517</v>
      </c>
      <c r="Z57" s="116" t="n">
        <f aca="false">J57/R57</f>
        <v>1.84913504542374</v>
      </c>
      <c r="AA57" s="116" t="n">
        <f aca="false">K57/S57</f>
        <v>1.85965584812175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7" t="n">
        <v>28</v>
      </c>
      <c r="E58" s="120" t="n">
        <f aca="false">Anchor!B38</f>
        <v>6921412</v>
      </c>
      <c r="F58" s="121" t="n">
        <f aca="false">Anchor!C38</f>
        <v>11908486</v>
      </c>
      <c r="G58" s="121" t="n">
        <f aca="false">Anchor!D38</f>
        <v>13311115</v>
      </c>
      <c r="H58" s="122"/>
      <c r="I58" s="120" t="n">
        <f aca="false">Test!B38</f>
        <v>6904343</v>
      </c>
      <c r="J58" s="121" t="n">
        <f aca="false">Test!C38</f>
        <v>11842454</v>
      </c>
      <c r="K58" s="121" t="n">
        <f aca="false">Test!D38</f>
        <v>13276649</v>
      </c>
      <c r="L58" s="122"/>
      <c r="M58" s="123" t="n">
        <f aca="false">IF(E58=0,#REF!,I58/E58)</f>
        <v>0.997533884704451</v>
      </c>
      <c r="N58" s="124" t="n">
        <f aca="false">IF(F58=0,#REF!,J58/F58)</f>
        <v>0.994455046594504</v>
      </c>
      <c r="O58" s="124" t="n">
        <f aca="false">IF(G58=0,#REF!,K58/G58)</f>
        <v>0.997410735314059</v>
      </c>
      <c r="P58" s="122"/>
      <c r="Q58" s="120" t="n">
        <f aca="false">SingleLayer!B38</f>
        <v>3806453</v>
      </c>
      <c r="R58" s="121" t="n">
        <f aca="false">SingleLayer!C38</f>
        <v>7386302</v>
      </c>
      <c r="S58" s="121" t="n">
        <f aca="false">SingleLayer!D38</f>
        <v>8235542</v>
      </c>
      <c r="T58" s="122"/>
      <c r="U58" s="123" t="n">
        <f aca="false">E58/Q58</f>
        <v>1.81833638823335</v>
      </c>
      <c r="V58" s="124" t="n">
        <f aca="false">F58/R58</f>
        <v>1.61223925043953</v>
      </c>
      <c r="W58" s="124" t="n">
        <f aca="false">G58/S58</f>
        <v>1.61630102791049</v>
      </c>
      <c r="X58" s="122"/>
      <c r="Y58" s="123" t="n">
        <f aca="false">I58/Q58</f>
        <v>1.81385216105387</v>
      </c>
      <c r="Z58" s="124" t="n">
        <f aca="false">J58/R58</f>
        <v>1.60329945891733</v>
      </c>
      <c r="AA58" s="124" t="n">
        <f aca="false">K58/S58</f>
        <v>1.61211599673707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7" t="n">
        <v>32</v>
      </c>
      <c r="E59" s="120" t="n">
        <f aca="false">Anchor!B39</f>
        <v>6549011</v>
      </c>
      <c r="F59" s="121" t="n">
        <f aca="false">Anchor!C39</f>
        <v>10728836</v>
      </c>
      <c r="G59" s="121" t="n">
        <f aca="false">Anchor!D39</f>
        <v>12098826</v>
      </c>
      <c r="H59" s="122"/>
      <c r="I59" s="120" t="n">
        <f aca="false">Test!B39</f>
        <v>6531456</v>
      </c>
      <c r="J59" s="121" t="n">
        <f aca="false">Test!C39</f>
        <v>10669206</v>
      </c>
      <c r="K59" s="121" t="n">
        <f aca="false">Test!D39</f>
        <v>12047864</v>
      </c>
      <c r="L59" s="122"/>
      <c r="M59" s="123" t="n">
        <f aca="false">IF(E59=0,#REF!,I59/E59)</f>
        <v>0.997319442584537</v>
      </c>
      <c r="N59" s="124" t="n">
        <f aca="false">IF(F59=0,#REF!,J59/F59)</f>
        <v>0.994442081135363</v>
      </c>
      <c r="O59" s="124" t="n">
        <f aca="false">IF(G59=0,#REF!,K59/G59)</f>
        <v>0.995787855780387</v>
      </c>
      <c r="P59" s="122"/>
      <c r="Q59" s="120" t="n">
        <f aca="false">SingleLayer!B39</f>
        <v>3746014</v>
      </c>
      <c r="R59" s="121" t="n">
        <f aca="false">SingleLayer!C39</f>
        <v>6979627</v>
      </c>
      <c r="S59" s="121" t="n">
        <f aca="false">SingleLayer!D39</f>
        <v>7918472</v>
      </c>
      <c r="T59" s="122"/>
      <c r="U59" s="123" t="n">
        <f aca="false">E59/Q59</f>
        <v>1.74826121845781</v>
      </c>
      <c r="V59" s="124" t="n">
        <f aca="false">F59/R59</f>
        <v>1.53716466510316</v>
      </c>
      <c r="W59" s="124" t="n">
        <f aca="false">G59/S59</f>
        <v>1.52792432681457</v>
      </c>
      <c r="X59" s="122"/>
      <c r="Y59" s="123" t="n">
        <f aca="false">I59/Q59</f>
        <v>1.7435749038845</v>
      </c>
      <c r="Z59" s="124" t="n">
        <f aca="false">J59/R59</f>
        <v>1.52862122861293</v>
      </c>
      <c r="AA59" s="124" t="n">
        <f aca="false">K59/S59</f>
        <v>1.52148848919337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40</f>
        <v>6083125</v>
      </c>
      <c r="F60" s="127" t="n">
        <f aca="false">Anchor!C40</f>
        <v>9295304</v>
      </c>
      <c r="G60" s="127" t="n">
        <f aca="false">Anchor!D40</f>
        <v>10579897</v>
      </c>
      <c r="H60" s="128"/>
      <c r="I60" s="126" t="n">
        <f aca="false">Test!B40</f>
        <v>6051722</v>
      </c>
      <c r="J60" s="127" t="n">
        <f aca="false">Test!C40</f>
        <v>9194769</v>
      </c>
      <c r="K60" s="127" t="n">
        <f aca="false">Test!D40</f>
        <v>10487382</v>
      </c>
      <c r="L60" s="128"/>
      <c r="M60" s="129" t="n">
        <f aca="false">IF(E60=0,#REF!,I60/E60)</f>
        <v>0.994837686222131</v>
      </c>
      <c r="N60" s="130" t="n">
        <f aca="false">IF(F60=0,#REF!,J60/F60)</f>
        <v>0.989184323611148</v>
      </c>
      <c r="O60" s="130" t="n">
        <f aca="false">IF(G60=0,#REF!,K60/G60)</f>
        <v>0.991255585947576</v>
      </c>
      <c r="P60" s="128"/>
      <c r="Q60" s="126" t="n">
        <f aca="false">SingleLayer!B40</f>
        <v>3690560</v>
      </c>
      <c r="R60" s="127" t="n">
        <f aca="false">SingleLayer!C40</f>
        <v>6609341</v>
      </c>
      <c r="S60" s="127" t="n">
        <f aca="false">SingleLayer!D40</f>
        <v>7603174</v>
      </c>
      <c r="T60" s="128"/>
      <c r="U60" s="129" t="n">
        <f aca="false">E60/Q60</f>
        <v>1.64829321295413</v>
      </c>
      <c r="V60" s="130" t="n">
        <f aca="false">F60/R60</f>
        <v>1.40638892742862</v>
      </c>
      <c r="W60" s="130" t="n">
        <f aca="false">G60/S60</f>
        <v>1.39151057176911</v>
      </c>
      <c r="X60" s="128"/>
      <c r="Y60" s="129" t="n">
        <f aca="false">I60/Q60</f>
        <v>1.63978420619093</v>
      </c>
      <c r="Z60" s="130" t="n">
        <f aca="false">J60/R60</f>
        <v>1.39117787991269</v>
      </c>
      <c r="AA60" s="130" t="n">
        <f aca="false">K60/S60</f>
        <v>1.3793426271712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/>
      <c r="N63" s="135"/>
      <c r="O63" s="136"/>
      <c r="U63" s="134"/>
      <c r="V63" s="135"/>
      <c r="W63" s="136"/>
      <c r="Y63" s="134"/>
      <c r="Z63" s="135"/>
      <c r="AA63" s="136"/>
    </row>
    <row r="64" customFormat="false" ht="16.5" hidden="false" customHeight="false" outlineLevel="0" collapsed="false">
      <c r="M64" s="137" t="n">
        <f aca="false">AVERAGE(M21:M60)</f>
        <v>0.985061732855517</v>
      </c>
      <c r="N64" s="138" t="n">
        <f aca="false">AVERAGE(N21:N60)</f>
        <v>0.969571906919664</v>
      </c>
      <c r="O64" s="139" t="n">
        <f aca="false">AVERAGE(O21:O60)</f>
        <v>0.975768384813381</v>
      </c>
      <c r="U64" s="137" t="n">
        <f aca="false">AVERAGE(U21:U60)</f>
        <v>1.75481701602012</v>
      </c>
      <c r="V64" s="138" t="n">
        <f aca="false">AVERAGE(V21:V60)</f>
        <v>1.57205512624608</v>
      </c>
      <c r="W64" s="139" t="n">
        <f aca="false">AVERAGE(W21:W60)</f>
        <v>1.54852269914433</v>
      </c>
      <c r="Y64" s="137" t="n">
        <f aca="false">AVERAGE(Y21:Y60)</f>
        <v>1.72892824690522</v>
      </c>
      <c r="Z64" s="138" t="n">
        <f aca="false">AVERAGE(Z21:Z60)</f>
        <v>1.52467073081862</v>
      </c>
      <c r="AA64" s="139" t="n">
        <f aca="false">AVERAGE(AA21:AA60)</f>
        <v>1.51224519163619</v>
      </c>
    </row>
    <row r="65" customFormat="false" ht="16.5" hidden="false" customHeight="false" outlineLevel="0" collapsed="false">
      <c r="M65" s="140" t="n">
        <f aca="false">AVERAGE(M63,M64)</f>
        <v>0.985061732855517</v>
      </c>
      <c r="N65" s="141" t="n">
        <f aca="false">AVERAGE(N63,N64)</f>
        <v>0.969571906919664</v>
      </c>
      <c r="O65" s="142" t="n">
        <f aca="false">AVERAGE(O63,O64)</f>
        <v>0.975768384813381</v>
      </c>
      <c r="U65" s="140" t="n">
        <f aca="false">AVERAGE(U63,U64)</f>
        <v>1.75481701602012</v>
      </c>
      <c r="V65" s="141" t="n">
        <f aca="false">AVERAGE(V63,V64)</f>
        <v>1.57205512624608</v>
      </c>
      <c r="W65" s="142" t="n">
        <f aca="false">AVERAGE(W63,W64)</f>
        <v>1.54852269914433</v>
      </c>
      <c r="Y65" s="140" t="n">
        <f aca="false">AVERAGE(Y63,Y64)</f>
        <v>1.72892824690522</v>
      </c>
      <c r="Z65" s="141" t="n">
        <f aca="false">AVERAGE(Z63,Z64)</f>
        <v>1.52467073081862</v>
      </c>
      <c r="AA65" s="142" t="n">
        <f aca="false">AVERAGE(AA63,AA64)</f>
        <v>1.51224519163619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/>
      <c r="N67" s="135"/>
      <c r="O67" s="136"/>
      <c r="U67" s="134"/>
      <c r="V67" s="135"/>
      <c r="W67" s="136"/>
      <c r="Y67" s="134"/>
      <c r="Z67" s="135"/>
      <c r="AA67" s="136"/>
    </row>
    <row r="68" customFormat="false" ht="15.75" hidden="false" customHeight="false" outlineLevel="0" collapsed="false">
      <c r="M68" s="137"/>
      <c r="N68" s="146"/>
      <c r="O68" s="139"/>
      <c r="U68" s="137"/>
      <c r="V68" s="146"/>
      <c r="W68" s="139"/>
      <c r="Y68" s="137"/>
      <c r="Z68" s="146"/>
      <c r="AA68" s="139"/>
    </row>
    <row r="69" customFormat="false" ht="15.75" hidden="false" customHeight="false" outlineLevel="0" collapsed="false">
      <c r="M69" s="137" t="n">
        <f aca="false">AVERAGE(M21:M28)</f>
        <v>0.991644844183574</v>
      </c>
      <c r="N69" s="146" t="n">
        <f aca="false">AVERAGE(N21:N28)</f>
        <v>0.980965232274278</v>
      </c>
      <c r="O69" s="139" t="n">
        <f aca="false">AVERAGE(O21:O28)</f>
        <v>0.982715099813095</v>
      </c>
      <c r="U69" s="137" t="n">
        <f aca="false">AVERAGE(U21:U28)</f>
        <v>1.62485940384196</v>
      </c>
      <c r="V69" s="146" t="n">
        <f aca="false">AVERAGE(V21:V28)</f>
        <v>1.48183278557215</v>
      </c>
      <c r="W69" s="139" t="n">
        <f aca="false">AVERAGE(W21:W28)</f>
        <v>1.42427234163849</v>
      </c>
      <c r="Y69" s="137" t="n">
        <f aca="false">AVERAGE(Y21:Y28)</f>
        <v>1.61134858442335</v>
      </c>
      <c r="Z69" s="146" t="n">
        <f aca="false">AVERAGE(Z21:Z28)</f>
        <v>1.45358447832203</v>
      </c>
      <c r="AA69" s="139" t="n">
        <f aca="false">AVERAGE(AA21:AA28)</f>
        <v>1.39996843615915</v>
      </c>
    </row>
    <row r="70" customFormat="false" ht="15.75" hidden="false" customHeight="false" outlineLevel="0" collapsed="false">
      <c r="M70" s="137" t="n">
        <f aca="false">AVERAGE(M29:M36)</f>
        <v>0.973509905831043</v>
      </c>
      <c r="N70" s="146" t="n">
        <f aca="false">AVERAGE(N29:N36)</f>
        <v>0.948833776670718</v>
      </c>
      <c r="O70" s="139" t="n">
        <f aca="false">AVERAGE(O29:O36)</f>
        <v>0.959464295007745</v>
      </c>
      <c r="U70" s="137" t="n">
        <f aca="false">AVERAGE(U29:U36)</f>
        <v>1.84803521481572</v>
      </c>
      <c r="V70" s="146" t="n">
        <f aca="false">AVERAGE(V29:V36)</f>
        <v>1.66310935124824</v>
      </c>
      <c r="W70" s="139" t="n">
        <f aca="false">AVERAGE(W29:W36)</f>
        <v>1.64794536275739</v>
      </c>
      <c r="Y70" s="137" t="n">
        <f aca="false">AVERAGE(Y29:Y36)</f>
        <v>1.8001838751938</v>
      </c>
      <c r="Z70" s="146" t="n">
        <f aca="false">AVERAGE(Z29:Z36)</f>
        <v>1.57922492041152</v>
      </c>
      <c r="AA70" s="139" t="n">
        <f aca="false">AVERAGE(AA29:AA36)</f>
        <v>1.58325365136663</v>
      </c>
    </row>
    <row r="71" customFormat="false" ht="15.75" hidden="false" customHeight="false" outlineLevel="0" collapsed="false">
      <c r="M71" s="137" t="n">
        <f aca="false">AVERAGE(M37:M44)</f>
        <v>0.973921604757465</v>
      </c>
      <c r="N71" s="146" t="n">
        <f aca="false">AVERAGE(N37:N44)</f>
        <v>0.94932159229214</v>
      </c>
      <c r="O71" s="139" t="n">
        <f aca="false">AVERAGE(O37:O44)</f>
        <v>0.958685724497955</v>
      </c>
      <c r="U71" s="137" t="n">
        <f aca="false">AVERAGE(U37:U44)</f>
        <v>1.75861188714079</v>
      </c>
      <c r="V71" s="146" t="n">
        <f aca="false">AVERAGE(V37:V44)</f>
        <v>1.54327249475457</v>
      </c>
      <c r="W71" s="139" t="n">
        <f aca="false">AVERAGE(W37:W44)</f>
        <v>1.53678736981635</v>
      </c>
      <c r="Y71" s="137" t="n">
        <f aca="false">AVERAGE(Y37:Y44)</f>
        <v>1.71282190788899</v>
      </c>
      <c r="Z71" s="146" t="n">
        <f aca="false">AVERAGE(Z37:Z44)</f>
        <v>1.46533622715748</v>
      </c>
      <c r="AA71" s="139" t="n">
        <f aca="false">AVERAGE(AA37:AA44)</f>
        <v>1.47477402402586</v>
      </c>
    </row>
    <row r="72" customFormat="false" ht="15.75" hidden="false" customHeight="false" outlineLevel="0" collapsed="false">
      <c r="M72" s="137" t="n">
        <f aca="false">AVERAGE(M45:M52)</f>
        <v>0.988554444554315</v>
      </c>
      <c r="N72" s="146" t="n">
        <f aca="false">AVERAGE(N45:N52)</f>
        <v>0.975018526202795</v>
      </c>
      <c r="O72" s="139" t="n">
        <f aca="false">AVERAGE(O45:O52)</f>
        <v>0.98025610122439</v>
      </c>
      <c r="U72" s="137" t="n">
        <f aca="false">AVERAGE(U45:U52)</f>
        <v>1.67878156043407</v>
      </c>
      <c r="V72" s="146" t="n">
        <f aca="false">AVERAGE(V45:V52)</f>
        <v>1.49525376940524</v>
      </c>
      <c r="W72" s="139" t="n">
        <f aca="false">AVERAGE(W45:W52)</f>
        <v>1.46858996401913</v>
      </c>
      <c r="Y72" s="137" t="n">
        <f aca="false">AVERAGE(Y45:Y52)</f>
        <v>1.65965405651767</v>
      </c>
      <c r="Z72" s="146" t="n">
        <f aca="false">AVERAGE(Z45:Z52)</f>
        <v>1.45760415550582</v>
      </c>
      <c r="AA72" s="139" t="n">
        <f aca="false">AVERAGE(AA45:AA52)</f>
        <v>1.44046131712878</v>
      </c>
    </row>
    <row r="73" customFormat="false" ht="16.5" hidden="false" customHeight="false" outlineLevel="0" collapsed="false">
      <c r="M73" s="147" t="n">
        <f aca="false">AVERAGE(M53:M60)</f>
        <v>0.997677864951191</v>
      </c>
      <c r="N73" s="138" t="n">
        <f aca="false">AVERAGE(N53:N60)</f>
        <v>0.993720407158389</v>
      </c>
      <c r="O73" s="148" t="n">
        <f aca="false">AVERAGE(O53:O60)</f>
        <v>0.997720703523718</v>
      </c>
      <c r="U73" s="147" t="n">
        <f aca="false">AVERAGE(U53:U60)</f>
        <v>1.86379701386805</v>
      </c>
      <c r="V73" s="138" t="n">
        <f aca="false">AVERAGE(V53:V60)</f>
        <v>1.67680723025018</v>
      </c>
      <c r="W73" s="148" t="n">
        <f aca="false">AVERAGE(W53:W60)</f>
        <v>1.66501845749028</v>
      </c>
      <c r="Y73" s="147" t="n">
        <f aca="false">AVERAGE(Y53:Y60)</f>
        <v>1.86063281050229</v>
      </c>
      <c r="Z73" s="138" t="n">
        <f aca="false">AVERAGE(Z53:Z60)</f>
        <v>1.66760387269624</v>
      </c>
      <c r="AA73" s="148" t="n">
        <f aca="false">AVERAGE(AA53:AA60)</f>
        <v>1.66276852950054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1.75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8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1</v>
      </c>
      <c r="N2" s="101"/>
      <c r="O2" s="100"/>
      <c r="P2" s="100"/>
      <c r="Q2" s="99" t="s">
        <v>102</v>
      </c>
      <c r="R2" s="99"/>
      <c r="S2" s="100"/>
      <c r="T2" s="100"/>
      <c r="U2" s="101" t="s">
        <v>103</v>
      </c>
      <c r="V2" s="101"/>
      <c r="W2" s="100"/>
      <c r="X2" s="100"/>
      <c r="Y2" s="101" t="s">
        <v>104</v>
      </c>
      <c r="Z2" s="101"/>
      <c r="AA2" s="100"/>
    </row>
    <row r="3" customFormat="false" ht="16.5" hidden="false" customHeight="false" outlineLevel="0" collapsed="false">
      <c r="A3" s="38"/>
      <c r="B3" s="102"/>
      <c r="C3" s="77"/>
      <c r="D3" s="77"/>
      <c r="E3" s="24" t="str">
        <f aca="false">Summary!C3</f>
        <v>Pure</v>
      </c>
      <c r="F3" s="24" t="str">
        <f aca="false">Summary!D3</f>
        <v>DDR2</v>
      </c>
      <c r="G3" s="24" t="str">
        <f aca="false">Summary!E3</f>
        <v>DDR3</v>
      </c>
      <c r="H3" s="103"/>
      <c r="I3" s="24" t="str">
        <f aca="false">Summary!C3</f>
        <v>Pure</v>
      </c>
      <c r="J3" s="24" t="str">
        <f aca="false">Summary!D3</f>
        <v>DDR2</v>
      </c>
      <c r="K3" s="24" t="str">
        <f aca="false">Summary!E3</f>
        <v>DDR3</v>
      </c>
      <c r="L3" s="104"/>
      <c r="M3" s="24" t="str">
        <f aca="false">Summary!C3</f>
        <v>Pure</v>
      </c>
      <c r="N3" s="24" t="str">
        <f aca="false">Summary!D3</f>
        <v>DDR2</v>
      </c>
      <c r="O3" s="24" t="str">
        <f aca="false">Summary!E3</f>
        <v>DDR3</v>
      </c>
      <c r="P3" s="103"/>
      <c r="Q3" s="24" t="str">
        <f aca="false">M3</f>
        <v>Pure</v>
      </c>
      <c r="R3" s="24" t="str">
        <f aca="false">N3</f>
        <v>DDR2</v>
      </c>
      <c r="S3" s="24" t="str">
        <f aca="false">O3</f>
        <v>DDR3</v>
      </c>
      <c r="T3" s="104"/>
      <c r="U3" s="24" t="str">
        <f aca="false">Q3</f>
        <v>Pure</v>
      </c>
      <c r="V3" s="24" t="str">
        <f aca="false">R3</f>
        <v>DDR2</v>
      </c>
      <c r="W3" s="24" t="str">
        <f aca="false">S3</f>
        <v>DDR3</v>
      </c>
      <c r="X3" s="104"/>
      <c r="Y3" s="24" t="str">
        <f aca="false">U3</f>
        <v>Pure</v>
      </c>
      <c r="Z3" s="24" t="str">
        <f aca="false">V3</f>
        <v>DDR2</v>
      </c>
      <c r="AA3" s="24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5</v>
      </c>
      <c r="D4" s="107" t="s">
        <v>106</v>
      </c>
      <c r="E4" s="108" t="s">
        <v>107</v>
      </c>
      <c r="F4" s="108" t="s">
        <v>107</v>
      </c>
      <c r="G4" s="108" t="s">
        <v>107</v>
      </c>
      <c r="H4" s="108"/>
      <c r="I4" s="108" t="s">
        <v>107</v>
      </c>
      <c r="J4" s="108" t="s">
        <v>107</v>
      </c>
      <c r="K4" s="108" t="s">
        <v>107</v>
      </c>
      <c r="L4" s="108"/>
      <c r="M4" s="108" t="s">
        <v>107</v>
      </c>
      <c r="N4" s="108" t="s">
        <v>107</v>
      </c>
      <c r="O4" s="108" t="s">
        <v>107</v>
      </c>
      <c r="P4" s="108"/>
      <c r="Q4" s="108" t="s">
        <v>107</v>
      </c>
      <c r="R4" s="108" t="s">
        <v>107</v>
      </c>
      <c r="S4" s="108" t="s">
        <v>107</v>
      </c>
      <c r="T4" s="108"/>
      <c r="U4" s="108" t="s">
        <v>107</v>
      </c>
      <c r="V4" s="108" t="s">
        <v>107</v>
      </c>
      <c r="W4" s="108" t="s">
        <v>107</v>
      </c>
      <c r="X4" s="108"/>
      <c r="Y4" s="108" t="s">
        <v>107</v>
      </c>
      <c r="Z4" s="108" t="s">
        <v>107</v>
      </c>
      <c r="AA4" s="108" t="s">
        <v>107</v>
      </c>
    </row>
    <row r="5" customFormat="false" ht="15.75" hidden="false" customHeight="false" outlineLevel="0" collapsed="false">
      <c r="A5" s="109" t="s">
        <v>9</v>
      </c>
      <c r="B5" s="110" t="s">
        <v>108</v>
      </c>
      <c r="C5" s="111" t="n">
        <v>22</v>
      </c>
      <c r="D5" s="111" t="n">
        <v>22</v>
      </c>
      <c r="E5" s="112" t="n">
        <f aca="false">Anchor!B345</f>
        <v>21937843</v>
      </c>
      <c r="F5" s="113" t="n">
        <f aca="false">Anchor!C345</f>
        <v>30255611</v>
      </c>
      <c r="G5" s="113" t="n">
        <f aca="false">Anchor!D345</f>
        <v>34545609</v>
      </c>
      <c r="H5" s="114"/>
      <c r="I5" s="112" t="n">
        <f aca="false">Test!B345</f>
        <v>21920393</v>
      </c>
      <c r="J5" s="113" t="n">
        <f aca="false">Test!C345</f>
        <v>30260384</v>
      </c>
      <c r="K5" s="113" t="n">
        <f aca="false">Test!D345</f>
        <v>34551760</v>
      </c>
      <c r="L5" s="114"/>
      <c r="M5" s="115" t="n">
        <f aca="false">IF(E5=0,#REF!,I5/E5)</f>
        <v>0.999204570841354</v>
      </c>
      <c r="N5" s="116" t="n">
        <f aca="false">IF(F5=0,#REF!,J5/F5)</f>
        <v>1.00015775586221</v>
      </c>
      <c r="O5" s="116" t="n">
        <f aca="false">IF(G5=0,#REF!,K5/G5)</f>
        <v>1.00017805446707</v>
      </c>
      <c r="P5" s="114"/>
      <c r="Q5" s="112" t="n">
        <f aca="false">SingleLayer!B345</f>
        <v>21950117</v>
      </c>
      <c r="R5" s="113" t="n">
        <f aca="false">SingleLayer!C345</f>
        <v>30069267</v>
      </c>
      <c r="S5" s="113" t="n">
        <f aca="false">SingleLayer!D345</f>
        <v>34311481</v>
      </c>
      <c r="T5" s="114"/>
      <c r="U5" s="115" t="n">
        <f aca="false">E5/Q5</f>
        <v>0.999440823026137</v>
      </c>
      <c r="V5" s="116" t="n">
        <f aca="false">F5/R5</f>
        <v>1.00619715804845</v>
      </c>
      <c r="W5" s="116" t="n">
        <f aca="false">G5/S5</f>
        <v>1.00682360519501</v>
      </c>
      <c r="X5" s="114"/>
      <c r="Y5" s="115" t="n">
        <f aca="false">I5/Q5</f>
        <v>0.998645838653161</v>
      </c>
      <c r="Z5" s="116" t="n">
        <f aca="false">J5/R5</f>
        <v>1.00635589154867</v>
      </c>
      <c r="AA5" s="116" t="n">
        <f aca="false">K5/S5</f>
        <v>1.00700287463546</v>
      </c>
    </row>
    <row r="6" customFormat="false" ht="15.75" hidden="false" customHeight="false" outlineLevel="0" collapsed="false">
      <c r="A6" s="117" t="s">
        <v>109</v>
      </c>
      <c r="B6" s="118"/>
      <c r="C6" s="119" t="n">
        <v>26</v>
      </c>
      <c r="D6" s="119" t="n">
        <v>26</v>
      </c>
      <c r="E6" s="120" t="n">
        <f aca="false">Anchor!B346</f>
        <v>20475846</v>
      </c>
      <c r="F6" s="121" t="n">
        <f aca="false">Anchor!C346</f>
        <v>26466875</v>
      </c>
      <c r="G6" s="121" t="n">
        <f aca="false">Anchor!D346</f>
        <v>29700507</v>
      </c>
      <c r="H6" s="122"/>
      <c r="I6" s="120" t="n">
        <f aca="false">Test!B346</f>
        <v>20453637</v>
      </c>
      <c r="J6" s="121" t="n">
        <f aca="false">Test!C346</f>
        <v>26437184</v>
      </c>
      <c r="K6" s="121" t="n">
        <f aca="false">Test!D346</f>
        <v>29666216</v>
      </c>
      <c r="L6" s="122"/>
      <c r="M6" s="123" t="n">
        <f aca="false">IF(E6=0,#REF!,I6/E6)</f>
        <v>0.998915356171364</v>
      </c>
      <c r="N6" s="124" t="n">
        <f aca="false">IF(F6=0,#REF!,J6/F6)</f>
        <v>0.998878182633953</v>
      </c>
      <c r="O6" s="124" t="n">
        <f aca="false">IF(G6=0,#REF!,K6/G6)</f>
        <v>0.998845440584567</v>
      </c>
      <c r="P6" s="122"/>
      <c r="Q6" s="120" t="n">
        <f aca="false">SingleLayer!B346</f>
        <v>20559687</v>
      </c>
      <c r="R6" s="121" t="n">
        <f aca="false">SingleLayer!C346</f>
        <v>26477676</v>
      </c>
      <c r="S6" s="121" t="n">
        <f aca="false">SingleLayer!D346</f>
        <v>29707799</v>
      </c>
      <c r="T6" s="122"/>
      <c r="U6" s="123" t="n">
        <f aca="false">E6/Q6</f>
        <v>0.995922068268841</v>
      </c>
      <c r="V6" s="124" t="n">
        <f aca="false">F6/R6</f>
        <v>0.999592071449171</v>
      </c>
      <c r="W6" s="124" t="n">
        <f aca="false">G6/S6</f>
        <v>0.999754542569781</v>
      </c>
      <c r="X6" s="122"/>
      <c r="Y6" s="123" t="n">
        <f aca="false">I6/Q6</f>
        <v>0.994841847543691</v>
      </c>
      <c r="Z6" s="124" t="n">
        <f aca="false">J6/R6</f>
        <v>0.998470711704456</v>
      </c>
      <c r="AA6" s="124" t="n">
        <f aca="false">K6/S6</f>
        <v>0.998600266549535</v>
      </c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20" t="n">
        <f aca="false">Anchor!B347</f>
        <v>19576766</v>
      </c>
      <c r="F7" s="121" t="n">
        <f aca="false">Anchor!C347</f>
        <v>24234628</v>
      </c>
      <c r="G7" s="121" t="n">
        <f aca="false">Anchor!D347</f>
        <v>26857542</v>
      </c>
      <c r="H7" s="122"/>
      <c r="I7" s="120" t="n">
        <f aca="false">Test!B347</f>
        <v>19555719</v>
      </c>
      <c r="J7" s="121" t="n">
        <f aca="false">Test!C347</f>
        <v>24190397</v>
      </c>
      <c r="K7" s="121" t="n">
        <f aca="false">Test!D347</f>
        <v>26815572</v>
      </c>
      <c r="L7" s="122"/>
      <c r="M7" s="123" t="n">
        <f aca="false">IF(E7=0,#REF!,I7/E7)</f>
        <v>0.998924899035929</v>
      </c>
      <c r="N7" s="124" t="n">
        <f aca="false">IF(F7=0,#REF!,J7/F7)</f>
        <v>0.998174884301917</v>
      </c>
      <c r="O7" s="124" t="n">
        <f aca="false">IF(G7=0,#REF!,K7/G7)</f>
        <v>0.998437310458269</v>
      </c>
      <c r="P7" s="122"/>
      <c r="Q7" s="120" t="n">
        <f aca="false">SingleLayer!B347</f>
        <v>19683825</v>
      </c>
      <c r="R7" s="121" t="n">
        <f aca="false">SingleLayer!C347</f>
        <v>24292680</v>
      </c>
      <c r="S7" s="121" t="n">
        <f aca="false">SingleLayer!D347</f>
        <v>26923272</v>
      </c>
      <c r="T7" s="122"/>
      <c r="U7" s="123" t="n">
        <f aca="false">E7/Q7</f>
        <v>0.99456106727224</v>
      </c>
      <c r="V7" s="124" t="n">
        <f aca="false">F7/R7</f>
        <v>0.997610308949033</v>
      </c>
      <c r="W7" s="124" t="n">
        <f aca="false">G7/S7</f>
        <v>0.997558617689559</v>
      </c>
      <c r="X7" s="122"/>
      <c r="Y7" s="123" t="n">
        <f aca="false">I7/Q7</f>
        <v>0.993491813709988</v>
      </c>
      <c r="Z7" s="124" t="n">
        <f aca="false">J7/R7</f>
        <v>0.995789554713601</v>
      </c>
      <c r="AA7" s="124" t="n">
        <f aca="false">K7/S7</f>
        <v>0.995999743270432</v>
      </c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26" t="n">
        <f aca="false">Anchor!B348</f>
        <v>18887803</v>
      </c>
      <c r="F8" s="127" t="n">
        <f aca="false">Anchor!C348</f>
        <v>22640697</v>
      </c>
      <c r="G8" s="127" t="n">
        <f aca="false">Anchor!D348</f>
        <v>24832673</v>
      </c>
      <c r="H8" s="128"/>
      <c r="I8" s="126" t="n">
        <f aca="false">Test!B348</f>
        <v>18843263</v>
      </c>
      <c r="J8" s="127" t="n">
        <f aca="false">Test!C348</f>
        <v>22563965</v>
      </c>
      <c r="K8" s="127" t="n">
        <f aca="false">Test!D348</f>
        <v>24751541</v>
      </c>
      <c r="L8" s="128"/>
      <c r="M8" s="129" t="n">
        <f aca="false">IF(E8=0,#REF!,I8/E8)</f>
        <v>0.997641864434948</v>
      </c>
      <c r="N8" s="130" t="n">
        <f aca="false">IF(F8=0,#REF!,J8/F8)</f>
        <v>0.996610881723297</v>
      </c>
      <c r="O8" s="130" t="n">
        <f aca="false">IF(G8=0,#REF!,K8/G8)</f>
        <v>0.996732852721896</v>
      </c>
      <c r="P8" s="128"/>
      <c r="Q8" s="126" t="n">
        <f aca="false">SingleLayer!B348</f>
        <v>19044389</v>
      </c>
      <c r="R8" s="127" t="n">
        <f aca="false">SingleLayer!C348</f>
        <v>22769265</v>
      </c>
      <c r="S8" s="127" t="n">
        <f aca="false">SingleLayer!D348</f>
        <v>24978693</v>
      </c>
      <c r="T8" s="128"/>
      <c r="U8" s="129" t="n">
        <f aca="false">E8/Q8</f>
        <v>0.991777840706782</v>
      </c>
      <c r="V8" s="130" t="n">
        <f aca="false">F8/R8</f>
        <v>0.994353440921347</v>
      </c>
      <c r="W8" s="130" t="n">
        <f aca="false">G8/S8</f>
        <v>0.99415421775671</v>
      </c>
      <c r="X8" s="128"/>
      <c r="Y8" s="129" t="n">
        <f aca="false">I8/Q8</f>
        <v>0.989439094107981</v>
      </c>
      <c r="Z8" s="130" t="n">
        <f aca="false">J8/R8</f>
        <v>0.990983459501218</v>
      </c>
      <c r="AA8" s="130" t="n">
        <f aca="false">K8/S8</f>
        <v>0.99090616951015</v>
      </c>
    </row>
    <row r="9" customFormat="false" ht="15.75" hidden="false" customHeight="false" outlineLevel="0" collapsed="false">
      <c r="A9" s="102"/>
      <c r="B9" s="118"/>
      <c r="C9" s="111" t="n">
        <v>22</v>
      </c>
      <c r="D9" s="77" t="n">
        <v>24</v>
      </c>
      <c r="E9" s="112" t="n">
        <f aca="false">Anchor!B349</f>
        <v>21047422</v>
      </c>
      <c r="F9" s="113" t="n">
        <f aca="false">Anchor!C349</f>
        <v>28045200</v>
      </c>
      <c r="G9" s="113" t="n">
        <f aca="false">Anchor!D349</f>
        <v>31709935</v>
      </c>
      <c r="H9" s="114"/>
      <c r="I9" s="112" t="n">
        <f aca="false">Test!B349</f>
        <v>21023051</v>
      </c>
      <c r="J9" s="113" t="n">
        <f aca="false">Test!C349</f>
        <v>28017765</v>
      </c>
      <c r="K9" s="113" t="n">
        <f aca="false">Test!D349</f>
        <v>31676156</v>
      </c>
      <c r="L9" s="114"/>
      <c r="M9" s="115" t="n">
        <f aca="false">IF(E9=0,#REF!,I9/E9)</f>
        <v>0.998842090969621</v>
      </c>
      <c r="N9" s="116" t="n">
        <f aca="false">IF(F9=0,#REF!,J9/F9)</f>
        <v>0.999021757733944</v>
      </c>
      <c r="O9" s="116" t="n">
        <f aca="false">IF(G9=0,#REF!,K9/G9)</f>
        <v>0.998934750260447</v>
      </c>
      <c r="P9" s="114"/>
      <c r="Q9" s="112" t="n">
        <f aca="false">SingleLayer!B349</f>
        <v>21184539</v>
      </c>
      <c r="R9" s="113" t="n">
        <f aca="false">SingleLayer!C349</f>
        <v>28042992</v>
      </c>
      <c r="S9" s="113" t="n">
        <f aca="false">SingleLayer!D349</f>
        <v>31704071</v>
      </c>
      <c r="T9" s="114"/>
      <c r="U9" s="115" t="n">
        <f aca="false">E9/Q9</f>
        <v>0.993527496633276</v>
      </c>
      <c r="V9" s="116" t="n">
        <f aca="false">F9/R9</f>
        <v>1.00007873624897</v>
      </c>
      <c r="W9" s="116" t="n">
        <f aca="false">G9/S9</f>
        <v>1.000184960474</v>
      </c>
      <c r="X9" s="114"/>
      <c r="Y9" s="115" t="n">
        <f aca="false">I9/Q9</f>
        <v>0.992377082172994</v>
      </c>
      <c r="Z9" s="116" t="n">
        <f aca="false">J9/R9</f>
        <v>0.999100416959788</v>
      </c>
      <c r="AA9" s="116" t="n">
        <f aca="false">K9/S9</f>
        <v>0.999119513705354</v>
      </c>
    </row>
    <row r="10" customFormat="false" ht="15.75" hidden="false" customHeight="false" outlineLevel="0" collapsed="false">
      <c r="A10" s="102"/>
      <c r="B10" s="118"/>
      <c r="C10" s="119" t="n">
        <v>26</v>
      </c>
      <c r="D10" s="77" t="n">
        <v>28</v>
      </c>
      <c r="E10" s="120" t="n">
        <f aca="false">Anchor!B350</f>
        <v>19902424</v>
      </c>
      <c r="F10" s="121" t="n">
        <f aca="false">Anchor!C350</f>
        <v>25133581</v>
      </c>
      <c r="G10" s="121" t="n">
        <f aca="false">Anchor!D350</f>
        <v>28007792</v>
      </c>
      <c r="H10" s="122"/>
      <c r="I10" s="120" t="n">
        <f aca="false">Test!B350</f>
        <v>19866949</v>
      </c>
      <c r="J10" s="121" t="n">
        <f aca="false">Test!C350</f>
        <v>25079894</v>
      </c>
      <c r="K10" s="121" t="n">
        <f aca="false">Test!D350</f>
        <v>27954491</v>
      </c>
      <c r="L10" s="122"/>
      <c r="M10" s="123" t="n">
        <f aca="false">IF(E10=0,#REF!,I10/E10)</f>
        <v>0.998217553801487</v>
      </c>
      <c r="N10" s="124" t="n">
        <f aca="false">IF(F10=0,#REF!,J10/F10)</f>
        <v>0.997863933515881</v>
      </c>
      <c r="O10" s="124" t="n">
        <f aca="false">IF(G10=0,#REF!,K10/G10)</f>
        <v>0.998096922456436</v>
      </c>
      <c r="P10" s="122"/>
      <c r="Q10" s="120" t="n">
        <f aca="false">SingleLayer!B350</f>
        <v>20061460</v>
      </c>
      <c r="R10" s="121" t="n">
        <f aca="false">SingleLayer!C350</f>
        <v>25262278</v>
      </c>
      <c r="S10" s="121" t="n">
        <f aca="false">SingleLayer!D350</f>
        <v>28164046</v>
      </c>
      <c r="T10" s="122"/>
      <c r="U10" s="123" t="n">
        <f aca="false">E10/Q10</f>
        <v>0.992072561019986</v>
      </c>
      <c r="V10" s="124" t="n">
        <f aca="false">F10/R10</f>
        <v>0.99490556631512</v>
      </c>
      <c r="W10" s="124" t="n">
        <f aca="false">G10/S10</f>
        <v>0.994452004516681</v>
      </c>
      <c r="X10" s="122"/>
      <c r="Y10" s="123" t="n">
        <f aca="false">I10/Q10</f>
        <v>0.990304245054946</v>
      </c>
      <c r="Z10" s="124" t="n">
        <f aca="false">J10/R10</f>
        <v>0.992780381880051</v>
      </c>
      <c r="AA10" s="124" t="n">
        <f aca="false">K10/S10</f>
        <v>0.992559485238733</v>
      </c>
    </row>
    <row r="11" customFormat="false" ht="15.75" hidden="false" customHeight="false" outlineLevel="0" collapsed="false">
      <c r="A11" s="102"/>
      <c r="B11" s="118"/>
      <c r="C11" s="119" t="n">
        <v>30</v>
      </c>
      <c r="D11" s="77" t="n">
        <v>32</v>
      </c>
      <c r="E11" s="120" t="n">
        <f aca="false">Anchor!B351</f>
        <v>19081934</v>
      </c>
      <c r="F11" s="121" t="n">
        <f aca="false">Anchor!C351</f>
        <v>23186188</v>
      </c>
      <c r="G11" s="121" t="n">
        <f aca="false">Anchor!D351</f>
        <v>25539800</v>
      </c>
      <c r="H11" s="122"/>
      <c r="I11" s="120" t="n">
        <f aca="false">Test!B351</f>
        <v>19059462</v>
      </c>
      <c r="J11" s="121" t="n">
        <f aca="false">Test!C351</f>
        <v>23128871</v>
      </c>
      <c r="K11" s="121" t="n">
        <f aca="false">Test!D351</f>
        <v>25486754</v>
      </c>
      <c r="L11" s="122"/>
      <c r="M11" s="123" t="n">
        <f aca="false">IF(E11=0,#REF!,I11/E11)</f>
        <v>0.998822341592839</v>
      </c>
      <c r="N11" s="124" t="n">
        <f aca="false">IF(F11=0,#REF!,J11/F11)</f>
        <v>0.997527967943674</v>
      </c>
      <c r="O11" s="124" t="n">
        <f aca="false">IF(G11=0,#REF!,K11/G11)</f>
        <v>0.997923006444843</v>
      </c>
      <c r="P11" s="122"/>
      <c r="Q11" s="120" t="n">
        <f aca="false">SingleLayer!B351</f>
        <v>19332151</v>
      </c>
      <c r="R11" s="121" t="n">
        <f aca="false">SingleLayer!C351</f>
        <v>23453800</v>
      </c>
      <c r="S11" s="121" t="n">
        <f aca="false">SingleLayer!D351</f>
        <v>25859255</v>
      </c>
      <c r="T11" s="122"/>
      <c r="U11" s="123" t="n">
        <f aca="false">E11/Q11</f>
        <v>0.987056949844847</v>
      </c>
      <c r="V11" s="124" t="n">
        <f aca="false">F11/R11</f>
        <v>0.988589823397488</v>
      </c>
      <c r="W11" s="124" t="n">
        <f aca="false">G11/S11</f>
        <v>0.987646395845511</v>
      </c>
      <c r="X11" s="122"/>
      <c r="Y11" s="123" t="n">
        <f aca="false">I11/Q11</f>
        <v>0.985894533929515</v>
      </c>
      <c r="Z11" s="124" t="n">
        <f aca="false">J11/R11</f>
        <v>0.986145997663492</v>
      </c>
      <c r="AA11" s="124" t="n">
        <f aca="false">K11/S11</f>
        <v>0.985595060646565</v>
      </c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26" t="n">
        <f aca="false">Anchor!B352</f>
        <v>18578669</v>
      </c>
      <c r="F12" s="127" t="n">
        <f aca="false">Anchor!C352</f>
        <v>21984738</v>
      </c>
      <c r="G12" s="127" t="n">
        <f aca="false">Anchor!D352</f>
        <v>24013338</v>
      </c>
      <c r="H12" s="128"/>
      <c r="I12" s="126" t="n">
        <f aca="false">Test!B352</f>
        <v>18580973</v>
      </c>
      <c r="J12" s="127" t="n">
        <f aca="false">Test!C352</f>
        <v>21944588</v>
      </c>
      <c r="K12" s="127" t="n">
        <f aca="false">Test!D352</f>
        <v>23975846</v>
      </c>
      <c r="L12" s="128"/>
      <c r="M12" s="129" t="n">
        <f aca="false">IF(E12=0,#REF!,I12/E12)</f>
        <v>1.00012401318953</v>
      </c>
      <c r="N12" s="130" t="n">
        <f aca="false">IF(F12=0,#REF!,J12/F12)</f>
        <v>0.998173733068823</v>
      </c>
      <c r="O12" s="130" t="n">
        <f aca="false">IF(G12=0,#REF!,K12/G12)</f>
        <v>0.998438701025239</v>
      </c>
      <c r="P12" s="128"/>
      <c r="Q12" s="126" t="n">
        <f aca="false">SingleLayer!B352</f>
        <v>18792642</v>
      </c>
      <c r="R12" s="127" t="n">
        <f aca="false">SingleLayer!C352</f>
        <v>22194768</v>
      </c>
      <c r="S12" s="127" t="n">
        <f aca="false">SingleLayer!D352</f>
        <v>24256947</v>
      </c>
      <c r="T12" s="128"/>
      <c r="U12" s="129" t="n">
        <f aca="false">E12/Q12</f>
        <v>0.988614001160667</v>
      </c>
      <c r="V12" s="130" t="n">
        <f aca="false">F12/R12</f>
        <v>0.990536958980603</v>
      </c>
      <c r="W12" s="130" t="n">
        <f aca="false">G12/S12</f>
        <v>0.989957145060341</v>
      </c>
      <c r="X12" s="128"/>
      <c r="Y12" s="129" t="n">
        <f aca="false">I12/Q12</f>
        <v>0.98873660233617</v>
      </c>
      <c r="Z12" s="130" t="n">
        <f aca="false">J12/R12</f>
        <v>0.988727974088308</v>
      </c>
      <c r="AA12" s="130" t="n">
        <f aca="false">K12/S12</f>
        <v>0.9884115259847</v>
      </c>
    </row>
    <row r="13" customFormat="false" ht="15.75" hidden="false" customHeight="false" outlineLevel="0" collapsed="false">
      <c r="A13" s="38"/>
      <c r="B13" s="110" t="s">
        <v>110</v>
      </c>
      <c r="C13" s="111" t="n">
        <v>22</v>
      </c>
      <c r="D13" s="111" t="n">
        <v>22</v>
      </c>
      <c r="E13" s="112" t="n">
        <f aca="false">Anchor!B353</f>
        <v>19687409</v>
      </c>
      <c r="F13" s="113" t="n">
        <f aca="false">Anchor!C353</f>
        <v>30936842</v>
      </c>
      <c r="G13" s="113" t="n">
        <f aca="false">Anchor!D353</f>
        <v>36024846</v>
      </c>
      <c r="H13" s="114"/>
      <c r="I13" s="112" t="n">
        <f aca="false">Test!B353</f>
        <v>19607575</v>
      </c>
      <c r="J13" s="113" t="n">
        <f aca="false">Test!C353</f>
        <v>30856218</v>
      </c>
      <c r="K13" s="113" t="n">
        <f aca="false">Test!D353</f>
        <v>35937549</v>
      </c>
      <c r="L13" s="114"/>
      <c r="M13" s="115" t="n">
        <f aca="false">IF(E13=0,#REF!,I13/E13)</f>
        <v>0.995944920939063</v>
      </c>
      <c r="N13" s="116" t="n">
        <f aca="false">IF(F13=0,#REF!,J13/F13)</f>
        <v>0.997393916289193</v>
      </c>
      <c r="O13" s="116" t="n">
        <f aca="false">IF(G13=0,#REF!,K13/G13)</f>
        <v>0.997576755775722</v>
      </c>
      <c r="P13" s="114"/>
      <c r="Q13" s="112" t="n">
        <f aca="false">SingleLayer!B353</f>
        <v>21206503</v>
      </c>
      <c r="R13" s="113" t="n">
        <f aca="false">SingleLayer!C353</f>
        <v>33635195</v>
      </c>
      <c r="S13" s="113" t="n">
        <f aca="false">SingleLayer!D353</f>
        <v>39326105</v>
      </c>
      <c r="T13" s="114"/>
      <c r="U13" s="115" t="n">
        <f aca="false">E13/Q13</f>
        <v>0.928366595850339</v>
      </c>
      <c r="V13" s="116" t="n">
        <f aca="false">F13/R13</f>
        <v>0.91977590734943</v>
      </c>
      <c r="W13" s="116" t="n">
        <f aca="false">G13/S13</f>
        <v>0.916054259632374</v>
      </c>
      <c r="X13" s="114"/>
      <c r="Y13" s="115" t="n">
        <f aca="false">I13/Q13</f>
        <v>0.924601995906633</v>
      </c>
      <c r="Z13" s="116" t="n">
        <f aca="false">J13/R13</f>
        <v>0.917378894339694</v>
      </c>
      <c r="AA13" s="116" t="n">
        <f aca="false">K13/S13</f>
        <v>0.913834436438595</v>
      </c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20" t="n">
        <f aca="false">Anchor!B354</f>
        <v>19455761</v>
      </c>
      <c r="F14" s="121" t="n">
        <f aca="false">Anchor!C354</f>
        <v>29609538</v>
      </c>
      <c r="G14" s="121" t="n">
        <f aca="false">Anchor!D354</f>
        <v>34332249</v>
      </c>
      <c r="H14" s="122"/>
      <c r="I14" s="120" t="n">
        <f aca="false">Test!B354</f>
        <v>19337942</v>
      </c>
      <c r="J14" s="121" t="n">
        <f aca="false">Test!C354</f>
        <v>29404645</v>
      </c>
      <c r="K14" s="121" t="n">
        <f aca="false">Test!D354</f>
        <v>34123416</v>
      </c>
      <c r="L14" s="122"/>
      <c r="M14" s="123" t="n">
        <f aca="false">IF(E14=0,#REF!,I14/E14)</f>
        <v>0.993944261548032</v>
      </c>
      <c r="N14" s="124" t="n">
        <f aca="false">IF(F14=0,#REF!,J14/F14)</f>
        <v>0.993080168964474</v>
      </c>
      <c r="O14" s="124" t="n">
        <f aca="false">IF(G14=0,#REF!,K14/G14)</f>
        <v>0.993917293329662</v>
      </c>
      <c r="P14" s="122"/>
      <c r="Q14" s="120" t="n">
        <f aca="false">SingleLayer!B354</f>
        <v>20472195</v>
      </c>
      <c r="R14" s="121" t="n">
        <f aca="false">SingleLayer!C354</f>
        <v>31291671</v>
      </c>
      <c r="S14" s="121" t="n">
        <f aca="false">SingleLayer!D354</f>
        <v>36417125</v>
      </c>
      <c r="T14" s="122"/>
      <c r="U14" s="123" t="n">
        <f aca="false">E14/Q14</f>
        <v>0.950350511999324</v>
      </c>
      <c r="V14" s="124" t="n">
        <f aca="false">F14/R14</f>
        <v>0.946243426885065</v>
      </c>
      <c r="W14" s="124" t="n">
        <f aca="false">G14/S14</f>
        <v>0.942750120993901</v>
      </c>
      <c r="X14" s="122"/>
      <c r="Y14" s="123" t="n">
        <f aca="false">I14/Q14</f>
        <v>0.944595437860962</v>
      </c>
      <c r="Z14" s="124" t="n">
        <f aca="false">J14/R14</f>
        <v>0.939695582252543</v>
      </c>
      <c r="AA14" s="124" t="n">
        <f aca="false">K14/S14</f>
        <v>0.937015648544469</v>
      </c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20" t="n">
        <f aca="false">Anchor!B355</f>
        <v>18869468</v>
      </c>
      <c r="F15" s="121" t="n">
        <f aca="false">Anchor!C355</f>
        <v>27496656</v>
      </c>
      <c r="G15" s="121" t="n">
        <f aca="false">Anchor!D355</f>
        <v>31775824</v>
      </c>
      <c r="H15" s="122"/>
      <c r="I15" s="120" t="n">
        <f aca="false">Test!B355</f>
        <v>18727738</v>
      </c>
      <c r="J15" s="121" t="n">
        <f aca="false">Test!C355</f>
        <v>27212027</v>
      </c>
      <c r="K15" s="121" t="n">
        <f aca="false">Test!D355</f>
        <v>31483682</v>
      </c>
      <c r="L15" s="122"/>
      <c r="M15" s="123" t="n">
        <f aca="false">IF(E15=0,#REF!,I15/E15)</f>
        <v>0.992488924436025</v>
      </c>
      <c r="N15" s="124" t="n">
        <f aca="false">IF(F15=0,#REF!,J15/F15)</f>
        <v>0.989648595814706</v>
      </c>
      <c r="O15" s="124" t="n">
        <f aca="false">IF(G15=0,#REF!,K15/G15)</f>
        <v>0.990806155018986</v>
      </c>
      <c r="P15" s="122"/>
      <c r="Q15" s="120" t="n">
        <f aca="false">SingleLayer!B355</f>
        <v>19881541</v>
      </c>
      <c r="R15" s="121" t="n">
        <f aca="false">SingleLayer!C355</f>
        <v>29092208</v>
      </c>
      <c r="S15" s="121" t="n">
        <f aca="false">SingleLayer!D355</f>
        <v>33740359</v>
      </c>
      <c r="T15" s="122"/>
      <c r="U15" s="123" t="n">
        <f aca="false">E15/Q15</f>
        <v>0.94909484129022</v>
      </c>
      <c r="V15" s="124" t="n">
        <f aca="false">F15/R15</f>
        <v>0.945155348813676</v>
      </c>
      <c r="W15" s="124" t="n">
        <f aca="false">G15/S15</f>
        <v>0.941774923023196</v>
      </c>
      <c r="X15" s="122"/>
      <c r="Y15" s="123" t="n">
        <f aca="false">I15/Q15</f>
        <v>0.941966118219911</v>
      </c>
      <c r="Z15" s="124" t="n">
        <f aca="false">J15/R15</f>
        <v>0.935371663780212</v>
      </c>
      <c r="AA15" s="124" t="n">
        <f aca="false">K15/S15</f>
        <v>0.933116390373914</v>
      </c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26" t="n">
        <f aca="false">Anchor!B356</f>
        <v>18478132</v>
      </c>
      <c r="F16" s="127" t="n">
        <f aca="false">Anchor!C356</f>
        <v>25705026</v>
      </c>
      <c r="G16" s="127" t="n">
        <f aca="false">Anchor!D356</f>
        <v>29546623</v>
      </c>
      <c r="H16" s="128"/>
      <c r="I16" s="126" t="n">
        <f aca="false">Test!B356</f>
        <v>18293647</v>
      </c>
      <c r="J16" s="127" t="n">
        <f aca="false">Test!C356</f>
        <v>25329395</v>
      </c>
      <c r="K16" s="127" t="n">
        <f aca="false">Test!D356</f>
        <v>29146744</v>
      </c>
      <c r="L16" s="128"/>
      <c r="M16" s="129" t="n">
        <f aca="false">IF(E16=0,#REF!,I16/E16)</f>
        <v>0.990016036253015</v>
      </c>
      <c r="N16" s="130" t="n">
        <f aca="false">IF(F16=0,#REF!,J16/F16)</f>
        <v>0.985386865588076</v>
      </c>
      <c r="O16" s="130" t="n">
        <f aca="false">IF(G16=0,#REF!,K16/G16)</f>
        <v>0.986466169077935</v>
      </c>
      <c r="P16" s="128"/>
      <c r="Q16" s="126" t="n">
        <f aca="false">SingleLayer!B356</f>
        <v>19542315</v>
      </c>
      <c r="R16" s="127" t="n">
        <f aca="false">SingleLayer!C356</f>
        <v>27289499</v>
      </c>
      <c r="S16" s="127" t="n">
        <f aca="false">SingleLayer!D356</f>
        <v>31472904</v>
      </c>
      <c r="T16" s="128"/>
      <c r="U16" s="129" t="n">
        <f aca="false">E16/Q16</f>
        <v>0.94554468086304</v>
      </c>
      <c r="V16" s="130" t="n">
        <f aca="false">F16/R16</f>
        <v>0.941938362444836</v>
      </c>
      <c r="W16" s="130" t="n">
        <f aca="false">G16/S16</f>
        <v>0.938795574758529</v>
      </c>
      <c r="X16" s="128"/>
      <c r="Y16" s="129" t="n">
        <f aca="false">I16/Q16</f>
        <v>0.936104397048149</v>
      </c>
      <c r="Z16" s="130" t="n">
        <f aca="false">J16/R16</f>
        <v>0.928173690546682</v>
      </c>
      <c r="AA16" s="130" t="n">
        <f aca="false">K16/S16</f>
        <v>0.926090074179364</v>
      </c>
    </row>
    <row r="17" customFormat="false" ht="15.75" hidden="false" customHeight="false" outlineLevel="0" collapsed="false">
      <c r="A17" s="102"/>
      <c r="B17" s="118"/>
      <c r="C17" s="111" t="n">
        <v>22</v>
      </c>
      <c r="D17" s="77" t="n">
        <v>24</v>
      </c>
      <c r="E17" s="112" t="n">
        <f aca="false">Anchor!B357</f>
        <v>18621842</v>
      </c>
      <c r="F17" s="113" t="n">
        <f aca="false">Anchor!C357</f>
        <v>28659210</v>
      </c>
      <c r="G17" s="113" t="n">
        <f aca="false">Anchor!D357</f>
        <v>33213374</v>
      </c>
      <c r="H17" s="114"/>
      <c r="I17" s="112" t="n">
        <f aca="false">Test!B357</f>
        <v>18582771</v>
      </c>
      <c r="J17" s="113" t="n">
        <f aca="false">Test!C357</f>
        <v>28615718</v>
      </c>
      <c r="K17" s="113" t="n">
        <f aca="false">Test!D357</f>
        <v>33177716</v>
      </c>
      <c r="L17" s="114"/>
      <c r="M17" s="115" t="n">
        <f aca="false">IF(E17=0,#REF!,I17/E17)</f>
        <v>0.997901872435606</v>
      </c>
      <c r="N17" s="116" t="n">
        <f aca="false">IF(F17=0,#REF!,J17/F17)</f>
        <v>0.998482442467884</v>
      </c>
      <c r="O17" s="116" t="n">
        <f aca="false">IF(G17=0,#REF!,K17/G17)</f>
        <v>0.998926396336608</v>
      </c>
      <c r="P17" s="114"/>
      <c r="Q17" s="112" t="n">
        <f aca="false">SingleLayer!B357</f>
        <v>20806074</v>
      </c>
      <c r="R17" s="113" t="n">
        <f aca="false">SingleLayer!C357</f>
        <v>32425423</v>
      </c>
      <c r="S17" s="113" t="n">
        <f aca="false">SingleLayer!D357</f>
        <v>37806863</v>
      </c>
      <c r="T17" s="114"/>
      <c r="U17" s="115" t="n">
        <f aca="false">E17/Q17</f>
        <v>0.895019502477978</v>
      </c>
      <c r="V17" s="116" t="n">
        <f aca="false">F17/R17</f>
        <v>0.883849996343918</v>
      </c>
      <c r="W17" s="116" t="n">
        <f aca="false">G17/S17</f>
        <v>0.878501186411578</v>
      </c>
      <c r="X17" s="114"/>
      <c r="Y17" s="115" t="n">
        <f aca="false">I17/Q17</f>
        <v>0.893141637389159</v>
      </c>
      <c r="Z17" s="116" t="n">
        <f aca="false">J17/R17</f>
        <v>0.882508703124706</v>
      </c>
      <c r="AA17" s="116" t="n">
        <f aca="false">K17/S17</f>
        <v>0.877558024319553</v>
      </c>
    </row>
    <row r="18" customFormat="false" ht="15.75" hidden="false" customHeight="false" outlineLevel="0" collapsed="false">
      <c r="A18" s="102"/>
      <c r="B18" s="118"/>
      <c r="C18" s="119" t="n">
        <v>26</v>
      </c>
      <c r="D18" s="77" t="n">
        <v>28</v>
      </c>
      <c r="E18" s="120" t="n">
        <f aca="false">Anchor!B358</f>
        <v>18041180</v>
      </c>
      <c r="F18" s="121" t="n">
        <f aca="false">Anchor!C358</f>
        <v>26650350</v>
      </c>
      <c r="G18" s="121" t="n">
        <f aca="false">Anchor!D358</f>
        <v>30793067</v>
      </c>
      <c r="H18" s="122"/>
      <c r="I18" s="120" t="n">
        <f aca="false">Test!B358</f>
        <v>17988085</v>
      </c>
      <c r="J18" s="121" t="n">
        <f aca="false">Test!C358</f>
        <v>26531110</v>
      </c>
      <c r="K18" s="121" t="n">
        <f aca="false">Test!D358</f>
        <v>30689589</v>
      </c>
      <c r="L18" s="122"/>
      <c r="M18" s="123" t="n">
        <f aca="false">IF(E18=0,#REF!,I18/E18)</f>
        <v>0.997057010683337</v>
      </c>
      <c r="N18" s="124" t="n">
        <f aca="false">IF(F18=0,#REF!,J18/F18)</f>
        <v>0.995525762325823</v>
      </c>
      <c r="O18" s="124" t="n">
        <f aca="false">IF(G18=0,#REF!,K18/G18)</f>
        <v>0.996639568250866</v>
      </c>
      <c r="P18" s="122"/>
      <c r="Q18" s="120" t="n">
        <f aca="false">SingleLayer!B358</f>
        <v>20162367</v>
      </c>
      <c r="R18" s="121" t="n">
        <f aca="false">SingleLayer!C358</f>
        <v>30199411</v>
      </c>
      <c r="S18" s="121" t="n">
        <f aca="false">SingleLayer!D358</f>
        <v>35083702</v>
      </c>
      <c r="T18" s="122"/>
      <c r="U18" s="123" t="n">
        <f aca="false">E18/Q18</f>
        <v>0.894794743097375</v>
      </c>
      <c r="V18" s="124" t="n">
        <f aca="false">F18/R18</f>
        <v>0.882479131794988</v>
      </c>
      <c r="W18" s="124" t="n">
        <f aca="false">G18/S18</f>
        <v>0.877702900338168</v>
      </c>
      <c r="X18" s="122"/>
      <c r="Y18" s="123" t="n">
        <f aca="false">I18/Q18</f>
        <v>0.892161371727833</v>
      </c>
      <c r="Z18" s="124" t="n">
        <f aca="false">J18/R18</f>
        <v>0.878530710416836</v>
      </c>
      <c r="AA18" s="124" t="n">
        <f aca="false">K18/S18</f>
        <v>0.874753439645565</v>
      </c>
    </row>
    <row r="19" customFormat="false" ht="15.75" hidden="false" customHeight="false" outlineLevel="0" collapsed="false">
      <c r="A19" s="102"/>
      <c r="B19" s="118"/>
      <c r="C19" s="119" t="n">
        <v>30</v>
      </c>
      <c r="D19" s="77" t="n">
        <v>32</v>
      </c>
      <c r="E19" s="120" t="n">
        <f aca="false">Anchor!B359</f>
        <v>17258100</v>
      </c>
      <c r="F19" s="121" t="n">
        <f aca="false">Anchor!C359</f>
        <v>24186840</v>
      </c>
      <c r="G19" s="121" t="n">
        <f aca="false">Anchor!D359</f>
        <v>27782686</v>
      </c>
      <c r="H19" s="122"/>
      <c r="I19" s="120" t="n">
        <f aca="false">Test!B359</f>
        <v>17161268</v>
      </c>
      <c r="J19" s="121" t="n">
        <f aca="false">Test!C359</f>
        <v>23950859</v>
      </c>
      <c r="K19" s="121" t="n">
        <f aca="false">Test!D359</f>
        <v>27562133</v>
      </c>
      <c r="L19" s="122"/>
      <c r="M19" s="123" t="n">
        <f aca="false">IF(E19=0,#REF!,I19/E19)</f>
        <v>0.99438918536803</v>
      </c>
      <c r="N19" s="124" t="n">
        <f aca="false">IF(F19=0,#REF!,J19/F19)</f>
        <v>0.990243413360323</v>
      </c>
      <c r="O19" s="124" t="n">
        <f aca="false">IF(G19=0,#REF!,K19/G19)</f>
        <v>0.992061494702132</v>
      </c>
      <c r="P19" s="122"/>
      <c r="Q19" s="120" t="n">
        <f aca="false">SingleLayer!B359</f>
        <v>19677813</v>
      </c>
      <c r="R19" s="121" t="n">
        <f aca="false">SingleLayer!C359</f>
        <v>28124991</v>
      </c>
      <c r="S19" s="121" t="n">
        <f aca="false">SingleLayer!D359</f>
        <v>32529641</v>
      </c>
      <c r="T19" s="122"/>
      <c r="U19" s="123" t="n">
        <f aca="false">E19/Q19</f>
        <v>0.877033438624506</v>
      </c>
      <c r="V19" s="124" t="n">
        <f aca="false">F19/R19</f>
        <v>0.859976808525912</v>
      </c>
      <c r="W19" s="124" t="n">
        <f aca="false">G19/S19</f>
        <v>0.854072936126163</v>
      </c>
      <c r="X19" s="122"/>
      <c r="Y19" s="123" t="n">
        <f aca="false">I19/Q19</f>
        <v>0.872112566574344</v>
      </c>
      <c r="Z19" s="124" t="n">
        <f aca="false">J19/R19</f>
        <v>0.851586370285416</v>
      </c>
      <c r="AA19" s="124" t="n">
        <f aca="false">K19/S19</f>
        <v>0.84729287359796</v>
      </c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26" t="n">
        <f aca="false">Anchor!B360</f>
        <v>17203907</v>
      </c>
      <c r="F20" s="127" t="n">
        <f aca="false">Anchor!C360</f>
        <v>23056829</v>
      </c>
      <c r="G20" s="127" t="n">
        <f aca="false">Anchor!D360</f>
        <v>26327242</v>
      </c>
      <c r="H20" s="128"/>
      <c r="I20" s="126" t="n">
        <f aca="false">Test!B360</f>
        <v>17091274</v>
      </c>
      <c r="J20" s="127" t="n">
        <f aca="false">Test!C360</f>
        <v>22803054</v>
      </c>
      <c r="K20" s="127" t="n">
        <f aca="false">Test!D360</f>
        <v>26057601</v>
      </c>
      <c r="L20" s="128"/>
      <c r="M20" s="129" t="n">
        <f aca="false">IF(E20=0,#REF!,I20/E20)</f>
        <v>0.993453056913177</v>
      </c>
      <c r="N20" s="130" t="n">
        <f aca="false">IF(F20=0,#REF!,J20/F20)</f>
        <v>0.988993499496397</v>
      </c>
      <c r="O20" s="130" t="n">
        <f aca="false">IF(G20=0,#REF!,K20/G20)</f>
        <v>0.989758099234246</v>
      </c>
      <c r="P20" s="128"/>
      <c r="Q20" s="126" t="n">
        <f aca="false">SingleLayer!B360</f>
        <v>19423026</v>
      </c>
      <c r="R20" s="127" t="n">
        <f aca="false">SingleLayer!C360</f>
        <v>26553408</v>
      </c>
      <c r="S20" s="127" t="n">
        <f aca="false">SingleLayer!D360</f>
        <v>30512589</v>
      </c>
      <c r="T20" s="128"/>
      <c r="U20" s="129" t="n">
        <f aca="false">E20/Q20</f>
        <v>0.88574802916909</v>
      </c>
      <c r="V20" s="130" t="n">
        <f aca="false">F20/R20</f>
        <v>0.8683190120078</v>
      </c>
      <c r="W20" s="130" t="n">
        <f aca="false">G20/S20</f>
        <v>0.862832124799374</v>
      </c>
      <c r="X20" s="128"/>
      <c r="Y20" s="129" t="n">
        <f aca="false">I20/Q20</f>
        <v>0.879949087232855</v>
      </c>
      <c r="Z20" s="130" t="n">
        <f aca="false">J20/R20</f>
        <v>0.858761858364847</v>
      </c>
      <c r="AA20" s="130" t="n">
        <f aca="false">K20/S20</f>
        <v>0.853995083799674</v>
      </c>
    </row>
    <row r="21" customFormat="false" ht="15.75" hidden="false" customHeight="false" outlineLevel="0" collapsed="false">
      <c r="A21" s="109" t="s">
        <v>10</v>
      </c>
      <c r="B21" s="110" t="s">
        <v>111</v>
      </c>
      <c r="C21" s="111" t="n">
        <v>22</v>
      </c>
      <c r="D21" s="111" t="n">
        <v>22</v>
      </c>
      <c r="E21" s="112" t="n">
        <f aca="false">Anchor!B361</f>
        <v>10036065</v>
      </c>
      <c r="F21" s="113" t="n">
        <f aca="false">Anchor!C361</f>
        <v>13839779</v>
      </c>
      <c r="G21" s="113" t="n">
        <f aca="false">Anchor!D361</f>
        <v>15834258</v>
      </c>
      <c r="H21" s="114"/>
      <c r="I21" s="112" t="n">
        <f aca="false">Test!B361</f>
        <v>9887872</v>
      </c>
      <c r="J21" s="113" t="n">
        <f aca="false">Test!C361</f>
        <v>13595420</v>
      </c>
      <c r="K21" s="113" t="n">
        <f aca="false">Test!D361</f>
        <v>15563069</v>
      </c>
      <c r="L21" s="114"/>
      <c r="M21" s="115" t="n">
        <f aca="false">IF(E21=0,#REF!,I21/E21)</f>
        <v>0.985233953745816</v>
      </c>
      <c r="N21" s="116" t="n">
        <f aca="false">IF(F21=0,#REF!,J21/F21)</f>
        <v>0.982343720951035</v>
      </c>
      <c r="O21" s="116" t="n">
        <f aca="false">IF(G21=0,#REF!,K21/G21)</f>
        <v>0.982873273885016</v>
      </c>
      <c r="P21" s="114"/>
      <c r="Q21" s="112" t="n">
        <f aca="false">SingleLayer!B361</f>
        <v>10816026</v>
      </c>
      <c r="R21" s="113" t="n">
        <f aca="false">SingleLayer!C361</f>
        <v>14638932</v>
      </c>
      <c r="S21" s="113" t="n">
        <f aca="false">SingleLayer!D361</f>
        <v>16754201</v>
      </c>
      <c r="T21" s="114"/>
      <c r="U21" s="115" t="n">
        <f aca="false">E21/Q21</f>
        <v>0.927888394499052</v>
      </c>
      <c r="V21" s="116" t="n">
        <f aca="false">F21/R21</f>
        <v>0.945409063994559</v>
      </c>
      <c r="W21" s="116" t="n">
        <f aca="false">G21/S21</f>
        <v>0.945091801154827</v>
      </c>
      <c r="X21" s="114"/>
      <c r="Y21" s="115" t="n">
        <f aca="false">I21/Q21</f>
        <v>0.914187151547158</v>
      </c>
      <c r="Z21" s="116" t="n">
        <f aca="false">J21/R21</f>
        <v>0.928716657745251</v>
      </c>
      <c r="AA21" s="116" t="n">
        <f aca="false">K21/S21</f>
        <v>0.928905472722931</v>
      </c>
    </row>
    <row r="22" customFormat="false" ht="15.75" hidden="false" customHeight="false" outlineLevel="0" collapsed="false">
      <c r="A22" s="102" t="s">
        <v>112</v>
      </c>
      <c r="B22" s="118"/>
      <c r="C22" s="119" t="n">
        <v>26</v>
      </c>
      <c r="D22" s="119" t="n">
        <v>26</v>
      </c>
      <c r="E22" s="120" t="n">
        <f aca="false">Anchor!B362</f>
        <v>9794875</v>
      </c>
      <c r="F22" s="121" t="n">
        <f aca="false">Anchor!C362</f>
        <v>12861501</v>
      </c>
      <c r="G22" s="121" t="n">
        <f aca="false">Anchor!D362</f>
        <v>14582848</v>
      </c>
      <c r="H22" s="122"/>
      <c r="I22" s="120" t="n">
        <f aca="false">Test!B362</f>
        <v>9717264</v>
      </c>
      <c r="J22" s="121" t="n">
        <f aca="false">Test!C362</f>
        <v>12730350</v>
      </c>
      <c r="K22" s="121" t="n">
        <f aca="false">Test!D362</f>
        <v>14431916</v>
      </c>
      <c r="L22" s="122"/>
      <c r="M22" s="123" t="n">
        <f aca="false">IF(E22=0,#REF!,I22/E22)</f>
        <v>0.992076366467158</v>
      </c>
      <c r="N22" s="124" t="n">
        <f aca="false">IF(F22=0,#REF!,J22/F22)</f>
        <v>0.989802823169706</v>
      </c>
      <c r="O22" s="124" t="n">
        <f aca="false">IF(G22=0,#REF!,K22/G22)</f>
        <v>0.989650032695945</v>
      </c>
      <c r="P22" s="122"/>
      <c r="Q22" s="120" t="n">
        <f aca="false">SingleLayer!B362</f>
        <v>10437513</v>
      </c>
      <c r="R22" s="121" t="n">
        <f aca="false">SingleLayer!C362</f>
        <v>13580679</v>
      </c>
      <c r="S22" s="121" t="n">
        <f aca="false">SingleLayer!D362</f>
        <v>15401142</v>
      </c>
      <c r="T22" s="122"/>
      <c r="U22" s="123" t="n">
        <f aca="false">E22/Q22</f>
        <v>0.938429968901596</v>
      </c>
      <c r="V22" s="124" t="n">
        <f aca="false">F22/R22</f>
        <v>0.947044032187198</v>
      </c>
      <c r="W22" s="124" t="n">
        <f aca="false">G22/S22</f>
        <v>0.946867966024857</v>
      </c>
      <c r="X22" s="122"/>
      <c r="Y22" s="123" t="n">
        <f aca="false">I22/Q22</f>
        <v>0.930994193731783</v>
      </c>
      <c r="Z22" s="124" t="n">
        <f aca="false">J22/R22</f>
        <v>0.93738685672491</v>
      </c>
      <c r="AA22" s="124" t="n">
        <f aca="false">K22/S22</f>
        <v>0.937067913535243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363</f>
        <v>9633710</v>
      </c>
      <c r="F23" s="121" t="n">
        <f aca="false">Anchor!C363</f>
        <v>12232564</v>
      </c>
      <c r="G23" s="121" t="n">
        <f aca="false">Anchor!D363</f>
        <v>13746198</v>
      </c>
      <c r="H23" s="122"/>
      <c r="I23" s="120" t="n">
        <f aca="false">Test!B363</f>
        <v>9586631</v>
      </c>
      <c r="J23" s="121" t="n">
        <f aca="false">Test!C363</f>
        <v>12152555</v>
      </c>
      <c r="K23" s="121" t="n">
        <f aca="false">Test!D363</f>
        <v>13649997</v>
      </c>
      <c r="L23" s="122"/>
      <c r="M23" s="123" t="n">
        <f aca="false">IF(E23=0,#REF!,I23/E23)</f>
        <v>0.995113097653967</v>
      </c>
      <c r="N23" s="124" t="n">
        <f aca="false">IF(F23=0,#REF!,J23/F23)</f>
        <v>0.993459343437729</v>
      </c>
      <c r="O23" s="124" t="n">
        <f aca="false">IF(G23=0,#REF!,K23/G23)</f>
        <v>0.993001628523029</v>
      </c>
      <c r="P23" s="122"/>
      <c r="Q23" s="120" t="n">
        <f aca="false">SingleLayer!B363</f>
        <v>10137710</v>
      </c>
      <c r="R23" s="121" t="n">
        <f aca="false">SingleLayer!C363</f>
        <v>12799887</v>
      </c>
      <c r="S23" s="121" t="n">
        <f aca="false">SingleLayer!D363</f>
        <v>14388737</v>
      </c>
      <c r="T23" s="122"/>
      <c r="U23" s="123" t="n">
        <f aca="false">E23/Q23</f>
        <v>0.950284630355376</v>
      </c>
      <c r="V23" s="124" t="n">
        <f aca="false">F23/R23</f>
        <v>0.955677499340424</v>
      </c>
      <c r="W23" s="124" t="n">
        <f aca="false">G23/S23</f>
        <v>0.955344308537991</v>
      </c>
      <c r="X23" s="122"/>
      <c r="Y23" s="123" t="n">
        <f aca="false">I23/Q23</f>
        <v>0.945640682165894</v>
      </c>
      <c r="Z23" s="124" t="n">
        <f aca="false">J23/R23</f>
        <v>0.949426741032948</v>
      </c>
      <c r="AA23" s="124" t="n">
        <f aca="false">K23/S23</f>
        <v>0.948658454178431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364</f>
        <v>9545658</v>
      </c>
      <c r="F24" s="127" t="n">
        <f aca="false">Anchor!C364</f>
        <v>11781867</v>
      </c>
      <c r="G24" s="127" t="n">
        <f aca="false">Anchor!D364</f>
        <v>13102142</v>
      </c>
      <c r="H24" s="128"/>
      <c r="I24" s="126" t="n">
        <f aca="false">Test!B364</f>
        <v>9505750</v>
      </c>
      <c r="J24" s="127" t="n">
        <f aca="false">Test!C364</f>
        <v>11721368</v>
      </c>
      <c r="K24" s="127" t="n">
        <f aca="false">Test!D364</f>
        <v>13033160</v>
      </c>
      <c r="L24" s="128"/>
      <c r="M24" s="129" t="n">
        <f aca="false">IF(E24=0,#REF!,I24/E24)</f>
        <v>0.99581925101444</v>
      </c>
      <c r="N24" s="130" t="n">
        <f aca="false">IF(F24=0,#REF!,J24/F24)</f>
        <v>0.994865075289001</v>
      </c>
      <c r="O24" s="130" t="n">
        <f aca="false">IF(G24=0,#REF!,K24/G24)</f>
        <v>0.994735059351364</v>
      </c>
      <c r="P24" s="128"/>
      <c r="Q24" s="126" t="n">
        <f aca="false">SingleLayer!B364</f>
        <v>9909756</v>
      </c>
      <c r="R24" s="127" t="n">
        <f aca="false">SingleLayer!C364</f>
        <v>12192762</v>
      </c>
      <c r="S24" s="127" t="n">
        <f aca="false">SingleLayer!D364</f>
        <v>13578142</v>
      </c>
      <c r="T24" s="128"/>
      <c r="U24" s="129" t="n">
        <f aca="false">E24/Q24</f>
        <v>0.963258631191323</v>
      </c>
      <c r="V24" s="130" t="n">
        <f aca="false">F24/R24</f>
        <v>0.966300088527932</v>
      </c>
      <c r="W24" s="130" t="n">
        <f aca="false">G24/S24</f>
        <v>0.964943657239702</v>
      </c>
      <c r="X24" s="128"/>
      <c r="Y24" s="129" t="n">
        <f aca="false">I24/Q24</f>
        <v>0.959231488646138</v>
      </c>
      <c r="Z24" s="130" t="n">
        <f aca="false">J24/R24</f>
        <v>0.961338210325109</v>
      </c>
      <c r="AA24" s="130" t="n">
        <f aca="false">K24/S24</f>
        <v>0.959863286155057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7" t="n">
        <v>24</v>
      </c>
      <c r="E25" s="112" t="n">
        <f aca="false">Anchor!B365</f>
        <v>9200038</v>
      </c>
      <c r="F25" s="113" t="n">
        <f aca="false">Anchor!C365</f>
        <v>12291667</v>
      </c>
      <c r="G25" s="113" t="n">
        <f aca="false">Anchor!D365</f>
        <v>13972201</v>
      </c>
      <c r="H25" s="114"/>
      <c r="I25" s="112" t="n">
        <f aca="false">Test!B365</f>
        <v>9065219</v>
      </c>
      <c r="J25" s="113" t="n">
        <f aca="false">Test!C365</f>
        <v>12056222</v>
      </c>
      <c r="K25" s="113" t="n">
        <f aca="false">Test!D365</f>
        <v>13704261</v>
      </c>
      <c r="L25" s="114"/>
      <c r="M25" s="115" t="n">
        <f aca="false">IF(E25=0,#REF!,I25/E25)</f>
        <v>0.985345821397694</v>
      </c>
      <c r="N25" s="116" t="n">
        <f aca="false">IF(F25=0,#REF!,J25/F25)</f>
        <v>0.980845153061826</v>
      </c>
      <c r="O25" s="116" t="n">
        <f aca="false">IF(G25=0,#REF!,K25/G25)</f>
        <v>0.980823350594513</v>
      </c>
      <c r="P25" s="114"/>
      <c r="Q25" s="112" t="n">
        <f aca="false">SingleLayer!B365</f>
        <v>10613203</v>
      </c>
      <c r="R25" s="113" t="n">
        <f aca="false">SingleLayer!C365</f>
        <v>14051588</v>
      </c>
      <c r="S25" s="113" t="n">
        <f aca="false">SingleLayer!D365</f>
        <v>16000320</v>
      </c>
      <c r="T25" s="114"/>
      <c r="U25" s="115" t="n">
        <f aca="false">E25/Q25</f>
        <v>0.866848396285268</v>
      </c>
      <c r="V25" s="116" t="n">
        <f aca="false">F25/R25</f>
        <v>0.874752874906381</v>
      </c>
      <c r="W25" s="116" t="n">
        <f aca="false">G25/S25</f>
        <v>0.873245097598048</v>
      </c>
      <c r="X25" s="114"/>
      <c r="Y25" s="115" t="n">
        <f aca="false">I25/Q25</f>
        <v>0.854145445064982</v>
      </c>
      <c r="Z25" s="116" t="n">
        <f aca="false">J25/R25</f>
        <v>0.857997117478822</v>
      </c>
      <c r="AA25" s="116" t="n">
        <f aca="false">K25/S25</f>
        <v>0.85649918251635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7" t="n">
        <v>28</v>
      </c>
      <c r="E26" s="120" t="n">
        <f aca="false">Anchor!B366</f>
        <v>9111498</v>
      </c>
      <c r="F26" s="121" t="n">
        <f aca="false">Anchor!C366</f>
        <v>11692410</v>
      </c>
      <c r="G26" s="121" t="n">
        <f aca="false">Anchor!D366</f>
        <v>13176359</v>
      </c>
      <c r="H26" s="122"/>
      <c r="I26" s="120" t="n">
        <f aca="false">Test!B366</f>
        <v>9031709</v>
      </c>
      <c r="J26" s="121" t="n">
        <f aca="false">Test!C366</f>
        <v>11557147</v>
      </c>
      <c r="K26" s="121" t="n">
        <f aca="false">Test!D366</f>
        <v>13016851</v>
      </c>
      <c r="L26" s="122"/>
      <c r="M26" s="123" t="n">
        <f aca="false">IF(E26=0,#REF!,I26/E26)</f>
        <v>0.991243042582021</v>
      </c>
      <c r="N26" s="124" t="n">
        <f aca="false">IF(F26=0,#REF!,J26/F26)</f>
        <v>0.988431555171261</v>
      </c>
      <c r="O26" s="124" t="n">
        <f aca="false">IF(G26=0,#REF!,K26/G26)</f>
        <v>0.987894379623385</v>
      </c>
      <c r="P26" s="122"/>
      <c r="Q26" s="120" t="n">
        <f aca="false">SingleLayer!B366</f>
        <v>10279977</v>
      </c>
      <c r="R26" s="121" t="n">
        <f aca="false">SingleLayer!C366</f>
        <v>13173366</v>
      </c>
      <c r="S26" s="121" t="n">
        <f aca="false">SingleLayer!D366</f>
        <v>14874308</v>
      </c>
      <c r="T26" s="122"/>
      <c r="U26" s="123" t="n">
        <f aca="false">E26/Q26</f>
        <v>0.886334473316429</v>
      </c>
      <c r="V26" s="124" t="n">
        <f aca="false">F26/R26</f>
        <v>0.887579529787603</v>
      </c>
      <c r="W26" s="124" t="n">
        <f aca="false">G26/S26</f>
        <v>0.885846857547928</v>
      </c>
      <c r="X26" s="122"/>
      <c r="Y26" s="123" t="n">
        <f aca="false">I26/Q26</f>
        <v>0.87857288007551</v>
      </c>
      <c r="Z26" s="124" t="n">
        <f aca="false">J26/R26</f>
        <v>0.877311614966137</v>
      </c>
      <c r="AA26" s="124" t="n">
        <f aca="false">K26/S26</f>
        <v>0.875123131778635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7" t="n">
        <v>32</v>
      </c>
      <c r="E27" s="120" t="n">
        <f aca="false">Anchor!B367</f>
        <v>9038969</v>
      </c>
      <c r="F27" s="121" t="n">
        <f aca="false">Anchor!C367</f>
        <v>11254093</v>
      </c>
      <c r="G27" s="121" t="n">
        <f aca="false">Anchor!D367</f>
        <v>12549508</v>
      </c>
      <c r="H27" s="122"/>
      <c r="I27" s="120" t="n">
        <f aca="false">Test!B367</f>
        <v>8985160</v>
      </c>
      <c r="J27" s="121" t="n">
        <f aca="false">Test!C367</f>
        <v>11158567</v>
      </c>
      <c r="K27" s="121" t="n">
        <f aca="false">Test!D367</f>
        <v>12441164</v>
      </c>
      <c r="L27" s="122"/>
      <c r="M27" s="123" t="n">
        <f aca="false">IF(E27=0,#REF!,I27/E27)</f>
        <v>0.994046998059181</v>
      </c>
      <c r="N27" s="124" t="n">
        <f aca="false">IF(F27=0,#REF!,J27/F27)</f>
        <v>0.991511888163711</v>
      </c>
      <c r="O27" s="124" t="n">
        <f aca="false">IF(G27=0,#REF!,K27/G27)</f>
        <v>0.991366673498276</v>
      </c>
      <c r="P27" s="122"/>
      <c r="Q27" s="120" t="n">
        <f aca="false">SingleLayer!B367</f>
        <v>10002929</v>
      </c>
      <c r="R27" s="121" t="n">
        <f aca="false">SingleLayer!C367</f>
        <v>12449579</v>
      </c>
      <c r="S27" s="121" t="n">
        <f aca="false">SingleLayer!D367</f>
        <v>13923705</v>
      </c>
      <c r="T27" s="122"/>
      <c r="U27" s="123" t="n">
        <f aca="false">E27/Q27</f>
        <v>0.903632226120969</v>
      </c>
      <c r="V27" s="124" t="n">
        <f aca="false">F27/R27</f>
        <v>0.903973780960786</v>
      </c>
      <c r="W27" s="124" t="n">
        <f aca="false">G27/S27</f>
        <v>0.901305220126396</v>
      </c>
      <c r="X27" s="122"/>
      <c r="Y27" s="123" t="n">
        <f aca="false">I27/Q27</f>
        <v>0.898252901725085</v>
      </c>
      <c r="Z27" s="124" t="n">
        <f aca="false">J27/R27</f>
        <v>0.896300750410918</v>
      </c>
      <c r="AA27" s="124" t="n">
        <f aca="false">K27/S27</f>
        <v>0.893523957883336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368</f>
        <v>9201975</v>
      </c>
      <c r="F28" s="127" t="n">
        <f aca="false">Anchor!C368</f>
        <v>11215759</v>
      </c>
      <c r="G28" s="127" t="n">
        <f aca="false">Anchor!D368</f>
        <v>12411900</v>
      </c>
      <c r="H28" s="128"/>
      <c r="I28" s="126" t="n">
        <f aca="false">Test!B368</f>
        <v>9182749</v>
      </c>
      <c r="J28" s="127" t="n">
        <f aca="false">Test!C368</f>
        <v>11173874</v>
      </c>
      <c r="K28" s="127" t="n">
        <f aca="false">Test!D368</f>
        <v>12358936</v>
      </c>
      <c r="L28" s="128"/>
      <c r="M28" s="129" t="n">
        <f aca="false">IF(E28=0,#REF!,I28/E28)</f>
        <v>0.997910665916828</v>
      </c>
      <c r="N28" s="130" t="n">
        <f aca="false">IF(F28=0,#REF!,J28/F28)</f>
        <v>0.996265522467093</v>
      </c>
      <c r="O28" s="130" t="n">
        <f aca="false">IF(G28=0,#REF!,K28/G28)</f>
        <v>0.995732804808289</v>
      </c>
      <c r="P28" s="128"/>
      <c r="Q28" s="126" t="n">
        <f aca="false">SingleLayer!B368</f>
        <v>9843598</v>
      </c>
      <c r="R28" s="127" t="n">
        <f aca="false">SingleLayer!C368</f>
        <v>11996239</v>
      </c>
      <c r="S28" s="127" t="n">
        <f aca="false">SingleLayer!D368</f>
        <v>13313421</v>
      </c>
      <c r="T28" s="128"/>
      <c r="U28" s="129" t="n">
        <f aca="false">E28/Q28</f>
        <v>0.934818244304572</v>
      </c>
      <c r="V28" s="130" t="n">
        <f aca="false">F28/R28</f>
        <v>0.934939608989117</v>
      </c>
      <c r="W28" s="130" t="n">
        <f aca="false">G28/S28</f>
        <v>0.932284797423592</v>
      </c>
      <c r="X28" s="128"/>
      <c r="Y28" s="129" t="n">
        <f aca="false">I28/Q28</f>
        <v>0.932865096685176</v>
      </c>
      <c r="Z28" s="130" t="n">
        <f aca="false">J28/R28</f>
        <v>0.931448098024723</v>
      </c>
      <c r="AA28" s="130" t="n">
        <f aca="false">K28/S28</f>
        <v>0.928306556218721</v>
      </c>
    </row>
    <row r="29" customFormat="false" ht="15.75" hidden="false" customHeight="false" outlineLevel="0" collapsed="false">
      <c r="A29" s="102"/>
      <c r="B29" s="110" t="s">
        <v>113</v>
      </c>
      <c r="C29" s="111" t="n">
        <v>22</v>
      </c>
      <c r="D29" s="111" t="n">
        <v>22</v>
      </c>
      <c r="E29" s="112" t="n">
        <f aca="false">Anchor!B369</f>
        <v>11728766</v>
      </c>
      <c r="F29" s="113" t="n">
        <f aca="false">Anchor!C369</f>
        <v>17359854</v>
      </c>
      <c r="G29" s="113" t="n">
        <f aca="false">Anchor!D369</f>
        <v>19869447</v>
      </c>
      <c r="H29" s="114"/>
      <c r="I29" s="112" t="n">
        <f aca="false">Test!B369</f>
        <v>11714031</v>
      </c>
      <c r="J29" s="113" t="n">
        <f aca="false">Test!C369</f>
        <v>17342864</v>
      </c>
      <c r="K29" s="113" t="n">
        <f aca="false">Test!D369</f>
        <v>19851685</v>
      </c>
      <c r="L29" s="114"/>
      <c r="M29" s="115" t="n">
        <f aca="false">IF(E29=0,#REF!,I29/E29)</f>
        <v>0.998743687102292</v>
      </c>
      <c r="N29" s="116" t="n">
        <f aca="false">IF(F29=0,#REF!,J29/F29)</f>
        <v>0.999021305133096</v>
      </c>
      <c r="O29" s="116" t="n">
        <f aca="false">IF(G29=0,#REF!,K29/G29)</f>
        <v>0.99910606470326</v>
      </c>
      <c r="P29" s="114"/>
      <c r="Q29" s="112" t="n">
        <f aca="false">SingleLayer!B369</f>
        <v>11788473</v>
      </c>
      <c r="R29" s="113" t="n">
        <f aca="false">SingleLayer!C369</f>
        <v>17310132</v>
      </c>
      <c r="S29" s="113" t="n">
        <f aca="false">SingleLayer!D369</f>
        <v>19839701</v>
      </c>
      <c r="T29" s="114"/>
      <c r="U29" s="115" t="n">
        <f aca="false">E29/Q29</f>
        <v>0.994935137061433</v>
      </c>
      <c r="V29" s="116" t="n">
        <f aca="false">F29/R29</f>
        <v>1.00287242177009</v>
      </c>
      <c r="W29" s="116" t="n">
        <f aca="false">G29/S29</f>
        <v>1.00149931695039</v>
      </c>
      <c r="X29" s="114"/>
      <c r="Y29" s="115" t="n">
        <f aca="false">I29/Q29</f>
        <v>0.99368518721636</v>
      </c>
      <c r="Z29" s="116" t="n">
        <f aca="false">J29/R29</f>
        <v>1.00189091567875</v>
      </c>
      <c r="AA29" s="116" t="n">
        <f aca="false">K29/S29</f>
        <v>1.00060404136131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370</f>
        <v>10937210</v>
      </c>
      <c r="F30" s="121" t="n">
        <f aca="false">Anchor!C370</f>
        <v>15138768</v>
      </c>
      <c r="G30" s="121" t="n">
        <f aca="false">Anchor!D370</f>
        <v>17129836</v>
      </c>
      <c r="H30" s="122"/>
      <c r="I30" s="120" t="n">
        <f aca="false">Test!B370</f>
        <v>10916280</v>
      </c>
      <c r="J30" s="121" t="n">
        <f aca="false">Test!C370</f>
        <v>15111602</v>
      </c>
      <c r="K30" s="121" t="n">
        <f aca="false">Test!D370</f>
        <v>17101349</v>
      </c>
      <c r="L30" s="122"/>
      <c r="M30" s="123" t="n">
        <f aca="false">IF(E30=0,#REF!,I30/E30)</f>
        <v>0.998086349260918</v>
      </c>
      <c r="N30" s="124" t="n">
        <f aca="false">IF(F30=0,#REF!,J30/F30)</f>
        <v>0.998205534294468</v>
      </c>
      <c r="O30" s="124" t="n">
        <f aca="false">IF(G30=0,#REF!,K30/G30)</f>
        <v>0.998336995170298</v>
      </c>
      <c r="P30" s="122"/>
      <c r="Q30" s="120" t="n">
        <f aca="false">SingleLayer!B370</f>
        <v>11008852</v>
      </c>
      <c r="R30" s="121" t="n">
        <f aca="false">SingleLayer!C370</f>
        <v>15151100</v>
      </c>
      <c r="S30" s="121" t="n">
        <f aca="false">SingleLayer!D370</f>
        <v>17166165</v>
      </c>
      <c r="T30" s="122"/>
      <c r="U30" s="123" t="n">
        <f aca="false">E30/Q30</f>
        <v>0.993492327810384</v>
      </c>
      <c r="V30" s="124" t="n">
        <f aca="false">F30/R30</f>
        <v>0.9991860656982</v>
      </c>
      <c r="W30" s="124" t="n">
        <f aca="false">G30/S30</f>
        <v>0.997883685727127</v>
      </c>
      <c r="X30" s="122"/>
      <c r="Y30" s="123" t="n">
        <f aca="false">I30/Q30</f>
        <v>0.991591130482997</v>
      </c>
      <c r="Z30" s="124" t="n">
        <f aca="false">J30/R30</f>
        <v>0.99739306056986</v>
      </c>
      <c r="AA30" s="124" t="n">
        <f aca="false">K30/S30</f>
        <v>0.996224200338282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371</f>
        <v>10373063</v>
      </c>
      <c r="F31" s="121" t="n">
        <f aca="false">Anchor!C371</f>
        <v>13646060</v>
      </c>
      <c r="G31" s="121" t="n">
        <f aca="false">Anchor!D371</f>
        <v>15283509</v>
      </c>
      <c r="H31" s="122"/>
      <c r="I31" s="120" t="n">
        <f aca="false">Test!B371</f>
        <v>10346986</v>
      </c>
      <c r="J31" s="121" t="n">
        <f aca="false">Test!C371</f>
        <v>13606032</v>
      </c>
      <c r="K31" s="121" t="n">
        <f aca="false">Test!D371</f>
        <v>15245987</v>
      </c>
      <c r="L31" s="122"/>
      <c r="M31" s="123" t="n">
        <f aca="false">IF(E31=0,#REF!,I31/E31)</f>
        <v>0.997486084871942</v>
      </c>
      <c r="N31" s="124" t="n">
        <f aca="false">IF(F31=0,#REF!,J31/F31)</f>
        <v>0.997066699105823</v>
      </c>
      <c r="O31" s="124" t="n">
        <f aca="false">IF(G31=0,#REF!,K31/G31)</f>
        <v>0.997544935524951</v>
      </c>
      <c r="P31" s="122"/>
      <c r="Q31" s="120" t="n">
        <f aca="false">SingleLayer!B371</f>
        <v>10480678</v>
      </c>
      <c r="R31" s="121" t="n">
        <f aca="false">SingleLayer!C371</f>
        <v>13742248</v>
      </c>
      <c r="S31" s="121" t="n">
        <f aca="false">SingleLayer!D371</f>
        <v>15419280</v>
      </c>
      <c r="T31" s="122"/>
      <c r="U31" s="123" t="n">
        <f aca="false">E31/Q31</f>
        <v>0.98973205741079</v>
      </c>
      <c r="V31" s="124" t="n">
        <f aca="false">F31/R31</f>
        <v>0.993000562935555</v>
      </c>
      <c r="W31" s="124" t="n">
        <f aca="false">G31/S31</f>
        <v>0.991194725045527</v>
      </c>
      <c r="X31" s="122"/>
      <c r="Y31" s="123" t="n">
        <f aca="false">I31/Q31</f>
        <v>0.987243955018941</v>
      </c>
      <c r="Z31" s="124" t="n">
        <f aca="false">J31/R31</f>
        <v>0.990087793496377</v>
      </c>
      <c r="AA31" s="124" t="n">
        <f aca="false">K31/S31</f>
        <v>0.988761278088212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372</f>
        <v>9926374</v>
      </c>
      <c r="F32" s="127" t="n">
        <f aca="false">Anchor!C372</f>
        <v>12535851</v>
      </c>
      <c r="G32" s="127" t="n">
        <f aca="false">Anchor!D372</f>
        <v>13927198</v>
      </c>
      <c r="H32" s="128"/>
      <c r="I32" s="126" t="n">
        <f aca="false">Test!B372</f>
        <v>9899335</v>
      </c>
      <c r="J32" s="127" t="n">
        <f aca="false">Test!C372</f>
        <v>12473672</v>
      </c>
      <c r="K32" s="127" t="n">
        <f aca="false">Test!D372</f>
        <v>13870742</v>
      </c>
      <c r="L32" s="128"/>
      <c r="M32" s="129" t="n">
        <f aca="false">IF(E32=0,#REF!,I32/E32)</f>
        <v>0.997276044606016</v>
      </c>
      <c r="N32" s="130" t="n">
        <f aca="false">IF(F32=0,#REF!,J32/F32)</f>
        <v>0.995039905946553</v>
      </c>
      <c r="O32" s="130" t="n">
        <f aca="false">IF(G32=0,#REF!,K32/G32)</f>
        <v>0.995946349007173</v>
      </c>
      <c r="P32" s="128"/>
      <c r="Q32" s="126" t="n">
        <f aca="false">SingleLayer!B372</f>
        <v>10112638</v>
      </c>
      <c r="R32" s="127" t="n">
        <f aca="false">SingleLayer!C372</f>
        <v>12738578</v>
      </c>
      <c r="S32" s="127" t="n">
        <f aca="false">SingleLayer!D372</f>
        <v>14178200</v>
      </c>
      <c r="T32" s="128"/>
      <c r="U32" s="129" t="n">
        <f aca="false">E32/Q32</f>
        <v>0.981581067175548</v>
      </c>
      <c r="V32" s="130" t="n">
        <f aca="false">F32/R32</f>
        <v>0.984085586318975</v>
      </c>
      <c r="W32" s="130" t="n">
        <f aca="false">G32/S32</f>
        <v>0.982296624395198</v>
      </c>
      <c r="X32" s="128"/>
      <c r="Y32" s="129" t="n">
        <f aca="false">I32/Q32</f>
        <v>0.978907284132983</v>
      </c>
      <c r="Z32" s="130" t="n">
        <f aca="false">J32/R32</f>
        <v>0.979204429254192</v>
      </c>
      <c r="AA32" s="130" t="n">
        <f aca="false">K32/S32</f>
        <v>0.978314736708468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7" t="n">
        <v>24</v>
      </c>
      <c r="E33" s="112" t="n">
        <f aca="false">Anchor!B373</f>
        <v>11208858</v>
      </c>
      <c r="F33" s="113" t="n">
        <f aca="false">Anchor!C373</f>
        <v>16005352</v>
      </c>
      <c r="G33" s="113" t="n">
        <f aca="false">Anchor!D373</f>
        <v>18196121</v>
      </c>
      <c r="H33" s="114"/>
      <c r="I33" s="112" t="n">
        <f aca="false">Test!B373</f>
        <v>11182013</v>
      </c>
      <c r="J33" s="113" t="n">
        <f aca="false">Test!C373</f>
        <v>15972665</v>
      </c>
      <c r="K33" s="113" t="n">
        <f aca="false">Test!D373</f>
        <v>18161553</v>
      </c>
      <c r="L33" s="114"/>
      <c r="M33" s="115" t="n">
        <f aca="false">IF(E33=0,#REF!,I33/E33)</f>
        <v>0.997605019173229</v>
      </c>
      <c r="N33" s="116" t="n">
        <f aca="false">IF(F33=0,#REF!,J33/F33)</f>
        <v>0.997957745634085</v>
      </c>
      <c r="O33" s="116" t="n">
        <f aca="false">IF(G33=0,#REF!,K33/G33)</f>
        <v>0.99810025444434</v>
      </c>
      <c r="P33" s="114"/>
      <c r="Q33" s="112" t="n">
        <f aca="false">SingleLayer!B373</f>
        <v>11366417</v>
      </c>
      <c r="R33" s="113" t="n">
        <f aca="false">SingleLayer!C373</f>
        <v>16119097</v>
      </c>
      <c r="S33" s="113" t="n">
        <f aca="false">SingleLayer!D373</f>
        <v>18364602</v>
      </c>
      <c r="T33" s="114"/>
      <c r="U33" s="115" t="n">
        <f aca="false">E33/Q33</f>
        <v>0.986138199927031</v>
      </c>
      <c r="V33" s="116" t="n">
        <f aca="false">F33/R33</f>
        <v>0.992943463272167</v>
      </c>
      <c r="W33" s="116" t="n">
        <f aca="false">G33/S33</f>
        <v>0.990825774498135</v>
      </c>
      <c r="X33" s="114"/>
      <c r="Y33" s="115" t="n">
        <f aca="false">I33/Q33</f>
        <v>0.983776417845659</v>
      </c>
      <c r="Z33" s="116" t="n">
        <f aca="false">J33/R33</f>
        <v>0.990915620149193</v>
      </c>
      <c r="AA33" s="116" t="n">
        <f aca="false">K33/S33</f>
        <v>0.988943457636599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7" t="n">
        <v>28</v>
      </c>
      <c r="E34" s="120" t="n">
        <f aca="false">Anchor!B374</f>
        <v>10543135</v>
      </c>
      <c r="F34" s="121" t="n">
        <f aca="false">Anchor!C374</f>
        <v>14216399</v>
      </c>
      <c r="G34" s="121" t="n">
        <f aca="false">Anchor!D374</f>
        <v>15987426</v>
      </c>
      <c r="H34" s="122"/>
      <c r="I34" s="120" t="n">
        <f aca="false">Test!B374</f>
        <v>10509721</v>
      </c>
      <c r="J34" s="121" t="n">
        <f aca="false">Test!C374</f>
        <v>14163614</v>
      </c>
      <c r="K34" s="121" t="n">
        <f aca="false">Test!D374</f>
        <v>15932537</v>
      </c>
      <c r="L34" s="122"/>
      <c r="M34" s="123" t="n">
        <f aca="false">IF(E34=0,#REF!,I34/E34)</f>
        <v>0.996830733932554</v>
      </c>
      <c r="N34" s="124" t="n">
        <f aca="false">IF(F34=0,#REF!,J34/F34)</f>
        <v>0.996287034431152</v>
      </c>
      <c r="O34" s="124" t="n">
        <f aca="false">IF(G34=0,#REF!,K34/G34)</f>
        <v>0.996566739386315</v>
      </c>
      <c r="P34" s="122"/>
      <c r="Q34" s="120" t="n">
        <f aca="false">SingleLayer!B374</f>
        <v>10718396</v>
      </c>
      <c r="R34" s="121" t="n">
        <f aca="false">SingleLayer!C374</f>
        <v>14383721</v>
      </c>
      <c r="S34" s="121" t="n">
        <f aca="false">SingleLayer!D374</f>
        <v>16213564</v>
      </c>
      <c r="T34" s="122"/>
      <c r="U34" s="123" t="n">
        <f aca="false">E34/Q34</f>
        <v>0.983648579507605</v>
      </c>
      <c r="V34" s="124" t="n">
        <f aca="false">F34/R34</f>
        <v>0.988367266022471</v>
      </c>
      <c r="W34" s="124" t="n">
        <f aca="false">G34/S34</f>
        <v>0.986052542180115</v>
      </c>
      <c r="X34" s="122"/>
      <c r="Y34" s="123" t="n">
        <f aca="false">I34/Q34</f>
        <v>0.980531135442281</v>
      </c>
      <c r="Z34" s="124" t="n">
        <f aca="false">J34/R34</f>
        <v>0.984697492394353</v>
      </c>
      <c r="AA34" s="124" t="n">
        <f aca="false">K34/S34</f>
        <v>0.982667166824025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7" t="n">
        <v>32</v>
      </c>
      <c r="E35" s="120" t="n">
        <f aca="false">Anchor!B375</f>
        <v>10028633</v>
      </c>
      <c r="F35" s="121" t="n">
        <f aca="false">Anchor!C375</f>
        <v>12900579</v>
      </c>
      <c r="G35" s="121" t="n">
        <f aca="false">Anchor!D375</f>
        <v>14372750</v>
      </c>
      <c r="H35" s="122"/>
      <c r="I35" s="120" t="n">
        <f aca="false">Test!B375</f>
        <v>9986846</v>
      </c>
      <c r="J35" s="121" t="n">
        <f aca="false">Test!C375</f>
        <v>12823355</v>
      </c>
      <c r="K35" s="121" t="n">
        <f aca="false">Test!D375</f>
        <v>14295727</v>
      </c>
      <c r="L35" s="122"/>
      <c r="M35" s="123" t="n">
        <f aca="false">IF(E35=0,#REF!,I35/E35)</f>
        <v>0.995833230710507</v>
      </c>
      <c r="N35" s="124" t="n">
        <f aca="false">IF(F35=0,#REF!,J35/F35)</f>
        <v>0.994013912088752</v>
      </c>
      <c r="O35" s="124" t="n">
        <f aca="false">IF(G35=0,#REF!,K35/G35)</f>
        <v>0.994641039467047</v>
      </c>
      <c r="P35" s="122"/>
      <c r="Q35" s="120" t="n">
        <f aca="false">SingleLayer!B375</f>
        <v>10280963</v>
      </c>
      <c r="R35" s="121" t="n">
        <f aca="false">SingleLayer!C375</f>
        <v>13199518</v>
      </c>
      <c r="S35" s="121" t="n">
        <f aca="false">SingleLayer!D375</f>
        <v>14746376</v>
      </c>
      <c r="T35" s="122"/>
      <c r="U35" s="123" t="n">
        <f aca="false">E35/Q35</f>
        <v>0.975456579310712</v>
      </c>
      <c r="V35" s="124" t="n">
        <f aca="false">F35/R35</f>
        <v>0.977352279075645</v>
      </c>
      <c r="W35" s="124" t="n">
        <f aca="false">G35/S35</f>
        <v>0.974663198605542</v>
      </c>
      <c r="X35" s="122"/>
      <c r="Y35" s="123" t="n">
        <f aca="false">I35/Q35</f>
        <v>0.971392076792806</v>
      </c>
      <c r="Z35" s="124" t="n">
        <f aca="false">J35/R35</f>
        <v>0.97150176241284</v>
      </c>
      <c r="AA35" s="124" t="n">
        <f aca="false">K35/S35</f>
        <v>0.969440016991293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376</f>
        <v>9701242</v>
      </c>
      <c r="F36" s="127" t="n">
        <f aca="false">Anchor!C376</f>
        <v>12048353</v>
      </c>
      <c r="G36" s="127" t="n">
        <f aca="false">Anchor!D376</f>
        <v>13333721</v>
      </c>
      <c r="H36" s="128"/>
      <c r="I36" s="126" t="n">
        <f aca="false">Test!B376</f>
        <v>9643716</v>
      </c>
      <c r="J36" s="127" t="n">
        <f aca="false">Test!C376</f>
        <v>11931543</v>
      </c>
      <c r="K36" s="127" t="n">
        <f aca="false">Test!D376</f>
        <v>13214555</v>
      </c>
      <c r="L36" s="128"/>
      <c r="M36" s="129" t="n">
        <f aca="false">IF(E36=0,#REF!,I36/E36)</f>
        <v>0.994070243789404</v>
      </c>
      <c r="N36" s="130" t="n">
        <f aca="false">IF(F36=0,#REF!,J36/F36)</f>
        <v>0.990304898935149</v>
      </c>
      <c r="O36" s="130" t="n">
        <f aca="false">IF(G36=0,#REF!,K36/G36)</f>
        <v>0.991062809848804</v>
      </c>
      <c r="P36" s="128"/>
      <c r="Q36" s="126" t="n">
        <f aca="false">SingleLayer!B376</f>
        <v>9973382</v>
      </c>
      <c r="R36" s="127" t="n">
        <f aca="false">SingleLayer!C376</f>
        <v>12370484</v>
      </c>
      <c r="S36" s="127" t="n">
        <f aca="false">SingleLayer!D376</f>
        <v>13722240</v>
      </c>
      <c r="T36" s="128"/>
      <c r="U36" s="129" t="n">
        <f aca="false">E36/Q36</f>
        <v>0.972713368444125</v>
      </c>
      <c r="V36" s="130" t="n">
        <f aca="false">F36/R36</f>
        <v>0.973959709256323</v>
      </c>
      <c r="W36" s="130" t="n">
        <f aca="false">G36/S36</f>
        <v>0.971686911174852</v>
      </c>
      <c r="X36" s="128"/>
      <c r="Y36" s="129" t="n">
        <f aca="false">I36/Q36</f>
        <v>0.966945415306463</v>
      </c>
      <c r="Z36" s="130" t="n">
        <f aca="false">J36/R36</f>
        <v>0.964517071441991</v>
      </c>
      <c r="AA36" s="130" t="n">
        <f aca="false">K36/S36</f>
        <v>0.963002760482254</v>
      </c>
    </row>
    <row r="37" customFormat="false" ht="15.75" hidden="false" customHeight="false" outlineLevel="0" collapsed="false">
      <c r="A37" s="102"/>
      <c r="B37" s="110" t="s">
        <v>114</v>
      </c>
      <c r="C37" s="111" t="n">
        <v>22</v>
      </c>
      <c r="D37" s="111" t="n">
        <v>22</v>
      </c>
      <c r="E37" s="112" t="n">
        <f aca="false">Anchor!B377</f>
        <v>9656585</v>
      </c>
      <c r="F37" s="113" t="n">
        <f aca="false">Anchor!C377</f>
        <v>13397882</v>
      </c>
      <c r="G37" s="113" t="n">
        <f aca="false">Anchor!D377</f>
        <v>15373527</v>
      </c>
      <c r="H37" s="114"/>
      <c r="I37" s="112" t="n">
        <f aca="false">Test!B377</f>
        <v>9627897</v>
      </c>
      <c r="J37" s="113" t="n">
        <f aca="false">Test!C377</f>
        <v>13353322</v>
      </c>
      <c r="K37" s="113" t="n">
        <f aca="false">Test!D377</f>
        <v>15332908</v>
      </c>
      <c r="L37" s="114"/>
      <c r="M37" s="115" t="n">
        <f aca="false">IF(E37=0,#REF!,I37/E37)</f>
        <v>0.997029177499085</v>
      </c>
      <c r="N37" s="116" t="n">
        <f aca="false">IF(F37=0,#REF!,J37/F37)</f>
        <v>0.996674101175096</v>
      </c>
      <c r="O37" s="116" t="n">
        <f aca="false">IF(G37=0,#REF!,K37/G37)</f>
        <v>0.997357860691304</v>
      </c>
      <c r="P37" s="114"/>
      <c r="Q37" s="112" t="n">
        <f aca="false">SingleLayer!B377</f>
        <v>10001769</v>
      </c>
      <c r="R37" s="113" t="n">
        <f aca="false">SingleLayer!C377</f>
        <v>13811077</v>
      </c>
      <c r="S37" s="113" t="n">
        <f aca="false">SingleLayer!D377</f>
        <v>15884294</v>
      </c>
      <c r="T37" s="114"/>
      <c r="U37" s="115" t="n">
        <f aca="false">E37/Q37</f>
        <v>0.965487705224946</v>
      </c>
      <c r="V37" s="116" t="n">
        <f aca="false">F37/R37</f>
        <v>0.970082347669193</v>
      </c>
      <c r="W37" s="116" t="n">
        <f aca="false">G37/S37</f>
        <v>0.967844526171576</v>
      </c>
      <c r="X37" s="114"/>
      <c r="Y37" s="115" t="n">
        <f aca="false">I37/Q37</f>
        <v>0.962619412625906</v>
      </c>
      <c r="Z37" s="116" t="n">
        <f aca="false">J37/R37</f>
        <v>0.96685595192902</v>
      </c>
      <c r="AA37" s="116" t="n">
        <f aca="false">K37/S37</f>
        <v>0.965287346104271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378</f>
        <v>9370343</v>
      </c>
      <c r="F38" s="121" t="n">
        <f aca="false">Anchor!C378</f>
        <v>11937734</v>
      </c>
      <c r="G38" s="121" t="n">
        <f aca="false">Anchor!D378</f>
        <v>13396592</v>
      </c>
      <c r="H38" s="122"/>
      <c r="I38" s="120" t="n">
        <f aca="false">Test!B378</f>
        <v>9347337</v>
      </c>
      <c r="J38" s="121" t="n">
        <f aca="false">Test!C378</f>
        <v>11902583</v>
      </c>
      <c r="K38" s="121" t="n">
        <f aca="false">Test!D378</f>
        <v>13359248</v>
      </c>
      <c r="L38" s="122"/>
      <c r="M38" s="123" t="n">
        <f aca="false">IF(E38=0,#REF!,I38/E38)</f>
        <v>0.997544807057757</v>
      </c>
      <c r="N38" s="124" t="n">
        <f aca="false">IF(F38=0,#REF!,J38/F38)</f>
        <v>0.997055471331494</v>
      </c>
      <c r="O38" s="124" t="n">
        <f aca="false">IF(G38=0,#REF!,K38/G38)</f>
        <v>0.997212425369079</v>
      </c>
      <c r="P38" s="122"/>
      <c r="Q38" s="120" t="n">
        <f aca="false">SingleLayer!B378</f>
        <v>9623527</v>
      </c>
      <c r="R38" s="121" t="n">
        <f aca="false">SingleLayer!C378</f>
        <v>12262053</v>
      </c>
      <c r="S38" s="121" t="n">
        <f aca="false">SingleLayer!D378</f>
        <v>13773200</v>
      </c>
      <c r="T38" s="122"/>
      <c r="U38" s="123" t="n">
        <f aca="false">E38/Q38</f>
        <v>0.973691142550959</v>
      </c>
      <c r="V38" s="124" t="n">
        <f aca="false">F38/R38</f>
        <v>0.973551003245541</v>
      </c>
      <c r="W38" s="124" t="n">
        <f aca="false">G38/S38</f>
        <v>0.972656463276508</v>
      </c>
      <c r="X38" s="122"/>
      <c r="Y38" s="123" t="n">
        <f aca="false">I38/Q38</f>
        <v>0.971300542929843</v>
      </c>
      <c r="Z38" s="124" t="n">
        <f aca="false">J38/R38</f>
        <v>0.970684354406232</v>
      </c>
      <c r="AA38" s="124" t="n">
        <f aca="false">K38/S38</f>
        <v>0.969945110794877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379</f>
        <v>9251110</v>
      </c>
      <c r="F39" s="121" t="n">
        <f aca="false">Anchor!C379</f>
        <v>11320784</v>
      </c>
      <c r="G39" s="121" t="n">
        <f aca="false">Anchor!D379</f>
        <v>12559819</v>
      </c>
      <c r="H39" s="122"/>
      <c r="I39" s="120" t="n">
        <f aca="false">Test!B379</f>
        <v>9247971</v>
      </c>
      <c r="J39" s="121" t="n">
        <f aca="false">Test!C379</f>
        <v>11305291</v>
      </c>
      <c r="K39" s="121" t="n">
        <f aca="false">Test!D379</f>
        <v>12543537</v>
      </c>
      <c r="L39" s="122"/>
      <c r="M39" s="123" t="n">
        <f aca="false">IF(E39=0,#REF!,I39/E39)</f>
        <v>0.999660689365925</v>
      </c>
      <c r="N39" s="124" t="n">
        <f aca="false">IF(F39=0,#REF!,J39/F39)</f>
        <v>0.998631455206636</v>
      </c>
      <c r="O39" s="124" t="n">
        <f aca="false">IF(G39=0,#REF!,K39/G39)</f>
        <v>0.998703643738815</v>
      </c>
      <c r="P39" s="122"/>
      <c r="Q39" s="120" t="n">
        <f aca="false">SingleLayer!B379</f>
        <v>9475879</v>
      </c>
      <c r="R39" s="121" t="n">
        <f aca="false">SingleLayer!C379</f>
        <v>11616241</v>
      </c>
      <c r="S39" s="121" t="n">
        <f aca="false">SingleLayer!D379</f>
        <v>12907050</v>
      </c>
      <c r="T39" s="122"/>
      <c r="U39" s="123" t="n">
        <f aca="false">E39/Q39</f>
        <v>0.976279878626563</v>
      </c>
      <c r="V39" s="124" t="n">
        <f aca="false">F39/R39</f>
        <v>0.974565179906305</v>
      </c>
      <c r="W39" s="124" t="n">
        <f aca="false">G39/S39</f>
        <v>0.973097570707482</v>
      </c>
      <c r="X39" s="122"/>
      <c r="Y39" s="123" t="n">
        <f aca="false">I39/Q39</f>
        <v>0.975948616481912</v>
      </c>
      <c r="Z39" s="124" t="n">
        <f aca="false">J39/R39</f>
        <v>0.973231443803551</v>
      </c>
      <c r="AA39" s="124" t="n">
        <f aca="false">K39/S39</f>
        <v>0.971836089578951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380</f>
        <v>9146208</v>
      </c>
      <c r="F40" s="127" t="n">
        <f aca="false">Anchor!C380</f>
        <v>10883050</v>
      </c>
      <c r="G40" s="127" t="n">
        <f aca="false">Anchor!D380</f>
        <v>11969608</v>
      </c>
      <c r="H40" s="128"/>
      <c r="I40" s="126" t="n">
        <f aca="false">Test!B380</f>
        <v>9131008</v>
      </c>
      <c r="J40" s="127" t="n">
        <f aca="false">Test!C380</f>
        <v>10853244</v>
      </c>
      <c r="K40" s="127" t="n">
        <f aca="false">Test!D380</f>
        <v>11935989</v>
      </c>
      <c r="L40" s="128"/>
      <c r="M40" s="129" t="n">
        <f aca="false">IF(E40=0,#REF!,I40/E40)</f>
        <v>0.998338109083021</v>
      </c>
      <c r="N40" s="130" t="n">
        <f aca="false">IF(F40=0,#REF!,J40/F40)</f>
        <v>0.997261245698586</v>
      </c>
      <c r="O40" s="130" t="n">
        <f aca="false">IF(G40=0,#REF!,K40/G40)</f>
        <v>0.997191303173838</v>
      </c>
      <c r="P40" s="128"/>
      <c r="Q40" s="126" t="n">
        <f aca="false">SingleLayer!B380</f>
        <v>9337642</v>
      </c>
      <c r="R40" s="127" t="n">
        <f aca="false">SingleLayer!C380</f>
        <v>11131359</v>
      </c>
      <c r="S40" s="127" t="n">
        <f aca="false">SingleLayer!D380</f>
        <v>12268353</v>
      </c>
      <c r="T40" s="128"/>
      <c r="U40" s="129" t="n">
        <f aca="false">E40/Q40</f>
        <v>0.979498678574313</v>
      </c>
      <c r="V40" s="130" t="n">
        <f aca="false">F40/R40</f>
        <v>0.97769284055972</v>
      </c>
      <c r="W40" s="130" t="n">
        <f aca="false">G40/S40</f>
        <v>0.975649135625622</v>
      </c>
      <c r="X40" s="128"/>
      <c r="Y40" s="129" t="n">
        <f aca="false">I40/Q40</f>
        <v>0.977870858617197</v>
      </c>
      <c r="Z40" s="130" t="n">
        <f aca="false">J40/R40</f>
        <v>0.975015180087175</v>
      </c>
      <c r="AA40" s="130" t="n">
        <f aca="false">K40/S40</f>
        <v>0.972908832994942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7" t="n">
        <v>24</v>
      </c>
      <c r="E41" s="112" t="n">
        <f aca="false">Anchor!B381</f>
        <v>9339071</v>
      </c>
      <c r="F41" s="113" t="n">
        <f aca="false">Anchor!C381</f>
        <v>12300399</v>
      </c>
      <c r="G41" s="113" t="n">
        <f aca="false">Anchor!D381</f>
        <v>13900687</v>
      </c>
      <c r="H41" s="114"/>
      <c r="I41" s="112" t="n">
        <f aca="false">Test!B381</f>
        <v>9313419</v>
      </c>
      <c r="J41" s="113" t="n">
        <f aca="false">Test!C381</f>
        <v>12259170</v>
      </c>
      <c r="K41" s="113" t="n">
        <f aca="false">Test!D381</f>
        <v>13862060</v>
      </c>
      <c r="L41" s="114"/>
      <c r="M41" s="115" t="n">
        <f aca="false">IF(E41=0,#REF!,I41/E41)</f>
        <v>0.997253259986994</v>
      </c>
      <c r="N41" s="116" t="n">
        <f aca="false">IF(F41=0,#REF!,J41/F41)</f>
        <v>0.996648157510988</v>
      </c>
      <c r="O41" s="116" t="n">
        <f aca="false">IF(G41=0,#REF!,K41/G41)</f>
        <v>0.997221216476567</v>
      </c>
      <c r="P41" s="114"/>
      <c r="Q41" s="112" t="n">
        <f aca="false">SingleLayer!B381</f>
        <v>9760963</v>
      </c>
      <c r="R41" s="113" t="n">
        <f aca="false">SingleLayer!C381</f>
        <v>12797224</v>
      </c>
      <c r="S41" s="113" t="n">
        <f aca="false">SingleLayer!D381</f>
        <v>14495824</v>
      </c>
      <c r="T41" s="114"/>
      <c r="U41" s="115" t="n">
        <f aca="false">E41/Q41</f>
        <v>0.95677762532242</v>
      </c>
      <c r="V41" s="116" t="n">
        <f aca="false">F41/R41</f>
        <v>0.961177127164454</v>
      </c>
      <c r="W41" s="116" t="n">
        <f aca="false">G41/S41</f>
        <v>0.958944244908051</v>
      </c>
      <c r="X41" s="114"/>
      <c r="Y41" s="115" t="n">
        <f aca="false">I41/Q41</f>
        <v>0.954149605935398</v>
      </c>
      <c r="Z41" s="116" t="n">
        <f aca="false">J41/R41</f>
        <v>0.957955412830158</v>
      </c>
      <c r="AA41" s="116" t="n">
        <f aca="false">K41/S41</f>
        <v>0.956279546440409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7" t="n">
        <v>28</v>
      </c>
      <c r="E42" s="120" t="n">
        <f aca="false">Anchor!B382</f>
        <v>9171352</v>
      </c>
      <c r="F42" s="121" t="n">
        <f aca="false">Anchor!C382</f>
        <v>11438475</v>
      </c>
      <c r="G42" s="121" t="n">
        <f aca="false">Anchor!D382</f>
        <v>12748547</v>
      </c>
      <c r="H42" s="122"/>
      <c r="I42" s="120" t="n">
        <f aca="false">Test!B382</f>
        <v>9149639</v>
      </c>
      <c r="J42" s="121" t="n">
        <f aca="false">Test!C382</f>
        <v>11404299</v>
      </c>
      <c r="K42" s="121" t="n">
        <f aca="false">Test!D382</f>
        <v>12713620</v>
      </c>
      <c r="L42" s="122"/>
      <c r="M42" s="123" t="n">
        <f aca="false">IF(E42=0,#REF!,I42/E42)</f>
        <v>0.997632519174927</v>
      </c>
      <c r="N42" s="124" t="n">
        <f aca="false">IF(F42=0,#REF!,J42/F42)</f>
        <v>0.997012189124861</v>
      </c>
      <c r="O42" s="124" t="n">
        <f aca="false">IF(G42=0,#REF!,K42/G42)</f>
        <v>0.997260315234356</v>
      </c>
      <c r="P42" s="122"/>
      <c r="Q42" s="120" t="n">
        <f aca="false">SingleLayer!B382</f>
        <v>9543931</v>
      </c>
      <c r="R42" s="121" t="n">
        <f aca="false">SingleLayer!C382</f>
        <v>11907071</v>
      </c>
      <c r="S42" s="121" t="n">
        <f aca="false">SingleLayer!D382</f>
        <v>13294253</v>
      </c>
      <c r="T42" s="122"/>
      <c r="U42" s="123" t="n">
        <f aca="false">E42/Q42</f>
        <v>0.960961683398591</v>
      </c>
      <c r="V42" s="124" t="n">
        <f aca="false">F42/R42</f>
        <v>0.960645569342788</v>
      </c>
      <c r="W42" s="124" t="n">
        <f aca="false">G42/S42</f>
        <v>0.958951736513515</v>
      </c>
      <c r="X42" s="122"/>
      <c r="Y42" s="123" t="n">
        <f aca="false">I42/Q42</f>
        <v>0.958686625039515</v>
      </c>
      <c r="Z42" s="124" t="n">
        <f aca="false">J42/R42</f>
        <v>0.957775342063552</v>
      </c>
      <c r="AA42" s="124" t="n">
        <f aca="false">K42/S42</f>
        <v>0.95632451105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7" t="n">
        <v>32</v>
      </c>
      <c r="E43" s="120" t="n">
        <f aca="false">Anchor!B383</f>
        <v>9039740</v>
      </c>
      <c r="F43" s="121" t="n">
        <f aca="false">Anchor!C383</f>
        <v>10894543</v>
      </c>
      <c r="G43" s="121" t="n">
        <f aca="false">Anchor!D383</f>
        <v>12023324</v>
      </c>
      <c r="H43" s="122"/>
      <c r="I43" s="120" t="n">
        <f aca="false">Test!B383</f>
        <v>9014981</v>
      </c>
      <c r="J43" s="121" t="n">
        <f aca="false">Test!C383</f>
        <v>10847005</v>
      </c>
      <c r="K43" s="121" t="n">
        <f aca="false">Test!D383</f>
        <v>11973291</v>
      </c>
      <c r="L43" s="122"/>
      <c r="M43" s="123" t="n">
        <f aca="false">IF(E43=0,#REF!,I43/E43)</f>
        <v>0.997261093792521</v>
      </c>
      <c r="N43" s="124" t="n">
        <f aca="false">IF(F43=0,#REF!,J43/F43)</f>
        <v>0.995636531059632</v>
      </c>
      <c r="O43" s="124" t="n">
        <f aca="false">IF(G43=0,#REF!,K43/G43)</f>
        <v>0.995838671568694</v>
      </c>
      <c r="P43" s="122"/>
      <c r="Q43" s="120" t="n">
        <f aca="false">SingleLayer!B383</f>
        <v>9397793</v>
      </c>
      <c r="R43" s="121" t="n">
        <f aca="false">SingleLayer!C383</f>
        <v>11348742</v>
      </c>
      <c r="S43" s="121" t="n">
        <f aca="false">SingleLayer!D383</f>
        <v>12558889</v>
      </c>
      <c r="T43" s="122"/>
      <c r="U43" s="123" t="n">
        <f aca="false">E43/Q43</f>
        <v>0.961900309998316</v>
      </c>
      <c r="V43" s="124" t="n">
        <f aca="false">F43/R43</f>
        <v>0.959978031045203</v>
      </c>
      <c r="W43" s="124" t="n">
        <f aca="false">G43/S43</f>
        <v>0.957355702403294</v>
      </c>
      <c r="X43" s="122"/>
      <c r="Y43" s="123" t="n">
        <f aca="false">I43/Q43</f>
        <v>0.959265755268285</v>
      </c>
      <c r="Z43" s="124" t="n">
        <f aca="false">J43/R43</f>
        <v>0.955789196723302</v>
      </c>
      <c r="AA43" s="124" t="n">
        <f aca="false">K43/S43</f>
        <v>0.95337183090001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384</f>
        <v>8999383</v>
      </c>
      <c r="F44" s="127" t="n">
        <f aca="false">Anchor!C384</f>
        <v>10590426</v>
      </c>
      <c r="G44" s="127" t="n">
        <f aca="false">Anchor!D384</f>
        <v>11601620</v>
      </c>
      <c r="H44" s="128"/>
      <c r="I44" s="126" t="n">
        <f aca="false">Test!B384</f>
        <v>8990247</v>
      </c>
      <c r="J44" s="127" t="n">
        <f aca="false">Test!C384</f>
        <v>10561089</v>
      </c>
      <c r="K44" s="127" t="n">
        <f aca="false">Test!D384</f>
        <v>11569315</v>
      </c>
      <c r="L44" s="128"/>
      <c r="M44" s="129" t="n">
        <f aca="false">IF(E44=0,#REF!,I44/E44)</f>
        <v>0.998984819292612</v>
      </c>
      <c r="N44" s="130" t="n">
        <f aca="false">IF(F44=0,#REF!,J44/F44)</f>
        <v>0.997229856476029</v>
      </c>
      <c r="O44" s="130" t="n">
        <f aca="false">IF(G44=0,#REF!,K44/G44)</f>
        <v>0.997215475080204</v>
      </c>
      <c r="P44" s="128"/>
      <c r="Q44" s="126" t="n">
        <f aca="false">SingleLayer!B384</f>
        <v>9294220</v>
      </c>
      <c r="R44" s="127" t="n">
        <f aca="false">SingleLayer!C384</f>
        <v>10954081</v>
      </c>
      <c r="S44" s="127" t="n">
        <f aca="false">SingleLayer!D384</f>
        <v>12028782</v>
      </c>
      <c r="T44" s="128"/>
      <c r="U44" s="129" t="n">
        <f aca="false">E44/Q44</f>
        <v>0.968277380995931</v>
      </c>
      <c r="V44" s="130" t="n">
        <f aca="false">F44/R44</f>
        <v>0.966801870462707</v>
      </c>
      <c r="W44" s="130" t="n">
        <f aca="false">G44/S44</f>
        <v>0.964488341379867</v>
      </c>
      <c r="X44" s="128"/>
      <c r="Y44" s="129" t="n">
        <f aca="false">I44/Q44</f>
        <v>0.967294404479343</v>
      </c>
      <c r="Z44" s="130" t="n">
        <f aca="false">J44/R44</f>
        <v>0.964123690522281</v>
      </c>
      <c r="AA44" s="130" t="n">
        <f aca="false">K44/S44</f>
        <v>0.961802699558442</v>
      </c>
    </row>
    <row r="45" customFormat="false" ht="15.75" hidden="false" customHeight="false" outlineLevel="0" collapsed="false">
      <c r="A45" s="102"/>
      <c r="B45" s="110" t="s">
        <v>115</v>
      </c>
      <c r="C45" s="111" t="n">
        <v>22</v>
      </c>
      <c r="D45" s="111" t="n">
        <v>22</v>
      </c>
      <c r="E45" s="112" t="n">
        <f aca="false">Anchor!B385</f>
        <v>10477086</v>
      </c>
      <c r="F45" s="113" t="n">
        <f aca="false">Anchor!C385</f>
        <v>14967177</v>
      </c>
      <c r="G45" s="113" t="n">
        <f aca="false">Anchor!D385</f>
        <v>17001681</v>
      </c>
      <c r="H45" s="114"/>
      <c r="I45" s="112" t="n">
        <f aca="false">Test!B385</f>
        <v>10427250</v>
      </c>
      <c r="J45" s="113" t="n">
        <f aca="false">Test!C385</f>
        <v>14881998</v>
      </c>
      <c r="K45" s="113" t="n">
        <f aca="false">Test!D385</f>
        <v>16924643</v>
      </c>
      <c r="L45" s="114"/>
      <c r="M45" s="115" t="n">
        <f aca="false">IF(E45=0,#REF!,I45/E45)</f>
        <v>0.995243333881196</v>
      </c>
      <c r="N45" s="116" t="n">
        <f aca="false">IF(F45=0,#REF!,J45/F45)</f>
        <v>0.99430894683747</v>
      </c>
      <c r="O45" s="116" t="n">
        <f aca="false">IF(G45=0,#REF!,K45/G45)</f>
        <v>0.995468800996796</v>
      </c>
      <c r="P45" s="114"/>
      <c r="Q45" s="112" t="n">
        <f aca="false">SingleLayer!B385</f>
        <v>10549134</v>
      </c>
      <c r="R45" s="113" t="n">
        <f aca="false">SingleLayer!C385</f>
        <v>14811007</v>
      </c>
      <c r="S45" s="113" t="n">
        <f aca="false">SingleLayer!D385</f>
        <v>16882531</v>
      </c>
      <c r="T45" s="114"/>
      <c r="U45" s="115" t="n">
        <f aca="false">E45/Q45</f>
        <v>0.993170245064666</v>
      </c>
      <c r="V45" s="116" t="n">
        <f aca="false">F45/R45</f>
        <v>1.01054418514555</v>
      </c>
      <c r="W45" s="116" t="n">
        <f aca="false">G45/S45</f>
        <v>1.00705759106854</v>
      </c>
      <c r="X45" s="114"/>
      <c r="Y45" s="115" t="n">
        <f aca="false">I45/Q45</f>
        <v>0.988446065809762</v>
      </c>
      <c r="Z45" s="116" t="n">
        <f aca="false">J45/R45</f>
        <v>1.0047931244648</v>
      </c>
      <c r="AA45" s="116" t="n">
        <f aca="false">K45/S45</f>
        <v>1.00249441271572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386</f>
        <v>10013847</v>
      </c>
      <c r="F46" s="121" t="n">
        <f aca="false">Anchor!C386</f>
        <v>13375831</v>
      </c>
      <c r="G46" s="121" t="n">
        <f aca="false">Anchor!D386</f>
        <v>15105321</v>
      </c>
      <c r="H46" s="122"/>
      <c r="I46" s="120" t="n">
        <f aca="false">Test!B386</f>
        <v>9986264</v>
      </c>
      <c r="J46" s="121" t="n">
        <f aca="false">Test!C386</f>
        <v>13330119</v>
      </c>
      <c r="K46" s="121" t="n">
        <f aca="false">Test!D386</f>
        <v>15063751</v>
      </c>
      <c r="L46" s="122"/>
      <c r="M46" s="123" t="n">
        <f aca="false">IF(E46=0,#REF!,I46/E46)</f>
        <v>0.997245514136575</v>
      </c>
      <c r="N46" s="124" t="n">
        <f aca="false">IF(F46=0,#REF!,J46/F46)</f>
        <v>0.996582492706435</v>
      </c>
      <c r="O46" s="124" t="n">
        <f aca="false">IF(G46=0,#REF!,K46/G46)</f>
        <v>0.997247989632263</v>
      </c>
      <c r="P46" s="122"/>
      <c r="Q46" s="120" t="n">
        <f aca="false">SingleLayer!B386</f>
        <v>10111048</v>
      </c>
      <c r="R46" s="121" t="n">
        <f aca="false">SingleLayer!C386</f>
        <v>13387651</v>
      </c>
      <c r="S46" s="121" t="n">
        <f aca="false">SingleLayer!D386</f>
        <v>15128120</v>
      </c>
      <c r="T46" s="122"/>
      <c r="U46" s="123" t="n">
        <f aca="false">E46/Q46</f>
        <v>0.990386654281534</v>
      </c>
      <c r="V46" s="124" t="n">
        <f aca="false">F46/R46</f>
        <v>0.999117096793157</v>
      </c>
      <c r="W46" s="124" t="n">
        <f aca="false">G46/S46</f>
        <v>0.998492938977216</v>
      </c>
      <c r="X46" s="122"/>
      <c r="Y46" s="123" t="n">
        <f aca="false">I46/Q46</f>
        <v>0.987658648242991</v>
      </c>
      <c r="Z46" s="124" t="n">
        <f aca="false">J46/R46</f>
        <v>0.99570260682774</v>
      </c>
      <c r="AA46" s="124" t="n">
        <f aca="false">K46/S46</f>
        <v>0.995745076057038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387</f>
        <v>9681202</v>
      </c>
      <c r="F47" s="121" t="n">
        <f aca="false">Anchor!C387</f>
        <v>12506310</v>
      </c>
      <c r="G47" s="121" t="n">
        <f aca="false">Anchor!D387</f>
        <v>14039094</v>
      </c>
      <c r="H47" s="122"/>
      <c r="I47" s="120" t="n">
        <f aca="false">Test!B387</f>
        <v>9657351</v>
      </c>
      <c r="J47" s="121" t="n">
        <f aca="false">Test!C387</f>
        <v>12462474</v>
      </c>
      <c r="K47" s="121" t="n">
        <f aca="false">Test!D387</f>
        <v>13991502</v>
      </c>
      <c r="L47" s="122"/>
      <c r="M47" s="123" t="n">
        <f aca="false">IF(E47=0,#REF!,I47/E47)</f>
        <v>0.997536359637987</v>
      </c>
      <c r="N47" s="124" t="n">
        <f aca="false">IF(F47=0,#REF!,J47/F47)</f>
        <v>0.996494889379841</v>
      </c>
      <c r="O47" s="124" t="n">
        <f aca="false">IF(G47=0,#REF!,K47/G47)</f>
        <v>0.996610037656276</v>
      </c>
      <c r="P47" s="122"/>
      <c r="Q47" s="120" t="n">
        <f aca="false">SingleLayer!B387</f>
        <v>9854766</v>
      </c>
      <c r="R47" s="121" t="n">
        <f aca="false">SingleLayer!C387</f>
        <v>12629176</v>
      </c>
      <c r="S47" s="121" t="n">
        <f aca="false">SingleLayer!D387</f>
        <v>14184419</v>
      </c>
      <c r="T47" s="122"/>
      <c r="U47" s="123" t="n">
        <f aca="false">E47/Q47</f>
        <v>0.982387811136256</v>
      </c>
      <c r="V47" s="124" t="n">
        <f aca="false">F47/R47</f>
        <v>0.990271257602238</v>
      </c>
      <c r="W47" s="124" t="n">
        <f aca="false">G47/S47</f>
        <v>0.989754603272788</v>
      </c>
      <c r="X47" s="122"/>
      <c r="Y47" s="123" t="n">
        <f aca="false">I47/Q47</f>
        <v>0.979967560873592</v>
      </c>
      <c r="Z47" s="124" t="n">
        <f aca="false">J47/R47</f>
        <v>0.986800247300378</v>
      </c>
      <c r="AA47" s="124" t="n">
        <f aca="false">K47/S47</f>
        <v>0.986399372438166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388</f>
        <v>9477611</v>
      </c>
      <c r="F48" s="127" t="n">
        <f aca="false">Anchor!C388</f>
        <v>11943129</v>
      </c>
      <c r="G48" s="127" t="n">
        <f aca="false">Anchor!D388</f>
        <v>13324428</v>
      </c>
      <c r="H48" s="128"/>
      <c r="I48" s="126" t="n">
        <f aca="false">Test!B388</f>
        <v>9462684</v>
      </c>
      <c r="J48" s="127" t="n">
        <f aca="false">Test!C388</f>
        <v>11907698</v>
      </c>
      <c r="K48" s="127" t="n">
        <f aca="false">Test!D388</f>
        <v>13281476</v>
      </c>
      <c r="L48" s="128"/>
      <c r="M48" s="129" t="n">
        <f aca="false">IF(E48=0,#REF!,I48/E48)</f>
        <v>0.998425025040593</v>
      </c>
      <c r="N48" s="130" t="n">
        <f aca="false">IF(F48=0,#REF!,J48/F48)</f>
        <v>0.997033357003847</v>
      </c>
      <c r="O48" s="130" t="n">
        <f aca="false">IF(G48=0,#REF!,K48/G48)</f>
        <v>0.996776446988944</v>
      </c>
      <c r="P48" s="128"/>
      <c r="Q48" s="126" t="n">
        <f aca="false">SingleLayer!B388</f>
        <v>9697930</v>
      </c>
      <c r="R48" s="127" t="n">
        <f aca="false">SingleLayer!C388</f>
        <v>12123509</v>
      </c>
      <c r="S48" s="127" t="n">
        <f aca="false">SingleLayer!D388</f>
        <v>13536372</v>
      </c>
      <c r="T48" s="128"/>
      <c r="U48" s="129" t="n">
        <f aca="false">E48/Q48</f>
        <v>0.977281852931502</v>
      </c>
      <c r="V48" s="130" t="n">
        <f aca="false">F48/R48</f>
        <v>0.985121469369965</v>
      </c>
      <c r="W48" s="130" t="n">
        <f aca="false">G48/S48</f>
        <v>0.984342628881653</v>
      </c>
      <c r="X48" s="128"/>
      <c r="Y48" s="129" t="n">
        <f aca="false">I48/Q48</f>
        <v>0.975742658484852</v>
      </c>
      <c r="Z48" s="130" t="n">
        <f aca="false">J48/R48</f>
        <v>0.982198965662499</v>
      </c>
      <c r="AA48" s="130" t="n">
        <f aca="false">K48/S48</f>
        <v>0.981169548236411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7" t="n">
        <v>24</v>
      </c>
      <c r="E49" s="112" t="n">
        <f aca="false">Anchor!B389</f>
        <v>9959671</v>
      </c>
      <c r="F49" s="113" t="n">
        <f aca="false">Anchor!C389</f>
        <v>13619681</v>
      </c>
      <c r="G49" s="113" t="n">
        <f aca="false">Anchor!D389</f>
        <v>15415235</v>
      </c>
      <c r="H49" s="114"/>
      <c r="I49" s="112" t="n">
        <f aca="false">Test!B389</f>
        <v>9922736</v>
      </c>
      <c r="J49" s="113" t="n">
        <f aca="false">Test!C389</f>
        <v>13548303</v>
      </c>
      <c r="K49" s="113" t="n">
        <f aca="false">Test!D389</f>
        <v>15352929</v>
      </c>
      <c r="L49" s="114"/>
      <c r="M49" s="115" t="n">
        <f aca="false">IF(E49=0,#REF!,I49/E49)</f>
        <v>0.996291544168477</v>
      </c>
      <c r="N49" s="116" t="n">
        <f aca="false">IF(F49=0,#REF!,J49/F49)</f>
        <v>0.994759201775724</v>
      </c>
      <c r="O49" s="116" t="n">
        <f aca="false">IF(G49=0,#REF!,K49/G49)</f>
        <v>0.995958154384283</v>
      </c>
      <c r="P49" s="114"/>
      <c r="Q49" s="112" t="n">
        <f aca="false">SingleLayer!B389</f>
        <v>10280615</v>
      </c>
      <c r="R49" s="113" t="n">
        <f aca="false">SingleLayer!C389</f>
        <v>13912334</v>
      </c>
      <c r="S49" s="113" t="n">
        <f aca="false">SingleLayer!D389</f>
        <v>15779763</v>
      </c>
      <c r="T49" s="114"/>
      <c r="U49" s="115" t="n">
        <f aca="false">E49/Q49</f>
        <v>0.968781634172664</v>
      </c>
      <c r="V49" s="116" t="n">
        <f aca="false">F49/R49</f>
        <v>0.978964492945612</v>
      </c>
      <c r="W49" s="116" t="n">
        <f aca="false">G49/S49</f>
        <v>0.976899019332546</v>
      </c>
      <c r="X49" s="114"/>
      <c r="Y49" s="115" t="n">
        <f aca="false">I49/Q49</f>
        <v>0.965188950271944</v>
      </c>
      <c r="Z49" s="116" t="n">
        <f aca="false">J49/R49</f>
        <v>0.973833937569354</v>
      </c>
      <c r="AA49" s="116" t="n">
        <f aca="false">K49/S49</f>
        <v>0.972950544314259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7" t="n">
        <v>28</v>
      </c>
      <c r="E50" s="120" t="n">
        <f aca="false">Anchor!B390</f>
        <v>9586605</v>
      </c>
      <c r="F50" s="121" t="n">
        <f aca="false">Anchor!C390</f>
        <v>12540997</v>
      </c>
      <c r="G50" s="121" t="n">
        <f aca="false">Anchor!D390</f>
        <v>14103389</v>
      </c>
      <c r="H50" s="122"/>
      <c r="I50" s="120" t="n">
        <f aca="false">Test!B390</f>
        <v>9557846</v>
      </c>
      <c r="J50" s="121" t="n">
        <f aca="false">Test!C390</f>
        <v>12486288</v>
      </c>
      <c r="K50" s="121" t="n">
        <f aca="false">Test!D390</f>
        <v>14047005</v>
      </c>
      <c r="L50" s="122"/>
      <c r="M50" s="123" t="n">
        <f aca="false">IF(E50=0,#REF!,I50/E50)</f>
        <v>0.997000085014455</v>
      </c>
      <c r="N50" s="124" t="n">
        <f aca="false">IF(F50=0,#REF!,J50/F50)</f>
        <v>0.995637587665478</v>
      </c>
      <c r="O50" s="124" t="n">
        <f aca="false">IF(G50=0,#REF!,K50/G50)</f>
        <v>0.99600209566651</v>
      </c>
      <c r="P50" s="122"/>
      <c r="Q50" s="120" t="n">
        <f aca="false">SingleLayer!B390</f>
        <v>9978282</v>
      </c>
      <c r="R50" s="121" t="n">
        <f aca="false">SingleLayer!C390</f>
        <v>12988490</v>
      </c>
      <c r="S50" s="121" t="n">
        <f aca="false">SingleLayer!D390</f>
        <v>14633711</v>
      </c>
      <c r="T50" s="122"/>
      <c r="U50" s="123" t="n">
        <f aca="false">E50/Q50</f>
        <v>0.960747050444155</v>
      </c>
      <c r="V50" s="124" t="n">
        <f aca="false">F50/R50</f>
        <v>0.965546957344541</v>
      </c>
      <c r="W50" s="124" t="n">
        <f aca="false">G50/S50</f>
        <v>0.963760251927894</v>
      </c>
      <c r="X50" s="122"/>
      <c r="Y50" s="123" t="n">
        <f aca="false">I50/Q50</f>
        <v>0.957864890970209</v>
      </c>
      <c r="Z50" s="124" t="n">
        <f aca="false">J50/R50</f>
        <v>0.961334843388262</v>
      </c>
      <c r="AA50" s="124" t="n">
        <f aca="false">K50/S50</f>
        <v>0.959907230640266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7" t="n">
        <v>32</v>
      </c>
      <c r="E51" s="120" t="n">
        <f aca="false">Anchor!B391</f>
        <v>9268143</v>
      </c>
      <c r="F51" s="121" t="n">
        <f aca="false">Anchor!C391</f>
        <v>11756063</v>
      </c>
      <c r="G51" s="121" t="n">
        <f aca="false">Anchor!D391</f>
        <v>13130643</v>
      </c>
      <c r="H51" s="122"/>
      <c r="I51" s="120" t="n">
        <f aca="false">Test!B391</f>
        <v>9238461</v>
      </c>
      <c r="J51" s="121" t="n">
        <f aca="false">Test!C391</f>
        <v>11698392</v>
      </c>
      <c r="K51" s="121" t="n">
        <f aca="false">Test!D391</f>
        <v>13068015</v>
      </c>
      <c r="L51" s="122"/>
      <c r="M51" s="123" t="n">
        <f aca="false">IF(E51=0,#REF!,I51/E51)</f>
        <v>0.996797416699332</v>
      </c>
      <c r="N51" s="124" t="n">
        <f aca="false">IF(F51=0,#REF!,J51/F51)</f>
        <v>0.995094361096908</v>
      </c>
      <c r="O51" s="124" t="n">
        <f aca="false">IF(G51=0,#REF!,K51/G51)</f>
        <v>0.995230393515382</v>
      </c>
      <c r="P51" s="122"/>
      <c r="Q51" s="120" t="n">
        <f aca="false">SingleLayer!B391</f>
        <v>9750875</v>
      </c>
      <c r="R51" s="121" t="n">
        <f aca="false">SingleLayer!C391</f>
        <v>12327143</v>
      </c>
      <c r="S51" s="121" t="n">
        <f aca="false">SingleLayer!D391</f>
        <v>13802643</v>
      </c>
      <c r="T51" s="122"/>
      <c r="U51" s="123" t="n">
        <f aca="false">E51/Q51</f>
        <v>0.950493468534875</v>
      </c>
      <c r="V51" s="124" t="n">
        <f aca="false">F51/R51</f>
        <v>0.95367296380029</v>
      </c>
      <c r="W51" s="124" t="n">
        <f aca="false">G51/S51</f>
        <v>0.951313672316237</v>
      </c>
      <c r="X51" s="122"/>
      <c r="Y51" s="123" t="n">
        <f aca="false">I51/Q51</f>
        <v>0.947449434025152</v>
      </c>
      <c r="Z51" s="124" t="n">
        <f aca="false">J51/R51</f>
        <v>0.948994588608244</v>
      </c>
      <c r="AA51" s="124" t="n">
        <f aca="false">K51/S51</f>
        <v>0.946776280455852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392</f>
        <v>9219620</v>
      </c>
      <c r="F52" s="127" t="n">
        <f aca="false">Anchor!C392</f>
        <v>11463408</v>
      </c>
      <c r="G52" s="127" t="n">
        <f aca="false">Anchor!D392</f>
        <v>12735762</v>
      </c>
      <c r="H52" s="128"/>
      <c r="I52" s="126" t="n">
        <f aca="false">Test!B392</f>
        <v>9193999</v>
      </c>
      <c r="J52" s="127" t="n">
        <f aca="false">Test!C392</f>
        <v>11414315</v>
      </c>
      <c r="K52" s="127" t="n">
        <f aca="false">Test!D392</f>
        <v>12680459</v>
      </c>
      <c r="L52" s="128"/>
      <c r="M52" s="129" t="n">
        <f aca="false">IF(E52=0,#REF!,I52/E52)</f>
        <v>0.997221035140277</v>
      </c>
      <c r="N52" s="130" t="n">
        <f aca="false">IF(F52=0,#REF!,J52/F52)</f>
        <v>0.995717416670505</v>
      </c>
      <c r="O52" s="130" t="n">
        <f aca="false">IF(G52=0,#REF!,K52/G52)</f>
        <v>0.995657660688069</v>
      </c>
      <c r="P52" s="128"/>
      <c r="Q52" s="126" t="n">
        <f aca="false">SingleLayer!B392</f>
        <v>9633652</v>
      </c>
      <c r="R52" s="127" t="n">
        <f aca="false">SingleLayer!C392</f>
        <v>11931486</v>
      </c>
      <c r="S52" s="127" t="n">
        <f aca="false">SingleLayer!D392</f>
        <v>13285222</v>
      </c>
      <c r="T52" s="128"/>
      <c r="U52" s="129" t="n">
        <f aca="false">E52/Q52</f>
        <v>0.957022321337744</v>
      </c>
      <c r="V52" s="130" t="n">
        <f aca="false">F52/R52</f>
        <v>0.960769513537543</v>
      </c>
      <c r="W52" s="130" t="n">
        <f aca="false">G52/S52</f>
        <v>0.958641263202075</v>
      </c>
      <c r="X52" s="128"/>
      <c r="Y52" s="129" t="n">
        <f aca="false">I52/Q52</f>
        <v>0.954362789936776</v>
      </c>
      <c r="Z52" s="130" t="n">
        <f aca="false">J52/R52</f>
        <v>0.95665493803538</v>
      </c>
      <c r="AA52" s="130" t="n">
        <f aca="false">K52/S52</f>
        <v>0.954478517558833</v>
      </c>
    </row>
    <row r="53" customFormat="false" ht="15.75" hidden="false" customHeight="false" outlineLevel="0" collapsed="false">
      <c r="A53" s="102"/>
      <c r="B53" s="110" t="s">
        <v>116</v>
      </c>
      <c r="C53" s="111" t="n">
        <v>22</v>
      </c>
      <c r="D53" s="111" t="n">
        <v>22</v>
      </c>
      <c r="E53" s="112" t="n">
        <f aca="false">Anchor!B393</f>
        <v>12097064</v>
      </c>
      <c r="F53" s="113" t="n">
        <f aca="false">Anchor!C393</f>
        <v>18888934</v>
      </c>
      <c r="G53" s="113" t="n">
        <f aca="false">Anchor!D393</f>
        <v>22019335</v>
      </c>
      <c r="H53" s="114"/>
      <c r="I53" s="112" t="n">
        <f aca="false">Test!B393</f>
        <v>12058519</v>
      </c>
      <c r="J53" s="113" t="n">
        <f aca="false">Test!C393</f>
        <v>18838439</v>
      </c>
      <c r="K53" s="113" t="n">
        <f aca="false">Test!D393</f>
        <v>21962569</v>
      </c>
      <c r="L53" s="114"/>
      <c r="M53" s="115" t="n">
        <f aca="false">IF(E53=0,#REF!,I53/E53)</f>
        <v>0.996813689668832</v>
      </c>
      <c r="N53" s="116" t="n">
        <f aca="false">IF(F53=0,#REF!,J53/F53)</f>
        <v>0.997326741678488</v>
      </c>
      <c r="O53" s="116" t="n">
        <f aca="false">IF(G53=0,#REF!,K53/G53)</f>
        <v>0.997421992989343</v>
      </c>
      <c r="P53" s="114"/>
      <c r="Q53" s="112" t="n">
        <f aca="false">SingleLayer!B393</f>
        <v>12601848</v>
      </c>
      <c r="R53" s="113" t="n">
        <f aca="false">SingleLayer!C393</f>
        <v>19276664</v>
      </c>
      <c r="S53" s="113" t="n">
        <f aca="false">SingleLayer!D393</f>
        <v>22497766</v>
      </c>
      <c r="T53" s="114"/>
      <c r="U53" s="115" t="n">
        <f aca="false">E53/Q53</f>
        <v>0.959943652708714</v>
      </c>
      <c r="V53" s="116" t="n">
        <f aca="false">F53/R53</f>
        <v>0.97988604252271</v>
      </c>
      <c r="W53" s="116" t="n">
        <f aca="false">G53/S53</f>
        <v>0.978734288551139</v>
      </c>
      <c r="X53" s="114"/>
      <c r="Y53" s="115" t="n">
        <f aca="false">I53/Q53</f>
        <v>0.956884974330749</v>
      </c>
      <c r="Z53" s="116" t="n">
        <f aca="false">J53/R53</f>
        <v>0.977266554005403</v>
      </c>
      <c r="AA53" s="116" t="n">
        <f aca="false">K53/S53</f>
        <v>0.976211104693684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394</f>
        <v>10842415</v>
      </c>
      <c r="F54" s="121" t="n">
        <f aca="false">Anchor!C394</f>
        <v>14656266</v>
      </c>
      <c r="G54" s="121" t="n">
        <f aca="false">Anchor!D394</f>
        <v>16655315</v>
      </c>
      <c r="H54" s="122"/>
      <c r="I54" s="120" t="n">
        <f aca="false">Test!B394</f>
        <v>10839266</v>
      </c>
      <c r="J54" s="121" t="n">
        <f aca="false">Test!C394</f>
        <v>14649358</v>
      </c>
      <c r="K54" s="121" t="n">
        <f aca="false">Test!D394</f>
        <v>16645524</v>
      </c>
      <c r="L54" s="122"/>
      <c r="M54" s="123" t="n">
        <f aca="false">IF(E54=0,#REF!,I54/E54)</f>
        <v>0.999709566549519</v>
      </c>
      <c r="N54" s="124" t="n">
        <f aca="false">IF(F54=0,#REF!,J54/F54)</f>
        <v>0.999528665759751</v>
      </c>
      <c r="O54" s="124" t="n">
        <f aca="false">IF(G54=0,#REF!,K54/G54)</f>
        <v>0.999412139608287</v>
      </c>
      <c r="P54" s="122"/>
      <c r="Q54" s="120" t="n">
        <f aca="false">SingleLayer!B394</f>
        <v>10951732</v>
      </c>
      <c r="R54" s="121" t="n">
        <f aca="false">SingleLayer!C394</f>
        <v>14670765</v>
      </c>
      <c r="S54" s="121" t="n">
        <f aca="false">SingleLayer!D394</f>
        <v>16668213</v>
      </c>
      <c r="T54" s="122"/>
      <c r="U54" s="123" t="n">
        <f aca="false">E54/Q54</f>
        <v>0.990018291170748</v>
      </c>
      <c r="V54" s="124" t="n">
        <f aca="false">F54/R54</f>
        <v>0.999011707978418</v>
      </c>
      <c r="W54" s="124" t="n">
        <f aca="false">G54/S54</f>
        <v>0.999226191793925</v>
      </c>
      <c r="X54" s="122"/>
      <c r="Y54" s="123" t="n">
        <f aca="false">I54/Q54</f>
        <v>0.989730756742404</v>
      </c>
      <c r="Z54" s="124" t="n">
        <f aca="false">J54/R54</f>
        <v>0.998540839554038</v>
      </c>
      <c r="AA54" s="124" t="n">
        <f aca="false">K54/S54</f>
        <v>0.998638786293408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395</f>
        <v>10221745</v>
      </c>
      <c r="F55" s="121" t="n">
        <f aca="false">Anchor!C395</f>
        <v>12808602</v>
      </c>
      <c r="G55" s="121" t="n">
        <f aca="false">Anchor!D395</f>
        <v>14264483</v>
      </c>
      <c r="H55" s="122"/>
      <c r="I55" s="120" t="n">
        <f aca="false">Test!B395</f>
        <v>10216307</v>
      </c>
      <c r="J55" s="121" t="n">
        <f aca="false">Test!C395</f>
        <v>12800633</v>
      </c>
      <c r="K55" s="121" t="n">
        <f aca="false">Test!D395</f>
        <v>14254549</v>
      </c>
      <c r="L55" s="122"/>
      <c r="M55" s="123" t="n">
        <f aca="false">IF(E55=0,#REF!,I55/E55)</f>
        <v>0.999467996902682</v>
      </c>
      <c r="N55" s="124" t="n">
        <f aca="false">IF(F55=0,#REF!,J55/F55)</f>
        <v>0.999377839985972</v>
      </c>
      <c r="O55" s="124" t="n">
        <f aca="false">IF(G55=0,#REF!,K55/G55)</f>
        <v>0.999303584994984</v>
      </c>
      <c r="P55" s="122"/>
      <c r="Q55" s="120" t="n">
        <f aca="false">SingleLayer!B395</f>
        <v>10361765</v>
      </c>
      <c r="R55" s="121" t="n">
        <f aca="false">SingleLayer!C395</f>
        <v>12926863</v>
      </c>
      <c r="S55" s="121" t="n">
        <f aca="false">SingleLayer!D395</f>
        <v>14402895</v>
      </c>
      <c r="T55" s="122"/>
      <c r="U55" s="123" t="n">
        <f aca="false">E55/Q55</f>
        <v>0.986486858175224</v>
      </c>
      <c r="V55" s="124" t="n">
        <f aca="false">F55/R55</f>
        <v>0.990851531419494</v>
      </c>
      <c r="W55" s="124" t="n">
        <f aca="false">G55/S55</f>
        <v>0.990389987568472</v>
      </c>
      <c r="X55" s="122"/>
      <c r="Y55" s="123" t="n">
        <f aca="false">I55/Q55</f>
        <v>0.985962044111211</v>
      </c>
      <c r="Z55" s="124" t="n">
        <f aca="false">J55/R55</f>
        <v>0.990235063216807</v>
      </c>
      <c r="AA55" s="124" t="n">
        <f aca="false">K55/S55</f>
        <v>0.989700265120311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396</f>
        <v>9912328</v>
      </c>
      <c r="F56" s="127" t="n">
        <f aca="false">Anchor!C396</f>
        <v>11992743</v>
      </c>
      <c r="G56" s="127" t="n">
        <f aca="false">Anchor!D396</f>
        <v>13214452</v>
      </c>
      <c r="H56" s="128"/>
      <c r="I56" s="126" t="n">
        <f aca="false">Test!B396</f>
        <v>9898901</v>
      </c>
      <c r="J56" s="127" t="n">
        <f aca="false">Test!C396</f>
        <v>11979197</v>
      </c>
      <c r="K56" s="127" t="n">
        <f aca="false">Test!D396</f>
        <v>13196852</v>
      </c>
      <c r="L56" s="128"/>
      <c r="M56" s="129" t="n">
        <f aca="false">IF(E56=0,#REF!,I56/E56)</f>
        <v>0.998645424162719</v>
      </c>
      <c r="N56" s="130" t="n">
        <f aca="false">IF(F56=0,#REF!,J56/F56)</f>
        <v>0.998870483591619</v>
      </c>
      <c r="O56" s="130" t="n">
        <f aca="false">IF(G56=0,#REF!,K56/G56)</f>
        <v>0.998668124868137</v>
      </c>
      <c r="P56" s="128"/>
      <c r="Q56" s="126" t="n">
        <f aca="false">SingleLayer!B396</f>
        <v>10086853</v>
      </c>
      <c r="R56" s="127" t="n">
        <f aca="false">SingleLayer!C396</f>
        <v>12157242</v>
      </c>
      <c r="S56" s="127" t="n">
        <f aca="false">SingleLayer!D396</f>
        <v>13408012</v>
      </c>
      <c r="T56" s="128"/>
      <c r="U56" s="129" t="n">
        <f aca="false">E56/Q56</f>
        <v>0.982697775014665</v>
      </c>
      <c r="V56" s="130" t="n">
        <f aca="false">F56/R56</f>
        <v>0.986469052767067</v>
      </c>
      <c r="W56" s="130" t="n">
        <f aca="false">G56/S56</f>
        <v>0.985563855402277</v>
      </c>
      <c r="X56" s="128"/>
      <c r="Y56" s="129" t="n">
        <f aca="false">I56/Q56</f>
        <v>0.981366636353281</v>
      </c>
      <c r="Z56" s="130" t="n">
        <f aca="false">J56/R56</f>
        <v>0.985354819785606</v>
      </c>
      <c r="AA56" s="130" t="n">
        <f aca="false">K56/S56</f>
        <v>0.984251207412404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7" t="n">
        <v>24</v>
      </c>
      <c r="E57" s="112" t="n">
        <f aca="false">Anchor!B397</f>
        <v>11241763</v>
      </c>
      <c r="F57" s="113" t="n">
        <f aca="false">Anchor!C397</f>
        <v>16207044</v>
      </c>
      <c r="G57" s="113" t="n">
        <f aca="false">Anchor!D397</f>
        <v>18665376</v>
      </c>
      <c r="H57" s="114"/>
      <c r="I57" s="112" t="n">
        <f aca="false">Test!B397</f>
        <v>11231803</v>
      </c>
      <c r="J57" s="113" t="n">
        <f aca="false">Test!C397</f>
        <v>16204252</v>
      </c>
      <c r="K57" s="113" t="n">
        <f aca="false">Test!D397</f>
        <v>18665426</v>
      </c>
      <c r="L57" s="114"/>
      <c r="M57" s="115" t="n">
        <f aca="false">IF(E57=0,#REF!,I57/E57)</f>
        <v>0.999114017970313</v>
      </c>
      <c r="N57" s="116" t="n">
        <f aca="false">IF(F57=0,#REF!,J57/F57)</f>
        <v>0.999827729226872</v>
      </c>
      <c r="O57" s="116" t="n">
        <f aca="false">IF(G57=0,#REF!,K57/G57)</f>
        <v>1.00000267875665</v>
      </c>
      <c r="P57" s="114"/>
      <c r="Q57" s="112" t="n">
        <f aca="false">SingleLayer!B397</f>
        <v>11509559</v>
      </c>
      <c r="R57" s="113" t="n">
        <f aca="false">SingleLayer!C397</f>
        <v>16377604</v>
      </c>
      <c r="S57" s="113" t="n">
        <f aca="false">SingleLayer!D397</f>
        <v>18866332</v>
      </c>
      <c r="T57" s="114"/>
      <c r="U57" s="115" t="n">
        <f aca="false">E57/Q57</f>
        <v>0.976732731462604</v>
      </c>
      <c r="V57" s="116" t="n">
        <f aca="false">F57/R57</f>
        <v>0.989585778237159</v>
      </c>
      <c r="W57" s="116" t="n">
        <f aca="false">G57/S57</f>
        <v>0.989348432965136</v>
      </c>
      <c r="X57" s="114"/>
      <c r="Y57" s="115" t="n">
        <f aca="false">I57/Q57</f>
        <v>0.975867363814721</v>
      </c>
      <c r="Z57" s="116" t="n">
        <f aca="false">J57/R57</f>
        <v>0.989415301530065</v>
      </c>
      <c r="AA57" s="116" t="n">
        <f aca="false">K57/S57</f>
        <v>0.989351083188826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7" t="n">
        <v>28</v>
      </c>
      <c r="E58" s="120" t="n">
        <f aca="false">Anchor!B398</f>
        <v>10472489</v>
      </c>
      <c r="F58" s="121" t="n">
        <f aca="false">Anchor!C398</f>
        <v>13540268</v>
      </c>
      <c r="G58" s="121" t="n">
        <f aca="false">Anchor!D398</f>
        <v>15217423</v>
      </c>
      <c r="H58" s="122"/>
      <c r="I58" s="120" t="n">
        <f aca="false">Test!B398</f>
        <v>10462039</v>
      </c>
      <c r="J58" s="121" t="n">
        <f aca="false">Test!C398</f>
        <v>13529830</v>
      </c>
      <c r="K58" s="121" t="n">
        <f aca="false">Test!D398</f>
        <v>15203767</v>
      </c>
      <c r="L58" s="122"/>
      <c r="M58" s="123" t="n">
        <f aca="false">IF(E58=0,#REF!,I58/E58)</f>
        <v>0.999002147436011</v>
      </c>
      <c r="N58" s="124" t="n">
        <f aca="false">IF(F58=0,#REF!,J58/F58)</f>
        <v>0.999229114224327</v>
      </c>
      <c r="O58" s="124" t="n">
        <f aca="false">IF(G58=0,#REF!,K58/G58)</f>
        <v>0.999102607583426</v>
      </c>
      <c r="P58" s="122"/>
      <c r="Q58" s="120" t="n">
        <f aca="false">SingleLayer!B398</f>
        <v>10601204</v>
      </c>
      <c r="R58" s="121" t="n">
        <f aca="false">SingleLayer!C398</f>
        <v>13610316</v>
      </c>
      <c r="S58" s="121" t="n">
        <f aca="false">SingleLayer!D398</f>
        <v>15288507</v>
      </c>
      <c r="T58" s="122"/>
      <c r="U58" s="123" t="n">
        <f aca="false">E58/Q58</f>
        <v>0.987858454567991</v>
      </c>
      <c r="V58" s="124" t="n">
        <f aca="false">F58/R58</f>
        <v>0.994853315676139</v>
      </c>
      <c r="W58" s="124" t="n">
        <f aca="false">G58/S58</f>
        <v>0.995350494328845</v>
      </c>
      <c r="X58" s="122"/>
      <c r="Y58" s="123" t="n">
        <f aca="false">I58/Q58</f>
        <v>0.986872717476241</v>
      </c>
      <c r="Z58" s="124" t="n">
        <f aca="false">J58/R58</f>
        <v>0.994086397406203</v>
      </c>
      <c r="AA58" s="124" t="n">
        <f aca="false">K58/S58</f>
        <v>0.994457274343401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7" t="n">
        <v>32</v>
      </c>
      <c r="E59" s="120" t="n">
        <f aca="false">Anchor!B399</f>
        <v>10028683</v>
      </c>
      <c r="F59" s="121" t="n">
        <f aca="false">Anchor!C399</f>
        <v>12316386</v>
      </c>
      <c r="G59" s="121" t="n">
        <f aca="false">Anchor!D399</f>
        <v>13629453</v>
      </c>
      <c r="H59" s="122"/>
      <c r="I59" s="120" t="n">
        <f aca="false">Test!B399</f>
        <v>10012369</v>
      </c>
      <c r="J59" s="121" t="n">
        <f aca="false">Test!C399</f>
        <v>12292973</v>
      </c>
      <c r="K59" s="121" t="n">
        <f aca="false">Test!D399</f>
        <v>13604051</v>
      </c>
      <c r="L59" s="122"/>
      <c r="M59" s="123" t="n">
        <f aca="false">IF(E59=0,#REF!,I59/E59)</f>
        <v>0.998373265961243</v>
      </c>
      <c r="N59" s="124" t="n">
        <f aca="false">IF(F59=0,#REF!,J59/F59)</f>
        <v>0.998099036519317</v>
      </c>
      <c r="O59" s="124" t="n">
        <f aca="false">IF(G59=0,#REF!,K59/G59)</f>
        <v>0.998136242151464</v>
      </c>
      <c r="P59" s="122"/>
      <c r="Q59" s="120" t="n">
        <f aca="false">SingleLayer!B399</f>
        <v>10203866</v>
      </c>
      <c r="R59" s="121" t="n">
        <f aca="false">SingleLayer!C399</f>
        <v>12474887</v>
      </c>
      <c r="S59" s="121" t="n">
        <f aca="false">SingleLayer!D399</f>
        <v>13815133</v>
      </c>
      <c r="T59" s="122"/>
      <c r="U59" s="123" t="n">
        <f aca="false">E59/Q59</f>
        <v>0.982831703199552</v>
      </c>
      <c r="V59" s="124" t="n">
        <f aca="false">F59/R59</f>
        <v>0.98729439392918</v>
      </c>
      <c r="W59" s="124" t="n">
        <f aca="false">G59/S59</f>
        <v>0.986559666128441</v>
      </c>
      <c r="X59" s="122"/>
      <c r="Y59" s="123" t="n">
        <f aca="false">I59/Q59</f>
        <v>0.981232897413588</v>
      </c>
      <c r="Z59" s="124" t="n">
        <f aca="false">J59/R59</f>
        <v>0.985417583341637</v>
      </c>
      <c r="AA59" s="124" t="n">
        <f aca="false">K59/S59</f>
        <v>0.984720957807645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400</f>
        <v>9791828</v>
      </c>
      <c r="F60" s="127" t="n">
        <f aca="false">Anchor!C400</f>
        <v>11735372</v>
      </c>
      <c r="G60" s="127" t="n">
        <f aca="false">Anchor!D400</f>
        <v>12890317</v>
      </c>
      <c r="H60" s="128"/>
      <c r="I60" s="126" t="n">
        <f aca="false">Test!B400</f>
        <v>9796057</v>
      </c>
      <c r="J60" s="127" t="n">
        <f aca="false">Test!C400</f>
        <v>11735689</v>
      </c>
      <c r="K60" s="127" t="n">
        <f aca="false">Test!D400</f>
        <v>12890123</v>
      </c>
      <c r="L60" s="128"/>
      <c r="M60" s="129" t="n">
        <f aca="false">IF(E60=0,#REF!,I60/E60)</f>
        <v>1.00043189075625</v>
      </c>
      <c r="N60" s="130" t="n">
        <f aca="false">IF(F60=0,#REF!,J60/F60)</f>
        <v>1.00002701235206</v>
      </c>
      <c r="O60" s="130" t="n">
        <f aca="false">IF(G60=0,#REF!,K60/G60)</f>
        <v>0.999984949943434</v>
      </c>
      <c r="P60" s="128"/>
      <c r="Q60" s="126" t="n">
        <f aca="false">SingleLayer!B400</f>
        <v>10042316</v>
      </c>
      <c r="R60" s="127" t="n">
        <f aca="false">SingleLayer!C400</f>
        <v>11984484</v>
      </c>
      <c r="S60" s="127" t="n">
        <f aca="false">SingleLayer!D400</f>
        <v>13184597</v>
      </c>
      <c r="T60" s="128"/>
      <c r="U60" s="129" t="n">
        <f aca="false">E60/Q60</f>
        <v>0.975056749857304</v>
      </c>
      <c r="V60" s="130" t="n">
        <f aca="false">F60/R60</f>
        <v>0.979213790097262</v>
      </c>
      <c r="W60" s="130" t="n">
        <f aca="false">G60/S60</f>
        <v>0.97768001555148</v>
      </c>
      <c r="X60" s="128"/>
      <c r="Y60" s="129" t="n">
        <f aca="false">I60/Q60</f>
        <v>0.975477867854387</v>
      </c>
      <c r="Z60" s="130" t="n">
        <f aca="false">J60/R60</f>
        <v>0.979240240964901</v>
      </c>
      <c r="AA60" s="130" t="n">
        <f aca="false">K60/S60</f>
        <v>0.97766530141194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 t="n">
        <f aca="false">AVERAGE(M5:M20)</f>
        <v>0.996617997413335</v>
      </c>
      <c r="N63" s="135" t="n">
        <f aca="false">AVERAGE(N5:N20)</f>
        <v>0.995322735068161</v>
      </c>
      <c r="O63" s="136" t="n">
        <f aca="false">AVERAGE(O5:O20)</f>
        <v>0.995858685634058</v>
      </c>
      <c r="U63" s="134" t="n">
        <f aca="false">AVERAGE(U5:U20)</f>
        <v>0.954307821956541</v>
      </c>
      <c r="V63" s="135" t="n">
        <f aca="false">AVERAGE(V5:V20)</f>
        <v>0.951225128654738</v>
      </c>
      <c r="W63" s="136" t="n">
        <f aca="false">AVERAGE(W5:W20)</f>
        <v>0.94893846969943</v>
      </c>
      <c r="Y63" s="134" t="n">
        <f aca="false">AVERAGE(Y5:Y20)</f>
        <v>0.951147729341768</v>
      </c>
      <c r="Z63" s="135" t="n">
        <f aca="false">AVERAGE(Z5:Z20)</f>
        <v>0.946897616323157</v>
      </c>
      <c r="AA63" s="136" t="n">
        <f aca="false">AVERAGE(AA5:AA20)</f>
        <v>0.945115663152501</v>
      </c>
    </row>
    <row r="64" customFormat="false" ht="16.5" hidden="false" customHeight="false" outlineLevel="0" collapsed="false">
      <c r="M64" s="137" t="n">
        <f aca="false">AVERAGE(M21:M60)</f>
        <v>0.996593584466582</v>
      </c>
      <c r="N64" s="138" t="n">
        <f aca="false">AVERAGE(N21:N60)</f>
        <v>0.995487150033459</v>
      </c>
      <c r="O64" s="139" t="n">
        <f aca="false">AVERAGE(O21:O60)</f>
        <v>0.995659180057228</v>
      </c>
      <c r="U64" s="137" t="n">
        <f aca="false">AVERAGE(U21:U60)</f>
        <v>0.965349098509361</v>
      </c>
      <c r="V64" s="138" t="n">
        <f aca="false">AVERAGE(V21:V60)</f>
        <v>0.970577783790142</v>
      </c>
      <c r="W64" s="139" t="n">
        <f aca="false">AVERAGE(W21:W60)</f>
        <v>0.96907837766212</v>
      </c>
      <c r="Y64" s="137" t="n">
        <f aca="false">AVERAGE(Y21:Y60)</f>
        <v>0.962129362999237</v>
      </c>
      <c r="Z64" s="138" t="n">
        <f aca="false">AVERAGE(Z21:Z60)</f>
        <v>0.966285870403324</v>
      </c>
      <c r="AA64" s="139" t="n">
        <f aca="false">AVERAGE(AA21:AA60)</f>
        <v>0.964964463588231</v>
      </c>
    </row>
    <row r="65" customFormat="false" ht="16.5" hidden="false" customHeight="false" outlineLevel="0" collapsed="false">
      <c r="M65" s="140" t="n">
        <f aca="false">AVERAGE(M63,M64)</f>
        <v>0.996605790939958</v>
      </c>
      <c r="N65" s="141" t="n">
        <f aca="false">AVERAGE(N63,N64)</f>
        <v>0.99540494255081</v>
      </c>
      <c r="O65" s="142" t="n">
        <f aca="false">AVERAGE(O63,O64)</f>
        <v>0.995758932845643</v>
      </c>
      <c r="U65" s="140" t="n">
        <f aca="false">AVERAGE(U63,U64)</f>
        <v>0.959828460232951</v>
      </c>
      <c r="V65" s="141" t="n">
        <f aca="false">AVERAGE(V63,V64)</f>
        <v>0.96090145622244</v>
      </c>
      <c r="W65" s="142" t="n">
        <f aca="false">AVERAGE(W63,W64)</f>
        <v>0.959008423680775</v>
      </c>
      <c r="Y65" s="140" t="n">
        <f aca="false">AVERAGE(Y63,Y64)</f>
        <v>0.956638546170503</v>
      </c>
      <c r="Z65" s="141" t="n">
        <f aca="false">AVERAGE(Z63,Z64)</f>
        <v>0.956591743363241</v>
      </c>
      <c r="AA65" s="142" t="n">
        <f aca="false">AVERAGE(AA63,AA64)</f>
        <v>0.955040063370366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 t="n">
        <f aca="false">AVERAGE(M5:M12)</f>
        <v>0.998836586254635</v>
      </c>
      <c r="N67" s="135" t="n">
        <f aca="false">AVERAGE(N5:N12)</f>
        <v>0.998301137097962</v>
      </c>
      <c r="O67" s="136" t="n">
        <f aca="false">AVERAGE(O5:O12)</f>
        <v>0.998448379802345</v>
      </c>
      <c r="U67" s="134" t="n">
        <f aca="false">AVERAGE(U5:U12)</f>
        <v>0.992871600991597</v>
      </c>
      <c r="V67" s="135" t="n">
        <f aca="false">AVERAGE(V5:V12)</f>
        <v>0.996483008038773</v>
      </c>
      <c r="W67" s="136" t="n">
        <f aca="false">AVERAGE(W5:W12)</f>
        <v>0.996316436138449</v>
      </c>
      <c r="Y67" s="134" t="n">
        <f aca="false">AVERAGE(Y5:Y12)</f>
        <v>0.991716382188556</v>
      </c>
      <c r="Z67" s="135" t="n">
        <f aca="false">AVERAGE(Z5:Z12)</f>
        <v>0.994794298507448</v>
      </c>
      <c r="AA67" s="136" t="n">
        <f aca="false">AVERAGE(AA5:AA12)</f>
        <v>0.994774329942616</v>
      </c>
    </row>
    <row r="68" customFormat="false" ht="15.75" hidden="false" customHeight="false" outlineLevel="0" collapsed="false">
      <c r="M68" s="137" t="n">
        <f aca="false">AVERAGE(M13:M20)</f>
        <v>0.994399408572036</v>
      </c>
      <c r="N68" s="146" t="n">
        <f aca="false">AVERAGE(N13:N20)</f>
        <v>0.992344333038359</v>
      </c>
      <c r="O68" s="139" t="n">
        <f aca="false">AVERAGE(O13:O20)</f>
        <v>0.99326899146577</v>
      </c>
      <c r="U68" s="137" t="n">
        <f aca="false">AVERAGE(U13:U20)</f>
        <v>0.915744042921484</v>
      </c>
      <c r="V68" s="146" t="n">
        <f aca="false">AVERAGE(V13:V20)</f>
        <v>0.905967249270703</v>
      </c>
      <c r="W68" s="139" t="n">
        <f aca="false">AVERAGE(W13:W20)</f>
        <v>0.90156050326041</v>
      </c>
      <c r="Y68" s="137" t="n">
        <f aca="false">AVERAGE(Y13:Y20)</f>
        <v>0.910579076494981</v>
      </c>
      <c r="Z68" s="146" t="n">
        <f aca="false">AVERAGE(Z13:Z20)</f>
        <v>0.899000934138867</v>
      </c>
      <c r="AA68" s="139" t="n">
        <f aca="false">AVERAGE(AA13:AA20)</f>
        <v>0.895456996362387</v>
      </c>
    </row>
    <row r="69" customFormat="false" ht="15.75" hidden="false" customHeight="false" outlineLevel="0" collapsed="false">
      <c r="M69" s="137" t="n">
        <f aca="false">AVERAGE(M21:M28)</f>
        <v>0.992098649604638</v>
      </c>
      <c r="N69" s="146" t="n">
        <f aca="false">AVERAGE(N21:N28)</f>
        <v>0.98969063521392</v>
      </c>
      <c r="O69" s="139" t="n">
        <f aca="false">AVERAGE(O21:O28)</f>
        <v>0.989509650372477</v>
      </c>
      <c r="U69" s="137" t="n">
        <f aca="false">AVERAGE(U21:U28)</f>
        <v>0.921436870621823</v>
      </c>
      <c r="V69" s="146" t="n">
        <f aca="false">AVERAGE(V21:V28)</f>
        <v>0.92695955983675</v>
      </c>
      <c r="W69" s="139" t="n">
        <f aca="false">AVERAGE(W21:W28)</f>
        <v>0.925616213206668</v>
      </c>
      <c r="Y69" s="137" t="n">
        <f aca="false">AVERAGE(Y21:Y28)</f>
        <v>0.914236229955216</v>
      </c>
      <c r="Z69" s="146" t="n">
        <f aca="false">AVERAGE(Z21:Z28)</f>
        <v>0.917490755838602</v>
      </c>
      <c r="AA69" s="139" t="n">
        <f aca="false">AVERAGE(AA21:AA28)</f>
        <v>0.915993494373588</v>
      </c>
    </row>
    <row r="70" customFormat="false" ht="15.75" hidden="false" customHeight="false" outlineLevel="0" collapsed="false">
      <c r="M70" s="137" t="n">
        <f aca="false">AVERAGE(M29:M36)</f>
        <v>0.996991424180858</v>
      </c>
      <c r="N70" s="146" t="n">
        <f aca="false">AVERAGE(N29:N36)</f>
        <v>0.995987129446135</v>
      </c>
      <c r="O70" s="139" t="n">
        <f aca="false">AVERAGE(O29:O36)</f>
        <v>0.996413148444024</v>
      </c>
      <c r="U70" s="137" t="n">
        <f aca="false">AVERAGE(U29:U36)</f>
        <v>0.984712164580954</v>
      </c>
      <c r="V70" s="146" t="n">
        <f aca="false">AVERAGE(V29:V36)</f>
        <v>0.988970919293679</v>
      </c>
      <c r="W70" s="139" t="n">
        <f aca="false">AVERAGE(W29:W36)</f>
        <v>0.987012847322111</v>
      </c>
      <c r="Y70" s="137" t="n">
        <f aca="false">AVERAGE(Y29:Y36)</f>
        <v>0.981759075279811</v>
      </c>
      <c r="Z70" s="146" t="n">
        <f aca="false">AVERAGE(Z29:Z36)</f>
        <v>0.985026018174694</v>
      </c>
      <c r="AA70" s="139" t="n">
        <f aca="false">AVERAGE(AA29:AA36)</f>
        <v>0.983494707303805</v>
      </c>
    </row>
    <row r="71" customFormat="false" ht="15.75" hidden="false" customHeight="false" outlineLevel="0" collapsed="false">
      <c r="M71" s="137" t="n">
        <f aca="false">AVERAGE(M37:M44)</f>
        <v>0.997963059406605</v>
      </c>
      <c r="N71" s="146" t="n">
        <f aca="false">AVERAGE(N37:N44)</f>
        <v>0.997018625947915</v>
      </c>
      <c r="O71" s="139" t="n">
        <f aca="false">AVERAGE(O37:O44)</f>
        <v>0.997250113916607</v>
      </c>
      <c r="U71" s="137" t="n">
        <f aca="false">AVERAGE(U37:U44)</f>
        <v>0.967859300586505</v>
      </c>
      <c r="V71" s="146" t="n">
        <f aca="false">AVERAGE(V37:V44)</f>
        <v>0.968061746174489</v>
      </c>
      <c r="W71" s="139" t="n">
        <f aca="false">AVERAGE(W37:W44)</f>
        <v>0.966123465123239</v>
      </c>
      <c r="Y71" s="137" t="n">
        <f aca="false">AVERAGE(Y37:Y44)</f>
        <v>0.965891977672175</v>
      </c>
      <c r="Z71" s="146" t="n">
        <f aca="false">AVERAGE(Z37:Z44)</f>
        <v>0.965178821545659</v>
      </c>
      <c r="AA71" s="139" t="n">
        <f aca="false">AVERAGE(AA37:AA44)</f>
        <v>0.963469495927738</v>
      </c>
    </row>
    <row r="72" customFormat="false" ht="15.75" hidden="false" customHeight="false" outlineLevel="0" collapsed="false">
      <c r="M72" s="137" t="n">
        <f aca="false">AVERAGE(M45:M52)</f>
        <v>0.996970039214862</v>
      </c>
      <c r="N72" s="146" t="n">
        <f aca="false">AVERAGE(N45:N52)</f>
        <v>0.995703531642026</v>
      </c>
      <c r="O72" s="139" t="n">
        <f aca="false">AVERAGE(O45:O52)</f>
        <v>0.996118947441065</v>
      </c>
      <c r="U72" s="137" t="n">
        <f aca="false">AVERAGE(U45:U52)</f>
        <v>0.972533879737925</v>
      </c>
      <c r="V72" s="146" t="n">
        <f aca="false">AVERAGE(V45:V52)</f>
        <v>0.980500992067362</v>
      </c>
      <c r="W72" s="139" t="n">
        <f aca="false">AVERAGE(W45:W52)</f>
        <v>0.978782746122369</v>
      </c>
      <c r="Y72" s="137" t="n">
        <f aca="false">AVERAGE(Y45:Y52)</f>
        <v>0.96958512482691</v>
      </c>
      <c r="Z72" s="146" t="n">
        <f aca="false">AVERAGE(Z45:Z52)</f>
        <v>0.976289156482082</v>
      </c>
      <c r="AA72" s="139" t="n">
        <f aca="false">AVERAGE(AA45:AA52)</f>
        <v>0.974990122802069</v>
      </c>
    </row>
    <row r="73" customFormat="false" ht="16.5" hidden="false" customHeight="false" outlineLevel="0" collapsed="false">
      <c r="M73" s="147" t="n">
        <f aca="false">AVERAGE(M53:M60)</f>
        <v>0.998944749925946</v>
      </c>
      <c r="N73" s="138" t="n">
        <f aca="false">AVERAGE(N53:N60)</f>
        <v>0.9990358279173</v>
      </c>
      <c r="O73" s="148" t="n">
        <f aca="false">AVERAGE(O53:O60)</f>
        <v>0.999004040111965</v>
      </c>
      <c r="U73" s="147" t="n">
        <f aca="false">AVERAGE(U53:U60)</f>
        <v>0.9802032770196</v>
      </c>
      <c r="V73" s="138" t="n">
        <f aca="false">AVERAGE(V53:V60)</f>
        <v>0.988395701578429</v>
      </c>
      <c r="W73" s="148" t="n">
        <f aca="false">AVERAGE(W53:W60)</f>
        <v>0.987856616536214</v>
      </c>
      <c r="Y73" s="147" t="n">
        <f aca="false">AVERAGE(Y53:Y60)</f>
        <v>0.979174407262073</v>
      </c>
      <c r="Z73" s="138" t="n">
        <f aca="false">AVERAGE(Z53:Z60)</f>
        <v>0.987444599975582</v>
      </c>
      <c r="AA73" s="148" t="n">
        <f aca="false">AVERAGE(AA53:AA60)</f>
        <v>0.986874497533953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8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1</v>
      </c>
      <c r="N2" s="101"/>
      <c r="O2" s="100"/>
      <c r="P2" s="100"/>
      <c r="Q2" s="99" t="s">
        <v>102</v>
      </c>
      <c r="R2" s="99"/>
      <c r="S2" s="100"/>
      <c r="T2" s="100"/>
      <c r="U2" s="101" t="s">
        <v>103</v>
      </c>
      <c r="V2" s="101"/>
      <c r="W2" s="100"/>
      <c r="X2" s="100"/>
      <c r="Y2" s="101" t="s">
        <v>104</v>
      </c>
      <c r="Z2" s="101"/>
      <c r="AA2" s="100"/>
    </row>
    <row r="3" customFormat="false" ht="16.5" hidden="false" customHeight="false" outlineLevel="0" collapsed="false">
      <c r="A3" s="38"/>
      <c r="B3" s="102"/>
      <c r="C3" s="77"/>
      <c r="D3" s="77"/>
      <c r="E3" s="24" t="str">
        <f aca="false">Summary!C3</f>
        <v>Pure</v>
      </c>
      <c r="F3" s="24" t="str">
        <f aca="false">Summary!D3</f>
        <v>DDR2</v>
      </c>
      <c r="G3" s="24" t="str">
        <f aca="false">Summary!E3</f>
        <v>DDR3</v>
      </c>
      <c r="H3" s="103"/>
      <c r="I3" s="24" t="str">
        <f aca="false">Summary!C3</f>
        <v>Pure</v>
      </c>
      <c r="J3" s="24" t="str">
        <f aca="false">Summary!D3</f>
        <v>DDR2</v>
      </c>
      <c r="K3" s="24" t="str">
        <f aca="false">Summary!E3</f>
        <v>DDR3</v>
      </c>
      <c r="L3" s="104"/>
      <c r="M3" s="24" t="str">
        <f aca="false">Summary!C3</f>
        <v>Pure</v>
      </c>
      <c r="N3" s="24" t="str">
        <f aca="false">Summary!D3</f>
        <v>DDR2</v>
      </c>
      <c r="O3" s="24" t="str">
        <f aca="false">Summary!E3</f>
        <v>DDR3</v>
      </c>
      <c r="P3" s="103"/>
      <c r="Q3" s="24" t="str">
        <f aca="false">M3</f>
        <v>Pure</v>
      </c>
      <c r="R3" s="24" t="str">
        <f aca="false">N3</f>
        <v>DDR2</v>
      </c>
      <c r="S3" s="24" t="str">
        <f aca="false">O3</f>
        <v>DDR3</v>
      </c>
      <c r="T3" s="104"/>
      <c r="U3" s="24" t="str">
        <f aca="false">Q3</f>
        <v>Pure</v>
      </c>
      <c r="V3" s="24" t="str">
        <f aca="false">R3</f>
        <v>DDR2</v>
      </c>
      <c r="W3" s="24" t="str">
        <f aca="false">S3</f>
        <v>DDR3</v>
      </c>
      <c r="X3" s="104"/>
      <c r="Y3" s="24" t="str">
        <f aca="false">U3</f>
        <v>Pure</v>
      </c>
      <c r="Z3" s="24" t="str">
        <f aca="false">V3</f>
        <v>DDR2</v>
      </c>
      <c r="AA3" s="24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5</v>
      </c>
      <c r="D4" s="107" t="s">
        <v>106</v>
      </c>
      <c r="E4" s="108" t="s">
        <v>107</v>
      </c>
      <c r="F4" s="108" t="s">
        <v>107</v>
      </c>
      <c r="G4" s="108" t="s">
        <v>107</v>
      </c>
      <c r="H4" s="108"/>
      <c r="I4" s="108" t="s">
        <v>107</v>
      </c>
      <c r="J4" s="108" t="s">
        <v>107</v>
      </c>
      <c r="K4" s="108" t="s">
        <v>107</v>
      </c>
      <c r="L4" s="108"/>
      <c r="M4" s="108" t="s">
        <v>107</v>
      </c>
      <c r="N4" s="108" t="s">
        <v>107</v>
      </c>
      <c r="O4" s="108" t="s">
        <v>107</v>
      </c>
      <c r="P4" s="108"/>
      <c r="Q4" s="108" t="s">
        <v>107</v>
      </c>
      <c r="R4" s="108" t="s">
        <v>107</v>
      </c>
      <c r="S4" s="108" t="s">
        <v>107</v>
      </c>
      <c r="T4" s="108"/>
      <c r="U4" s="108" t="s">
        <v>107</v>
      </c>
      <c r="V4" s="108" t="s">
        <v>107</v>
      </c>
      <c r="W4" s="108" t="s">
        <v>107</v>
      </c>
      <c r="X4" s="108"/>
      <c r="Y4" s="108" t="s">
        <v>107</v>
      </c>
      <c r="Z4" s="108" t="s">
        <v>107</v>
      </c>
      <c r="AA4" s="108" t="s">
        <v>107</v>
      </c>
    </row>
    <row r="5" customFormat="false" ht="15.75" hidden="false" customHeight="false" outlineLevel="0" collapsed="false">
      <c r="A5" s="109" t="s">
        <v>9</v>
      </c>
      <c r="B5" s="110" t="s">
        <v>108</v>
      </c>
      <c r="C5" s="111" t="n">
        <v>22</v>
      </c>
      <c r="D5" s="111" t="n">
        <v>22</v>
      </c>
      <c r="E5" s="149"/>
      <c r="F5" s="150"/>
      <c r="G5" s="151"/>
      <c r="H5" s="114"/>
      <c r="I5" s="149"/>
      <c r="J5" s="150"/>
      <c r="K5" s="151"/>
      <c r="L5" s="114"/>
      <c r="M5" s="149"/>
      <c r="N5" s="150"/>
      <c r="O5" s="151"/>
      <c r="P5" s="114"/>
      <c r="Q5" s="149"/>
      <c r="R5" s="150"/>
      <c r="S5" s="151"/>
      <c r="T5" s="114"/>
      <c r="U5" s="149"/>
      <c r="V5" s="150"/>
      <c r="W5" s="151"/>
      <c r="X5" s="114"/>
      <c r="Y5" s="149"/>
      <c r="Z5" s="150"/>
      <c r="AA5" s="151"/>
    </row>
    <row r="6" customFormat="false" ht="15.75" hidden="false" customHeight="false" outlineLevel="0" collapsed="false">
      <c r="A6" s="117" t="s">
        <v>109</v>
      </c>
      <c r="B6" s="118"/>
      <c r="C6" s="119" t="n">
        <v>26</v>
      </c>
      <c r="D6" s="119" t="n">
        <v>26</v>
      </c>
      <c r="E6" s="152"/>
      <c r="F6" s="153"/>
      <c r="G6" s="154"/>
      <c r="H6" s="122"/>
      <c r="I6" s="152"/>
      <c r="J6" s="153"/>
      <c r="K6" s="154"/>
      <c r="L6" s="122"/>
      <c r="M6" s="152"/>
      <c r="N6" s="153"/>
      <c r="O6" s="154"/>
      <c r="P6" s="122"/>
      <c r="Q6" s="152"/>
      <c r="R6" s="153"/>
      <c r="S6" s="154"/>
      <c r="T6" s="122"/>
      <c r="U6" s="152"/>
      <c r="V6" s="153"/>
      <c r="W6" s="154"/>
      <c r="X6" s="122"/>
      <c r="Y6" s="152"/>
      <c r="Z6" s="153"/>
      <c r="AA6" s="154"/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52"/>
      <c r="F7" s="153"/>
      <c r="G7" s="154"/>
      <c r="H7" s="122"/>
      <c r="I7" s="152"/>
      <c r="J7" s="153"/>
      <c r="K7" s="154"/>
      <c r="L7" s="122"/>
      <c r="M7" s="152"/>
      <c r="N7" s="153"/>
      <c r="O7" s="154"/>
      <c r="P7" s="122"/>
      <c r="Q7" s="152"/>
      <c r="R7" s="153"/>
      <c r="S7" s="154"/>
      <c r="T7" s="122"/>
      <c r="U7" s="152"/>
      <c r="V7" s="153"/>
      <c r="W7" s="154"/>
      <c r="X7" s="122"/>
      <c r="Y7" s="152"/>
      <c r="Z7" s="153"/>
      <c r="AA7" s="154"/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55"/>
      <c r="F8" s="156"/>
      <c r="G8" s="157"/>
      <c r="H8" s="128"/>
      <c r="I8" s="155"/>
      <c r="J8" s="156"/>
      <c r="K8" s="157"/>
      <c r="L8" s="128"/>
      <c r="M8" s="155"/>
      <c r="N8" s="156"/>
      <c r="O8" s="157"/>
      <c r="P8" s="128"/>
      <c r="Q8" s="155"/>
      <c r="R8" s="156"/>
      <c r="S8" s="157"/>
      <c r="T8" s="128"/>
      <c r="U8" s="155"/>
      <c r="V8" s="156"/>
      <c r="W8" s="157"/>
      <c r="X8" s="128"/>
      <c r="Y8" s="155"/>
      <c r="Z8" s="156"/>
      <c r="AA8" s="157"/>
    </row>
    <row r="9" customFormat="false" ht="15.75" hidden="false" customHeight="false" outlineLevel="0" collapsed="false">
      <c r="A9" s="102"/>
      <c r="B9" s="118"/>
      <c r="C9" s="111" t="n">
        <v>22</v>
      </c>
      <c r="D9" s="77" t="n">
        <v>24</v>
      </c>
      <c r="E9" s="149"/>
      <c r="F9" s="150"/>
      <c r="G9" s="151"/>
      <c r="H9" s="114"/>
      <c r="I9" s="149"/>
      <c r="J9" s="150"/>
      <c r="K9" s="151"/>
      <c r="L9" s="114"/>
      <c r="M9" s="149"/>
      <c r="N9" s="150"/>
      <c r="O9" s="151"/>
      <c r="P9" s="114"/>
      <c r="Q9" s="149"/>
      <c r="R9" s="150"/>
      <c r="S9" s="151"/>
      <c r="T9" s="114"/>
      <c r="U9" s="149"/>
      <c r="V9" s="150"/>
      <c r="W9" s="151"/>
      <c r="X9" s="114"/>
      <c r="Y9" s="149"/>
      <c r="Z9" s="150"/>
      <c r="AA9" s="151"/>
    </row>
    <row r="10" customFormat="false" ht="15.75" hidden="false" customHeight="false" outlineLevel="0" collapsed="false">
      <c r="A10" s="102"/>
      <c r="B10" s="118"/>
      <c r="C10" s="119" t="n">
        <v>26</v>
      </c>
      <c r="D10" s="77" t="n">
        <v>28</v>
      </c>
      <c r="E10" s="152"/>
      <c r="F10" s="153"/>
      <c r="G10" s="154"/>
      <c r="H10" s="122"/>
      <c r="I10" s="152"/>
      <c r="J10" s="153"/>
      <c r="K10" s="154"/>
      <c r="L10" s="122"/>
      <c r="M10" s="152"/>
      <c r="N10" s="153"/>
      <c r="O10" s="154"/>
      <c r="P10" s="122"/>
      <c r="Q10" s="152"/>
      <c r="R10" s="153"/>
      <c r="S10" s="154"/>
      <c r="T10" s="122"/>
      <c r="U10" s="152"/>
      <c r="V10" s="153"/>
      <c r="W10" s="154"/>
      <c r="X10" s="122"/>
      <c r="Y10" s="152"/>
      <c r="Z10" s="153"/>
      <c r="AA10" s="154"/>
    </row>
    <row r="11" customFormat="false" ht="15.75" hidden="false" customHeight="false" outlineLevel="0" collapsed="false">
      <c r="A11" s="102"/>
      <c r="B11" s="118"/>
      <c r="C11" s="119" t="n">
        <v>30</v>
      </c>
      <c r="D11" s="77" t="n">
        <v>32</v>
      </c>
      <c r="E11" s="152"/>
      <c r="F11" s="153"/>
      <c r="G11" s="154"/>
      <c r="H11" s="122"/>
      <c r="I11" s="152"/>
      <c r="J11" s="153"/>
      <c r="K11" s="154"/>
      <c r="L11" s="122"/>
      <c r="M11" s="152"/>
      <c r="N11" s="153"/>
      <c r="O11" s="154"/>
      <c r="P11" s="122"/>
      <c r="Q11" s="152"/>
      <c r="R11" s="153"/>
      <c r="S11" s="154"/>
      <c r="T11" s="122"/>
      <c r="U11" s="152"/>
      <c r="V11" s="153"/>
      <c r="W11" s="154"/>
      <c r="X11" s="122"/>
      <c r="Y11" s="152"/>
      <c r="Z11" s="153"/>
      <c r="AA11" s="154"/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55"/>
      <c r="F12" s="156"/>
      <c r="G12" s="157"/>
      <c r="H12" s="128"/>
      <c r="I12" s="155"/>
      <c r="J12" s="156"/>
      <c r="K12" s="157"/>
      <c r="L12" s="128"/>
      <c r="M12" s="155"/>
      <c r="N12" s="156"/>
      <c r="O12" s="157"/>
      <c r="P12" s="128"/>
      <c r="Q12" s="155"/>
      <c r="R12" s="156"/>
      <c r="S12" s="157"/>
      <c r="T12" s="128"/>
      <c r="U12" s="155"/>
      <c r="V12" s="156"/>
      <c r="W12" s="157"/>
      <c r="X12" s="128"/>
      <c r="Y12" s="155"/>
      <c r="Z12" s="156"/>
      <c r="AA12" s="157"/>
    </row>
    <row r="13" customFormat="false" ht="15.75" hidden="false" customHeight="false" outlineLevel="0" collapsed="false">
      <c r="A13" s="38"/>
      <c r="B13" s="110" t="s">
        <v>110</v>
      </c>
      <c r="C13" s="111" t="n">
        <v>22</v>
      </c>
      <c r="D13" s="111" t="n">
        <v>22</v>
      </c>
      <c r="E13" s="149"/>
      <c r="F13" s="150"/>
      <c r="G13" s="151"/>
      <c r="H13" s="114"/>
      <c r="I13" s="149"/>
      <c r="J13" s="150"/>
      <c r="K13" s="151"/>
      <c r="L13" s="114"/>
      <c r="M13" s="149"/>
      <c r="N13" s="150"/>
      <c r="O13" s="151"/>
      <c r="P13" s="114"/>
      <c r="Q13" s="149"/>
      <c r="R13" s="150"/>
      <c r="S13" s="151"/>
      <c r="T13" s="114"/>
      <c r="U13" s="149"/>
      <c r="V13" s="150"/>
      <c r="W13" s="151"/>
      <c r="X13" s="114"/>
      <c r="Y13" s="149"/>
      <c r="Z13" s="150"/>
      <c r="AA13" s="151"/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52"/>
      <c r="F14" s="153"/>
      <c r="G14" s="154"/>
      <c r="H14" s="122"/>
      <c r="I14" s="152"/>
      <c r="J14" s="153"/>
      <c r="K14" s="154"/>
      <c r="L14" s="122"/>
      <c r="M14" s="152"/>
      <c r="N14" s="153"/>
      <c r="O14" s="154"/>
      <c r="P14" s="122"/>
      <c r="Q14" s="152"/>
      <c r="R14" s="153"/>
      <c r="S14" s="154"/>
      <c r="T14" s="122"/>
      <c r="U14" s="152"/>
      <c r="V14" s="153"/>
      <c r="W14" s="154"/>
      <c r="X14" s="122"/>
      <c r="Y14" s="152"/>
      <c r="Z14" s="153"/>
      <c r="AA14" s="154"/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52"/>
      <c r="F15" s="153"/>
      <c r="G15" s="154"/>
      <c r="H15" s="122"/>
      <c r="I15" s="152"/>
      <c r="J15" s="153"/>
      <c r="K15" s="154"/>
      <c r="L15" s="122"/>
      <c r="M15" s="152"/>
      <c r="N15" s="153"/>
      <c r="O15" s="154"/>
      <c r="P15" s="122"/>
      <c r="Q15" s="152"/>
      <c r="R15" s="153"/>
      <c r="S15" s="154"/>
      <c r="T15" s="122"/>
      <c r="U15" s="152"/>
      <c r="V15" s="153"/>
      <c r="W15" s="154"/>
      <c r="X15" s="122"/>
      <c r="Y15" s="152"/>
      <c r="Z15" s="153"/>
      <c r="AA15" s="154"/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55"/>
      <c r="F16" s="156"/>
      <c r="G16" s="157"/>
      <c r="H16" s="128"/>
      <c r="I16" s="155"/>
      <c r="J16" s="156"/>
      <c r="K16" s="157"/>
      <c r="L16" s="128"/>
      <c r="M16" s="155"/>
      <c r="N16" s="156"/>
      <c r="O16" s="157"/>
      <c r="P16" s="128"/>
      <c r="Q16" s="155"/>
      <c r="R16" s="156"/>
      <c r="S16" s="157"/>
      <c r="T16" s="128"/>
      <c r="U16" s="155"/>
      <c r="V16" s="156"/>
      <c r="W16" s="157"/>
      <c r="X16" s="128"/>
      <c r="Y16" s="155"/>
      <c r="Z16" s="156"/>
      <c r="AA16" s="157"/>
    </row>
    <row r="17" customFormat="false" ht="15.75" hidden="false" customHeight="false" outlineLevel="0" collapsed="false">
      <c r="A17" s="102"/>
      <c r="B17" s="118"/>
      <c r="C17" s="111" t="n">
        <v>22</v>
      </c>
      <c r="D17" s="77" t="n">
        <v>24</v>
      </c>
      <c r="E17" s="149"/>
      <c r="F17" s="150"/>
      <c r="G17" s="151"/>
      <c r="H17" s="114"/>
      <c r="I17" s="149"/>
      <c r="J17" s="150"/>
      <c r="K17" s="151"/>
      <c r="L17" s="114"/>
      <c r="M17" s="149"/>
      <c r="N17" s="150"/>
      <c r="O17" s="151"/>
      <c r="P17" s="114"/>
      <c r="Q17" s="149"/>
      <c r="R17" s="150"/>
      <c r="S17" s="151"/>
      <c r="T17" s="114"/>
      <c r="U17" s="149"/>
      <c r="V17" s="150"/>
      <c r="W17" s="151"/>
      <c r="X17" s="114"/>
      <c r="Y17" s="149"/>
      <c r="Z17" s="150"/>
      <c r="AA17" s="151"/>
    </row>
    <row r="18" customFormat="false" ht="15.75" hidden="false" customHeight="false" outlineLevel="0" collapsed="false">
      <c r="A18" s="102"/>
      <c r="B18" s="118"/>
      <c r="C18" s="119" t="n">
        <v>26</v>
      </c>
      <c r="D18" s="77" t="n">
        <v>28</v>
      </c>
      <c r="E18" s="152"/>
      <c r="F18" s="153"/>
      <c r="G18" s="154"/>
      <c r="H18" s="122"/>
      <c r="I18" s="152"/>
      <c r="J18" s="153"/>
      <c r="K18" s="154"/>
      <c r="L18" s="122"/>
      <c r="M18" s="152"/>
      <c r="N18" s="153"/>
      <c r="O18" s="154"/>
      <c r="P18" s="122"/>
      <c r="Q18" s="152"/>
      <c r="R18" s="153"/>
      <c r="S18" s="154"/>
      <c r="T18" s="122"/>
      <c r="U18" s="152"/>
      <c r="V18" s="153"/>
      <c r="W18" s="154"/>
      <c r="X18" s="122"/>
      <c r="Y18" s="152"/>
      <c r="Z18" s="153"/>
      <c r="AA18" s="154"/>
    </row>
    <row r="19" customFormat="false" ht="15.75" hidden="false" customHeight="false" outlineLevel="0" collapsed="false">
      <c r="A19" s="102"/>
      <c r="B19" s="118"/>
      <c r="C19" s="119" t="n">
        <v>30</v>
      </c>
      <c r="D19" s="77" t="n">
        <v>32</v>
      </c>
      <c r="E19" s="152"/>
      <c r="F19" s="153"/>
      <c r="G19" s="154"/>
      <c r="H19" s="122"/>
      <c r="I19" s="152"/>
      <c r="J19" s="153"/>
      <c r="K19" s="154"/>
      <c r="L19" s="122"/>
      <c r="M19" s="152"/>
      <c r="N19" s="153"/>
      <c r="O19" s="154"/>
      <c r="P19" s="122"/>
      <c r="Q19" s="152"/>
      <c r="R19" s="153"/>
      <c r="S19" s="154"/>
      <c r="T19" s="122"/>
      <c r="U19" s="152"/>
      <c r="V19" s="153"/>
      <c r="W19" s="154"/>
      <c r="X19" s="122"/>
      <c r="Y19" s="152"/>
      <c r="Z19" s="153"/>
      <c r="AA19" s="154"/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55"/>
      <c r="F20" s="156"/>
      <c r="G20" s="157"/>
      <c r="H20" s="128"/>
      <c r="I20" s="155"/>
      <c r="J20" s="156"/>
      <c r="K20" s="157"/>
      <c r="L20" s="128"/>
      <c r="M20" s="155"/>
      <c r="N20" s="156"/>
      <c r="O20" s="157"/>
      <c r="P20" s="128"/>
      <c r="Q20" s="155"/>
      <c r="R20" s="156"/>
      <c r="S20" s="157"/>
      <c r="T20" s="128"/>
      <c r="U20" s="155"/>
      <c r="V20" s="156"/>
      <c r="W20" s="157"/>
      <c r="X20" s="128"/>
      <c r="Y20" s="155"/>
      <c r="Z20" s="156"/>
      <c r="AA20" s="157"/>
    </row>
    <row r="21" customFormat="false" ht="15.75" hidden="false" customHeight="false" outlineLevel="0" collapsed="false">
      <c r="A21" s="109" t="s">
        <v>10</v>
      </c>
      <c r="B21" s="110" t="s">
        <v>111</v>
      </c>
      <c r="C21" s="111" t="n">
        <v>22</v>
      </c>
      <c r="D21" s="111" t="n">
        <v>22</v>
      </c>
      <c r="E21" s="112" t="n">
        <f aca="false">Anchor!B305</f>
        <v>9821963</v>
      </c>
      <c r="F21" s="113" t="n">
        <f aca="false">Anchor!C305</f>
        <v>13690256</v>
      </c>
      <c r="G21" s="113" t="n">
        <f aca="false">Anchor!D305</f>
        <v>15598740</v>
      </c>
      <c r="H21" s="114"/>
      <c r="I21" s="112" t="n">
        <f aca="false">Test!B305</f>
        <v>9645183</v>
      </c>
      <c r="J21" s="113" t="n">
        <f aca="false">Test!C305</f>
        <v>13358978</v>
      </c>
      <c r="K21" s="113" t="n">
        <f aca="false">Test!D305</f>
        <v>15228310</v>
      </c>
      <c r="L21" s="114"/>
      <c r="M21" s="115" t="n">
        <f aca="false">IF(E21=0,#REF!,I21/E21)</f>
        <v>0.982001561195048</v>
      </c>
      <c r="N21" s="116" t="n">
        <f aca="false">IF(F21=0,#REF!,J21/F21)</f>
        <v>0.975801913419296</v>
      </c>
      <c r="O21" s="116" t="n">
        <f aca="false">IF(G21=0,#REF!,K21/G21)</f>
        <v>0.976252569117762</v>
      </c>
      <c r="P21" s="114"/>
      <c r="Q21" s="112" t="n">
        <f aca="false">SingleLayer!B305</f>
        <v>10816026</v>
      </c>
      <c r="R21" s="113" t="n">
        <f aca="false">SingleLayer!C305</f>
        <v>14638932</v>
      </c>
      <c r="S21" s="113" t="n">
        <f aca="false">SingleLayer!D305</f>
        <v>16754201</v>
      </c>
      <c r="T21" s="114"/>
      <c r="U21" s="115" t="n">
        <f aca="false">E21/Q21</f>
        <v>0.908093508650959</v>
      </c>
      <c r="V21" s="116" t="n">
        <f aca="false">F21/R21</f>
        <v>0.935194999198029</v>
      </c>
      <c r="W21" s="116" t="n">
        <f aca="false">G21/S21</f>
        <v>0.931034550677767</v>
      </c>
      <c r="X21" s="114"/>
      <c r="Y21" s="115" t="n">
        <f aca="false">I21/Q21</f>
        <v>0.891749243206331</v>
      </c>
      <c r="Z21" s="116" t="n">
        <f aca="false">J21/R21</f>
        <v>0.912565069637594</v>
      </c>
      <c r="AA21" s="116" t="n">
        <f aca="false">K21/S21</f>
        <v>0.908924872036572</v>
      </c>
    </row>
    <row r="22" customFormat="false" ht="15.75" hidden="false" customHeight="false" outlineLevel="0" collapsed="false">
      <c r="A22" s="102" t="s">
        <v>112</v>
      </c>
      <c r="B22" s="118"/>
      <c r="C22" s="119" t="n">
        <v>26</v>
      </c>
      <c r="D22" s="119" t="n">
        <v>26</v>
      </c>
      <c r="E22" s="120" t="n">
        <f aca="false">Anchor!B306</f>
        <v>9530595</v>
      </c>
      <c r="F22" s="121" t="n">
        <f aca="false">Anchor!C306</f>
        <v>12478706</v>
      </c>
      <c r="G22" s="121" t="n">
        <f aca="false">Anchor!D306</f>
        <v>14101798</v>
      </c>
      <c r="H22" s="122"/>
      <c r="I22" s="120" t="n">
        <f aca="false">Test!B306</f>
        <v>9438006</v>
      </c>
      <c r="J22" s="121" t="n">
        <f aca="false">Test!C306</f>
        <v>12316053</v>
      </c>
      <c r="K22" s="121" t="n">
        <f aca="false">Test!D306</f>
        <v>13916041</v>
      </c>
      <c r="L22" s="122"/>
      <c r="M22" s="123" t="n">
        <f aca="false">IF(E22=0,#REF!,I22/E22)</f>
        <v>0.990285076640021</v>
      </c>
      <c r="N22" s="124" t="n">
        <f aca="false">IF(F22=0,#REF!,J22/F22)</f>
        <v>0.986965555563213</v>
      </c>
      <c r="O22" s="124" t="n">
        <f aca="false">IF(G22=0,#REF!,K22/G22)</f>
        <v>0.986827424417794</v>
      </c>
      <c r="P22" s="122"/>
      <c r="Q22" s="120" t="n">
        <f aca="false">SingleLayer!B306</f>
        <v>10437513</v>
      </c>
      <c r="R22" s="121" t="n">
        <f aca="false">SingleLayer!C306</f>
        <v>13580679</v>
      </c>
      <c r="S22" s="121" t="n">
        <f aca="false">SingleLayer!D306</f>
        <v>15401142</v>
      </c>
      <c r="T22" s="122"/>
      <c r="U22" s="123" t="n">
        <f aca="false">E22/Q22</f>
        <v>0.913109760917184</v>
      </c>
      <c r="V22" s="124" t="n">
        <f aca="false">F22/R22</f>
        <v>0.91885729719405</v>
      </c>
      <c r="W22" s="124" t="n">
        <f aca="false">G22/S22</f>
        <v>0.915633269273149</v>
      </c>
      <c r="X22" s="122"/>
      <c r="Y22" s="123" t="n">
        <f aca="false">I22/Q22</f>
        <v>0.904238969570625</v>
      </c>
      <c r="Z22" s="124" t="n">
        <f aca="false">J22/R22</f>
        <v>0.906880502808438</v>
      </c>
      <c r="AA22" s="124" t="n">
        <f aca="false">K22/S22</f>
        <v>0.903572020828066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307</f>
        <v>9403265</v>
      </c>
      <c r="F23" s="121" t="n">
        <f aca="false">Anchor!C307</f>
        <v>11889524</v>
      </c>
      <c r="G23" s="121" t="n">
        <f aca="false">Anchor!D307</f>
        <v>13302042</v>
      </c>
      <c r="H23" s="122"/>
      <c r="I23" s="120" t="n">
        <f aca="false">Test!B307</f>
        <v>9358472</v>
      </c>
      <c r="J23" s="121" t="n">
        <f aca="false">Test!C307</f>
        <v>11809918</v>
      </c>
      <c r="K23" s="121" t="n">
        <f aca="false">Test!D307</f>
        <v>13212877</v>
      </c>
      <c r="L23" s="122"/>
      <c r="M23" s="123" t="n">
        <f aca="false">IF(E23=0,#REF!,I23/E23)</f>
        <v>0.995236441810371</v>
      </c>
      <c r="N23" s="124" t="n">
        <f aca="false">IF(F23=0,#REF!,J23/F23)</f>
        <v>0.99330452590028</v>
      </c>
      <c r="O23" s="124" t="n">
        <f aca="false">IF(G23=0,#REF!,K23/G23)</f>
        <v>0.99329689381525</v>
      </c>
      <c r="P23" s="122"/>
      <c r="Q23" s="120" t="n">
        <f aca="false">SingleLayer!B307</f>
        <v>10137710</v>
      </c>
      <c r="R23" s="121" t="n">
        <f aca="false">SingleLayer!C307</f>
        <v>12799887</v>
      </c>
      <c r="S23" s="121" t="n">
        <f aca="false">SingleLayer!D307</f>
        <v>14388737</v>
      </c>
      <c r="T23" s="122"/>
      <c r="U23" s="123" t="n">
        <f aca="false">E23/Q23</f>
        <v>0.92755316535983</v>
      </c>
      <c r="V23" s="124" t="n">
        <f aca="false">F23/R23</f>
        <v>0.928877262744585</v>
      </c>
      <c r="W23" s="124" t="n">
        <f aca="false">G23/S23</f>
        <v>0.924475998136598</v>
      </c>
      <c r="X23" s="122"/>
      <c r="Y23" s="123" t="n">
        <f aca="false">I23/Q23</f>
        <v>0.923134711882664</v>
      </c>
      <c r="Z23" s="124" t="n">
        <f aca="false">J23/R23</f>
        <v>0.92265798909006</v>
      </c>
      <c r="AA23" s="124" t="n">
        <f aca="false">K23/S23</f>
        <v>0.918279137355836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308</f>
        <v>9406306</v>
      </c>
      <c r="F24" s="127" t="n">
        <f aca="false">Anchor!C308</f>
        <v>11570885</v>
      </c>
      <c r="G24" s="127" t="n">
        <f aca="false">Anchor!D308</f>
        <v>12831912</v>
      </c>
      <c r="H24" s="128"/>
      <c r="I24" s="126" t="n">
        <f aca="false">Test!B308</f>
        <v>9360998</v>
      </c>
      <c r="J24" s="127" t="n">
        <f aca="false">Test!C308</f>
        <v>11492526</v>
      </c>
      <c r="K24" s="127" t="n">
        <f aca="false">Test!D308</f>
        <v>12743269</v>
      </c>
      <c r="L24" s="128"/>
      <c r="M24" s="129" t="n">
        <f aca="false">IF(E24=0,#REF!,I24/E24)</f>
        <v>0.995183231334384</v>
      </c>
      <c r="N24" s="130" t="n">
        <f aca="false">IF(F24=0,#REF!,J24/F24)</f>
        <v>0.993227916447186</v>
      </c>
      <c r="O24" s="130" t="n">
        <f aca="false">IF(G24=0,#REF!,K24/G24)</f>
        <v>0.993091988162014</v>
      </c>
      <c r="P24" s="128"/>
      <c r="Q24" s="126" t="n">
        <f aca="false">SingleLayer!B308</f>
        <v>9909756</v>
      </c>
      <c r="R24" s="127" t="n">
        <f aca="false">SingleLayer!C308</f>
        <v>12192762</v>
      </c>
      <c r="S24" s="127" t="n">
        <f aca="false">SingleLayer!D308</f>
        <v>13578142</v>
      </c>
      <c r="T24" s="128"/>
      <c r="U24" s="129" t="n">
        <f aca="false">E24/Q24</f>
        <v>0.949196529157731</v>
      </c>
      <c r="V24" s="130" t="n">
        <f aca="false">F24/R24</f>
        <v>0.948996215951726</v>
      </c>
      <c r="W24" s="130" t="n">
        <f aca="false">G24/S24</f>
        <v>0.945041817945342</v>
      </c>
      <c r="X24" s="128"/>
      <c r="Y24" s="129" t="n">
        <f aca="false">I24/Q24</f>
        <v>0.944624469058572</v>
      </c>
      <c r="Z24" s="130" t="n">
        <f aca="false">J24/R24</f>
        <v>0.942569534285997</v>
      </c>
      <c r="AA24" s="130" t="n">
        <f aca="false">K24/S24</f>
        <v>0.938513457879583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7" t="n">
        <v>24</v>
      </c>
      <c r="E25" s="112" t="n">
        <f aca="false">Anchor!B309</f>
        <v>8229173</v>
      </c>
      <c r="F25" s="113" t="n">
        <f aca="false">Anchor!C309</f>
        <v>10811427</v>
      </c>
      <c r="G25" s="113" t="n">
        <f aca="false">Anchor!D309</f>
        <v>12169668</v>
      </c>
      <c r="H25" s="114"/>
      <c r="I25" s="112" t="n">
        <f aca="false">Test!B309</f>
        <v>8098866</v>
      </c>
      <c r="J25" s="113" t="n">
        <f aca="false">Test!C309</f>
        <v>10593583</v>
      </c>
      <c r="K25" s="113" t="n">
        <f aca="false">Test!D309</f>
        <v>11923205</v>
      </c>
      <c r="L25" s="114"/>
      <c r="M25" s="115" t="n">
        <f aca="false">IF(E25=0,#REF!,I25/E25)</f>
        <v>0.98416523750321</v>
      </c>
      <c r="N25" s="116" t="n">
        <f aca="false">IF(F25=0,#REF!,J25/F25)</f>
        <v>0.979850578466654</v>
      </c>
      <c r="O25" s="116" t="n">
        <f aca="false">IF(G25=0,#REF!,K25/G25)</f>
        <v>0.979747763044974</v>
      </c>
      <c r="P25" s="114"/>
      <c r="Q25" s="112" t="n">
        <f aca="false">SingleLayer!B309</f>
        <v>10613203</v>
      </c>
      <c r="R25" s="113" t="n">
        <f aca="false">SingleLayer!C309</f>
        <v>14051588</v>
      </c>
      <c r="S25" s="113" t="n">
        <f aca="false">SingleLayer!D309</f>
        <v>16000320</v>
      </c>
      <c r="T25" s="114"/>
      <c r="U25" s="115" t="n">
        <f aca="false">E25/Q25</f>
        <v>0.775371299314637</v>
      </c>
      <c r="V25" s="116" t="n">
        <f aca="false">F25/R25</f>
        <v>0.769409621175913</v>
      </c>
      <c r="W25" s="116" t="n">
        <f aca="false">G25/S25</f>
        <v>0.760589038219236</v>
      </c>
      <c r="X25" s="114"/>
      <c r="Y25" s="115" t="n">
        <f aca="false">I25/Q25</f>
        <v>0.763093478943162</v>
      </c>
      <c r="Z25" s="116" t="n">
        <f aca="false">J25/R25</f>
        <v>0.753906462387027</v>
      </c>
      <c r="AA25" s="116" t="n">
        <f aca="false">K25/S25</f>
        <v>0.745185408791824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7" t="n">
        <v>28</v>
      </c>
      <c r="E26" s="120" t="n">
        <f aca="false">Anchor!B310</f>
        <v>8104898</v>
      </c>
      <c r="F26" s="121" t="n">
        <f aca="false">Anchor!C310</f>
        <v>10197584</v>
      </c>
      <c r="G26" s="121" t="n">
        <f aca="false">Anchor!D310</f>
        <v>11382174</v>
      </c>
      <c r="H26" s="122"/>
      <c r="I26" s="120" t="n">
        <f aca="false">Test!B310</f>
        <v>8028166</v>
      </c>
      <c r="J26" s="121" t="n">
        <f aca="false">Test!C310</f>
        <v>10087155</v>
      </c>
      <c r="K26" s="121" t="n">
        <f aca="false">Test!D310</f>
        <v>11261807</v>
      </c>
      <c r="L26" s="122"/>
      <c r="M26" s="123" t="n">
        <f aca="false">IF(E26=0,#REF!,I26/E26)</f>
        <v>0.990532638411983</v>
      </c>
      <c r="N26" s="124" t="n">
        <f aca="false">IF(F26=0,#REF!,J26/F26)</f>
        <v>0.989171062479113</v>
      </c>
      <c r="O26" s="124" t="n">
        <f aca="false">IF(G26=0,#REF!,K26/G26)</f>
        <v>0.989424955197487</v>
      </c>
      <c r="P26" s="122"/>
      <c r="Q26" s="120" t="n">
        <f aca="false">SingleLayer!B310</f>
        <v>10279977</v>
      </c>
      <c r="R26" s="121" t="n">
        <f aca="false">SingleLayer!C310</f>
        <v>13173366</v>
      </c>
      <c r="S26" s="121" t="n">
        <f aca="false">SingleLayer!D310</f>
        <v>14874308</v>
      </c>
      <c r="T26" s="122"/>
      <c r="U26" s="123" t="n">
        <f aca="false">E26/Q26</f>
        <v>0.788415966300314</v>
      </c>
      <c r="V26" s="124" t="n">
        <f aca="false">F26/R26</f>
        <v>0.774106177570714</v>
      </c>
      <c r="W26" s="124" t="n">
        <f aca="false">G26/S26</f>
        <v>0.765223767048524</v>
      </c>
      <c r="X26" s="122"/>
      <c r="Y26" s="123" t="n">
        <f aca="false">I26/Q26</f>
        <v>0.780951747265582</v>
      </c>
      <c r="Z26" s="124" t="n">
        <f aca="false">J26/R26</f>
        <v>0.765723430139267</v>
      </c>
      <c r="AA26" s="124" t="n">
        <f aca="false">K26/S26</f>
        <v>0.757131491428038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7" t="n">
        <v>32</v>
      </c>
      <c r="E27" s="120" t="n">
        <f aca="false">Anchor!B311</f>
        <v>7995670</v>
      </c>
      <c r="F27" s="121" t="n">
        <f aca="false">Anchor!C311</f>
        <v>9818036</v>
      </c>
      <c r="G27" s="121" t="n">
        <f aca="false">Anchor!D311</f>
        <v>10874723</v>
      </c>
      <c r="H27" s="122"/>
      <c r="I27" s="120" t="n">
        <f aca="false">Test!B311</f>
        <v>7978927</v>
      </c>
      <c r="J27" s="121" t="n">
        <f aca="false">Test!C311</f>
        <v>9780879</v>
      </c>
      <c r="K27" s="121" t="n">
        <f aca="false">Test!D311</f>
        <v>10835321</v>
      </c>
      <c r="L27" s="122"/>
      <c r="M27" s="123" t="n">
        <f aca="false">IF(E27=0,#REF!,I27/E27)</f>
        <v>0.997905991617963</v>
      </c>
      <c r="N27" s="124" t="n">
        <f aca="false">IF(F27=0,#REF!,J27/F27)</f>
        <v>0.996215434532935</v>
      </c>
      <c r="O27" s="124" t="n">
        <f aca="false">IF(G27=0,#REF!,K27/G27)</f>
        <v>0.996376735297074</v>
      </c>
      <c r="P27" s="122"/>
      <c r="Q27" s="120" t="n">
        <f aca="false">SingleLayer!B311</f>
        <v>10002929</v>
      </c>
      <c r="R27" s="121" t="n">
        <f aca="false">SingleLayer!C311</f>
        <v>12449579</v>
      </c>
      <c r="S27" s="121" t="n">
        <f aca="false">SingleLayer!D311</f>
        <v>13923705</v>
      </c>
      <c r="T27" s="122"/>
      <c r="U27" s="123" t="n">
        <f aca="false">E27/Q27</f>
        <v>0.799332875400795</v>
      </c>
      <c r="V27" s="124" t="n">
        <f aca="false">F27/R27</f>
        <v>0.788623936600587</v>
      </c>
      <c r="W27" s="124" t="n">
        <f aca="false">G27/S27</f>
        <v>0.781022220737943</v>
      </c>
      <c r="X27" s="122"/>
      <c r="Y27" s="123" t="n">
        <f aca="false">I27/Q27</f>
        <v>0.797659065659668</v>
      </c>
      <c r="Z27" s="124" t="n">
        <f aca="false">J27/R27</f>
        <v>0.785639337683628</v>
      </c>
      <c r="AA27" s="124" t="n">
        <f aca="false">K27/S27</f>
        <v>0.778192370493342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312</f>
        <v>8382695</v>
      </c>
      <c r="F28" s="127" t="n">
        <f aca="false">Anchor!C312</f>
        <v>10113208</v>
      </c>
      <c r="G28" s="127" t="n">
        <f aca="false">Anchor!D312</f>
        <v>11138313</v>
      </c>
      <c r="H28" s="128"/>
      <c r="I28" s="126" t="n">
        <f aca="false">Test!B312</f>
        <v>8367035</v>
      </c>
      <c r="J28" s="127" t="n">
        <f aca="false">Test!C312</f>
        <v>10082160</v>
      </c>
      <c r="K28" s="127" t="n">
        <f aca="false">Test!D312</f>
        <v>11101334</v>
      </c>
      <c r="L28" s="128"/>
      <c r="M28" s="129" t="n">
        <f aca="false">IF(E28=0,#REF!,I28/E28)</f>
        <v>0.998131865706673</v>
      </c>
      <c r="N28" s="130" t="n">
        <f aca="false">IF(F28=0,#REF!,J28/F28)</f>
        <v>0.996929955361345</v>
      </c>
      <c r="O28" s="130" t="n">
        <f aca="false">IF(G28=0,#REF!,K28/G28)</f>
        <v>0.996680017880625</v>
      </c>
      <c r="P28" s="128"/>
      <c r="Q28" s="126" t="n">
        <f aca="false">SingleLayer!B312</f>
        <v>9843598</v>
      </c>
      <c r="R28" s="127" t="n">
        <f aca="false">SingleLayer!C312</f>
        <v>11996239</v>
      </c>
      <c r="S28" s="127" t="n">
        <f aca="false">SingleLayer!D312</f>
        <v>13313421</v>
      </c>
      <c r="T28" s="128"/>
      <c r="U28" s="129" t="n">
        <f aca="false">E28/Q28</f>
        <v>0.851588514687414</v>
      </c>
      <c r="V28" s="130" t="n">
        <f aca="false">F28/R28</f>
        <v>0.843031553472718</v>
      </c>
      <c r="W28" s="130" t="n">
        <f aca="false">G28/S28</f>
        <v>0.836622908567227</v>
      </c>
      <c r="X28" s="128"/>
      <c r="Y28" s="129" t="n">
        <f aca="false">I28/Q28</f>
        <v>0.849997632979323</v>
      </c>
      <c r="Z28" s="130" t="n">
        <f aca="false">J28/R28</f>
        <v>0.840443408971762</v>
      </c>
      <c r="AA28" s="130" t="n">
        <f aca="false">K28/S28</f>
        <v>0.833845335470125</v>
      </c>
    </row>
    <row r="29" customFormat="false" ht="15.75" hidden="false" customHeight="false" outlineLevel="0" collapsed="false">
      <c r="A29" s="102"/>
      <c r="B29" s="110" t="s">
        <v>113</v>
      </c>
      <c r="C29" s="111" t="n">
        <v>22</v>
      </c>
      <c r="D29" s="111" t="n">
        <v>22</v>
      </c>
      <c r="E29" s="112" t="n">
        <f aca="false">Anchor!B313</f>
        <v>11795511</v>
      </c>
      <c r="F29" s="113" t="n">
        <f aca="false">Anchor!C313</f>
        <v>17601612</v>
      </c>
      <c r="G29" s="113" t="n">
        <f aca="false">Anchor!D313</f>
        <v>20123406</v>
      </c>
      <c r="H29" s="114"/>
      <c r="I29" s="112" t="n">
        <f aca="false">Test!B313</f>
        <v>11762237</v>
      </c>
      <c r="J29" s="113" t="n">
        <f aca="false">Test!C313</f>
        <v>17555613</v>
      </c>
      <c r="K29" s="113" t="n">
        <f aca="false">Test!D313</f>
        <v>20068878</v>
      </c>
      <c r="L29" s="114"/>
      <c r="M29" s="115" t="n">
        <f aca="false">IF(E29=0,#REF!,I29/E29)</f>
        <v>0.997179096352841</v>
      </c>
      <c r="N29" s="116" t="n">
        <f aca="false">IF(F29=0,#REF!,J29/F29)</f>
        <v>0.997386659812749</v>
      </c>
      <c r="O29" s="116" t="n">
        <f aca="false">IF(G29=0,#REF!,K29/G29)</f>
        <v>0.997290319541334</v>
      </c>
      <c r="P29" s="114"/>
      <c r="Q29" s="112" t="n">
        <f aca="false">SingleLayer!B313</f>
        <v>11788473</v>
      </c>
      <c r="R29" s="113" t="n">
        <f aca="false">SingleLayer!C313</f>
        <v>17310132</v>
      </c>
      <c r="S29" s="113" t="n">
        <f aca="false">SingleLayer!D313</f>
        <v>19839701</v>
      </c>
      <c r="T29" s="114"/>
      <c r="U29" s="115" t="n">
        <f aca="false">E29/Q29</f>
        <v>1.00059702388935</v>
      </c>
      <c r="V29" s="116" t="n">
        <f aca="false">F29/R29</f>
        <v>1.01683869308449</v>
      </c>
      <c r="W29" s="116" t="n">
        <f aca="false">G29/S29</f>
        <v>1.01429986268442</v>
      </c>
      <c r="X29" s="114"/>
      <c r="Y29" s="115" t="n">
        <f aca="false">I29/Q29</f>
        <v>0.997774436095328</v>
      </c>
      <c r="Z29" s="116" t="n">
        <f aca="false">J29/R29</f>
        <v>1.0141813476639</v>
      </c>
      <c r="AA29" s="116" t="n">
        <f aca="false">K29/S29</f>
        <v>1.01155143416728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314</f>
        <v>11001026</v>
      </c>
      <c r="F30" s="121" t="n">
        <f aca="false">Anchor!C314</f>
        <v>15304447</v>
      </c>
      <c r="G30" s="121" t="n">
        <f aca="false">Anchor!D314</f>
        <v>17297452</v>
      </c>
      <c r="H30" s="122"/>
      <c r="I30" s="120" t="n">
        <f aca="false">Test!B314</f>
        <v>10956190</v>
      </c>
      <c r="J30" s="121" t="n">
        <f aca="false">Test!C314</f>
        <v>15222947</v>
      </c>
      <c r="K30" s="121" t="n">
        <f aca="false">Test!D314</f>
        <v>17212490</v>
      </c>
      <c r="L30" s="122"/>
      <c r="M30" s="123" t="n">
        <f aca="false">IF(E30=0,#REF!,I30/E30)</f>
        <v>0.995924380144179</v>
      </c>
      <c r="N30" s="124" t="n">
        <f aca="false">IF(F30=0,#REF!,J30/F30)</f>
        <v>0.994674750417313</v>
      </c>
      <c r="O30" s="124" t="n">
        <f aca="false">IF(G30=0,#REF!,K30/G30)</f>
        <v>0.995088178305105</v>
      </c>
      <c r="P30" s="122"/>
      <c r="Q30" s="120" t="n">
        <f aca="false">SingleLayer!B314</f>
        <v>11008852</v>
      </c>
      <c r="R30" s="121" t="n">
        <f aca="false">SingleLayer!C314</f>
        <v>15151100</v>
      </c>
      <c r="S30" s="121" t="n">
        <f aca="false">SingleLayer!D314</f>
        <v>17166165</v>
      </c>
      <c r="T30" s="122"/>
      <c r="U30" s="123" t="n">
        <f aca="false">E30/Q30</f>
        <v>0.999289117521064</v>
      </c>
      <c r="V30" s="124" t="n">
        <f aca="false">F30/R30</f>
        <v>1.01012117932031</v>
      </c>
      <c r="W30" s="124" t="n">
        <f aca="false">G30/S30</f>
        <v>1.00764800990786</v>
      </c>
      <c r="X30" s="122"/>
      <c r="Y30" s="123" t="n">
        <f aca="false">I30/Q30</f>
        <v>0.99521639495199</v>
      </c>
      <c r="Z30" s="124" t="n">
        <f aca="false">J30/R30</f>
        <v>1.00474203193167</v>
      </c>
      <c r="AA30" s="124" t="n">
        <f aca="false">K30/S30</f>
        <v>1.00269862255198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315</f>
        <v>10439555</v>
      </c>
      <c r="F31" s="121" t="n">
        <f aca="false">Anchor!C315</f>
        <v>13781669</v>
      </c>
      <c r="G31" s="121" t="n">
        <f aca="false">Anchor!D315</f>
        <v>15421442</v>
      </c>
      <c r="H31" s="122"/>
      <c r="I31" s="120" t="n">
        <f aca="false">Test!B315</f>
        <v>10390711</v>
      </c>
      <c r="J31" s="121" t="n">
        <f aca="false">Test!C315</f>
        <v>13678064</v>
      </c>
      <c r="K31" s="121" t="n">
        <f aca="false">Test!D315</f>
        <v>15323970</v>
      </c>
      <c r="L31" s="122"/>
      <c r="M31" s="123" t="n">
        <f aca="false">IF(E31=0,#REF!,I31/E31)</f>
        <v>0.995321256509497</v>
      </c>
      <c r="N31" s="124" t="n">
        <f aca="false">IF(F31=0,#REF!,J31/F31)</f>
        <v>0.992482405432898</v>
      </c>
      <c r="O31" s="124" t="n">
        <f aca="false">IF(G31=0,#REF!,K31/G31)</f>
        <v>0.993679449690891</v>
      </c>
      <c r="P31" s="122"/>
      <c r="Q31" s="120" t="n">
        <f aca="false">SingleLayer!B315</f>
        <v>10480678</v>
      </c>
      <c r="R31" s="121" t="n">
        <f aca="false">SingleLayer!C315</f>
        <v>13742248</v>
      </c>
      <c r="S31" s="121" t="n">
        <f aca="false">SingleLayer!D315</f>
        <v>15419280</v>
      </c>
      <c r="T31" s="122"/>
      <c r="U31" s="123" t="n">
        <f aca="false">E31/Q31</f>
        <v>0.996076303460521</v>
      </c>
      <c r="V31" s="124" t="n">
        <f aca="false">F31/R31</f>
        <v>1.00286859908219</v>
      </c>
      <c r="W31" s="124" t="n">
        <f aca="false">G31/S31</f>
        <v>1.00014021406966</v>
      </c>
      <c r="X31" s="122"/>
      <c r="Y31" s="123" t="n">
        <f aca="false">I31/Q31</f>
        <v>0.99141591793966</v>
      </c>
      <c r="Z31" s="124" t="n">
        <f aca="false">J31/R31</f>
        <v>0.995329439550211</v>
      </c>
      <c r="AA31" s="124" t="n">
        <f aca="false">K31/S31</f>
        <v>0.993818777530468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316</f>
        <v>10025969</v>
      </c>
      <c r="F32" s="127" t="n">
        <f aca="false">Anchor!C316</f>
        <v>12678141</v>
      </c>
      <c r="G32" s="127" t="n">
        <f aca="false">Anchor!D316</f>
        <v>14076631</v>
      </c>
      <c r="H32" s="128"/>
      <c r="I32" s="126" t="n">
        <f aca="false">Test!B316</f>
        <v>9971202</v>
      </c>
      <c r="J32" s="127" t="n">
        <f aca="false">Test!C316</f>
        <v>12559790</v>
      </c>
      <c r="K32" s="127" t="n">
        <f aca="false">Test!D316</f>
        <v>13963765</v>
      </c>
      <c r="L32" s="128"/>
      <c r="M32" s="129" t="n">
        <f aca="false">IF(E32=0,#REF!,I32/E32)</f>
        <v>0.994537485603636</v>
      </c>
      <c r="N32" s="130" t="n">
        <f aca="false">IF(F32=0,#REF!,J32/F32)</f>
        <v>0.990664956321278</v>
      </c>
      <c r="O32" s="130" t="n">
        <f aca="false">IF(G32=0,#REF!,K32/G32)</f>
        <v>0.991982030359395</v>
      </c>
      <c r="P32" s="128"/>
      <c r="Q32" s="126" t="n">
        <f aca="false">SingleLayer!B316</f>
        <v>10112638</v>
      </c>
      <c r="R32" s="127" t="n">
        <f aca="false">SingleLayer!C316</f>
        <v>12738578</v>
      </c>
      <c r="S32" s="127" t="n">
        <f aca="false">SingleLayer!D316</f>
        <v>14178200</v>
      </c>
      <c r="T32" s="128"/>
      <c r="U32" s="129" t="n">
        <f aca="false">E32/Q32</f>
        <v>0.991429634878654</v>
      </c>
      <c r="V32" s="130" t="n">
        <f aca="false">F32/R32</f>
        <v>0.995255592892708</v>
      </c>
      <c r="W32" s="130" t="n">
        <f aca="false">G32/S32</f>
        <v>0.992836255660098</v>
      </c>
      <c r="X32" s="128"/>
      <c r="Y32" s="129" t="n">
        <f aca="false">I32/Q32</f>
        <v>0.986013936225147</v>
      </c>
      <c r="Z32" s="130" t="n">
        <f aca="false">J32/R32</f>
        <v>0.985964838461561</v>
      </c>
      <c r="AA32" s="130" t="n">
        <f aca="false">K32/S32</f>
        <v>0.984875724704123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7" t="n">
        <v>24</v>
      </c>
      <c r="E33" s="112" t="n">
        <f aca="false">Anchor!B317</f>
        <v>10845708</v>
      </c>
      <c r="F33" s="113" t="n">
        <f aca="false">Anchor!C317</f>
        <v>15495762</v>
      </c>
      <c r="G33" s="113" t="n">
        <f aca="false">Anchor!D317</f>
        <v>17580935</v>
      </c>
      <c r="H33" s="114"/>
      <c r="I33" s="112" t="n">
        <f aca="false">Test!B317</f>
        <v>10798077</v>
      </c>
      <c r="J33" s="113" t="n">
        <f aca="false">Test!C317</f>
        <v>15427808</v>
      </c>
      <c r="K33" s="113" t="n">
        <f aca="false">Test!D317</f>
        <v>17512673</v>
      </c>
      <c r="L33" s="114"/>
      <c r="M33" s="115" t="n">
        <f aca="false">IF(E33=0,#REF!,I33/E33)</f>
        <v>0.995608308835163</v>
      </c>
      <c r="N33" s="116" t="n">
        <f aca="false">IF(F33=0,#REF!,J33/F33)</f>
        <v>0.995614671934171</v>
      </c>
      <c r="O33" s="116" t="n">
        <f aca="false">IF(G33=0,#REF!,K33/G33)</f>
        <v>0.99611727135104</v>
      </c>
      <c r="P33" s="114"/>
      <c r="Q33" s="112" t="n">
        <f aca="false">SingleLayer!B317</f>
        <v>11366417</v>
      </c>
      <c r="R33" s="113" t="n">
        <f aca="false">SingleLayer!C317</f>
        <v>16119097</v>
      </c>
      <c r="S33" s="113" t="n">
        <f aca="false">SingleLayer!D317</f>
        <v>18364602</v>
      </c>
      <c r="T33" s="114"/>
      <c r="U33" s="115" t="n">
        <f aca="false">E33/Q33</f>
        <v>0.954188817813036</v>
      </c>
      <c r="V33" s="116" t="n">
        <f aca="false">F33/R33</f>
        <v>0.961329409457614</v>
      </c>
      <c r="W33" s="116" t="n">
        <f aca="false">G33/S33</f>
        <v>0.957327308264018</v>
      </c>
      <c r="X33" s="114"/>
      <c r="Y33" s="115" t="n">
        <f aca="false">I33/Q33</f>
        <v>0.949998315212261</v>
      </c>
      <c r="Z33" s="116" t="n">
        <f aca="false">J33/R33</f>
        <v>0.957113664617813</v>
      </c>
      <c r="AA33" s="116" t="n">
        <f aca="false">K33/S33</f>
        <v>0.95361026609779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7" t="n">
        <v>28</v>
      </c>
      <c r="E34" s="120" t="n">
        <f aca="false">Anchor!B318</f>
        <v>10128382</v>
      </c>
      <c r="F34" s="121" t="n">
        <f aca="false">Anchor!C318</f>
        <v>13568790</v>
      </c>
      <c r="G34" s="121" t="n">
        <f aca="false">Anchor!D318</f>
        <v>15219876</v>
      </c>
      <c r="H34" s="122"/>
      <c r="I34" s="120" t="n">
        <f aca="false">Test!B318</f>
        <v>10098876</v>
      </c>
      <c r="J34" s="121" t="n">
        <f aca="false">Test!C318</f>
        <v>13525282</v>
      </c>
      <c r="K34" s="121" t="n">
        <f aca="false">Test!D318</f>
        <v>15182753</v>
      </c>
      <c r="L34" s="122"/>
      <c r="M34" s="123" t="n">
        <f aca="false">IF(E34=0,#REF!,I34/E34)</f>
        <v>0.997086800241144</v>
      </c>
      <c r="N34" s="124" t="n">
        <f aca="false">IF(F34=0,#REF!,J34/F34)</f>
        <v>0.996793523961975</v>
      </c>
      <c r="O34" s="124" t="n">
        <f aca="false">IF(G34=0,#REF!,K34/G34)</f>
        <v>0.997560886829827</v>
      </c>
      <c r="P34" s="122"/>
      <c r="Q34" s="120" t="n">
        <f aca="false">SingleLayer!B318</f>
        <v>10718396</v>
      </c>
      <c r="R34" s="121" t="n">
        <f aca="false">SingleLayer!C318</f>
        <v>14383721</v>
      </c>
      <c r="S34" s="121" t="n">
        <f aca="false">SingleLayer!D318</f>
        <v>16213564</v>
      </c>
      <c r="T34" s="122"/>
      <c r="U34" s="123" t="n">
        <f aca="false">E34/Q34</f>
        <v>0.944953144108503</v>
      </c>
      <c r="V34" s="124" t="n">
        <f aca="false">F34/R34</f>
        <v>0.943343520080791</v>
      </c>
      <c r="W34" s="124" t="n">
        <f aca="false">G34/S34</f>
        <v>0.938712549566523</v>
      </c>
      <c r="X34" s="122"/>
      <c r="Y34" s="123" t="n">
        <f aca="false">I34/Q34</f>
        <v>0.942200306836956</v>
      </c>
      <c r="Z34" s="124" t="n">
        <f aca="false">J34/R34</f>
        <v>0.940318711688026</v>
      </c>
      <c r="AA34" s="124" t="n">
        <f aca="false">K34/S34</f>
        <v>0.936422923423869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7" t="n">
        <v>32</v>
      </c>
      <c r="E35" s="120" t="n">
        <f aca="false">Anchor!B319</f>
        <v>9575633</v>
      </c>
      <c r="F35" s="121" t="n">
        <f aca="false">Anchor!C319</f>
        <v>12200608</v>
      </c>
      <c r="G35" s="121" t="n">
        <f aca="false">Anchor!D319</f>
        <v>13552949</v>
      </c>
      <c r="H35" s="122"/>
      <c r="I35" s="120" t="n">
        <f aca="false">Test!B319</f>
        <v>9565896</v>
      </c>
      <c r="J35" s="121" t="n">
        <f aca="false">Test!C319</f>
        <v>12164973</v>
      </c>
      <c r="K35" s="121" t="n">
        <f aca="false">Test!D319</f>
        <v>13526664</v>
      </c>
      <c r="L35" s="122"/>
      <c r="M35" s="123" t="n">
        <f aca="false">IF(E35=0,#REF!,I35/E35)</f>
        <v>0.998983148163678</v>
      </c>
      <c r="N35" s="124" t="n">
        <f aca="false">IF(F35=0,#REF!,J35/F35)</f>
        <v>0.997079243919647</v>
      </c>
      <c r="O35" s="124" t="n">
        <f aca="false">IF(G35=0,#REF!,K35/G35)</f>
        <v>0.998060569695939</v>
      </c>
      <c r="P35" s="122"/>
      <c r="Q35" s="120" t="n">
        <f aca="false">SingleLayer!B319</f>
        <v>10280963</v>
      </c>
      <c r="R35" s="121" t="n">
        <f aca="false">SingleLayer!C319</f>
        <v>13199518</v>
      </c>
      <c r="S35" s="121" t="n">
        <f aca="false">SingleLayer!D319</f>
        <v>14746376</v>
      </c>
      <c r="T35" s="122"/>
      <c r="U35" s="123" t="n">
        <f aca="false">E35/Q35</f>
        <v>0.931394559050548</v>
      </c>
      <c r="V35" s="124" t="n">
        <f aca="false">F35/R35</f>
        <v>0.924322236615004</v>
      </c>
      <c r="W35" s="124" t="n">
        <f aca="false">G35/S35</f>
        <v>0.919069810779272</v>
      </c>
      <c r="X35" s="122"/>
      <c r="Y35" s="123" t="n">
        <f aca="false">I35/Q35</f>
        <v>0.930447468782837</v>
      </c>
      <c r="Z35" s="124" t="n">
        <f aca="false">J35/R35</f>
        <v>0.921622516822205</v>
      </c>
      <c r="AA35" s="124" t="n">
        <f aca="false">K35/S35</f>
        <v>0.917287338936699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320</f>
        <v>9423136</v>
      </c>
      <c r="F36" s="127" t="n">
        <f aca="false">Anchor!C320</f>
        <v>11594216</v>
      </c>
      <c r="G36" s="127" t="n">
        <f aca="false">Anchor!D320</f>
        <v>12799211</v>
      </c>
      <c r="H36" s="128"/>
      <c r="I36" s="126" t="n">
        <f aca="false">Test!B320</f>
        <v>9406385</v>
      </c>
      <c r="J36" s="127" t="n">
        <f aca="false">Test!C320</f>
        <v>11537174</v>
      </c>
      <c r="K36" s="127" t="n">
        <f aca="false">Test!D320</f>
        <v>12747904</v>
      </c>
      <c r="L36" s="128"/>
      <c r="M36" s="129" t="n">
        <f aca="false">IF(E36=0,#REF!,I36/E36)</f>
        <v>0.998222354001895</v>
      </c>
      <c r="N36" s="130" t="n">
        <f aca="false">IF(F36=0,#REF!,J36/F36)</f>
        <v>0.99508013305945</v>
      </c>
      <c r="O36" s="130" t="n">
        <f aca="false">IF(G36=0,#REF!,K36/G36)</f>
        <v>0.995991393531992</v>
      </c>
      <c r="P36" s="128"/>
      <c r="Q36" s="126" t="n">
        <f aca="false">SingleLayer!B320</f>
        <v>9973382</v>
      </c>
      <c r="R36" s="127" t="n">
        <f aca="false">SingleLayer!C320</f>
        <v>12370484</v>
      </c>
      <c r="S36" s="127" t="n">
        <f aca="false">SingleLayer!D320</f>
        <v>13722240</v>
      </c>
      <c r="T36" s="128"/>
      <c r="U36" s="129" t="n">
        <f aca="false">E36/Q36</f>
        <v>0.94482854462007</v>
      </c>
      <c r="V36" s="130" t="n">
        <f aca="false">F36/R36</f>
        <v>0.937248372820336</v>
      </c>
      <c r="W36" s="130" t="n">
        <f aca="false">G36/S36</f>
        <v>0.932734815890117</v>
      </c>
      <c r="X36" s="128"/>
      <c r="Y36" s="129" t="n">
        <f aca="false">I36/Q36</f>
        <v>0.94314897393883</v>
      </c>
      <c r="Z36" s="130" t="n">
        <f aca="false">J36/R36</f>
        <v>0.932637235535813</v>
      </c>
      <c r="AA36" s="130" t="n">
        <f aca="false">K36/S36</f>
        <v>0.928995849074204</v>
      </c>
    </row>
    <row r="37" customFormat="false" ht="15.75" hidden="false" customHeight="false" outlineLevel="0" collapsed="false">
      <c r="A37" s="102"/>
      <c r="B37" s="110" t="s">
        <v>114</v>
      </c>
      <c r="C37" s="111" t="n">
        <v>22</v>
      </c>
      <c r="D37" s="111" t="n">
        <v>22</v>
      </c>
      <c r="E37" s="112" t="n">
        <f aca="false">Anchor!B321</f>
        <v>9647394</v>
      </c>
      <c r="F37" s="113" t="n">
        <f aca="false">Anchor!C321</f>
        <v>13687520</v>
      </c>
      <c r="G37" s="113" t="n">
        <f aca="false">Anchor!D321</f>
        <v>15685362</v>
      </c>
      <c r="H37" s="114"/>
      <c r="I37" s="112" t="n">
        <f aca="false">Test!B321</f>
        <v>9572926</v>
      </c>
      <c r="J37" s="113" t="n">
        <f aca="false">Test!C321</f>
        <v>13543740</v>
      </c>
      <c r="K37" s="113" t="n">
        <f aca="false">Test!D321</f>
        <v>15551073</v>
      </c>
      <c r="L37" s="114"/>
      <c r="M37" s="115" t="n">
        <f aca="false">IF(E37=0,#REF!,I37/E37)</f>
        <v>0.9922810242849</v>
      </c>
      <c r="N37" s="116" t="n">
        <f aca="false">IF(F37=0,#REF!,J37/F37)</f>
        <v>0.989495540463137</v>
      </c>
      <c r="O37" s="116" t="n">
        <f aca="false">IF(G37=0,#REF!,K37/G37)</f>
        <v>0.991438578210691</v>
      </c>
      <c r="P37" s="114"/>
      <c r="Q37" s="112" t="n">
        <f aca="false">SingleLayer!B321</f>
        <v>10001769</v>
      </c>
      <c r="R37" s="113" t="n">
        <f aca="false">SingleLayer!C321</f>
        <v>13811077</v>
      </c>
      <c r="S37" s="113" t="n">
        <f aca="false">SingleLayer!D321</f>
        <v>15884294</v>
      </c>
      <c r="T37" s="114"/>
      <c r="U37" s="115" t="n">
        <f aca="false">E37/Q37</f>
        <v>0.964568767784979</v>
      </c>
      <c r="V37" s="116" t="n">
        <f aca="false">F37/R37</f>
        <v>0.991053775169018</v>
      </c>
      <c r="W37" s="116" t="n">
        <f aca="false">G37/S37</f>
        <v>0.987476182447895</v>
      </c>
      <c r="X37" s="114"/>
      <c r="Y37" s="115" t="n">
        <f aca="false">I37/Q37</f>
        <v>0.957123284890903</v>
      </c>
      <c r="Z37" s="116" t="n">
        <f aca="false">J37/R37</f>
        <v>0.9806432908889</v>
      </c>
      <c r="AA37" s="116" t="n">
        <f aca="false">K37/S37</f>
        <v>0.979021982343062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322</f>
        <v>9411795</v>
      </c>
      <c r="F38" s="121" t="n">
        <f aca="false">Anchor!C322</f>
        <v>12093272</v>
      </c>
      <c r="G38" s="121" t="n">
        <f aca="false">Anchor!D322</f>
        <v>13571889</v>
      </c>
      <c r="H38" s="122"/>
      <c r="I38" s="120" t="n">
        <f aca="false">Test!B322</f>
        <v>9378573</v>
      </c>
      <c r="J38" s="121" t="n">
        <f aca="false">Test!C322</f>
        <v>12021622</v>
      </c>
      <c r="K38" s="121" t="n">
        <f aca="false">Test!D322</f>
        <v>13499730</v>
      </c>
      <c r="L38" s="122"/>
      <c r="M38" s="123" t="n">
        <f aca="false">IF(E38=0,#REF!,I38/E38)</f>
        <v>0.996470173861628</v>
      </c>
      <c r="N38" s="124" t="n">
        <f aca="false">IF(F38=0,#REF!,J38/F38)</f>
        <v>0.994075218022054</v>
      </c>
      <c r="O38" s="124" t="n">
        <f aca="false">IF(G38=0,#REF!,K38/G38)</f>
        <v>0.994683201432019</v>
      </c>
      <c r="P38" s="122"/>
      <c r="Q38" s="120" t="n">
        <f aca="false">SingleLayer!B322</f>
        <v>9623527</v>
      </c>
      <c r="R38" s="121" t="n">
        <f aca="false">SingleLayer!C322</f>
        <v>12262053</v>
      </c>
      <c r="S38" s="121" t="n">
        <f aca="false">SingleLayer!D322</f>
        <v>13773200</v>
      </c>
      <c r="T38" s="122"/>
      <c r="U38" s="123" t="n">
        <f aca="false">E38/Q38</f>
        <v>0.977998503043635</v>
      </c>
      <c r="V38" s="124" t="n">
        <f aca="false">F38/R38</f>
        <v>0.986235502325752</v>
      </c>
      <c r="W38" s="124" t="n">
        <f aca="false">G38/S38</f>
        <v>0.985383861412018</v>
      </c>
      <c r="X38" s="122"/>
      <c r="Y38" s="123" t="n">
        <f aca="false">I38/Q38</f>
        <v>0.974546338364302</v>
      </c>
      <c r="Z38" s="124" t="n">
        <f aca="false">J38/R38</f>
        <v>0.980392271995562</v>
      </c>
      <c r="AA38" s="124" t="n">
        <f aca="false">K38/S38</f>
        <v>0.98014477390875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323</f>
        <v>9273602</v>
      </c>
      <c r="F39" s="121" t="n">
        <f aca="false">Anchor!C323</f>
        <v>11406482</v>
      </c>
      <c r="G39" s="121" t="n">
        <f aca="false">Anchor!D323</f>
        <v>12655635</v>
      </c>
      <c r="H39" s="122"/>
      <c r="I39" s="120" t="n">
        <f aca="false">Test!B323</f>
        <v>9231853</v>
      </c>
      <c r="J39" s="121" t="n">
        <f aca="false">Test!C323</f>
        <v>11323569</v>
      </c>
      <c r="K39" s="121" t="n">
        <f aca="false">Test!D323</f>
        <v>12566909</v>
      </c>
      <c r="L39" s="122"/>
      <c r="M39" s="123" t="n">
        <f aca="false">IF(E39=0,#REF!,I39/E39)</f>
        <v>0.995498081543719</v>
      </c>
      <c r="N39" s="124" t="n">
        <f aca="false">IF(F39=0,#REF!,J39/F39)</f>
        <v>0.992731062916682</v>
      </c>
      <c r="O39" s="124" t="n">
        <f aca="false">IF(G39=0,#REF!,K39/G39)</f>
        <v>0.992989209944819</v>
      </c>
      <c r="P39" s="122"/>
      <c r="Q39" s="120" t="n">
        <f aca="false">SingleLayer!B323</f>
        <v>9475879</v>
      </c>
      <c r="R39" s="121" t="n">
        <f aca="false">SingleLayer!C323</f>
        <v>11616241</v>
      </c>
      <c r="S39" s="121" t="n">
        <f aca="false">SingleLayer!D323</f>
        <v>12907050</v>
      </c>
      <c r="T39" s="122"/>
      <c r="U39" s="123" t="n">
        <f aca="false">E39/Q39</f>
        <v>0.978653484283622</v>
      </c>
      <c r="V39" s="124" t="n">
        <f aca="false">F39/R39</f>
        <v>0.981942609489593</v>
      </c>
      <c r="W39" s="124" t="n">
        <f aca="false">G39/S39</f>
        <v>0.980521110555859</v>
      </c>
      <c r="X39" s="122"/>
      <c r="Y39" s="123" t="n">
        <f aca="false">I39/Q39</f>
        <v>0.974247666100422</v>
      </c>
      <c r="Z39" s="124" t="n">
        <f aca="false">J39/R39</f>
        <v>0.974804930441784</v>
      </c>
      <c r="AA39" s="124" t="n">
        <f aca="false">K39/S39</f>
        <v>0.973646882905079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324</f>
        <v>9161297</v>
      </c>
      <c r="F40" s="127" t="n">
        <f aca="false">Anchor!C324</f>
        <v>10934694</v>
      </c>
      <c r="G40" s="127" t="n">
        <f aca="false">Anchor!D324</f>
        <v>12026643</v>
      </c>
      <c r="H40" s="128"/>
      <c r="I40" s="126" t="n">
        <f aca="false">Test!B324</f>
        <v>9126150</v>
      </c>
      <c r="J40" s="127" t="n">
        <f aca="false">Test!C324</f>
        <v>10864344</v>
      </c>
      <c r="K40" s="127" t="n">
        <f aca="false">Test!D324</f>
        <v>11949471</v>
      </c>
      <c r="L40" s="128"/>
      <c r="M40" s="129" t="n">
        <f aca="false">IF(E40=0,#REF!,I40/E40)</f>
        <v>0.996163534486438</v>
      </c>
      <c r="N40" s="130" t="n">
        <f aca="false">IF(F40=0,#REF!,J40/F40)</f>
        <v>0.993566349456144</v>
      </c>
      <c r="O40" s="130" t="n">
        <f aca="false">IF(G40=0,#REF!,K40/G40)</f>
        <v>0.993583246796301</v>
      </c>
      <c r="P40" s="128"/>
      <c r="Q40" s="126" t="n">
        <f aca="false">SingleLayer!B324</f>
        <v>9337642</v>
      </c>
      <c r="R40" s="127" t="n">
        <f aca="false">SingleLayer!C324</f>
        <v>11131359</v>
      </c>
      <c r="S40" s="127" t="n">
        <f aca="false">SingleLayer!D324</f>
        <v>12268353</v>
      </c>
      <c r="T40" s="128"/>
      <c r="U40" s="129" t="n">
        <f aca="false">E40/Q40</f>
        <v>0.981114611162004</v>
      </c>
      <c r="V40" s="130" t="n">
        <f aca="false">F40/R40</f>
        <v>0.982332345942665</v>
      </c>
      <c r="W40" s="130" t="n">
        <f aca="false">G40/S40</f>
        <v>0.980298088912179</v>
      </c>
      <c r="X40" s="128"/>
      <c r="Y40" s="129" t="n">
        <f aca="false">I40/Q40</f>
        <v>0.977350598791429</v>
      </c>
      <c r="Z40" s="130" t="n">
        <f aca="false">J40/R40</f>
        <v>0.976012362910944</v>
      </c>
      <c r="AA40" s="130" t="n">
        <f aca="false">K40/S40</f>
        <v>0.974007758009571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7" t="n">
        <v>24</v>
      </c>
      <c r="E41" s="112" t="n">
        <f aca="false">Anchor!B325</f>
        <v>9048070</v>
      </c>
      <c r="F41" s="113" t="n">
        <f aca="false">Anchor!C325</f>
        <v>12005735</v>
      </c>
      <c r="G41" s="113" t="n">
        <f aca="false">Anchor!D325</f>
        <v>13530487</v>
      </c>
      <c r="H41" s="114"/>
      <c r="I41" s="112" t="n">
        <f aca="false">Test!B325</f>
        <v>8999398</v>
      </c>
      <c r="J41" s="113" t="n">
        <f aca="false">Test!C325</f>
        <v>11919561</v>
      </c>
      <c r="K41" s="113" t="n">
        <f aca="false">Test!D325</f>
        <v>13463714</v>
      </c>
      <c r="L41" s="114"/>
      <c r="M41" s="115" t="n">
        <f aca="false">IF(E41=0,#REF!,I41/E41)</f>
        <v>0.994620731271973</v>
      </c>
      <c r="N41" s="116" t="n">
        <f aca="false">IF(F41=0,#REF!,J41/F41)</f>
        <v>0.992822263693143</v>
      </c>
      <c r="O41" s="116" t="n">
        <f aca="false">IF(G41=0,#REF!,K41/G41)</f>
        <v>0.995064996551861</v>
      </c>
      <c r="P41" s="114"/>
      <c r="Q41" s="112" t="n">
        <f aca="false">SingleLayer!B325</f>
        <v>9760963</v>
      </c>
      <c r="R41" s="113" t="n">
        <f aca="false">SingleLayer!C325</f>
        <v>12797224</v>
      </c>
      <c r="S41" s="113" t="n">
        <f aca="false">SingleLayer!D325</f>
        <v>14495824</v>
      </c>
      <c r="T41" s="114"/>
      <c r="U41" s="115" t="n">
        <f aca="false">E41/Q41</f>
        <v>0.926964890656793</v>
      </c>
      <c r="V41" s="116" t="n">
        <f aca="false">F41/R41</f>
        <v>0.938151508483402</v>
      </c>
      <c r="W41" s="116" t="n">
        <f aca="false">G41/S41</f>
        <v>0.933405855369105</v>
      </c>
      <c r="X41" s="114"/>
      <c r="Y41" s="115" t="n">
        <f aca="false">I41/Q41</f>
        <v>0.921978497408504</v>
      </c>
      <c r="Z41" s="116" t="n">
        <f aca="false">J41/R41</f>
        <v>0.931417704339629</v>
      </c>
      <c r="AA41" s="116" t="n">
        <f aca="false">K41/S41</f>
        <v>0.928799494254345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7" t="n">
        <v>28</v>
      </c>
      <c r="E42" s="120" t="n">
        <f aca="false">Anchor!B326</f>
        <v>8831846</v>
      </c>
      <c r="F42" s="121" t="n">
        <f aca="false">Anchor!C326</f>
        <v>10962790</v>
      </c>
      <c r="G42" s="121" t="n">
        <f aca="false">Anchor!D326</f>
        <v>12178908</v>
      </c>
      <c r="H42" s="122"/>
      <c r="I42" s="120" t="n">
        <f aca="false">Test!B326</f>
        <v>8815549</v>
      </c>
      <c r="J42" s="121" t="n">
        <f aca="false">Test!C326</f>
        <v>10927315</v>
      </c>
      <c r="K42" s="121" t="n">
        <f aca="false">Test!D326</f>
        <v>12145935</v>
      </c>
      <c r="L42" s="122"/>
      <c r="M42" s="123" t="n">
        <f aca="false">IF(E42=0,#REF!,I42/E42)</f>
        <v>0.998154745904763</v>
      </c>
      <c r="N42" s="124" t="n">
        <f aca="false">IF(F42=0,#REF!,J42/F42)</f>
        <v>0.996764053676117</v>
      </c>
      <c r="O42" s="124" t="n">
        <f aca="false">IF(G42=0,#REF!,K42/G42)</f>
        <v>0.997292614411735</v>
      </c>
      <c r="P42" s="122"/>
      <c r="Q42" s="120" t="n">
        <f aca="false">SingleLayer!B326</f>
        <v>9543931</v>
      </c>
      <c r="R42" s="121" t="n">
        <f aca="false">SingleLayer!C326</f>
        <v>11907071</v>
      </c>
      <c r="S42" s="121" t="n">
        <f aca="false">SingleLayer!D326</f>
        <v>13294253</v>
      </c>
      <c r="T42" s="122"/>
      <c r="U42" s="123" t="n">
        <f aca="false">E42/Q42</f>
        <v>0.925388710375211</v>
      </c>
      <c r="V42" s="124" t="n">
        <f aca="false">F42/R42</f>
        <v>0.920695778164084</v>
      </c>
      <c r="W42" s="124" t="n">
        <f aca="false">G42/S42</f>
        <v>0.916103221444635</v>
      </c>
      <c r="X42" s="122"/>
      <c r="Y42" s="123" t="n">
        <f aca="false">I42/Q42</f>
        <v>0.923681133067706</v>
      </c>
      <c r="Z42" s="124" t="n">
        <f aca="false">J42/R42</f>
        <v>0.91771645604532</v>
      </c>
      <c r="AA42" s="124" t="n">
        <f aca="false">K42/S42</f>
        <v>0.913622976785533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7" t="n">
        <v>32</v>
      </c>
      <c r="E43" s="120" t="n">
        <f aca="false">Anchor!B327</f>
        <v>8660025</v>
      </c>
      <c r="F43" s="121" t="n">
        <f aca="false">Anchor!C327</f>
        <v>10357120</v>
      </c>
      <c r="G43" s="121" t="n">
        <f aca="false">Anchor!D327</f>
        <v>11378906</v>
      </c>
      <c r="H43" s="122"/>
      <c r="I43" s="120" t="n">
        <f aca="false">Test!B327</f>
        <v>8649344</v>
      </c>
      <c r="J43" s="121" t="n">
        <f aca="false">Test!C327</f>
        <v>10318196</v>
      </c>
      <c r="K43" s="121" t="n">
        <f aca="false">Test!D327</f>
        <v>11340678</v>
      </c>
      <c r="L43" s="122"/>
      <c r="M43" s="123" t="n">
        <f aca="false">IF(E43=0,#REF!,I43/E43)</f>
        <v>0.998766631736052</v>
      </c>
      <c r="N43" s="124" t="n">
        <f aca="false">IF(F43=0,#REF!,J43/F43)</f>
        <v>0.996241812395724</v>
      </c>
      <c r="O43" s="124" t="n">
        <f aca="false">IF(G43=0,#REF!,K43/G43)</f>
        <v>0.996640450320971</v>
      </c>
      <c r="P43" s="122"/>
      <c r="Q43" s="120" t="n">
        <f aca="false">SingleLayer!B327</f>
        <v>9397793</v>
      </c>
      <c r="R43" s="121" t="n">
        <f aca="false">SingleLayer!C327</f>
        <v>11348742</v>
      </c>
      <c r="S43" s="121" t="n">
        <f aca="false">SingleLayer!D327</f>
        <v>12558889</v>
      </c>
      <c r="T43" s="122"/>
      <c r="U43" s="123" t="n">
        <f aca="false">E43/Q43</f>
        <v>0.921495610724773</v>
      </c>
      <c r="V43" s="124" t="n">
        <f aca="false">F43/R43</f>
        <v>0.912622738273546</v>
      </c>
      <c r="W43" s="124" t="n">
        <f aca="false">G43/S43</f>
        <v>0.906043998000142</v>
      </c>
      <c r="X43" s="122"/>
      <c r="Y43" s="123" t="n">
        <f aca="false">I43/Q43</f>
        <v>0.920359067283138</v>
      </c>
      <c r="Z43" s="124" t="n">
        <f aca="false">J43/R43</f>
        <v>0.909192930811186</v>
      </c>
      <c r="AA43" s="124" t="n">
        <f aca="false">K43/S43</f>
        <v>0.903000098177474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328</f>
        <v>8721291</v>
      </c>
      <c r="F44" s="127" t="n">
        <f aca="false">Anchor!C328</f>
        <v>10199092</v>
      </c>
      <c r="G44" s="127" t="n">
        <f aca="false">Anchor!D328</f>
        <v>11131942</v>
      </c>
      <c r="H44" s="128"/>
      <c r="I44" s="126" t="n">
        <f aca="false">Test!B328</f>
        <v>8711287</v>
      </c>
      <c r="J44" s="127" t="n">
        <f aca="false">Test!C328</f>
        <v>10169615</v>
      </c>
      <c r="K44" s="127" t="n">
        <f aca="false">Test!D328</f>
        <v>11097657</v>
      </c>
      <c r="L44" s="128"/>
      <c r="M44" s="129" t="n">
        <f aca="false">IF(E44=0,#REF!,I44/E44)</f>
        <v>0.998852922118985</v>
      </c>
      <c r="N44" s="130" t="n">
        <f aca="false">IF(F44=0,#REF!,J44/F44)</f>
        <v>0.997109840758373</v>
      </c>
      <c r="O44" s="130" t="n">
        <f aca="false">IF(G44=0,#REF!,K44/G44)</f>
        <v>0.996920124089759</v>
      </c>
      <c r="P44" s="128"/>
      <c r="Q44" s="126" t="n">
        <f aca="false">SingleLayer!B328</f>
        <v>9294220</v>
      </c>
      <c r="R44" s="127" t="n">
        <f aca="false">SingleLayer!C328</f>
        <v>10954081</v>
      </c>
      <c r="S44" s="127" t="n">
        <f aca="false">SingleLayer!D328</f>
        <v>12028782</v>
      </c>
      <c r="T44" s="128"/>
      <c r="U44" s="129" t="n">
        <f aca="false">E44/Q44</f>
        <v>0.938356419366015</v>
      </c>
      <c r="V44" s="130" t="n">
        <f aca="false">F44/R44</f>
        <v>0.931076920099459</v>
      </c>
      <c r="W44" s="130" t="n">
        <f aca="false">G44/S44</f>
        <v>0.925442160311826</v>
      </c>
      <c r="X44" s="128"/>
      <c r="Y44" s="129" t="n">
        <f aca="false">I44/Q44</f>
        <v>0.937280051472851</v>
      </c>
      <c r="Z44" s="130" t="n">
        <f aca="false">J44/R44</f>
        <v>0.928385959534168</v>
      </c>
      <c r="AA44" s="130" t="n">
        <f aca="false">K44/S44</f>
        <v>0.92259191329596</v>
      </c>
    </row>
    <row r="45" customFormat="false" ht="15.75" hidden="false" customHeight="false" outlineLevel="0" collapsed="false">
      <c r="A45" s="102"/>
      <c r="B45" s="110" t="s">
        <v>115</v>
      </c>
      <c r="C45" s="111" t="n">
        <v>22</v>
      </c>
      <c r="D45" s="111" t="n">
        <v>22</v>
      </c>
      <c r="E45" s="112" t="n">
        <f aca="false">Anchor!B329</f>
        <v>10472094</v>
      </c>
      <c r="F45" s="113" t="n">
        <f aca="false">Anchor!C329</f>
        <v>15125659</v>
      </c>
      <c r="G45" s="113" t="n">
        <f aca="false">Anchor!D329</f>
        <v>17153802</v>
      </c>
      <c r="H45" s="114"/>
      <c r="I45" s="112" t="n">
        <f aca="false">Test!B329</f>
        <v>10382558</v>
      </c>
      <c r="J45" s="113" t="n">
        <f aca="false">Test!C329</f>
        <v>14929151</v>
      </c>
      <c r="K45" s="113" t="n">
        <f aca="false">Test!D329</f>
        <v>16981937</v>
      </c>
      <c r="L45" s="114"/>
      <c r="M45" s="115" t="n">
        <f aca="false">IF(E45=0,#REF!,I45/E45)</f>
        <v>0.991450038550074</v>
      </c>
      <c r="N45" s="116" t="n">
        <f aca="false">IF(F45=0,#REF!,J45/F45)</f>
        <v>0.987008301588711</v>
      </c>
      <c r="O45" s="116" t="n">
        <f aca="false">IF(G45=0,#REF!,K45/G45)</f>
        <v>0.989980938336586</v>
      </c>
      <c r="P45" s="114"/>
      <c r="Q45" s="112" t="n">
        <f aca="false">SingleLayer!B329</f>
        <v>10549134</v>
      </c>
      <c r="R45" s="113" t="n">
        <f aca="false">SingleLayer!C329</f>
        <v>14811007</v>
      </c>
      <c r="S45" s="113" t="n">
        <f aca="false">SingleLayer!D329</f>
        <v>16882531</v>
      </c>
      <c r="T45" s="114"/>
      <c r="U45" s="115" t="n">
        <f aca="false">E45/Q45</f>
        <v>0.992697030865282</v>
      </c>
      <c r="V45" s="116" t="n">
        <f aca="false">F45/R45</f>
        <v>1.02124447041312</v>
      </c>
      <c r="W45" s="116" t="n">
        <f aca="false">G45/S45</f>
        <v>1.0160681476018</v>
      </c>
      <c r="X45" s="114"/>
      <c r="Y45" s="115" t="n">
        <f aca="false">I45/Q45</f>
        <v>0.984209509519928</v>
      </c>
      <c r="Z45" s="116" t="n">
        <f aca="false">J45/R45</f>
        <v>1.00797677024932</v>
      </c>
      <c r="AA45" s="116" t="n">
        <f aca="false">K45/S45</f>
        <v>1.00588809817675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330</f>
        <v>9980526</v>
      </c>
      <c r="F46" s="121" t="n">
        <f aca="false">Anchor!C330</f>
        <v>13333749</v>
      </c>
      <c r="G46" s="121" t="n">
        <f aca="false">Anchor!D330</f>
        <v>15048268</v>
      </c>
      <c r="H46" s="122"/>
      <c r="I46" s="120" t="n">
        <f aca="false">Test!B330</f>
        <v>9928720</v>
      </c>
      <c r="J46" s="121" t="n">
        <f aca="false">Test!C330</f>
        <v>13223816</v>
      </c>
      <c r="K46" s="121" t="n">
        <f aca="false">Test!D330</f>
        <v>14937360</v>
      </c>
      <c r="L46" s="122"/>
      <c r="M46" s="123" t="n">
        <f aca="false">IF(E46=0,#REF!,I46/E46)</f>
        <v>0.99480929161449</v>
      </c>
      <c r="N46" s="124" t="n">
        <f aca="false">IF(F46=0,#REF!,J46/F46)</f>
        <v>0.991755282029083</v>
      </c>
      <c r="O46" s="124" t="n">
        <f aca="false">IF(G46=0,#REF!,K46/G46)</f>
        <v>0.992629849494972</v>
      </c>
      <c r="P46" s="122"/>
      <c r="Q46" s="120" t="n">
        <f aca="false">SingleLayer!B330</f>
        <v>10111048</v>
      </c>
      <c r="R46" s="121" t="n">
        <f aca="false">SingleLayer!C330</f>
        <v>13387651</v>
      </c>
      <c r="S46" s="121" t="n">
        <f aca="false">SingleLayer!D330</f>
        <v>15128120</v>
      </c>
      <c r="T46" s="122"/>
      <c r="U46" s="123" t="n">
        <f aca="false">E46/Q46</f>
        <v>0.987091150195311</v>
      </c>
      <c r="V46" s="124" t="n">
        <f aca="false">F46/R46</f>
        <v>0.995973752228826</v>
      </c>
      <c r="W46" s="124" t="n">
        <f aca="false">G46/S46</f>
        <v>0.994721617755544</v>
      </c>
      <c r="X46" s="122"/>
      <c r="Y46" s="123" t="n">
        <f aca="false">I46/Q46</f>
        <v>0.98196744788473</v>
      </c>
      <c r="Z46" s="124" t="n">
        <f aca="false">J46/R46</f>
        <v>0.987762229535264</v>
      </c>
      <c r="AA46" s="124" t="n">
        <f aca="false">K46/S46</f>
        <v>0.987390369722081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331</f>
        <v>9652899</v>
      </c>
      <c r="F47" s="121" t="n">
        <f aca="false">Anchor!C331</f>
        <v>12427397</v>
      </c>
      <c r="G47" s="121" t="n">
        <f aca="false">Anchor!D331</f>
        <v>13926965</v>
      </c>
      <c r="H47" s="122"/>
      <c r="I47" s="120" t="n">
        <f aca="false">Test!B331</f>
        <v>9613572</v>
      </c>
      <c r="J47" s="121" t="n">
        <f aca="false">Test!C331</f>
        <v>12347915</v>
      </c>
      <c r="K47" s="121" t="n">
        <f aca="false">Test!D331</f>
        <v>13842029</v>
      </c>
      <c r="L47" s="122"/>
      <c r="M47" s="123" t="n">
        <f aca="false">IF(E47=0,#REF!,I47/E47)</f>
        <v>0.995925887135046</v>
      </c>
      <c r="N47" s="124" t="n">
        <f aca="false">IF(F47=0,#REF!,J47/F47)</f>
        <v>0.993604292194093</v>
      </c>
      <c r="O47" s="124" t="n">
        <f aca="false">IF(G47=0,#REF!,K47/G47)</f>
        <v>0.99390132738899</v>
      </c>
      <c r="P47" s="122"/>
      <c r="Q47" s="120" t="n">
        <f aca="false">SingleLayer!B331</f>
        <v>9854766</v>
      </c>
      <c r="R47" s="121" t="n">
        <f aca="false">SingleLayer!C331</f>
        <v>12629176</v>
      </c>
      <c r="S47" s="121" t="n">
        <f aca="false">SingleLayer!D331</f>
        <v>14184419</v>
      </c>
      <c r="T47" s="122"/>
      <c r="U47" s="123" t="n">
        <f aca="false">E47/Q47</f>
        <v>0.979515799766326</v>
      </c>
      <c r="V47" s="124" t="n">
        <f aca="false">F47/R47</f>
        <v>0.984022789768707</v>
      </c>
      <c r="W47" s="124" t="n">
        <f aca="false">G47/S47</f>
        <v>0.981849520942663</v>
      </c>
      <c r="X47" s="122"/>
      <c r="Y47" s="123" t="n">
        <f aca="false">I47/Q47</f>
        <v>0.975525141845073</v>
      </c>
      <c r="Z47" s="124" t="n">
        <f aca="false">J47/R47</f>
        <v>0.977729267530993</v>
      </c>
      <c r="AA47" s="124" t="n">
        <f aca="false">K47/S47</f>
        <v>0.975861542161156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332</f>
        <v>9460878</v>
      </c>
      <c r="F48" s="127" t="n">
        <f aca="false">Anchor!C332</f>
        <v>11866241</v>
      </c>
      <c r="G48" s="127" t="n">
        <f aca="false">Anchor!D332</f>
        <v>13208836</v>
      </c>
      <c r="H48" s="128"/>
      <c r="I48" s="126" t="n">
        <f aca="false">Test!B332</f>
        <v>9426774</v>
      </c>
      <c r="J48" s="127" t="n">
        <f aca="false">Test!C332</f>
        <v>11800166</v>
      </c>
      <c r="K48" s="127" t="n">
        <f aca="false">Test!D332</f>
        <v>13134967</v>
      </c>
      <c r="L48" s="128"/>
      <c r="M48" s="129" t="n">
        <f aca="false">IF(E48=0,#REF!,I48/E48)</f>
        <v>0.996395260566725</v>
      </c>
      <c r="N48" s="130" t="n">
        <f aca="false">IF(F48=0,#REF!,J48/F48)</f>
        <v>0.994431682282536</v>
      </c>
      <c r="O48" s="130" t="n">
        <f aca="false">IF(G48=0,#REF!,K48/G48)</f>
        <v>0.994407607150244</v>
      </c>
      <c r="P48" s="128"/>
      <c r="Q48" s="126" t="n">
        <f aca="false">SingleLayer!B332</f>
        <v>9697930</v>
      </c>
      <c r="R48" s="127" t="n">
        <f aca="false">SingleLayer!C332</f>
        <v>12123509</v>
      </c>
      <c r="S48" s="127" t="n">
        <f aca="false">SingleLayer!D332</f>
        <v>13536372</v>
      </c>
      <c r="T48" s="128"/>
      <c r="U48" s="129" t="n">
        <f aca="false">E48/Q48</f>
        <v>0.975556433176977</v>
      </c>
      <c r="V48" s="130" t="n">
        <f aca="false">F48/R48</f>
        <v>0.978779411142434</v>
      </c>
      <c r="W48" s="130" t="n">
        <f aca="false">G48/S48</f>
        <v>0.975803265453993</v>
      </c>
      <c r="X48" s="128"/>
      <c r="Y48" s="129" t="n">
        <f aca="false">I48/Q48</f>
        <v>0.972039806432919</v>
      </c>
      <c r="Z48" s="130" t="n">
        <f aca="false">J48/R48</f>
        <v>0.973329256405881</v>
      </c>
      <c r="AA48" s="130" t="n">
        <f aca="false">K48/S48</f>
        <v>0.9703461902495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7" t="n">
        <v>24</v>
      </c>
      <c r="E49" s="112" t="n">
        <f aca="false">Anchor!B333</f>
        <v>9608417</v>
      </c>
      <c r="F49" s="113" t="n">
        <f aca="false">Anchor!C333</f>
        <v>13071000</v>
      </c>
      <c r="G49" s="113" t="n">
        <f aca="false">Anchor!D333</f>
        <v>14762735</v>
      </c>
      <c r="H49" s="114"/>
      <c r="I49" s="112" t="n">
        <f aca="false">Test!B333</f>
        <v>9560065</v>
      </c>
      <c r="J49" s="113" t="n">
        <f aca="false">Test!C333</f>
        <v>12978279</v>
      </c>
      <c r="K49" s="113" t="n">
        <f aca="false">Test!D333</f>
        <v>14690880</v>
      </c>
      <c r="L49" s="114"/>
      <c r="M49" s="115" t="n">
        <f aca="false">IF(E49=0,#REF!,I49/E49)</f>
        <v>0.994967745467334</v>
      </c>
      <c r="N49" s="116" t="n">
        <f aca="false">IF(F49=0,#REF!,J49/F49)</f>
        <v>0.992906357585495</v>
      </c>
      <c r="O49" s="116" t="n">
        <f aca="false">IF(G49=0,#REF!,K49/G49)</f>
        <v>0.995132676973474</v>
      </c>
      <c r="P49" s="114"/>
      <c r="Q49" s="112" t="n">
        <f aca="false">SingleLayer!B333</f>
        <v>10280615</v>
      </c>
      <c r="R49" s="113" t="n">
        <f aca="false">SingleLayer!C333</f>
        <v>13912334</v>
      </c>
      <c r="S49" s="113" t="n">
        <f aca="false">SingleLayer!D333</f>
        <v>15779763</v>
      </c>
      <c r="T49" s="114"/>
      <c r="U49" s="115" t="n">
        <f aca="false">E49/Q49</f>
        <v>0.934615001145359</v>
      </c>
      <c r="V49" s="116" t="n">
        <f aca="false">F49/R49</f>
        <v>0.939526034955745</v>
      </c>
      <c r="W49" s="116" t="n">
        <f aca="false">G49/S49</f>
        <v>0.935548588404021</v>
      </c>
      <c r="X49" s="114"/>
      <c r="Y49" s="115" t="n">
        <f aca="false">I49/Q49</f>
        <v>0.929911780569548</v>
      </c>
      <c r="Z49" s="116" t="n">
        <f aca="false">J49/R49</f>
        <v>0.932861373224651</v>
      </c>
      <c r="AA49" s="116" t="n">
        <f aca="false">K49/S49</f>
        <v>0.930994971217248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7" t="n">
        <v>28</v>
      </c>
      <c r="E50" s="120" t="n">
        <f aca="false">Anchor!B334</f>
        <v>9156215</v>
      </c>
      <c r="F50" s="121" t="n">
        <f aca="false">Anchor!C334</f>
        <v>11835899</v>
      </c>
      <c r="G50" s="121" t="n">
        <f aca="false">Anchor!D334</f>
        <v>13261925</v>
      </c>
      <c r="H50" s="122"/>
      <c r="I50" s="120" t="n">
        <f aca="false">Test!B334</f>
        <v>9139046</v>
      </c>
      <c r="J50" s="121" t="n">
        <f aca="false">Test!C334</f>
        <v>11802800</v>
      </c>
      <c r="K50" s="121" t="n">
        <f aca="false">Test!D334</f>
        <v>13234203</v>
      </c>
      <c r="L50" s="122"/>
      <c r="M50" s="123" t="n">
        <f aca="false">IF(E50=0,#REF!,I50/E50)</f>
        <v>0.99812488020432</v>
      </c>
      <c r="N50" s="124" t="n">
        <f aca="false">IF(F50=0,#REF!,J50/F50)</f>
        <v>0.997203507735238</v>
      </c>
      <c r="O50" s="124" t="n">
        <f aca="false">IF(G50=0,#REF!,K50/G50)</f>
        <v>0.9979096548955</v>
      </c>
      <c r="P50" s="122"/>
      <c r="Q50" s="120" t="n">
        <f aca="false">SingleLayer!B334</f>
        <v>9978282</v>
      </c>
      <c r="R50" s="121" t="n">
        <f aca="false">SingleLayer!C334</f>
        <v>12988490</v>
      </c>
      <c r="S50" s="121" t="n">
        <f aca="false">SingleLayer!D334</f>
        <v>14633711</v>
      </c>
      <c r="T50" s="122"/>
      <c r="U50" s="123" t="n">
        <f aca="false">E50/Q50</f>
        <v>0.917614374899407</v>
      </c>
      <c r="V50" s="124" t="n">
        <f aca="false">F50/R50</f>
        <v>0.91126058533363</v>
      </c>
      <c r="W50" s="124" t="n">
        <f aca="false">G50/S50</f>
        <v>0.906258501346651</v>
      </c>
      <c r="X50" s="122"/>
      <c r="Y50" s="123" t="n">
        <f aca="false">I50/Q50</f>
        <v>0.915893738020232</v>
      </c>
      <c r="Z50" s="124" t="n">
        <f aca="false">J50/R50</f>
        <v>0.908712252155562</v>
      </c>
      <c r="AA50" s="124" t="n">
        <f aca="false">K50/S50</f>
        <v>0.904364108324949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7" t="n">
        <v>32</v>
      </c>
      <c r="E51" s="120" t="n">
        <f aca="false">Anchor!B335</f>
        <v>8784010</v>
      </c>
      <c r="F51" s="121" t="n">
        <f aca="false">Anchor!C335</f>
        <v>10986322</v>
      </c>
      <c r="G51" s="121" t="n">
        <f aca="false">Anchor!D335</f>
        <v>12207905</v>
      </c>
      <c r="H51" s="122"/>
      <c r="I51" s="120" t="n">
        <f aca="false">Test!B335</f>
        <v>8773604</v>
      </c>
      <c r="J51" s="121" t="n">
        <f aca="false">Test!C335</f>
        <v>10955365</v>
      </c>
      <c r="K51" s="121" t="n">
        <f aca="false">Test!D335</f>
        <v>12174528</v>
      </c>
      <c r="L51" s="122"/>
      <c r="M51" s="123" t="n">
        <f aca="false">IF(E51=0,#REF!,I51/E51)</f>
        <v>0.998815347432437</v>
      </c>
      <c r="N51" s="124" t="n">
        <f aca="false">IF(F51=0,#REF!,J51/F51)</f>
        <v>0.997182223495725</v>
      </c>
      <c r="O51" s="124" t="n">
        <f aca="false">IF(G51=0,#REF!,K51/G51)</f>
        <v>0.997265951856604</v>
      </c>
      <c r="P51" s="122"/>
      <c r="Q51" s="120" t="n">
        <f aca="false">SingleLayer!B335</f>
        <v>9750875</v>
      </c>
      <c r="R51" s="121" t="n">
        <f aca="false">SingleLayer!C335</f>
        <v>12327143</v>
      </c>
      <c r="S51" s="121" t="n">
        <f aca="false">SingleLayer!D335</f>
        <v>13802643</v>
      </c>
      <c r="T51" s="122"/>
      <c r="U51" s="123" t="n">
        <f aca="false">E51/Q51</f>
        <v>0.900843257656364</v>
      </c>
      <c r="V51" s="124" t="n">
        <f aca="false">F51/R51</f>
        <v>0.891230190158417</v>
      </c>
      <c r="W51" s="124" t="n">
        <f aca="false">G51/S51</f>
        <v>0.884461403515254</v>
      </c>
      <c r="X51" s="122"/>
      <c r="Y51" s="123" t="n">
        <f aca="false">I51/Q51</f>
        <v>0.89977607137821</v>
      </c>
      <c r="Z51" s="124" t="n">
        <f aca="false">J51/R51</f>
        <v>0.888718902668688</v>
      </c>
      <c r="AA51" s="124" t="n">
        <f aca="false">K51/S51</f>
        <v>0.882043243457068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336</f>
        <v>8758717</v>
      </c>
      <c r="F52" s="127" t="n">
        <f aca="false">Anchor!C336</f>
        <v>10756776</v>
      </c>
      <c r="G52" s="127" t="n">
        <f aca="false">Anchor!D336</f>
        <v>11894705</v>
      </c>
      <c r="H52" s="128"/>
      <c r="I52" s="126" t="n">
        <f aca="false">Test!B336</f>
        <v>8748763</v>
      </c>
      <c r="J52" s="127" t="n">
        <f aca="false">Test!C336</f>
        <v>10733821</v>
      </c>
      <c r="K52" s="127" t="n">
        <f aca="false">Test!D336</f>
        <v>11867287</v>
      </c>
      <c r="L52" s="128"/>
      <c r="M52" s="129" t="n">
        <f aca="false">IF(E52=0,#REF!,I52/E52)</f>
        <v>0.998863532181711</v>
      </c>
      <c r="N52" s="130" t="n">
        <f aca="false">IF(F52=0,#REF!,J52/F52)</f>
        <v>0.997865996279926</v>
      </c>
      <c r="O52" s="130" t="n">
        <f aca="false">IF(G52=0,#REF!,K52/G52)</f>
        <v>0.997694940732032</v>
      </c>
      <c r="P52" s="128"/>
      <c r="Q52" s="126" t="n">
        <f aca="false">SingleLayer!B336</f>
        <v>9633652</v>
      </c>
      <c r="R52" s="127" t="n">
        <f aca="false">SingleLayer!C336</f>
        <v>11931486</v>
      </c>
      <c r="S52" s="127" t="n">
        <f aca="false">SingleLayer!D336</f>
        <v>13285222</v>
      </c>
      <c r="T52" s="128"/>
      <c r="U52" s="129" t="n">
        <f aca="false">E52/Q52</f>
        <v>0.909179301888837</v>
      </c>
      <c r="V52" s="130" t="n">
        <f aca="false">F52/R52</f>
        <v>0.901545373308907</v>
      </c>
      <c r="W52" s="130" t="n">
        <f aca="false">G52/S52</f>
        <v>0.895333551821716</v>
      </c>
      <c r="X52" s="128"/>
      <c r="Y52" s="129" t="n">
        <f aca="false">I52/Q52</f>
        <v>0.908146048871186</v>
      </c>
      <c r="Z52" s="130" t="n">
        <f aca="false">J52/R52</f>
        <v>0.899621472128451</v>
      </c>
      <c r="AA52" s="130" t="n">
        <f aca="false">K52/S52</f>
        <v>0.893269754920166</v>
      </c>
    </row>
    <row r="53" customFormat="false" ht="15.75" hidden="false" customHeight="false" outlineLevel="0" collapsed="false">
      <c r="A53" s="102"/>
      <c r="B53" s="110" t="s">
        <v>116</v>
      </c>
      <c r="C53" s="111" t="n">
        <v>22</v>
      </c>
      <c r="D53" s="111" t="n">
        <v>22</v>
      </c>
      <c r="E53" s="112" t="n">
        <f aca="false">Anchor!B337</f>
        <v>11726621</v>
      </c>
      <c r="F53" s="113" t="n">
        <f aca="false">Anchor!C337</f>
        <v>18708099</v>
      </c>
      <c r="G53" s="113" t="n">
        <f aca="false">Anchor!D337</f>
        <v>21750778</v>
      </c>
      <c r="H53" s="114"/>
      <c r="I53" s="112" t="n">
        <f aca="false">Test!B337</f>
        <v>11634168</v>
      </c>
      <c r="J53" s="113" t="n">
        <f aca="false">Test!C337</f>
        <v>18574521</v>
      </c>
      <c r="K53" s="113" t="n">
        <f aca="false">Test!D337</f>
        <v>21600481</v>
      </c>
      <c r="L53" s="114"/>
      <c r="M53" s="115" t="n">
        <f aca="false">IF(E53=0,#REF!,I53/E53)</f>
        <v>0.992115972708592</v>
      </c>
      <c r="N53" s="116" t="n">
        <f aca="false">IF(F53=0,#REF!,J53/F53)</f>
        <v>0.992859883839614</v>
      </c>
      <c r="O53" s="116" t="n">
        <f aca="false">IF(G53=0,#REF!,K53/G53)</f>
        <v>0.993090040273502</v>
      </c>
      <c r="P53" s="114"/>
      <c r="Q53" s="112" t="n">
        <f aca="false">SingleLayer!B337</f>
        <v>12601848</v>
      </c>
      <c r="R53" s="113" t="n">
        <f aca="false">SingleLayer!C337</f>
        <v>19276664</v>
      </c>
      <c r="S53" s="113" t="n">
        <f aca="false">SingleLayer!D337</f>
        <v>22497766</v>
      </c>
      <c r="T53" s="114"/>
      <c r="U53" s="115" t="n">
        <f aca="false">E53/Q53</f>
        <v>0.930547726016057</v>
      </c>
      <c r="V53" s="116" t="n">
        <f aca="false">F53/R53</f>
        <v>0.97050501061802</v>
      </c>
      <c r="W53" s="116" t="n">
        <f aca="false">G53/S53</f>
        <v>0.966797236667854</v>
      </c>
      <c r="X53" s="114"/>
      <c r="Y53" s="115" t="n">
        <f aca="false">I53/Q53</f>
        <v>0.923211262348189</v>
      </c>
      <c r="Z53" s="116" t="n">
        <f aca="false">J53/R53</f>
        <v>0.963575492107971</v>
      </c>
      <c r="AA53" s="116" t="n">
        <f aca="false">K53/S53</f>
        <v>0.96011670669879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338</f>
        <v>10944562</v>
      </c>
      <c r="F54" s="121" t="n">
        <f aca="false">Anchor!C338</f>
        <v>14891314</v>
      </c>
      <c r="G54" s="121" t="n">
        <f aca="false">Anchor!D338</f>
        <v>16919432</v>
      </c>
      <c r="H54" s="122"/>
      <c r="I54" s="120" t="n">
        <f aca="false">Test!B338</f>
        <v>10926063</v>
      </c>
      <c r="J54" s="121" t="n">
        <f aca="false">Test!C338</f>
        <v>14852548</v>
      </c>
      <c r="K54" s="121" t="n">
        <f aca="false">Test!D338</f>
        <v>16877409</v>
      </c>
      <c r="L54" s="122"/>
      <c r="M54" s="123" t="n">
        <f aca="false">IF(E54=0,#REF!,I54/E54)</f>
        <v>0.998309754195737</v>
      </c>
      <c r="N54" s="124" t="n">
        <f aca="false">IF(F54=0,#REF!,J54/F54)</f>
        <v>0.997396737453794</v>
      </c>
      <c r="O54" s="124" t="n">
        <f aca="false">IF(G54=0,#REF!,K54/G54)</f>
        <v>0.997516287780819</v>
      </c>
      <c r="P54" s="122"/>
      <c r="Q54" s="120" t="n">
        <f aca="false">SingleLayer!B338</f>
        <v>10951732</v>
      </c>
      <c r="R54" s="121" t="n">
        <f aca="false">SingleLayer!C338</f>
        <v>14670765</v>
      </c>
      <c r="S54" s="121" t="n">
        <f aca="false">SingleLayer!D338</f>
        <v>16668213</v>
      </c>
      <c r="T54" s="122"/>
      <c r="U54" s="123" t="n">
        <f aca="false">E54/Q54</f>
        <v>0.999345309034224</v>
      </c>
      <c r="V54" s="124" t="n">
        <f aca="false">F54/R54</f>
        <v>1.0150332310551</v>
      </c>
      <c r="W54" s="124" t="n">
        <f aca="false">G54/S54</f>
        <v>1.01507174164381</v>
      </c>
      <c r="X54" s="122"/>
      <c r="Y54" s="123" t="n">
        <f aca="false">I54/Q54</f>
        <v>0.997656169818619</v>
      </c>
      <c r="Z54" s="124" t="n">
        <f aca="false">J54/R54</f>
        <v>1.01239083306153</v>
      </c>
      <c r="AA54" s="124" t="n">
        <f aca="false">K54/S54</f>
        <v>1.01255059555574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339</f>
        <v>10331139</v>
      </c>
      <c r="F55" s="121" t="n">
        <f aca="false">Anchor!C339</f>
        <v>12985090</v>
      </c>
      <c r="G55" s="121" t="n">
        <f aca="false">Anchor!D339</f>
        <v>14464764</v>
      </c>
      <c r="H55" s="122"/>
      <c r="I55" s="120" t="n">
        <f aca="false">Test!B339</f>
        <v>10320076</v>
      </c>
      <c r="J55" s="121" t="n">
        <f aca="false">Test!C339</f>
        <v>12963791</v>
      </c>
      <c r="K55" s="121" t="n">
        <f aca="false">Test!D339</f>
        <v>14441085</v>
      </c>
      <c r="L55" s="122"/>
      <c r="M55" s="123" t="n">
        <f aca="false">IF(E55=0,#REF!,I55/E55)</f>
        <v>0.998929159698655</v>
      </c>
      <c r="N55" s="124" t="n">
        <f aca="false">IF(F55=0,#REF!,J55/F55)</f>
        <v>0.998359734125832</v>
      </c>
      <c r="O55" s="124" t="n">
        <f aca="false">IF(G55=0,#REF!,K55/G55)</f>
        <v>0.998362987463881</v>
      </c>
      <c r="P55" s="122"/>
      <c r="Q55" s="120" t="n">
        <f aca="false">SingleLayer!B339</f>
        <v>10361765</v>
      </c>
      <c r="R55" s="121" t="n">
        <f aca="false">SingleLayer!C339</f>
        <v>12926863</v>
      </c>
      <c r="S55" s="121" t="n">
        <f aca="false">SingleLayer!D339</f>
        <v>14402895</v>
      </c>
      <c r="T55" s="122"/>
      <c r="U55" s="123" t="n">
        <f aca="false">E55/Q55</f>
        <v>0.99704432594254</v>
      </c>
      <c r="V55" s="124" t="n">
        <f aca="false">F55/R55</f>
        <v>1.00450434107641</v>
      </c>
      <c r="W55" s="124" t="n">
        <f aca="false">G55/S55</f>
        <v>1.00429559473981</v>
      </c>
      <c r="X55" s="122"/>
      <c r="Y55" s="123" t="n">
        <f aca="false">I55/Q55</f>
        <v>0.995976650696093</v>
      </c>
      <c r="Z55" s="124" t="n">
        <f aca="false">J55/R55</f>
        <v>1.00285668688529</v>
      </c>
      <c r="AA55" s="124" t="n">
        <f aca="false">K55/S55</f>
        <v>1.00265155026125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340</f>
        <v>10021584</v>
      </c>
      <c r="F56" s="127" t="n">
        <f aca="false">Anchor!C340</f>
        <v>12138660</v>
      </c>
      <c r="G56" s="127" t="n">
        <f aca="false">Anchor!D340</f>
        <v>13378795</v>
      </c>
      <c r="H56" s="128"/>
      <c r="I56" s="126" t="n">
        <f aca="false">Test!B340</f>
        <v>10013350</v>
      </c>
      <c r="J56" s="127" t="n">
        <f aca="false">Test!C340</f>
        <v>12122526</v>
      </c>
      <c r="K56" s="127" t="n">
        <f aca="false">Test!D340</f>
        <v>13361488</v>
      </c>
      <c r="L56" s="128"/>
      <c r="M56" s="129" t="n">
        <f aca="false">IF(E56=0,#REF!,I56/E56)</f>
        <v>0.999178373398856</v>
      </c>
      <c r="N56" s="130" t="n">
        <f aca="false">IF(F56=0,#REF!,J56/F56)</f>
        <v>0.998670858233116</v>
      </c>
      <c r="O56" s="130" t="n">
        <f aca="false">IF(G56=0,#REF!,K56/G56)</f>
        <v>0.998706385739523</v>
      </c>
      <c r="P56" s="128"/>
      <c r="Q56" s="126" t="n">
        <f aca="false">SingleLayer!B340</f>
        <v>10086853</v>
      </c>
      <c r="R56" s="127" t="n">
        <f aca="false">SingleLayer!C340</f>
        <v>12157242</v>
      </c>
      <c r="S56" s="127" t="n">
        <f aca="false">SingleLayer!D340</f>
        <v>13408012</v>
      </c>
      <c r="T56" s="128"/>
      <c r="U56" s="129" t="n">
        <f aca="false">E56/Q56</f>
        <v>0.993529299970962</v>
      </c>
      <c r="V56" s="130" t="n">
        <f aca="false">F56/R56</f>
        <v>0.998471528328547</v>
      </c>
      <c r="W56" s="130" t="n">
        <f aca="false">G56/S56</f>
        <v>0.997820929754538</v>
      </c>
      <c r="X56" s="128"/>
      <c r="Y56" s="129" t="n">
        <f aca="false">I56/Q56</f>
        <v>0.99271298986909</v>
      </c>
      <c r="Z56" s="130" t="n">
        <f aca="false">J56/R56</f>
        <v>0.997144418117201</v>
      </c>
      <c r="AA56" s="130" t="n">
        <f aca="false">K56/S56</f>
        <v>0.996530134370405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7" t="n">
        <v>24</v>
      </c>
      <c r="E57" s="112" t="n">
        <f aca="false">Anchor!B341</f>
        <v>10937733</v>
      </c>
      <c r="F57" s="113" t="n">
        <f aca="false">Anchor!C341</f>
        <v>15936274</v>
      </c>
      <c r="G57" s="113" t="n">
        <f aca="false">Anchor!D341</f>
        <v>18335943</v>
      </c>
      <c r="H57" s="114"/>
      <c r="I57" s="112" t="n">
        <f aca="false">Test!B341</f>
        <v>10894248</v>
      </c>
      <c r="J57" s="113" t="n">
        <f aca="false">Test!C341</f>
        <v>15866714</v>
      </c>
      <c r="K57" s="113" t="n">
        <f aca="false">Test!D341</f>
        <v>18259392</v>
      </c>
      <c r="L57" s="114"/>
      <c r="M57" s="115" t="n">
        <f aca="false">IF(E57=0,#REF!,I57/E57)</f>
        <v>0.996024313264915</v>
      </c>
      <c r="N57" s="116" t="n">
        <f aca="false">IF(F57=0,#REF!,J57/F57)</f>
        <v>0.99563511520949</v>
      </c>
      <c r="O57" s="116" t="n">
        <f aca="false">IF(G57=0,#REF!,K57/G57)</f>
        <v>0.995825085189237</v>
      </c>
      <c r="P57" s="114"/>
      <c r="Q57" s="112" t="n">
        <f aca="false">SingleLayer!B341</f>
        <v>11509559</v>
      </c>
      <c r="R57" s="113" t="n">
        <f aca="false">SingleLayer!C341</f>
        <v>16377604</v>
      </c>
      <c r="S57" s="113" t="n">
        <f aca="false">SingleLayer!D341</f>
        <v>18866332</v>
      </c>
      <c r="T57" s="114"/>
      <c r="U57" s="115" t="n">
        <f aca="false">E57/Q57</f>
        <v>0.950317297126675</v>
      </c>
      <c r="V57" s="116" t="n">
        <f aca="false">F57/R57</f>
        <v>0.973052834834693</v>
      </c>
      <c r="W57" s="116" t="n">
        <f aca="false">G57/S57</f>
        <v>0.971887010151205</v>
      </c>
      <c r="X57" s="114"/>
      <c r="Y57" s="115" t="n">
        <f aca="false">I57/Q57</f>
        <v>0.946539133254367</v>
      </c>
      <c r="Z57" s="116" t="n">
        <f aca="false">J57/R57</f>
        <v>0.96880557131556</v>
      </c>
      <c r="AA57" s="116" t="n">
        <f aca="false">K57/S57</f>
        <v>0.967829464678137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7" t="n">
        <v>28</v>
      </c>
      <c r="E58" s="120" t="n">
        <f aca="false">Anchor!B342</f>
        <v>10425517</v>
      </c>
      <c r="F58" s="121" t="n">
        <f aca="false">Anchor!C342</f>
        <v>13490588</v>
      </c>
      <c r="G58" s="121" t="n">
        <f aca="false">Anchor!D342</f>
        <v>15151551</v>
      </c>
      <c r="H58" s="122"/>
      <c r="I58" s="120" t="n">
        <f aca="false">Test!B342</f>
        <v>10419328</v>
      </c>
      <c r="J58" s="121" t="n">
        <f aca="false">Test!C342</f>
        <v>13486056</v>
      </c>
      <c r="K58" s="121" t="n">
        <f aca="false">Test!D342</f>
        <v>15149122</v>
      </c>
      <c r="L58" s="122"/>
      <c r="M58" s="123" t="n">
        <f aca="false">IF(E58=0,#REF!,I58/E58)</f>
        <v>0.999406360375222</v>
      </c>
      <c r="N58" s="124" t="n">
        <f aca="false">IF(F58=0,#REF!,J58/F58)</f>
        <v>0.999664062085359</v>
      </c>
      <c r="O58" s="124" t="n">
        <f aca="false">IF(G58=0,#REF!,K58/G58)</f>
        <v>0.999839686379302</v>
      </c>
      <c r="P58" s="122"/>
      <c r="Q58" s="120" t="n">
        <f aca="false">SingleLayer!B342</f>
        <v>10601204</v>
      </c>
      <c r="R58" s="121" t="n">
        <f aca="false">SingleLayer!C342</f>
        <v>13610316</v>
      </c>
      <c r="S58" s="121" t="n">
        <f aca="false">SingleLayer!D342</f>
        <v>15288507</v>
      </c>
      <c r="T58" s="122"/>
      <c r="U58" s="123" t="n">
        <f aca="false">E58/Q58</f>
        <v>0.983427637087259</v>
      </c>
      <c r="V58" s="124" t="n">
        <f aca="false">F58/R58</f>
        <v>0.991203143262802</v>
      </c>
      <c r="W58" s="124" t="n">
        <f aca="false">G58/S58</f>
        <v>0.991041898335789</v>
      </c>
      <c r="X58" s="122"/>
      <c r="Y58" s="123" t="n">
        <f aca="false">I58/Q58</f>
        <v>0.982843835473782</v>
      </c>
      <c r="Z58" s="124" t="n">
        <f aca="false">J58/R58</f>
        <v>0.990870160545868</v>
      </c>
      <c r="AA58" s="124" t="n">
        <f aca="false">K58/S58</f>
        <v>0.990883020820804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7" t="n">
        <v>32</v>
      </c>
      <c r="E59" s="120" t="n">
        <f aca="false">Anchor!B343</f>
        <v>10010405</v>
      </c>
      <c r="F59" s="121" t="n">
        <f aca="false">Anchor!C343</f>
        <v>12276562</v>
      </c>
      <c r="G59" s="121" t="n">
        <f aca="false">Anchor!D343</f>
        <v>13581294</v>
      </c>
      <c r="H59" s="122"/>
      <c r="I59" s="120" t="n">
        <f aca="false">Test!B343</f>
        <v>10000090</v>
      </c>
      <c r="J59" s="121" t="n">
        <f aca="false">Test!C343</f>
        <v>12259119</v>
      </c>
      <c r="K59" s="121" t="n">
        <f aca="false">Test!D343</f>
        <v>13560812</v>
      </c>
      <c r="L59" s="122"/>
      <c r="M59" s="123" t="n">
        <f aca="false">IF(E59=0,#REF!,I59/E59)</f>
        <v>0.998969572160167</v>
      </c>
      <c r="N59" s="124" t="n">
        <f aca="false">IF(F59=0,#REF!,J59/F59)</f>
        <v>0.99857916247236</v>
      </c>
      <c r="O59" s="124" t="n">
        <f aca="false">IF(G59=0,#REF!,K59/G59)</f>
        <v>0.998491896280281</v>
      </c>
      <c r="P59" s="122"/>
      <c r="Q59" s="120" t="n">
        <f aca="false">SingleLayer!B343</f>
        <v>10203866</v>
      </c>
      <c r="R59" s="121" t="n">
        <f aca="false">SingleLayer!C343</f>
        <v>12474887</v>
      </c>
      <c r="S59" s="121" t="n">
        <f aca="false">SingleLayer!D343</f>
        <v>13815133</v>
      </c>
      <c r="T59" s="122"/>
      <c r="U59" s="123" t="n">
        <f aca="false">E59/Q59</f>
        <v>0.981040421346184</v>
      </c>
      <c r="V59" s="124" t="n">
        <f aca="false">F59/R59</f>
        <v>0.984102060403433</v>
      </c>
      <c r="W59" s="124" t="n">
        <f aca="false">G59/S59</f>
        <v>0.98307370620319</v>
      </c>
      <c r="X59" s="122"/>
      <c r="Y59" s="123" t="n">
        <f aca="false">I59/Q59</f>
        <v>0.980029529984028</v>
      </c>
      <c r="Z59" s="124" t="n">
        <f aca="false">J59/R59</f>
        <v>0.982703811264984</v>
      </c>
      <c r="AA59" s="124" t="n">
        <f aca="false">K59/S59</f>
        <v>0.981591129090107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344</f>
        <v>9848193</v>
      </c>
      <c r="F60" s="127" t="n">
        <f aca="false">Anchor!C344</f>
        <v>11776331</v>
      </c>
      <c r="G60" s="127" t="n">
        <f aca="false">Anchor!D344</f>
        <v>12937885</v>
      </c>
      <c r="H60" s="128"/>
      <c r="I60" s="126" t="n">
        <f aca="false">Test!B344</f>
        <v>9839204</v>
      </c>
      <c r="J60" s="127" t="n">
        <f aca="false">Test!C344</f>
        <v>11763436</v>
      </c>
      <c r="K60" s="127" t="n">
        <f aca="false">Test!D344</f>
        <v>12920547</v>
      </c>
      <c r="L60" s="128"/>
      <c r="M60" s="129" t="n">
        <f aca="false">IF(E60=0,#REF!,I60/E60)</f>
        <v>0.999087243720752</v>
      </c>
      <c r="N60" s="130" t="n">
        <f aca="false">IF(F60=0,#REF!,J60/F60)</f>
        <v>0.998905007000907</v>
      </c>
      <c r="O60" s="130" t="n">
        <f aca="false">IF(G60=0,#REF!,K60/G60)</f>
        <v>0.998659904613467</v>
      </c>
      <c r="P60" s="128"/>
      <c r="Q60" s="126" t="n">
        <f aca="false">SingleLayer!B344</f>
        <v>10042316</v>
      </c>
      <c r="R60" s="127" t="n">
        <f aca="false">SingleLayer!C344</f>
        <v>11984484</v>
      </c>
      <c r="S60" s="127" t="n">
        <f aca="false">SingleLayer!D344</f>
        <v>13184597</v>
      </c>
      <c r="T60" s="128"/>
      <c r="U60" s="129" t="n">
        <f aca="false">E60/Q60</f>
        <v>0.980669498948251</v>
      </c>
      <c r="V60" s="130" t="n">
        <f aca="false">F60/R60</f>
        <v>0.982631459143339</v>
      </c>
      <c r="W60" s="130" t="n">
        <f aca="false">G60/S60</f>
        <v>0.981287861889142</v>
      </c>
      <c r="X60" s="128"/>
      <c r="Y60" s="129" t="n">
        <f aca="false">I60/Q60</f>
        <v>0.979774386705218</v>
      </c>
      <c r="Z60" s="130" t="n">
        <f aca="false">J60/R60</f>
        <v>0.981555484574889</v>
      </c>
      <c r="AA60" s="130" t="n">
        <f aca="false">K60/S60</f>
        <v>0.97997284255256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/>
      <c r="N63" s="135"/>
      <c r="O63" s="136"/>
      <c r="U63" s="134"/>
      <c r="V63" s="135"/>
      <c r="W63" s="136"/>
      <c r="Y63" s="134"/>
      <c r="Z63" s="135"/>
      <c r="AA63" s="136"/>
    </row>
    <row r="64" customFormat="false" ht="16.5" hidden="false" customHeight="false" outlineLevel="0" collapsed="false">
      <c r="M64" s="137" t="n">
        <f aca="false">AVERAGE(M21:M60)</f>
        <v>0.995712136298879</v>
      </c>
      <c r="N64" s="138" t="n">
        <f aca="false">AVERAGE(N21:N60)</f>
        <v>0.993901940800554</v>
      </c>
      <c r="O64" s="139" t="n">
        <f aca="false">AVERAGE(O21:O60)</f>
        <v>0.994387402213627</v>
      </c>
      <c r="U64" s="137" t="n">
        <f aca="false">AVERAGE(U21:U60)</f>
        <v>0.942574840689842</v>
      </c>
      <c r="V64" s="138" t="n">
        <f aca="false">AVERAGE(V21:V60)</f>
        <v>0.947140551531035</v>
      </c>
      <c r="W64" s="139" t="n">
        <f aca="false">AVERAGE(W21:W60)</f>
        <v>0.94346018630271</v>
      </c>
      <c r="Y64" s="137" t="n">
        <f aca="false">AVERAGE(Y21:Y60)</f>
        <v>0.938611130214985</v>
      </c>
      <c r="Z64" s="138" t="n">
        <f aca="false">AVERAGE(Z21:Z60)</f>
        <v>0.941436885250364</v>
      </c>
      <c r="AA64" s="139" t="n">
        <f aca="false">AVERAGE(AA21:AA60)</f>
        <v>0.938250615817657</v>
      </c>
    </row>
    <row r="65" customFormat="false" ht="16.5" hidden="false" customHeight="false" outlineLevel="0" collapsed="false">
      <c r="M65" s="140" t="n">
        <f aca="false">AVERAGE(M63,M64)</f>
        <v>0.995712136298879</v>
      </c>
      <c r="N65" s="141" t="n">
        <f aca="false">AVERAGE(N63,N64)</f>
        <v>0.993901940800554</v>
      </c>
      <c r="O65" s="142" t="n">
        <f aca="false">AVERAGE(O63,O64)</f>
        <v>0.994387402213627</v>
      </c>
      <c r="U65" s="140" t="n">
        <f aca="false">AVERAGE(U63,U64)</f>
        <v>0.942574840689842</v>
      </c>
      <c r="V65" s="141" t="n">
        <f aca="false">AVERAGE(V63,V64)</f>
        <v>0.947140551531035</v>
      </c>
      <c r="W65" s="142" t="n">
        <f aca="false">AVERAGE(W63,W64)</f>
        <v>0.94346018630271</v>
      </c>
      <c r="Y65" s="140" t="n">
        <f aca="false">AVERAGE(Y63,Y64)</f>
        <v>0.938611130214985</v>
      </c>
      <c r="Z65" s="141" t="n">
        <f aca="false">AVERAGE(Z63,Z64)</f>
        <v>0.941436885250364</v>
      </c>
      <c r="AA65" s="142" t="n">
        <f aca="false">AVERAGE(AA63,AA64)</f>
        <v>0.938250615817657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/>
      <c r="N67" s="135"/>
      <c r="O67" s="136"/>
      <c r="U67" s="134"/>
      <c r="V67" s="135"/>
      <c r="W67" s="136"/>
      <c r="Y67" s="134"/>
      <c r="Z67" s="135"/>
      <c r="AA67" s="136"/>
    </row>
    <row r="68" customFormat="false" ht="15.75" hidden="false" customHeight="false" outlineLevel="0" collapsed="false">
      <c r="M68" s="137"/>
      <c r="N68" s="146"/>
      <c r="O68" s="139"/>
      <c r="U68" s="137"/>
      <c r="V68" s="146"/>
      <c r="W68" s="139"/>
      <c r="Y68" s="137"/>
      <c r="Z68" s="146"/>
      <c r="AA68" s="139"/>
    </row>
    <row r="69" customFormat="false" ht="15.75" hidden="false" customHeight="false" outlineLevel="0" collapsed="false">
      <c r="M69" s="137" t="n">
        <f aca="false">AVERAGE(M21:M28)</f>
        <v>0.991680255527457</v>
      </c>
      <c r="N69" s="146" t="n">
        <f aca="false">AVERAGE(N21:N28)</f>
        <v>0.988933367771253</v>
      </c>
      <c r="O69" s="139" t="n">
        <f aca="false">AVERAGE(O21:O28)</f>
        <v>0.988962293366622</v>
      </c>
      <c r="U69" s="137" t="n">
        <f aca="false">AVERAGE(U21:U28)</f>
        <v>0.864082702473608</v>
      </c>
      <c r="V69" s="146" t="n">
        <f aca="false">AVERAGE(V21:V28)</f>
        <v>0.86338713298854</v>
      </c>
      <c r="W69" s="139" t="n">
        <f aca="false">AVERAGE(W21:W28)</f>
        <v>0.857455446325723</v>
      </c>
      <c r="Y69" s="137" t="n">
        <f aca="false">AVERAGE(Y21:Y28)</f>
        <v>0.856931164820741</v>
      </c>
      <c r="Z69" s="146" t="n">
        <f aca="false">AVERAGE(Z21:Z28)</f>
        <v>0.853798216875472</v>
      </c>
      <c r="AA69" s="139" t="n">
        <f aca="false">AVERAGE(AA21:AA28)</f>
        <v>0.847955511785423</v>
      </c>
    </row>
    <row r="70" customFormat="false" ht="15.75" hidden="false" customHeight="false" outlineLevel="0" collapsed="false">
      <c r="M70" s="137" t="n">
        <f aca="false">AVERAGE(M29:M36)</f>
        <v>0.996607853731504</v>
      </c>
      <c r="N70" s="146" t="n">
        <f aca="false">AVERAGE(N29:N36)</f>
        <v>0.994972043107435</v>
      </c>
      <c r="O70" s="139" t="n">
        <f aca="false">AVERAGE(O29:O36)</f>
        <v>0.99572126241319</v>
      </c>
      <c r="U70" s="137" t="n">
        <f aca="false">AVERAGE(U29:U36)</f>
        <v>0.970344643167719</v>
      </c>
      <c r="V70" s="146" t="n">
        <f aca="false">AVERAGE(V29:V36)</f>
        <v>0.97391595041918</v>
      </c>
      <c r="W70" s="139" t="n">
        <f aca="false">AVERAGE(W29:W36)</f>
        <v>0.970346103352746</v>
      </c>
      <c r="Y70" s="137" t="n">
        <f aca="false">AVERAGE(Y29:Y36)</f>
        <v>0.967026968747876</v>
      </c>
      <c r="Z70" s="146" t="n">
        <f aca="false">AVERAGE(Z29:Z36)</f>
        <v>0.9689887232839</v>
      </c>
      <c r="AA70" s="139" t="n">
        <f aca="false">AVERAGE(AA29:AA36)</f>
        <v>0.966157617060801</v>
      </c>
    </row>
    <row r="71" customFormat="false" ht="15.75" hidden="false" customHeight="false" outlineLevel="0" collapsed="false">
      <c r="M71" s="137" t="n">
        <f aca="false">AVERAGE(M37:M44)</f>
        <v>0.996350980651057</v>
      </c>
      <c r="N71" s="146" t="n">
        <f aca="false">AVERAGE(N37:N44)</f>
        <v>0.994100767672672</v>
      </c>
      <c r="O71" s="139" t="n">
        <f aca="false">AVERAGE(O37:O44)</f>
        <v>0.99482655271977</v>
      </c>
      <c r="U71" s="137" t="n">
        <f aca="false">AVERAGE(U37:U44)</f>
        <v>0.951817624674629</v>
      </c>
      <c r="V71" s="146" t="n">
        <f aca="false">AVERAGE(V37:V44)</f>
        <v>0.95551389724344</v>
      </c>
      <c r="W71" s="139" t="n">
        <f aca="false">AVERAGE(W37:W44)</f>
        <v>0.951834309806707</v>
      </c>
      <c r="Y71" s="137" t="n">
        <f aca="false">AVERAGE(Y37:Y44)</f>
        <v>0.948320829672407</v>
      </c>
      <c r="Z71" s="146" t="n">
        <f aca="false">AVERAGE(Z37:Z44)</f>
        <v>0.949820738370937</v>
      </c>
      <c r="AA71" s="139" t="n">
        <f aca="false">AVERAGE(AA37:AA44)</f>
        <v>0.946854484959972</v>
      </c>
    </row>
    <row r="72" customFormat="false" ht="15.75" hidden="false" customHeight="false" outlineLevel="0" collapsed="false">
      <c r="M72" s="137" t="n">
        <f aca="false">AVERAGE(M45:M52)</f>
        <v>0.996168997894017</v>
      </c>
      <c r="N72" s="146" t="n">
        <f aca="false">AVERAGE(N45:N52)</f>
        <v>0.993994705398851</v>
      </c>
      <c r="O72" s="139" t="n">
        <f aca="false">AVERAGE(O45:O52)</f>
        <v>0.99486536835355</v>
      </c>
      <c r="U72" s="137" t="n">
        <f aca="false">AVERAGE(U45:U52)</f>
        <v>0.949639043699233</v>
      </c>
      <c r="V72" s="146" t="n">
        <f aca="false">AVERAGE(V45:V52)</f>
        <v>0.952947825913723</v>
      </c>
      <c r="W72" s="139" t="n">
        <f aca="false">AVERAGE(W45:W52)</f>
        <v>0.948755574605205</v>
      </c>
      <c r="Y72" s="137" t="n">
        <f aca="false">AVERAGE(Y45:Y52)</f>
        <v>0.945933693065228</v>
      </c>
      <c r="Z72" s="146" t="n">
        <f aca="false">AVERAGE(Z45:Z52)</f>
        <v>0.947088940487351</v>
      </c>
      <c r="AA72" s="139" t="n">
        <f aca="false">AVERAGE(AA45:AA52)</f>
        <v>0.943769784778615</v>
      </c>
    </row>
    <row r="73" customFormat="false" ht="16.5" hidden="false" customHeight="false" outlineLevel="0" collapsed="false">
      <c r="M73" s="147" t="n">
        <f aca="false">AVERAGE(M53:M60)</f>
        <v>0.997752593690362</v>
      </c>
      <c r="N73" s="138" t="n">
        <f aca="false">AVERAGE(N53:N60)</f>
        <v>0.997508820052559</v>
      </c>
      <c r="O73" s="148" t="n">
        <f aca="false">AVERAGE(O53:O60)</f>
        <v>0.997561534215002</v>
      </c>
      <c r="U73" s="147" t="n">
        <f aca="false">AVERAGE(U53:U60)</f>
        <v>0.976990189434019</v>
      </c>
      <c r="V73" s="138" t="n">
        <f aca="false">AVERAGE(V53:V60)</f>
        <v>0.989937951090292</v>
      </c>
      <c r="W73" s="148" t="n">
        <f aca="false">AVERAGE(W53:W60)</f>
        <v>0.988909497423167</v>
      </c>
      <c r="Y73" s="147" t="n">
        <f aca="false">AVERAGE(Y53:Y60)</f>
        <v>0.974842994768673</v>
      </c>
      <c r="Z73" s="138" t="n">
        <f aca="false">AVERAGE(Z53:Z60)</f>
        <v>0.987487807234162</v>
      </c>
      <c r="AA73" s="148" t="n">
        <f aca="false">AVERAGE(AA53:AA60)</f>
        <v>0.986515680503475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A66" activeCellId="0" sqref="AA66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10.37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8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1</v>
      </c>
      <c r="N2" s="101"/>
      <c r="O2" s="100"/>
      <c r="P2" s="100"/>
      <c r="Q2" s="99" t="s">
        <v>102</v>
      </c>
      <c r="R2" s="99"/>
      <c r="S2" s="100"/>
      <c r="T2" s="100"/>
      <c r="U2" s="101" t="s">
        <v>103</v>
      </c>
      <c r="V2" s="101"/>
      <c r="W2" s="100"/>
      <c r="X2" s="100"/>
      <c r="Y2" s="101" t="s">
        <v>104</v>
      </c>
      <c r="Z2" s="101"/>
      <c r="AA2" s="100"/>
    </row>
    <row r="3" customFormat="false" ht="16.5" hidden="false" customHeight="false" outlineLevel="0" collapsed="false">
      <c r="A3" s="38"/>
      <c r="B3" s="102"/>
      <c r="C3" s="77"/>
      <c r="D3" s="77"/>
      <c r="E3" s="24" t="str">
        <f aca="false">Summary!C3</f>
        <v>Pure</v>
      </c>
      <c r="F3" s="24" t="str">
        <f aca="false">Summary!D3</f>
        <v>DDR2</v>
      </c>
      <c r="G3" s="24" t="str">
        <f aca="false">Summary!E3</f>
        <v>DDR3</v>
      </c>
      <c r="H3" s="103"/>
      <c r="I3" s="24" t="str">
        <f aca="false">Summary!C3</f>
        <v>Pure</v>
      </c>
      <c r="J3" s="24" t="str">
        <f aca="false">Summary!D3</f>
        <v>DDR2</v>
      </c>
      <c r="K3" s="24" t="str">
        <f aca="false">Summary!E3</f>
        <v>DDR3</v>
      </c>
      <c r="L3" s="104"/>
      <c r="M3" s="24" t="str">
        <f aca="false">Summary!C3</f>
        <v>Pure</v>
      </c>
      <c r="N3" s="24" t="str">
        <f aca="false">Summary!D3</f>
        <v>DDR2</v>
      </c>
      <c r="O3" s="24" t="str">
        <f aca="false">Summary!E3</f>
        <v>DDR3</v>
      </c>
      <c r="P3" s="103"/>
      <c r="Q3" s="24" t="str">
        <f aca="false">M3</f>
        <v>Pure</v>
      </c>
      <c r="R3" s="24" t="str">
        <f aca="false">N3</f>
        <v>DDR2</v>
      </c>
      <c r="S3" s="24" t="str">
        <f aca="false">O3</f>
        <v>DDR3</v>
      </c>
      <c r="T3" s="104"/>
      <c r="U3" s="24" t="str">
        <f aca="false">Q3</f>
        <v>Pure</v>
      </c>
      <c r="V3" s="24" t="str">
        <f aca="false">R3</f>
        <v>DDR2</v>
      </c>
      <c r="W3" s="24" t="str">
        <f aca="false">S3</f>
        <v>DDR3</v>
      </c>
      <c r="X3" s="104"/>
      <c r="Y3" s="24" t="str">
        <f aca="false">U3</f>
        <v>Pure</v>
      </c>
      <c r="Z3" s="24" t="str">
        <f aca="false">V3</f>
        <v>DDR2</v>
      </c>
      <c r="AA3" s="24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5</v>
      </c>
      <c r="D4" s="107" t="s">
        <v>106</v>
      </c>
      <c r="E4" s="108" t="s">
        <v>107</v>
      </c>
      <c r="F4" s="108" t="s">
        <v>107</v>
      </c>
      <c r="G4" s="108" t="s">
        <v>107</v>
      </c>
      <c r="H4" s="108"/>
      <c r="I4" s="108" t="s">
        <v>107</v>
      </c>
      <c r="J4" s="108" t="s">
        <v>107</v>
      </c>
      <c r="K4" s="108" t="s">
        <v>107</v>
      </c>
      <c r="L4" s="108"/>
      <c r="M4" s="108" t="s">
        <v>107</v>
      </c>
      <c r="N4" s="108" t="s">
        <v>107</v>
      </c>
      <c r="O4" s="108" t="s">
        <v>107</v>
      </c>
      <c r="P4" s="108"/>
      <c r="Q4" s="108" t="s">
        <v>107</v>
      </c>
      <c r="R4" s="108" t="s">
        <v>107</v>
      </c>
      <c r="S4" s="108" t="s">
        <v>107</v>
      </c>
      <c r="T4" s="108"/>
      <c r="U4" s="108" t="s">
        <v>107</v>
      </c>
      <c r="V4" s="108" t="s">
        <v>107</v>
      </c>
      <c r="W4" s="108" t="s">
        <v>107</v>
      </c>
      <c r="X4" s="108"/>
      <c r="Y4" s="108" t="s">
        <v>107</v>
      </c>
      <c r="Z4" s="108" t="s">
        <v>107</v>
      </c>
      <c r="AA4" s="108" t="s">
        <v>107</v>
      </c>
    </row>
    <row r="5" customFormat="false" ht="15.75" hidden="false" customHeight="false" outlineLevel="0" collapsed="false">
      <c r="A5" s="109" t="s">
        <v>9</v>
      </c>
      <c r="B5" s="110" t="s">
        <v>108</v>
      </c>
      <c r="C5" s="111" t="n">
        <v>22</v>
      </c>
      <c r="D5" s="111" t="n">
        <v>22</v>
      </c>
      <c r="E5" s="112" t="n">
        <f aca="false">Anchor!B249</f>
        <v>23136868</v>
      </c>
      <c r="F5" s="113" t="n">
        <f aca="false">Anchor!C249</f>
        <v>33852250</v>
      </c>
      <c r="G5" s="113" t="n">
        <f aca="false">Anchor!D249</f>
        <v>39128999</v>
      </c>
      <c r="H5" s="114"/>
      <c r="I5" s="112" t="n">
        <f aca="false">Test!B249</f>
        <v>23059711</v>
      </c>
      <c r="J5" s="113" t="n">
        <f aca="false">Test!C249</f>
        <v>33683493</v>
      </c>
      <c r="K5" s="113" t="n">
        <f aca="false">Test!D249</f>
        <v>38947250</v>
      </c>
      <c r="L5" s="114"/>
      <c r="M5" s="115" t="n">
        <f aca="false">IF(E5=0,#REF!,I5/E5)</f>
        <v>0.996665192540321</v>
      </c>
      <c r="N5" s="116" t="n">
        <f aca="false">IF(F5=0,#REF!,J5/F5)</f>
        <v>0.995014895612552</v>
      </c>
      <c r="O5" s="116" t="n">
        <f aca="false">IF(G5=0,#REF!,K5/G5)</f>
        <v>0.995355132902838</v>
      </c>
      <c r="P5" s="114"/>
      <c r="Q5" s="112" t="n">
        <f aca="false">SingleLayer!B249</f>
        <v>22808860</v>
      </c>
      <c r="R5" s="113" t="n">
        <f aca="false">SingleLayer!C249</f>
        <v>32429435</v>
      </c>
      <c r="S5" s="113" t="n">
        <f aca="false">SingleLayer!D249</f>
        <v>37392941</v>
      </c>
      <c r="T5" s="114"/>
      <c r="U5" s="115" t="n">
        <f aca="false">E5/Q5</f>
        <v>1.01438072748923</v>
      </c>
      <c r="V5" s="116" t="n">
        <f aca="false">F5/R5</f>
        <v>1.04387418405532</v>
      </c>
      <c r="W5" s="116" t="n">
        <f aca="false">G5/S5</f>
        <v>1.04642742596791</v>
      </c>
      <c r="X5" s="114"/>
      <c r="Y5" s="115" t="n">
        <f aca="false">I5/Q5</f>
        <v>1.01099796307224</v>
      </c>
      <c r="Z5" s="116" t="n">
        <f aca="false">J5/R5</f>
        <v>1.03867036228044</v>
      </c>
      <c r="AA5" s="116" t="n">
        <f aca="false">K5/S5</f>
        <v>1.04156690964747</v>
      </c>
    </row>
    <row r="6" customFormat="false" ht="15.75" hidden="false" customHeight="false" outlineLevel="0" collapsed="false">
      <c r="A6" s="117" t="s">
        <v>109</v>
      </c>
      <c r="B6" s="118"/>
      <c r="C6" s="119" t="n">
        <v>26</v>
      </c>
      <c r="D6" s="119" t="n">
        <v>26</v>
      </c>
      <c r="E6" s="120" t="n">
        <f aca="false">Anchor!B250</f>
        <v>21542468</v>
      </c>
      <c r="F6" s="121" t="n">
        <f aca="false">Anchor!C250</f>
        <v>29065058</v>
      </c>
      <c r="G6" s="121" t="n">
        <f aca="false">Anchor!D250</f>
        <v>32961223</v>
      </c>
      <c r="H6" s="122"/>
      <c r="I6" s="120" t="n">
        <f aca="false">Test!B250</f>
        <v>21454402</v>
      </c>
      <c r="J6" s="121" t="n">
        <f aca="false">Test!C250</f>
        <v>28854210</v>
      </c>
      <c r="K6" s="121" t="n">
        <f aca="false">Test!D250</f>
        <v>32731962</v>
      </c>
      <c r="L6" s="122"/>
      <c r="M6" s="123" t="n">
        <f aca="false">IF(E6=0,#REF!,I6/E6)</f>
        <v>0.995911981858346</v>
      </c>
      <c r="N6" s="124" t="n">
        <f aca="false">IF(F6=0,#REF!,J6/F6)</f>
        <v>0.992745653561056</v>
      </c>
      <c r="O6" s="124" t="n">
        <f aca="false">IF(G6=0,#REF!,K6/G6)</f>
        <v>0.993044523863693</v>
      </c>
      <c r="P6" s="122"/>
      <c r="Q6" s="120" t="n">
        <f aca="false">SingleLayer!B250</f>
        <v>21184539</v>
      </c>
      <c r="R6" s="121" t="n">
        <f aca="false">SingleLayer!C250</f>
        <v>28042992</v>
      </c>
      <c r="S6" s="121" t="n">
        <f aca="false">SingleLayer!D250</f>
        <v>31704071</v>
      </c>
      <c r="T6" s="122"/>
      <c r="U6" s="123" t="n">
        <f aca="false">E6/Q6</f>
        <v>1.01689576535038</v>
      </c>
      <c r="V6" s="124" t="n">
        <f aca="false">F6/R6</f>
        <v>1.03644639630465</v>
      </c>
      <c r="W6" s="124" t="n">
        <f aca="false">G6/S6</f>
        <v>1.03965269949086</v>
      </c>
      <c r="X6" s="122"/>
      <c r="Y6" s="123" t="n">
        <f aca="false">I6/Q6</f>
        <v>1.01273867701346</v>
      </c>
      <c r="Z6" s="124" t="n">
        <f aca="false">J6/R6</f>
        <v>1.02892765508046</v>
      </c>
      <c r="AA6" s="124" t="n">
        <f aca="false">K6/S6</f>
        <v>1.03242141994951</v>
      </c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20" t="n">
        <f aca="false">Anchor!B251</f>
        <v>20346269</v>
      </c>
      <c r="F7" s="121" t="n">
        <f aca="false">Anchor!C251</f>
        <v>25949907</v>
      </c>
      <c r="G7" s="121" t="n">
        <f aca="false">Anchor!D251</f>
        <v>29028544</v>
      </c>
      <c r="H7" s="122"/>
      <c r="I7" s="120" t="n">
        <f aca="false">Test!B251</f>
        <v>20296336</v>
      </c>
      <c r="J7" s="121" t="n">
        <f aca="false">Test!C251</f>
        <v>25816181</v>
      </c>
      <c r="K7" s="121" t="n">
        <f aca="false">Test!D251</f>
        <v>28880576</v>
      </c>
      <c r="L7" s="122"/>
      <c r="M7" s="123" t="n">
        <f aca="false">IF(E7=0,#REF!,I7/E7)</f>
        <v>0.997545839976853</v>
      </c>
      <c r="N7" s="124" t="n">
        <f aca="false">IF(F7=0,#REF!,J7/F7)</f>
        <v>0.994846763805358</v>
      </c>
      <c r="O7" s="124" t="n">
        <f aca="false">IF(G7=0,#REF!,K7/G7)</f>
        <v>0.994902672348982</v>
      </c>
      <c r="P7" s="122"/>
      <c r="Q7" s="120" t="n">
        <f aca="false">SingleLayer!B251</f>
        <v>20061460</v>
      </c>
      <c r="R7" s="121" t="n">
        <f aca="false">SingleLayer!C251</f>
        <v>25262278</v>
      </c>
      <c r="S7" s="121" t="n">
        <f aca="false">SingleLayer!D251</f>
        <v>28164046</v>
      </c>
      <c r="T7" s="122"/>
      <c r="U7" s="123" t="n">
        <f aca="false">E7/Q7</f>
        <v>1.01419682316242</v>
      </c>
      <c r="V7" s="124" t="n">
        <f aca="false">F7/R7</f>
        <v>1.02721959595251</v>
      </c>
      <c r="W7" s="124" t="n">
        <f aca="false">G7/S7</f>
        <v>1.0306950926014</v>
      </c>
      <c r="X7" s="122"/>
      <c r="Y7" s="123" t="n">
        <f aca="false">I7/Q7</f>
        <v>1.01170782186341</v>
      </c>
      <c r="Z7" s="124" t="n">
        <f aca="false">J7/R7</f>
        <v>1.0219260907508</v>
      </c>
      <c r="AA7" s="124" t="n">
        <f aca="false">K7/S7</f>
        <v>1.02544130200611</v>
      </c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26" t="n">
        <f aca="false">Anchor!B252</f>
        <v>19549656</v>
      </c>
      <c r="F8" s="127" t="n">
        <f aca="false">Anchor!C252</f>
        <v>23943594</v>
      </c>
      <c r="G8" s="127" t="n">
        <f aca="false">Anchor!D252</f>
        <v>26470726</v>
      </c>
      <c r="H8" s="128"/>
      <c r="I8" s="126" t="n">
        <f aca="false">Test!B252</f>
        <v>19531186</v>
      </c>
      <c r="J8" s="127" t="n">
        <f aca="false">Test!C252</f>
        <v>23880164</v>
      </c>
      <c r="K8" s="127" t="n">
        <f aca="false">Test!D252</f>
        <v>26410047</v>
      </c>
      <c r="L8" s="128"/>
      <c r="M8" s="129" t="n">
        <f aca="false">IF(E8=0,#REF!,I8/E8)</f>
        <v>0.999055226342602</v>
      </c>
      <c r="N8" s="130" t="n">
        <f aca="false">IF(F8=0,#REF!,J8/F8)</f>
        <v>0.997350857185433</v>
      </c>
      <c r="O8" s="130" t="n">
        <f aca="false">IF(G8=0,#REF!,K8/G8)</f>
        <v>0.997707694152401</v>
      </c>
      <c r="P8" s="128"/>
      <c r="Q8" s="126" t="n">
        <f aca="false">SingleLayer!B252</f>
        <v>19332151</v>
      </c>
      <c r="R8" s="127" t="n">
        <f aca="false">SingleLayer!C252</f>
        <v>23453800</v>
      </c>
      <c r="S8" s="127" t="n">
        <f aca="false">SingleLayer!D252</f>
        <v>25859255</v>
      </c>
      <c r="T8" s="128"/>
      <c r="U8" s="129" t="n">
        <f aca="false">E8/Q8</f>
        <v>1.01125094667427</v>
      </c>
      <c r="V8" s="130" t="n">
        <f aca="false">F8/R8</f>
        <v>1.02088335365698</v>
      </c>
      <c r="W8" s="130" t="n">
        <f aca="false">G8/S8</f>
        <v>1.02364611818863</v>
      </c>
      <c r="X8" s="128"/>
      <c r="Y8" s="129" t="n">
        <f aca="false">I8/Q8</f>
        <v>1.01029554341884</v>
      </c>
      <c r="Z8" s="130" t="n">
        <f aca="false">J8/R8</f>
        <v>1.01817888785613</v>
      </c>
      <c r="AA8" s="130" t="n">
        <f aca="false">K8/S8</f>
        <v>1.02129960820604</v>
      </c>
    </row>
    <row r="9" customFormat="false" ht="15.75" hidden="false" customHeight="false" outlineLevel="0" collapsed="false">
      <c r="A9" s="102"/>
      <c r="B9" s="118"/>
      <c r="C9" s="111" t="n">
        <v>22</v>
      </c>
      <c r="D9" s="77" t="n">
        <v>24</v>
      </c>
      <c r="E9" s="112" t="n">
        <f aca="false">Anchor!B253</f>
        <v>22056370</v>
      </c>
      <c r="F9" s="113" t="n">
        <f aca="false">Anchor!C253</f>
        <v>31113686</v>
      </c>
      <c r="G9" s="113" t="n">
        <f aca="false">Anchor!D253</f>
        <v>35590942</v>
      </c>
      <c r="H9" s="114"/>
      <c r="I9" s="112" t="n">
        <f aca="false">Test!B253</f>
        <v>21956533</v>
      </c>
      <c r="J9" s="113" t="n">
        <f aca="false">Test!C253</f>
        <v>30904900</v>
      </c>
      <c r="K9" s="113" t="n">
        <f aca="false">Test!D253</f>
        <v>35375244</v>
      </c>
      <c r="L9" s="114"/>
      <c r="M9" s="115" t="n">
        <f aca="false">IF(E9=0,#REF!,I9/E9)</f>
        <v>0.995473552538337</v>
      </c>
      <c r="N9" s="116" t="n">
        <f aca="false">IF(F9=0,#REF!,J9/F9)</f>
        <v>0.993289576811953</v>
      </c>
      <c r="O9" s="116" t="n">
        <f aca="false">IF(G9=0,#REF!,K9/G9)</f>
        <v>0.993939525399468</v>
      </c>
      <c r="P9" s="114"/>
      <c r="Q9" s="112" t="n">
        <f aca="false">SingleLayer!B253</f>
        <v>21950117</v>
      </c>
      <c r="R9" s="113" t="n">
        <f aca="false">SingleLayer!C253</f>
        <v>30069267</v>
      </c>
      <c r="S9" s="113" t="n">
        <f aca="false">SingleLayer!D253</f>
        <v>34311481</v>
      </c>
      <c r="T9" s="114"/>
      <c r="U9" s="115" t="n">
        <f aca="false">E9/Q9</f>
        <v>1.00484065756916</v>
      </c>
      <c r="V9" s="116" t="n">
        <f aca="false">F9/R9</f>
        <v>1.03473376986542</v>
      </c>
      <c r="W9" s="116" t="n">
        <f aca="false">G9/S9</f>
        <v>1.03728958828679</v>
      </c>
      <c r="X9" s="114"/>
      <c r="Y9" s="115" t="n">
        <f aca="false">I9/Q9</f>
        <v>1.00029229912533</v>
      </c>
      <c r="Z9" s="116" t="n">
        <f aca="false">J9/R9</f>
        <v>1.02779026838266</v>
      </c>
      <c r="AA9" s="116" t="n">
        <f aca="false">K9/S9</f>
        <v>1.03100312108358</v>
      </c>
    </row>
    <row r="10" customFormat="false" ht="15.75" hidden="false" customHeight="false" outlineLevel="0" collapsed="false">
      <c r="A10" s="102"/>
      <c r="B10" s="118"/>
      <c r="C10" s="119" t="n">
        <v>26</v>
      </c>
      <c r="D10" s="77" t="n">
        <v>28</v>
      </c>
      <c r="E10" s="120" t="n">
        <f aca="false">Anchor!B254</f>
        <v>20715980</v>
      </c>
      <c r="F10" s="121" t="n">
        <f aca="false">Anchor!C254</f>
        <v>27131208</v>
      </c>
      <c r="G10" s="121" t="n">
        <f aca="false">Anchor!D254</f>
        <v>30551905</v>
      </c>
      <c r="H10" s="122"/>
      <c r="I10" s="120" t="n">
        <f aca="false">Test!B254</f>
        <v>20625777</v>
      </c>
      <c r="J10" s="121" t="n">
        <f aca="false">Test!C254</f>
        <v>26890199</v>
      </c>
      <c r="K10" s="121" t="n">
        <f aca="false">Test!D254</f>
        <v>30297533</v>
      </c>
      <c r="L10" s="122"/>
      <c r="M10" s="123" t="n">
        <f aca="false">IF(E10=0,#REF!,I10/E10)</f>
        <v>0.995645728563167</v>
      </c>
      <c r="N10" s="124" t="n">
        <f aca="false">IF(F10=0,#REF!,J10/F10)</f>
        <v>0.991116908616822</v>
      </c>
      <c r="O10" s="124" t="n">
        <f aca="false">IF(G10=0,#REF!,K10/G10)</f>
        <v>0.991674103464252</v>
      </c>
      <c r="P10" s="122"/>
      <c r="Q10" s="120" t="n">
        <f aca="false">SingleLayer!B254</f>
        <v>20559687</v>
      </c>
      <c r="R10" s="121" t="n">
        <f aca="false">SingleLayer!C254</f>
        <v>26477676</v>
      </c>
      <c r="S10" s="121" t="n">
        <f aca="false">SingleLayer!D254</f>
        <v>29707799</v>
      </c>
      <c r="T10" s="122"/>
      <c r="U10" s="123" t="n">
        <f aca="false">E10/Q10</f>
        <v>1.00760191534044</v>
      </c>
      <c r="V10" s="124" t="n">
        <f aca="false">F10/R10</f>
        <v>1.02468237771321</v>
      </c>
      <c r="W10" s="124" t="n">
        <f aca="false">G10/S10</f>
        <v>1.02841361623593</v>
      </c>
      <c r="X10" s="122"/>
      <c r="Y10" s="123" t="n">
        <f aca="false">I10/Q10</f>
        <v>1.00321454310078</v>
      </c>
      <c r="Z10" s="124" t="n">
        <f aca="false">J10/R10</f>
        <v>1.01558003051325</v>
      </c>
      <c r="AA10" s="124" t="n">
        <f aca="false">K10/S10</f>
        <v>1.01985115087119</v>
      </c>
    </row>
    <row r="11" customFormat="false" ht="15.75" hidden="false" customHeight="false" outlineLevel="0" collapsed="false">
      <c r="A11" s="102"/>
      <c r="B11" s="118"/>
      <c r="C11" s="119" t="n">
        <v>30</v>
      </c>
      <c r="D11" s="77" t="n">
        <v>32</v>
      </c>
      <c r="E11" s="120" t="n">
        <f aca="false">Anchor!B255</f>
        <v>19817266</v>
      </c>
      <c r="F11" s="121" t="n">
        <f aca="false">Anchor!C255</f>
        <v>24725851</v>
      </c>
      <c r="G11" s="121" t="n">
        <f aca="false">Anchor!D255</f>
        <v>27500519</v>
      </c>
      <c r="H11" s="122"/>
      <c r="I11" s="120" t="n">
        <f aca="false">Test!B255</f>
        <v>19720435</v>
      </c>
      <c r="J11" s="121" t="n">
        <f aca="false">Test!C255</f>
        <v>24541592</v>
      </c>
      <c r="K11" s="121" t="n">
        <f aca="false">Test!D255</f>
        <v>27305585</v>
      </c>
      <c r="L11" s="122"/>
      <c r="M11" s="123" t="n">
        <f aca="false">IF(E11=0,#REF!,I11/E11)</f>
        <v>0.995113806314151</v>
      </c>
      <c r="N11" s="124" t="n">
        <f aca="false">IF(F11=0,#REF!,J11/F11)</f>
        <v>0.992547920797549</v>
      </c>
      <c r="O11" s="124" t="n">
        <f aca="false">IF(G11=0,#REF!,K11/G11)</f>
        <v>0.992911624686065</v>
      </c>
      <c r="P11" s="122"/>
      <c r="Q11" s="120" t="n">
        <f aca="false">SingleLayer!B255</f>
        <v>19683825</v>
      </c>
      <c r="R11" s="121" t="n">
        <f aca="false">SingleLayer!C255</f>
        <v>24292680</v>
      </c>
      <c r="S11" s="121" t="n">
        <f aca="false">SingleLayer!D255</f>
        <v>26923272</v>
      </c>
      <c r="T11" s="122"/>
      <c r="U11" s="123" t="n">
        <f aca="false">E11/Q11</f>
        <v>1.00677922101014</v>
      </c>
      <c r="V11" s="124" t="n">
        <f aca="false">F11/R11</f>
        <v>1.01783133849374</v>
      </c>
      <c r="W11" s="124" t="n">
        <f aca="false">G11/S11</f>
        <v>1.02144044750579</v>
      </c>
      <c r="X11" s="122"/>
      <c r="Y11" s="123" t="n">
        <f aca="false">I11/Q11</f>
        <v>1.0018599027374</v>
      </c>
      <c r="Z11" s="124" t="n">
        <f aca="false">J11/R11</f>
        <v>1.01024637874454</v>
      </c>
      <c r="AA11" s="124" t="n">
        <f aca="false">K11/S11</f>
        <v>1.01420009425303</v>
      </c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26" t="n">
        <f aca="false">Anchor!B256</f>
        <v>19126092</v>
      </c>
      <c r="F12" s="127" t="n">
        <f aca="false">Anchor!C256</f>
        <v>23038765</v>
      </c>
      <c r="G12" s="127" t="n">
        <f aca="false">Anchor!D256</f>
        <v>25362874</v>
      </c>
      <c r="H12" s="128"/>
      <c r="I12" s="126" t="n">
        <f aca="false">Test!B256</f>
        <v>19085723</v>
      </c>
      <c r="J12" s="127" t="n">
        <f aca="false">Test!C256</f>
        <v>22939653</v>
      </c>
      <c r="K12" s="127" t="n">
        <f aca="false">Test!D256</f>
        <v>25248916</v>
      </c>
      <c r="L12" s="128"/>
      <c r="M12" s="129" t="n">
        <f aca="false">IF(E12=0,#REF!,I12/E12)</f>
        <v>0.99788932312989</v>
      </c>
      <c r="N12" s="130" t="n">
        <f aca="false">IF(F12=0,#REF!,J12/F12)</f>
        <v>0.995698033293017</v>
      </c>
      <c r="O12" s="130" t="n">
        <f aca="false">IF(G12=0,#REF!,K12/G12)</f>
        <v>0.995506897207312</v>
      </c>
      <c r="P12" s="128"/>
      <c r="Q12" s="126" t="n">
        <f aca="false">SingleLayer!B256</f>
        <v>19044389</v>
      </c>
      <c r="R12" s="127" t="n">
        <f aca="false">SingleLayer!C256</f>
        <v>22769265</v>
      </c>
      <c r="S12" s="127" t="n">
        <f aca="false">SingleLayer!D256</f>
        <v>24978693</v>
      </c>
      <c r="T12" s="128"/>
      <c r="U12" s="129" t="n">
        <f aca="false">E12/Q12</f>
        <v>1.00429013501037</v>
      </c>
      <c r="V12" s="130" t="n">
        <f aca="false">F12/R12</f>
        <v>1.01183613085447</v>
      </c>
      <c r="W12" s="130" t="n">
        <f aca="false">G12/S12</f>
        <v>1.0153803483633</v>
      </c>
      <c r="X12" s="128"/>
      <c r="Y12" s="129" t="n">
        <f aca="false">I12/Q12</f>
        <v>1.00217040305152</v>
      </c>
      <c r="Z12" s="130" t="n">
        <f aca="false">J12/R12</f>
        <v>1.00748324550661</v>
      </c>
      <c r="AA12" s="130" t="n">
        <f aca="false">K12/S12</f>
        <v>1.01081814008443</v>
      </c>
    </row>
    <row r="13" customFormat="false" ht="15.75" hidden="false" customHeight="false" outlineLevel="0" collapsed="false">
      <c r="A13" s="38"/>
      <c r="B13" s="110" t="s">
        <v>110</v>
      </c>
      <c r="C13" s="111" t="n">
        <v>22</v>
      </c>
      <c r="D13" s="111" t="n">
        <v>22</v>
      </c>
      <c r="E13" s="112" t="n">
        <f aca="false">Anchor!B257</f>
        <v>20787301</v>
      </c>
      <c r="F13" s="113" t="n">
        <f aca="false">Anchor!C257</f>
        <v>34194403</v>
      </c>
      <c r="G13" s="113" t="n">
        <f aca="false">Anchor!D257</f>
        <v>40160491</v>
      </c>
      <c r="H13" s="114"/>
      <c r="I13" s="112" t="n">
        <f aca="false">Test!B257</f>
        <v>20094602</v>
      </c>
      <c r="J13" s="113" t="n">
        <f aca="false">Test!C257</f>
        <v>32400546</v>
      </c>
      <c r="K13" s="113" t="n">
        <f aca="false">Test!D257</f>
        <v>38272689</v>
      </c>
      <c r="L13" s="114"/>
      <c r="M13" s="115" t="n">
        <f aca="false">IF(E13=0,#REF!,I13/E13)</f>
        <v>0.966676818698108</v>
      </c>
      <c r="N13" s="116" t="n">
        <f aca="false">IF(F13=0,#REF!,J13/F13)</f>
        <v>0.947539455506797</v>
      </c>
      <c r="O13" s="116" t="n">
        <f aca="false">IF(G13=0,#REF!,K13/G13)</f>
        <v>0.952993552792968</v>
      </c>
      <c r="P13" s="114"/>
      <c r="Q13" s="112" t="n">
        <f aca="false">SingleLayer!B257</f>
        <v>21672765</v>
      </c>
      <c r="R13" s="113" t="n">
        <f aca="false">SingleLayer!C257</f>
        <v>34829835</v>
      </c>
      <c r="S13" s="113" t="n">
        <f aca="false">SingleLayer!D257</f>
        <v>40862279</v>
      </c>
      <c r="T13" s="114"/>
      <c r="U13" s="115" t="n">
        <f aca="false">E13/Q13</f>
        <v>0.959143930181497</v>
      </c>
      <c r="V13" s="116" t="n">
        <f aca="false">F13/R13</f>
        <v>0.981756100768206</v>
      </c>
      <c r="W13" s="116" t="n">
        <f aca="false">G13/S13</f>
        <v>0.982825529628438</v>
      </c>
      <c r="X13" s="114"/>
      <c r="Y13" s="115" t="n">
        <f aca="false">I13/Q13</f>
        <v>0.92718220310145</v>
      </c>
      <c r="Z13" s="116" t="n">
        <f aca="false">J13/R13</f>
        <v>0.930252641162383</v>
      </c>
      <c r="AA13" s="116" t="n">
        <f aca="false">K13/S13</f>
        <v>0.936626393256235</v>
      </c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20" t="n">
        <f aca="false">Anchor!B258</f>
        <v>20748222</v>
      </c>
      <c r="F14" s="121" t="n">
        <f aca="false">Anchor!C258</f>
        <v>32854040</v>
      </c>
      <c r="G14" s="121" t="n">
        <f aca="false">Anchor!D258</f>
        <v>38376841</v>
      </c>
      <c r="H14" s="122"/>
      <c r="I14" s="120" t="n">
        <f aca="false">Test!B258</f>
        <v>20276686</v>
      </c>
      <c r="J14" s="121" t="n">
        <f aca="false">Test!C258</f>
        <v>31630338</v>
      </c>
      <c r="K14" s="121" t="n">
        <f aca="false">Test!D258</f>
        <v>37082680</v>
      </c>
      <c r="L14" s="122"/>
      <c r="M14" s="123" t="n">
        <f aca="false">IF(E14=0,#REF!,I14/E14)</f>
        <v>0.977273426127791</v>
      </c>
      <c r="N14" s="124" t="n">
        <f aca="false">IF(F14=0,#REF!,J14/F14)</f>
        <v>0.962753378275548</v>
      </c>
      <c r="O14" s="124" t="n">
        <f aca="false">IF(G14=0,#REF!,K14/G14)</f>
        <v>0.966277552652132</v>
      </c>
      <c r="P14" s="122"/>
      <c r="Q14" s="120" t="n">
        <f aca="false">SingleLayer!B258</f>
        <v>20806074</v>
      </c>
      <c r="R14" s="121" t="n">
        <f aca="false">SingleLayer!C258</f>
        <v>32425423</v>
      </c>
      <c r="S14" s="121" t="n">
        <f aca="false">SingleLayer!D258</f>
        <v>37806863</v>
      </c>
      <c r="T14" s="122"/>
      <c r="U14" s="123" t="n">
        <f aca="false">E14/Q14</f>
        <v>0.997219465815608</v>
      </c>
      <c r="V14" s="124" t="n">
        <f aca="false">F14/R14</f>
        <v>1.01321854768094</v>
      </c>
      <c r="W14" s="124" t="n">
        <f aca="false">G14/S14</f>
        <v>1.01507604584914</v>
      </c>
      <c r="X14" s="122"/>
      <c r="Y14" s="123" t="n">
        <f aca="false">I14/Q14</f>
        <v>0.974556083958944</v>
      </c>
      <c r="Z14" s="124" t="n">
        <f aca="false">J14/R14</f>
        <v>0.975479579711265</v>
      </c>
      <c r="AA14" s="124" t="n">
        <f aca="false">K14/S14</f>
        <v>0.980845197338906</v>
      </c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20" t="n">
        <f aca="false">Anchor!B259</f>
        <v>20397496</v>
      </c>
      <c r="F15" s="121" t="n">
        <f aca="false">Anchor!C259</f>
        <v>30995218</v>
      </c>
      <c r="G15" s="121" t="n">
        <f aca="false">Anchor!D259</f>
        <v>36110493</v>
      </c>
      <c r="H15" s="122"/>
      <c r="I15" s="120" t="n">
        <f aca="false">Test!B259</f>
        <v>20078070</v>
      </c>
      <c r="J15" s="121" t="n">
        <f aca="false">Test!C259</f>
        <v>30186410</v>
      </c>
      <c r="K15" s="121" t="n">
        <f aca="false">Test!D259</f>
        <v>35241938</v>
      </c>
      <c r="L15" s="122"/>
      <c r="M15" s="123" t="n">
        <f aca="false">IF(E15=0,#REF!,I15/E15)</f>
        <v>0.984339940549566</v>
      </c>
      <c r="N15" s="124" t="n">
        <f aca="false">IF(F15=0,#REF!,J15/F15)</f>
        <v>0.973905394051431</v>
      </c>
      <c r="O15" s="124" t="n">
        <f aca="false">IF(G15=0,#REF!,K15/G15)</f>
        <v>0.975947295984023</v>
      </c>
      <c r="P15" s="122"/>
      <c r="Q15" s="120" t="n">
        <f aca="false">SingleLayer!B259</f>
        <v>20162367</v>
      </c>
      <c r="R15" s="121" t="n">
        <f aca="false">SingleLayer!C259</f>
        <v>30199411</v>
      </c>
      <c r="S15" s="121" t="n">
        <f aca="false">SingleLayer!D259</f>
        <v>35083702</v>
      </c>
      <c r="T15" s="122"/>
      <c r="U15" s="123" t="n">
        <f aca="false">E15/Q15</f>
        <v>1.01166177562386</v>
      </c>
      <c r="V15" s="124" t="n">
        <f aca="false">F15/R15</f>
        <v>1.02635173911173</v>
      </c>
      <c r="W15" s="124" t="n">
        <f aca="false">G15/S15</f>
        <v>1.02926689435454</v>
      </c>
      <c r="X15" s="122"/>
      <c r="Y15" s="123" t="n">
        <f aca="false">I15/Q15</f>
        <v>0.995819092073862</v>
      </c>
      <c r="Z15" s="124" t="n">
        <f aca="false">J15/R15</f>
        <v>0.999569494914984</v>
      </c>
      <c r="AA15" s="124" t="n">
        <f aca="false">K15/S15</f>
        <v>1.00451024239118</v>
      </c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26" t="n">
        <f aca="false">Anchor!B260</f>
        <v>19721558</v>
      </c>
      <c r="F16" s="127" t="n">
        <f aca="false">Anchor!C260</f>
        <v>28411851</v>
      </c>
      <c r="G16" s="127" t="n">
        <f aca="false">Anchor!D260</f>
        <v>32988899</v>
      </c>
      <c r="H16" s="128"/>
      <c r="I16" s="126" t="n">
        <f aca="false">Test!B260</f>
        <v>19501378</v>
      </c>
      <c r="J16" s="127" t="n">
        <f aca="false">Test!C260</f>
        <v>27868644</v>
      </c>
      <c r="K16" s="127" t="n">
        <f aca="false">Test!D260</f>
        <v>32402969</v>
      </c>
      <c r="L16" s="128"/>
      <c r="M16" s="129" t="n">
        <f aca="false">IF(E16=0,#REF!,I16/E16)</f>
        <v>0.98883556765647</v>
      </c>
      <c r="N16" s="130" t="n">
        <f aca="false">IF(F16=0,#REF!,J16/F16)</f>
        <v>0.980880971113075</v>
      </c>
      <c r="O16" s="130" t="n">
        <f aca="false">IF(G16=0,#REF!,K16/G16)</f>
        <v>0.982238570617346</v>
      </c>
      <c r="P16" s="128"/>
      <c r="Q16" s="126" t="n">
        <f aca="false">SingleLayer!B260</f>
        <v>19677813</v>
      </c>
      <c r="R16" s="127" t="n">
        <f aca="false">SingleLayer!C260</f>
        <v>28124991</v>
      </c>
      <c r="S16" s="127" t="n">
        <f aca="false">SingleLayer!D260</f>
        <v>32529641</v>
      </c>
      <c r="T16" s="128"/>
      <c r="U16" s="129" t="n">
        <f aca="false">E16/Q16</f>
        <v>1.0022230620852</v>
      </c>
      <c r="V16" s="130" t="n">
        <f aca="false">F16/R16</f>
        <v>1.0101994699305</v>
      </c>
      <c r="W16" s="130" t="n">
        <f aca="false">G16/S16</f>
        <v>1.01411813920725</v>
      </c>
      <c r="X16" s="128"/>
      <c r="Y16" s="129" t="n">
        <f aca="false">I16/Q16</f>
        <v>0.991033810515427</v>
      </c>
      <c r="Z16" s="130" t="n">
        <f aca="false">J16/R16</f>
        <v>0.99088543708334</v>
      </c>
      <c r="AA16" s="130" t="n">
        <f aca="false">K16/S16</f>
        <v>0.996105951492056</v>
      </c>
    </row>
    <row r="17" customFormat="false" ht="15.75" hidden="false" customHeight="false" outlineLevel="0" collapsed="false">
      <c r="A17" s="102"/>
      <c r="B17" s="118"/>
      <c r="C17" s="111" t="n">
        <v>22</v>
      </c>
      <c r="D17" s="77" t="n">
        <v>24</v>
      </c>
      <c r="E17" s="112" t="n">
        <f aca="false">Anchor!B261</f>
        <v>19603313</v>
      </c>
      <c r="F17" s="113" t="n">
        <f aca="false">Anchor!C261</f>
        <v>31454232</v>
      </c>
      <c r="G17" s="113" t="n">
        <f aca="false">Anchor!D261</f>
        <v>36835225</v>
      </c>
      <c r="H17" s="114"/>
      <c r="I17" s="112" t="n">
        <f aca="false">Test!B261</f>
        <v>19060594</v>
      </c>
      <c r="J17" s="113" t="n">
        <f aca="false">Test!C261</f>
        <v>29926546</v>
      </c>
      <c r="K17" s="113" t="n">
        <f aca="false">Test!D261</f>
        <v>35247937</v>
      </c>
      <c r="L17" s="114"/>
      <c r="M17" s="115" t="n">
        <f aca="false">IF(E17=0,#REF!,I17/E17)</f>
        <v>0.972314934725574</v>
      </c>
      <c r="N17" s="116" t="n">
        <f aca="false">IF(F17=0,#REF!,J17/F17)</f>
        <v>0.951431463975976</v>
      </c>
      <c r="O17" s="116" t="n">
        <f aca="false">IF(G17=0,#REF!,K17/G17)</f>
        <v>0.956908421219091</v>
      </c>
      <c r="P17" s="114"/>
      <c r="Q17" s="112" t="n">
        <f aca="false">SingleLayer!B261</f>
        <v>21206503</v>
      </c>
      <c r="R17" s="113" t="n">
        <f aca="false">SingleLayer!C261</f>
        <v>33635195</v>
      </c>
      <c r="S17" s="113" t="n">
        <f aca="false">SingleLayer!D261</f>
        <v>39326105</v>
      </c>
      <c r="T17" s="114"/>
      <c r="U17" s="115" t="n">
        <f aca="false">E17/Q17</f>
        <v>0.924401019819251</v>
      </c>
      <c r="V17" s="116" t="n">
        <f aca="false">F17/R17</f>
        <v>0.935158306648735</v>
      </c>
      <c r="W17" s="116" t="n">
        <f aca="false">G17/S17</f>
        <v>0.936660902471781</v>
      </c>
      <c r="X17" s="114"/>
      <c r="Y17" s="115" t="n">
        <f aca="false">I17/Q17</f>
        <v>0.898808917245809</v>
      </c>
      <c r="Z17" s="116" t="n">
        <f aca="false">J17/R17</f>
        <v>0.889739036744101</v>
      </c>
      <c r="AA17" s="116" t="n">
        <f aca="false">K17/S17</f>
        <v>0.896298705401921</v>
      </c>
    </row>
    <row r="18" customFormat="false" ht="15.75" hidden="false" customHeight="false" outlineLevel="0" collapsed="false">
      <c r="A18" s="102"/>
      <c r="B18" s="118"/>
      <c r="C18" s="119" t="n">
        <v>26</v>
      </c>
      <c r="D18" s="77" t="n">
        <v>28</v>
      </c>
      <c r="E18" s="120" t="n">
        <f aca="false">Anchor!B262</f>
        <v>19538014</v>
      </c>
      <c r="F18" s="121" t="n">
        <f aca="false">Anchor!C262</f>
        <v>29864455</v>
      </c>
      <c r="G18" s="121" t="n">
        <f aca="false">Anchor!D262</f>
        <v>34919859</v>
      </c>
      <c r="H18" s="122"/>
      <c r="I18" s="120" t="n">
        <f aca="false">Test!B262</f>
        <v>19114315</v>
      </c>
      <c r="J18" s="121" t="n">
        <f aca="false">Test!C262</f>
        <v>28696358</v>
      </c>
      <c r="K18" s="121" t="n">
        <f aca="false">Test!D262</f>
        <v>33673126</v>
      </c>
      <c r="L18" s="122"/>
      <c r="M18" s="123" t="n">
        <f aca="false">IF(E18=0,#REF!,I18/E18)</f>
        <v>0.978314121384088</v>
      </c>
      <c r="N18" s="124" t="n">
        <f aca="false">IF(F18=0,#REF!,J18/F18)</f>
        <v>0.960886712983713</v>
      </c>
      <c r="O18" s="124" t="n">
        <f aca="false">IF(G18=0,#REF!,K18/G18)</f>
        <v>0.964297307156939</v>
      </c>
      <c r="P18" s="122"/>
      <c r="Q18" s="120" t="n">
        <f aca="false">SingleLayer!B262</f>
        <v>20472195</v>
      </c>
      <c r="R18" s="121" t="n">
        <f aca="false">SingleLayer!C262</f>
        <v>31291671</v>
      </c>
      <c r="S18" s="121" t="n">
        <f aca="false">SingleLayer!D262</f>
        <v>36417125</v>
      </c>
      <c r="T18" s="122"/>
      <c r="U18" s="123" t="n">
        <f aca="false">E18/Q18</f>
        <v>0.954368302959209</v>
      </c>
      <c r="V18" s="124" t="n">
        <f aca="false">F18/R18</f>
        <v>0.954389907780892</v>
      </c>
      <c r="W18" s="124" t="n">
        <f aca="false">G18/S18</f>
        <v>0.958885661622108</v>
      </c>
      <c r="X18" s="122"/>
      <c r="Y18" s="123" t="n">
        <f aca="false">I18/Q18</f>
        <v>0.933671987786361</v>
      </c>
      <c r="Z18" s="124" t="n">
        <f aca="false">J18/R18</f>
        <v>0.91706058139241</v>
      </c>
      <c r="AA18" s="124" t="n">
        <f aca="false">K18/S18</f>
        <v>0.924650861373598</v>
      </c>
    </row>
    <row r="19" customFormat="false" ht="15.75" hidden="false" customHeight="false" outlineLevel="0" collapsed="false">
      <c r="A19" s="102"/>
      <c r="B19" s="118"/>
      <c r="C19" s="119" t="n">
        <v>30</v>
      </c>
      <c r="D19" s="77" t="n">
        <v>32</v>
      </c>
      <c r="E19" s="120" t="n">
        <f aca="false">Anchor!B263</f>
        <v>19143596</v>
      </c>
      <c r="F19" s="121" t="n">
        <f aca="false">Anchor!C263</f>
        <v>27888180</v>
      </c>
      <c r="G19" s="121" t="n">
        <f aca="false">Anchor!D263</f>
        <v>32505306</v>
      </c>
      <c r="H19" s="122"/>
      <c r="I19" s="120" t="n">
        <f aca="false">Test!B263</f>
        <v>18758602</v>
      </c>
      <c r="J19" s="121" t="n">
        <f aca="false">Test!C263</f>
        <v>26915979</v>
      </c>
      <c r="K19" s="121" t="n">
        <f aca="false">Test!D263</f>
        <v>31440489</v>
      </c>
      <c r="L19" s="122"/>
      <c r="M19" s="123" t="n">
        <f aca="false">IF(E19=0,#REF!,I19/E19)</f>
        <v>0.979889149353131</v>
      </c>
      <c r="N19" s="124" t="n">
        <f aca="false">IF(F19=0,#REF!,J19/F19)</f>
        <v>0.965139317087024</v>
      </c>
      <c r="O19" s="124" t="n">
        <f aca="false">IF(G19=0,#REF!,K19/G19)</f>
        <v>0.967241748162592</v>
      </c>
      <c r="P19" s="122"/>
      <c r="Q19" s="120" t="n">
        <f aca="false">SingleLayer!B263</f>
        <v>19881541</v>
      </c>
      <c r="R19" s="121" t="n">
        <f aca="false">SingleLayer!C263</f>
        <v>29092208</v>
      </c>
      <c r="S19" s="121" t="n">
        <f aca="false">SingleLayer!D263</f>
        <v>33740359</v>
      </c>
      <c r="T19" s="122"/>
      <c r="U19" s="123" t="n">
        <f aca="false">E19/Q19</f>
        <v>0.962882907315887</v>
      </c>
      <c r="V19" s="124" t="n">
        <f aca="false">F19/R19</f>
        <v>0.958613385412341</v>
      </c>
      <c r="W19" s="124" t="n">
        <f aca="false">G19/S19</f>
        <v>0.963395380588571</v>
      </c>
      <c r="X19" s="122"/>
      <c r="Y19" s="123" t="n">
        <f aca="false">I19/Q19</f>
        <v>0.943518512976434</v>
      </c>
      <c r="Z19" s="124" t="n">
        <f aca="false">J19/R19</f>
        <v>0.925195468147347</v>
      </c>
      <c r="AA19" s="124" t="n">
        <f aca="false">K19/S19</f>
        <v>0.931836232092255</v>
      </c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26" t="n">
        <f aca="false">Anchor!B264</f>
        <v>18547434</v>
      </c>
      <c r="F20" s="127" t="n">
        <f aca="false">Anchor!C264</f>
        <v>25533945</v>
      </c>
      <c r="G20" s="127" t="n">
        <f aca="false">Anchor!D264</f>
        <v>29553738</v>
      </c>
      <c r="H20" s="128"/>
      <c r="I20" s="126" t="n">
        <f aca="false">Test!B264</f>
        <v>18294193</v>
      </c>
      <c r="J20" s="127" t="n">
        <f aca="false">Test!C264</f>
        <v>24899443</v>
      </c>
      <c r="K20" s="127" t="n">
        <f aca="false">Test!D264</f>
        <v>28842965</v>
      </c>
      <c r="L20" s="128"/>
      <c r="M20" s="129" t="n">
        <f aca="false">IF(E20=0,#REF!,I20/E20)</f>
        <v>0.986346305370328</v>
      </c>
      <c r="N20" s="130" t="n">
        <f aca="false">IF(F20=0,#REF!,J20/F20)</f>
        <v>0.975150647500807</v>
      </c>
      <c r="O20" s="130" t="n">
        <f aca="false">IF(G20=0,#REF!,K20/G20)</f>
        <v>0.975949810477443</v>
      </c>
      <c r="P20" s="128"/>
      <c r="Q20" s="126" t="n">
        <f aca="false">SingleLayer!B264</f>
        <v>19542315</v>
      </c>
      <c r="R20" s="127" t="n">
        <f aca="false">SingleLayer!C264</f>
        <v>27289499</v>
      </c>
      <c r="S20" s="127" t="n">
        <f aca="false">SingleLayer!D264</f>
        <v>31472904</v>
      </c>
      <c r="T20" s="128"/>
      <c r="U20" s="129" t="n">
        <f aca="false">E20/Q20</f>
        <v>0.949090934211223</v>
      </c>
      <c r="V20" s="130" t="n">
        <f aca="false">F20/R20</f>
        <v>0.935669247720524</v>
      </c>
      <c r="W20" s="130" t="n">
        <f aca="false">G20/S20</f>
        <v>0.939021642235492</v>
      </c>
      <c r="X20" s="128"/>
      <c r="Y20" s="129" t="n">
        <f aca="false">I20/Q20</f>
        <v>0.936132336419713</v>
      </c>
      <c r="Z20" s="130" t="n">
        <f aca="false">J20/R20</f>
        <v>0.912418472761263</v>
      </c>
      <c r="AA20" s="130" t="n">
        <f aca="false">K20/S20</f>
        <v>0.916437993773946</v>
      </c>
    </row>
    <row r="21" customFormat="false" ht="15.75" hidden="false" customHeight="false" outlineLevel="0" collapsed="false">
      <c r="A21" s="109" t="s">
        <v>10</v>
      </c>
      <c r="B21" s="110" t="s">
        <v>111</v>
      </c>
      <c r="C21" s="111" t="n">
        <v>22</v>
      </c>
      <c r="D21" s="111" t="n">
        <v>22</v>
      </c>
      <c r="E21" s="112" t="n">
        <f aca="false">Anchor!B265</f>
        <v>10893709</v>
      </c>
      <c r="F21" s="113" t="n">
        <f aca="false">Anchor!C265</f>
        <v>15715021</v>
      </c>
      <c r="G21" s="113" t="n">
        <f aca="false">Anchor!D265</f>
        <v>18159360</v>
      </c>
      <c r="H21" s="114"/>
      <c r="I21" s="112" t="n">
        <f aca="false">Test!B265</f>
        <v>10833184</v>
      </c>
      <c r="J21" s="113" t="n">
        <f aca="false">Test!C265</f>
        <v>15551234</v>
      </c>
      <c r="K21" s="113" t="n">
        <f aca="false">Test!D265</f>
        <v>17995360</v>
      </c>
      <c r="L21" s="114"/>
      <c r="M21" s="115" t="n">
        <f aca="false">IF(E21=0,#REF!,I21/E21)</f>
        <v>0.994444041051583</v>
      </c>
      <c r="N21" s="116" t="n">
        <f aca="false">IF(F21=0,#REF!,J21/F21)</f>
        <v>0.989577678578985</v>
      </c>
      <c r="O21" s="116" t="n">
        <f aca="false">IF(G21=0,#REF!,K21/G21)</f>
        <v>0.990968844716994</v>
      </c>
      <c r="P21" s="114"/>
      <c r="Q21" s="112" t="n">
        <f aca="false">SingleLayer!B265</f>
        <v>11000260</v>
      </c>
      <c r="R21" s="113" t="n">
        <f aca="false">SingleLayer!C265</f>
        <v>15367054</v>
      </c>
      <c r="S21" s="113" t="n">
        <f aca="false">SingleLayer!D265</f>
        <v>17685845</v>
      </c>
      <c r="T21" s="114"/>
      <c r="U21" s="115" t="n">
        <f aca="false">E21/Q21</f>
        <v>0.990313774401696</v>
      </c>
      <c r="V21" s="116" t="n">
        <f aca="false">F21/R21</f>
        <v>1.02264370256004</v>
      </c>
      <c r="W21" s="116" t="n">
        <f aca="false">G21/S21</f>
        <v>1.02677367126083</v>
      </c>
      <c r="X21" s="114"/>
      <c r="Y21" s="115" t="n">
        <f aca="false">I21/Q21</f>
        <v>0.984811631725068</v>
      </c>
      <c r="Z21" s="116" t="n">
        <f aca="false">J21/R21</f>
        <v>1.01198538119278</v>
      </c>
      <c r="AA21" s="116" t="n">
        <f aca="false">K21/S21</f>
        <v>1.01750071879517</v>
      </c>
    </row>
    <row r="22" customFormat="false" ht="15.75" hidden="false" customHeight="false" outlineLevel="0" collapsed="false">
      <c r="A22" s="102" t="s">
        <v>112</v>
      </c>
      <c r="B22" s="118"/>
      <c r="C22" s="119" t="n">
        <v>26</v>
      </c>
      <c r="D22" s="119" t="n">
        <v>26</v>
      </c>
      <c r="E22" s="120" t="n">
        <f aca="false">Anchor!B266</f>
        <v>10540017</v>
      </c>
      <c r="F22" s="121" t="n">
        <f aca="false">Anchor!C266</f>
        <v>14141611</v>
      </c>
      <c r="G22" s="121" t="n">
        <f aca="false">Anchor!D266</f>
        <v>16179609</v>
      </c>
      <c r="H22" s="122"/>
      <c r="I22" s="120" t="n">
        <f aca="false">Test!B266</f>
        <v>10506178</v>
      </c>
      <c r="J22" s="121" t="n">
        <f aca="false">Test!C266</f>
        <v>14052992</v>
      </c>
      <c r="K22" s="121" t="n">
        <f aca="false">Test!D266</f>
        <v>16083509</v>
      </c>
      <c r="L22" s="122"/>
      <c r="M22" s="123" t="n">
        <f aca="false">IF(E22=0,#REF!,I22/E22)</f>
        <v>0.99678947386897</v>
      </c>
      <c r="N22" s="124" t="n">
        <f aca="false">IF(F22=0,#REF!,J22/F22)</f>
        <v>0.993733457949027</v>
      </c>
      <c r="O22" s="124" t="n">
        <f aca="false">IF(G22=0,#REF!,K22/G22)</f>
        <v>0.994060425069605</v>
      </c>
      <c r="P22" s="122"/>
      <c r="Q22" s="120" t="n">
        <f aca="false">SingleLayer!B266</f>
        <v>10613203</v>
      </c>
      <c r="R22" s="121" t="n">
        <f aca="false">SingleLayer!C266</f>
        <v>14051588</v>
      </c>
      <c r="S22" s="121" t="n">
        <f aca="false">SingleLayer!D266</f>
        <v>16000320</v>
      </c>
      <c r="T22" s="122"/>
      <c r="U22" s="123" t="n">
        <f aca="false">E22/Q22</f>
        <v>0.993104249489998</v>
      </c>
      <c r="V22" s="124" t="n">
        <f aca="false">F22/R22</f>
        <v>1.00640660685468</v>
      </c>
      <c r="W22" s="124" t="n">
        <f aca="false">G22/S22</f>
        <v>1.01120533839323</v>
      </c>
      <c r="X22" s="122"/>
      <c r="Y22" s="123" t="n">
        <f aca="false">I22/Q22</f>
        <v>0.989915862346174</v>
      </c>
      <c r="Z22" s="124" t="n">
        <f aca="false">J22/R22</f>
        <v>1.00009991753245</v>
      </c>
      <c r="AA22" s="124" t="n">
        <f aca="false">K22/S22</f>
        <v>1.00519920851583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267</f>
        <v>10269921</v>
      </c>
      <c r="F23" s="121" t="n">
        <f aca="false">Anchor!C267</f>
        <v>13262279</v>
      </c>
      <c r="G23" s="121" t="n">
        <f aca="false">Anchor!D267</f>
        <v>15037526</v>
      </c>
      <c r="H23" s="122"/>
      <c r="I23" s="120" t="n">
        <f aca="false">Test!B267</f>
        <v>10247950</v>
      </c>
      <c r="J23" s="121" t="n">
        <f aca="false">Test!C267</f>
        <v>13209484</v>
      </c>
      <c r="K23" s="121" t="n">
        <f aca="false">Test!D267</f>
        <v>14977484</v>
      </c>
      <c r="L23" s="122"/>
      <c r="M23" s="123" t="n">
        <f aca="false">IF(E23=0,#REF!,I23/E23)</f>
        <v>0.997860645666116</v>
      </c>
      <c r="N23" s="124" t="n">
        <f aca="false">IF(F23=0,#REF!,J23/F23)</f>
        <v>0.99601916080939</v>
      </c>
      <c r="O23" s="124" t="n">
        <f aca="false">IF(G23=0,#REF!,K23/G23)</f>
        <v>0.996007188948501</v>
      </c>
      <c r="P23" s="122"/>
      <c r="Q23" s="120" t="n">
        <f aca="false">SingleLayer!B267</f>
        <v>10279977</v>
      </c>
      <c r="R23" s="121" t="n">
        <f aca="false">SingleLayer!C267</f>
        <v>13173366</v>
      </c>
      <c r="S23" s="121" t="n">
        <f aca="false">SingleLayer!D267</f>
        <v>14874308</v>
      </c>
      <c r="T23" s="122"/>
      <c r="U23" s="123" t="n">
        <f aca="false">E23/Q23</f>
        <v>0.999021787694661</v>
      </c>
      <c r="V23" s="124" t="n">
        <f aca="false">F23/R23</f>
        <v>1.00674945188648</v>
      </c>
      <c r="W23" s="124" t="n">
        <f aca="false">G23/S23</f>
        <v>1.01097314913743</v>
      </c>
      <c r="X23" s="122"/>
      <c r="Y23" s="123" t="n">
        <f aca="false">I23/Q23</f>
        <v>0.996884526103512</v>
      </c>
      <c r="Z23" s="124" t="n">
        <f aca="false">J23/R23</f>
        <v>1.00274174421329</v>
      </c>
      <c r="AA23" s="124" t="n">
        <f aca="false">K23/S23</f>
        <v>1.00693652437478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268</f>
        <v>10007327</v>
      </c>
      <c r="F24" s="127" t="n">
        <f aca="false">Anchor!C268</f>
        <v>12516990</v>
      </c>
      <c r="G24" s="127" t="n">
        <f aca="false">Anchor!D268</f>
        <v>14049135</v>
      </c>
      <c r="H24" s="128"/>
      <c r="I24" s="126" t="n">
        <f aca="false">Test!B268</f>
        <v>10001610</v>
      </c>
      <c r="J24" s="127" t="n">
        <f aca="false">Test!C268</f>
        <v>12496513</v>
      </c>
      <c r="K24" s="127" t="n">
        <f aca="false">Test!D268</f>
        <v>14026778</v>
      </c>
      <c r="L24" s="128"/>
      <c r="M24" s="129" t="n">
        <f aca="false">IF(E24=0,#REF!,I24/E24)</f>
        <v>0.999428718577898</v>
      </c>
      <c r="N24" s="130" t="n">
        <f aca="false">IF(F24=0,#REF!,J24/F24)</f>
        <v>0.998364063564803</v>
      </c>
      <c r="O24" s="130" t="n">
        <f aca="false">IF(G24=0,#REF!,K24/G24)</f>
        <v>0.998408656476004</v>
      </c>
      <c r="P24" s="128"/>
      <c r="Q24" s="126" t="n">
        <f aca="false">SingleLayer!B268</f>
        <v>10002929</v>
      </c>
      <c r="R24" s="127" t="n">
        <f aca="false">SingleLayer!C268</f>
        <v>12449579</v>
      </c>
      <c r="S24" s="127" t="n">
        <f aca="false">SingleLayer!D268</f>
        <v>13923705</v>
      </c>
      <c r="T24" s="128"/>
      <c r="U24" s="129" t="n">
        <f aca="false">E24/Q24</f>
        <v>1.0004396712203</v>
      </c>
      <c r="V24" s="130" t="n">
        <f aca="false">F24/R24</f>
        <v>1.00541472125282</v>
      </c>
      <c r="W24" s="130" t="n">
        <f aca="false">G24/S24</f>
        <v>1.00900837815797</v>
      </c>
      <c r="X24" s="128"/>
      <c r="Y24" s="129" t="n">
        <f aca="false">I24/Q24</f>
        <v>0.999868138622198</v>
      </c>
      <c r="Z24" s="130" t="n">
        <f aca="false">J24/R24</f>
        <v>1.00376992667784</v>
      </c>
      <c r="AA24" s="130" t="n">
        <f aca="false">K24/S24</f>
        <v>1.00740269920973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7" t="n">
        <v>24</v>
      </c>
      <c r="E25" s="112" t="n">
        <f aca="false">Anchor!B269</f>
        <v>10367828</v>
      </c>
      <c r="F25" s="113" t="n">
        <f aca="false">Anchor!C269</f>
        <v>14531735</v>
      </c>
      <c r="G25" s="113" t="n">
        <f aca="false">Anchor!D269</f>
        <v>16679186</v>
      </c>
      <c r="H25" s="114"/>
      <c r="I25" s="112" t="n">
        <f aca="false">Test!B269</f>
        <v>10317703</v>
      </c>
      <c r="J25" s="113" t="n">
        <f aca="false">Test!C269</f>
        <v>14362460</v>
      </c>
      <c r="K25" s="113" t="n">
        <f aca="false">Test!D269</f>
        <v>16504148</v>
      </c>
      <c r="L25" s="114"/>
      <c r="M25" s="115" t="n">
        <f aca="false">IF(E25=0,#REF!,I25/E25)</f>
        <v>0.995165332603897</v>
      </c>
      <c r="N25" s="116" t="n">
        <f aca="false">IF(F25=0,#REF!,J25/F25)</f>
        <v>0.988351356531068</v>
      </c>
      <c r="O25" s="116" t="n">
        <f aca="false">IF(G25=0,#REF!,K25/G25)</f>
        <v>0.989505602971272</v>
      </c>
      <c r="P25" s="114"/>
      <c r="Q25" s="112" t="n">
        <f aca="false">SingleLayer!B269</f>
        <v>10816026</v>
      </c>
      <c r="R25" s="113" t="n">
        <f aca="false">SingleLayer!C269</f>
        <v>14638932</v>
      </c>
      <c r="S25" s="113" t="n">
        <f aca="false">SingleLayer!D269</f>
        <v>16754201</v>
      </c>
      <c r="T25" s="114"/>
      <c r="U25" s="115" t="n">
        <f aca="false">E25/Q25</f>
        <v>0.958561675055145</v>
      </c>
      <c r="V25" s="116" t="n">
        <f aca="false">F25/R25</f>
        <v>0.992677266347026</v>
      </c>
      <c r="W25" s="116" t="n">
        <f aca="false">G25/S25</f>
        <v>0.995522615492079</v>
      </c>
      <c r="X25" s="114"/>
      <c r="Y25" s="115" t="n">
        <f aca="false">I25/Q25</f>
        <v>0.953927348177602</v>
      </c>
      <c r="Z25" s="116" t="n">
        <f aca="false">J25/R25</f>
        <v>0.981113922791635</v>
      </c>
      <c r="AA25" s="116" t="n">
        <f aca="false">K25/S25</f>
        <v>0.985075205914027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7" t="n">
        <v>28</v>
      </c>
      <c r="E26" s="120" t="n">
        <f aca="false">Anchor!B270</f>
        <v>10045427</v>
      </c>
      <c r="F26" s="121" t="n">
        <f aca="false">Anchor!C270</f>
        <v>13201689</v>
      </c>
      <c r="G26" s="121" t="n">
        <f aca="false">Anchor!D270</f>
        <v>15040571</v>
      </c>
      <c r="H26" s="122"/>
      <c r="I26" s="120" t="n">
        <f aca="false">Test!B270</f>
        <v>10008113</v>
      </c>
      <c r="J26" s="121" t="n">
        <f aca="false">Test!C270</f>
        <v>13104316</v>
      </c>
      <c r="K26" s="121" t="n">
        <f aca="false">Test!D270</f>
        <v>14938458</v>
      </c>
      <c r="L26" s="122"/>
      <c r="M26" s="123" t="n">
        <f aca="false">IF(E26=0,#REF!,I26/E26)</f>
        <v>0.996285473977363</v>
      </c>
      <c r="N26" s="124" t="n">
        <f aca="false">IF(F26=0,#REF!,J26/F26)</f>
        <v>0.992624201342722</v>
      </c>
      <c r="O26" s="124" t="n">
        <f aca="false">IF(G26=0,#REF!,K26/G26)</f>
        <v>0.993210829562255</v>
      </c>
      <c r="P26" s="122"/>
      <c r="Q26" s="120" t="n">
        <f aca="false">SingleLayer!B270</f>
        <v>10437513</v>
      </c>
      <c r="R26" s="121" t="n">
        <f aca="false">SingleLayer!C270</f>
        <v>13580679</v>
      </c>
      <c r="S26" s="121" t="n">
        <f aca="false">SingleLayer!D270</f>
        <v>15401142</v>
      </c>
      <c r="T26" s="122"/>
      <c r="U26" s="123" t="n">
        <f aca="false">E26/Q26</f>
        <v>0.96243492103914</v>
      </c>
      <c r="V26" s="124" t="n">
        <f aca="false">F26/R26</f>
        <v>0.972093442456007</v>
      </c>
      <c r="W26" s="124" t="n">
        <f aca="false">G26/S26</f>
        <v>0.976588034835339</v>
      </c>
      <c r="X26" s="122"/>
      <c r="Y26" s="123" t="n">
        <f aca="false">I26/Q26</f>
        <v>0.958859931479846</v>
      </c>
      <c r="Z26" s="124" t="n">
        <f aca="false">J26/R26</f>
        <v>0.964923476948391</v>
      </c>
      <c r="AA26" s="124" t="n">
        <f aca="false">K26/S26</f>
        <v>0.96995781221938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7" t="n">
        <v>32</v>
      </c>
      <c r="E27" s="120" t="n">
        <f aca="false">Anchor!B271</f>
        <v>9916041</v>
      </c>
      <c r="F27" s="121" t="n">
        <f aca="false">Anchor!C271</f>
        <v>12572738</v>
      </c>
      <c r="G27" s="121" t="n">
        <f aca="false">Anchor!D271</f>
        <v>14188765</v>
      </c>
      <c r="H27" s="122"/>
      <c r="I27" s="120" t="n">
        <f aca="false">Test!B271</f>
        <v>9888465</v>
      </c>
      <c r="J27" s="121" t="n">
        <f aca="false">Test!C271</f>
        <v>12517994</v>
      </c>
      <c r="K27" s="121" t="n">
        <f aca="false">Test!D271</f>
        <v>14123100</v>
      </c>
      <c r="L27" s="122"/>
      <c r="M27" s="123" t="n">
        <f aca="false">IF(E27=0,#REF!,I27/E27)</f>
        <v>0.997219051433934</v>
      </c>
      <c r="N27" s="124" t="n">
        <f aca="false">IF(F27=0,#REF!,J27/F27)</f>
        <v>0.99564581716409</v>
      </c>
      <c r="O27" s="124" t="n">
        <f aca="false">IF(G27=0,#REF!,K27/G27)</f>
        <v>0.995372042598493</v>
      </c>
      <c r="P27" s="122"/>
      <c r="Q27" s="120" t="n">
        <f aca="false">SingleLayer!B271</f>
        <v>10137710</v>
      </c>
      <c r="R27" s="121" t="n">
        <f aca="false">SingleLayer!C271</f>
        <v>12799887</v>
      </c>
      <c r="S27" s="121" t="n">
        <f aca="false">SingleLayer!D271</f>
        <v>14388737</v>
      </c>
      <c r="T27" s="122"/>
      <c r="U27" s="123" t="n">
        <f aca="false">E27/Q27</f>
        <v>0.978134213742551</v>
      </c>
      <c r="V27" s="124" t="n">
        <f aca="false">F27/R27</f>
        <v>0.982253827709573</v>
      </c>
      <c r="W27" s="124" t="n">
        <f aca="false">G27/S27</f>
        <v>0.986102185341215</v>
      </c>
      <c r="X27" s="122"/>
      <c r="Y27" s="123" t="n">
        <f aca="false">I27/Q27</f>
        <v>0.975414072803424</v>
      </c>
      <c r="Z27" s="124" t="n">
        <f aca="false">J27/R27</f>
        <v>0.977976914952452</v>
      </c>
      <c r="AA27" s="124" t="n">
        <f aca="false">K27/S27</f>
        <v>0.981538546433923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272</f>
        <v>9726961</v>
      </c>
      <c r="F28" s="127" t="n">
        <f aca="false">Anchor!C272</f>
        <v>11981464</v>
      </c>
      <c r="G28" s="127" t="n">
        <f aca="false">Anchor!D272</f>
        <v>13381425</v>
      </c>
      <c r="H28" s="128"/>
      <c r="I28" s="126" t="n">
        <f aca="false">Test!B272</f>
        <v>9694570</v>
      </c>
      <c r="J28" s="127" t="n">
        <f aca="false">Test!C272</f>
        <v>11925102</v>
      </c>
      <c r="K28" s="127" t="n">
        <f aca="false">Test!D272</f>
        <v>13319014</v>
      </c>
      <c r="L28" s="128"/>
      <c r="M28" s="129" t="n">
        <f aca="false">IF(E28=0,#REF!,I28/E28)</f>
        <v>0.996669977395818</v>
      </c>
      <c r="N28" s="130" t="n">
        <f aca="false">IF(F28=0,#REF!,J28/F28)</f>
        <v>0.995295900400819</v>
      </c>
      <c r="O28" s="130" t="n">
        <f aca="false">IF(G28=0,#REF!,K28/G28)</f>
        <v>0.995335997474111</v>
      </c>
      <c r="P28" s="128"/>
      <c r="Q28" s="126" t="n">
        <f aca="false">SingleLayer!B272</f>
        <v>9909756</v>
      </c>
      <c r="R28" s="127" t="n">
        <f aca="false">SingleLayer!C272</f>
        <v>12192762</v>
      </c>
      <c r="S28" s="127" t="n">
        <f aca="false">SingleLayer!D272</f>
        <v>13578142</v>
      </c>
      <c r="T28" s="128"/>
      <c r="U28" s="129" t="n">
        <f aca="false">E28/Q28</f>
        <v>0.981554036244687</v>
      </c>
      <c r="V28" s="130" t="n">
        <f aca="false">F28/R28</f>
        <v>0.982670210408437</v>
      </c>
      <c r="W28" s="130" t="n">
        <f aca="false">G28/S28</f>
        <v>0.985512229876518</v>
      </c>
      <c r="X28" s="128"/>
      <c r="Y28" s="129" t="n">
        <f aca="false">I28/Q28</f>
        <v>0.978285439116765</v>
      </c>
      <c r="Z28" s="130" t="n">
        <f aca="false">J28/R28</f>
        <v>0.978047631865528</v>
      </c>
      <c r="AA28" s="130" t="n">
        <f aca="false">K28/S28</f>
        <v>0.980915798347079</v>
      </c>
    </row>
    <row r="29" customFormat="false" ht="15.75" hidden="false" customHeight="false" outlineLevel="0" collapsed="false">
      <c r="A29" s="102"/>
      <c r="B29" s="110" t="s">
        <v>113</v>
      </c>
      <c r="C29" s="111" t="n">
        <v>22</v>
      </c>
      <c r="D29" s="111" t="n">
        <v>22</v>
      </c>
      <c r="E29" s="112" t="n">
        <f aca="false">Anchor!B273</f>
        <v>12450339</v>
      </c>
      <c r="F29" s="113" t="n">
        <f aca="false">Anchor!C273</f>
        <v>19598532</v>
      </c>
      <c r="G29" s="113" t="n">
        <f aca="false">Anchor!D273</f>
        <v>22613549</v>
      </c>
      <c r="H29" s="114"/>
      <c r="I29" s="112" t="n">
        <f aca="false">Test!B273</f>
        <v>12393263</v>
      </c>
      <c r="J29" s="113" t="n">
        <f aca="false">Test!C273</f>
        <v>19474113</v>
      </c>
      <c r="K29" s="113" t="n">
        <f aca="false">Test!D273</f>
        <v>22486459</v>
      </c>
      <c r="L29" s="114"/>
      <c r="M29" s="115" t="n">
        <f aca="false">IF(E29=0,#REF!,I29/E29)</f>
        <v>0.995415707154641</v>
      </c>
      <c r="N29" s="116" t="n">
        <f aca="false">IF(F29=0,#REF!,J29/F29)</f>
        <v>0.993651616355756</v>
      </c>
      <c r="O29" s="116" t="n">
        <f aca="false">IF(G29=0,#REF!,K29/G29)</f>
        <v>0.994379917986336</v>
      </c>
      <c r="P29" s="114"/>
      <c r="Q29" s="112" t="n">
        <f aca="false">SingleLayer!B273</f>
        <v>12261750</v>
      </c>
      <c r="R29" s="113" t="n">
        <f aca="false">SingleLayer!C273</f>
        <v>18743372</v>
      </c>
      <c r="S29" s="113" t="n">
        <f aca="false">SingleLayer!D273</f>
        <v>21608373</v>
      </c>
      <c r="T29" s="114"/>
      <c r="U29" s="115" t="n">
        <f aca="false">E29/Q29</f>
        <v>1.01538026790629</v>
      </c>
      <c r="V29" s="116" t="n">
        <f aca="false">F29/R29</f>
        <v>1.04562466134696</v>
      </c>
      <c r="W29" s="116" t="n">
        <f aca="false">G29/S29</f>
        <v>1.04651789378127</v>
      </c>
      <c r="X29" s="114"/>
      <c r="Y29" s="115" t="n">
        <f aca="false">I29/Q29</f>
        <v>1.01072546740881</v>
      </c>
      <c r="Z29" s="116" t="n">
        <f aca="false">J29/R29</f>
        <v>1.03898663484884</v>
      </c>
      <c r="AA29" s="116" t="n">
        <f aca="false">K29/S29</f>
        <v>1.04063637738945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274</f>
        <v>11545900</v>
      </c>
      <c r="F30" s="121" t="n">
        <f aca="false">Anchor!C274</f>
        <v>16660766</v>
      </c>
      <c r="G30" s="121" t="n">
        <f aca="false">Anchor!D274</f>
        <v>19009988</v>
      </c>
      <c r="H30" s="122"/>
      <c r="I30" s="120" t="n">
        <f aca="false">Test!B274</f>
        <v>11495091</v>
      </c>
      <c r="J30" s="121" t="n">
        <f aca="false">Test!C274</f>
        <v>16537717</v>
      </c>
      <c r="K30" s="121" t="n">
        <f aca="false">Test!D274</f>
        <v>18883865</v>
      </c>
      <c r="L30" s="122"/>
      <c r="M30" s="123" t="n">
        <f aca="false">IF(E30=0,#REF!,I30/E30)</f>
        <v>0.995599390259746</v>
      </c>
      <c r="N30" s="124" t="n">
        <f aca="false">IF(F30=0,#REF!,J30/F30)</f>
        <v>0.992614445218185</v>
      </c>
      <c r="O30" s="124" t="n">
        <f aca="false">IF(G30=0,#REF!,K30/G30)</f>
        <v>0.993365435054457</v>
      </c>
      <c r="P30" s="122"/>
      <c r="Q30" s="120" t="n">
        <f aca="false">SingleLayer!B274</f>
        <v>11366417</v>
      </c>
      <c r="R30" s="121" t="n">
        <f aca="false">SingleLayer!C274</f>
        <v>16119097</v>
      </c>
      <c r="S30" s="121" t="n">
        <f aca="false">SingleLayer!D274</f>
        <v>18364602</v>
      </c>
      <c r="T30" s="122"/>
      <c r="U30" s="123" t="n">
        <f aca="false">E30/Q30</f>
        <v>1.01579064009353</v>
      </c>
      <c r="V30" s="124" t="n">
        <f aca="false">F30/R30</f>
        <v>1.03360417770301</v>
      </c>
      <c r="W30" s="124" t="n">
        <f aca="false">G30/S30</f>
        <v>1.0351429342166</v>
      </c>
      <c r="X30" s="122"/>
      <c r="Y30" s="123" t="n">
        <f aca="false">I30/Q30</f>
        <v>1.01132054190868</v>
      </c>
      <c r="Z30" s="124" t="n">
        <f aca="false">J30/R30</f>
        <v>1.02597043742587</v>
      </c>
      <c r="AA30" s="124" t="n">
        <f aca="false">K30/S30</f>
        <v>1.02827521119162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275</f>
        <v>10892213</v>
      </c>
      <c r="F31" s="121" t="n">
        <f aca="false">Anchor!C275</f>
        <v>14786409</v>
      </c>
      <c r="G31" s="121" t="n">
        <f aca="false">Anchor!D275</f>
        <v>16699101</v>
      </c>
      <c r="H31" s="122"/>
      <c r="I31" s="120" t="n">
        <f aca="false">Test!B275</f>
        <v>10870958</v>
      </c>
      <c r="J31" s="121" t="n">
        <f aca="false">Test!C275</f>
        <v>14728881</v>
      </c>
      <c r="K31" s="121" t="n">
        <f aca="false">Test!D275</f>
        <v>16644614</v>
      </c>
      <c r="L31" s="122"/>
      <c r="M31" s="123" t="n">
        <f aca="false">IF(E31=0,#REF!,I31/E31)</f>
        <v>0.998048605916906</v>
      </c>
      <c r="N31" s="124" t="n">
        <f aca="false">IF(F31=0,#REF!,J31/F31)</f>
        <v>0.99610940019311</v>
      </c>
      <c r="O31" s="124" t="n">
        <f aca="false">IF(G31=0,#REF!,K31/G31)</f>
        <v>0.996737129741296</v>
      </c>
      <c r="P31" s="122"/>
      <c r="Q31" s="120" t="n">
        <f aca="false">SingleLayer!B275</f>
        <v>10718396</v>
      </c>
      <c r="R31" s="121" t="n">
        <f aca="false">SingleLayer!C275</f>
        <v>14383721</v>
      </c>
      <c r="S31" s="121" t="n">
        <f aca="false">SingleLayer!D275</f>
        <v>16213564</v>
      </c>
      <c r="T31" s="122"/>
      <c r="U31" s="123" t="n">
        <f aca="false">E31/Q31</f>
        <v>1.01621669884188</v>
      </c>
      <c r="V31" s="124" t="n">
        <f aca="false">F31/R31</f>
        <v>1.02799609363947</v>
      </c>
      <c r="W31" s="124" t="n">
        <f aca="false">G31/S31</f>
        <v>1.02994634615807</v>
      </c>
      <c r="X31" s="122"/>
      <c r="Y31" s="123" t="n">
        <f aca="false">I31/Q31</f>
        <v>1.01423365958862</v>
      </c>
      <c r="Z31" s="124" t="n">
        <f aca="false">J31/R31</f>
        <v>1.02399657223607</v>
      </c>
      <c r="AA31" s="124" t="n">
        <f aca="false">K31/S31</f>
        <v>1.02658576485713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276</f>
        <v>10391781</v>
      </c>
      <c r="F32" s="127" t="n">
        <f aca="false">Anchor!C276</f>
        <v>13441637</v>
      </c>
      <c r="G32" s="127" t="n">
        <f aca="false">Anchor!D276</f>
        <v>15040810</v>
      </c>
      <c r="H32" s="128"/>
      <c r="I32" s="126" t="n">
        <f aca="false">Test!B276</f>
        <v>10371384</v>
      </c>
      <c r="J32" s="127" t="n">
        <f aca="false">Test!C276</f>
        <v>13396359</v>
      </c>
      <c r="K32" s="127" t="n">
        <f aca="false">Test!D276</f>
        <v>14993935</v>
      </c>
      <c r="L32" s="128"/>
      <c r="M32" s="129" t="n">
        <f aca="false">IF(E32=0,#REF!,I32/E32)</f>
        <v>0.998037198820876</v>
      </c>
      <c r="N32" s="130" t="n">
        <f aca="false">IF(F32=0,#REF!,J32/F32)</f>
        <v>0.996631511474384</v>
      </c>
      <c r="O32" s="130" t="n">
        <f aca="false">IF(G32=0,#REF!,K32/G32)</f>
        <v>0.996883479014761</v>
      </c>
      <c r="P32" s="128"/>
      <c r="Q32" s="126" t="n">
        <f aca="false">SingleLayer!B276</f>
        <v>10280963</v>
      </c>
      <c r="R32" s="127" t="n">
        <f aca="false">SingleLayer!C276</f>
        <v>13199518</v>
      </c>
      <c r="S32" s="127" t="n">
        <f aca="false">SingleLayer!D276</f>
        <v>14746376</v>
      </c>
      <c r="T32" s="128"/>
      <c r="U32" s="129" t="n">
        <f aca="false">E32/Q32</f>
        <v>1.01077895134921</v>
      </c>
      <c r="V32" s="130" t="n">
        <f aca="false">F32/R32</f>
        <v>1.01834301828294</v>
      </c>
      <c r="W32" s="130" t="n">
        <f aca="false">G32/S32</f>
        <v>1.01996653279423</v>
      </c>
      <c r="X32" s="128"/>
      <c r="Y32" s="129" t="n">
        <f aca="false">I32/Q32</f>
        <v>1.00879499323167</v>
      </c>
      <c r="Z32" s="130" t="n">
        <f aca="false">J32/R32</f>
        <v>1.01491274151071</v>
      </c>
      <c r="AA32" s="130" t="n">
        <f aca="false">K32/S32</f>
        <v>1.01678778569053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7" t="n">
        <v>24</v>
      </c>
      <c r="E33" s="112" t="n">
        <f aca="false">Anchor!B277</f>
        <v>11823873</v>
      </c>
      <c r="F33" s="113" t="n">
        <f aca="false">Anchor!C277</f>
        <v>17827684</v>
      </c>
      <c r="G33" s="113" t="n">
        <f aca="false">Anchor!D277</f>
        <v>20448625</v>
      </c>
      <c r="H33" s="114"/>
      <c r="I33" s="112" t="n">
        <f aca="false">Test!B277</f>
        <v>11763795</v>
      </c>
      <c r="J33" s="113" t="n">
        <f aca="false">Test!C277</f>
        <v>17682796</v>
      </c>
      <c r="K33" s="113" t="n">
        <f aca="false">Test!D277</f>
        <v>20302981</v>
      </c>
      <c r="L33" s="114"/>
      <c r="M33" s="115" t="n">
        <f aca="false">IF(E33=0,#REF!,I33/E33)</f>
        <v>0.994918923773961</v>
      </c>
      <c r="N33" s="116" t="n">
        <f aca="false">IF(F33=0,#REF!,J33/F33)</f>
        <v>0.9918728646974</v>
      </c>
      <c r="O33" s="116" t="n">
        <f aca="false">IF(G33=0,#REF!,K33/G33)</f>
        <v>0.992877565117459</v>
      </c>
      <c r="P33" s="114"/>
      <c r="Q33" s="112" t="n">
        <f aca="false">SingleLayer!B277</f>
        <v>11788473</v>
      </c>
      <c r="R33" s="113" t="n">
        <f aca="false">SingleLayer!C277</f>
        <v>17310132</v>
      </c>
      <c r="S33" s="113" t="n">
        <f aca="false">SingleLayer!D277</f>
        <v>19839701</v>
      </c>
      <c r="T33" s="114"/>
      <c r="U33" s="115" t="n">
        <f aca="false">E33/Q33</f>
        <v>1.00300293345881</v>
      </c>
      <c r="V33" s="116" t="n">
        <f aca="false">F33/R33</f>
        <v>1.02989878991102</v>
      </c>
      <c r="W33" s="116" t="n">
        <f aca="false">G33/S33</f>
        <v>1.03069219641969</v>
      </c>
      <c r="X33" s="114"/>
      <c r="Y33" s="115" t="n">
        <f aca="false">I33/Q33</f>
        <v>0.997906599098967</v>
      </c>
      <c r="Z33" s="116" t="n">
        <f aca="false">J33/R33</f>
        <v>1.02152866309743</v>
      </c>
      <c r="AA33" s="116" t="n">
        <f aca="false">K33/S33</f>
        <v>1.02335115836675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7" t="n">
        <v>28</v>
      </c>
      <c r="E34" s="120" t="n">
        <f aca="false">Anchor!B278</f>
        <v>11058211</v>
      </c>
      <c r="F34" s="121" t="n">
        <f aca="false">Anchor!C278</f>
        <v>15440480</v>
      </c>
      <c r="G34" s="121" t="n">
        <f aca="false">Anchor!D278</f>
        <v>17525747</v>
      </c>
      <c r="H34" s="122"/>
      <c r="I34" s="120" t="n">
        <f aca="false">Test!B278</f>
        <v>11008000</v>
      </c>
      <c r="J34" s="121" t="n">
        <f aca="false">Test!C278</f>
        <v>15327555</v>
      </c>
      <c r="K34" s="121" t="n">
        <f aca="false">Test!D278</f>
        <v>17414509</v>
      </c>
      <c r="L34" s="122"/>
      <c r="M34" s="123" t="n">
        <f aca="false">IF(E34=0,#REF!,I34/E34)</f>
        <v>0.99545939212048</v>
      </c>
      <c r="N34" s="124" t="n">
        <f aca="false">IF(F34=0,#REF!,J34/F34)</f>
        <v>0.99268643202802</v>
      </c>
      <c r="O34" s="124" t="n">
        <f aca="false">IF(G34=0,#REF!,K34/G34)</f>
        <v>0.993652881101159</v>
      </c>
      <c r="P34" s="122"/>
      <c r="Q34" s="120" t="n">
        <f aca="false">SingleLayer!B278</f>
        <v>11008852</v>
      </c>
      <c r="R34" s="121" t="n">
        <f aca="false">SingleLayer!C278</f>
        <v>15151100</v>
      </c>
      <c r="S34" s="121" t="n">
        <f aca="false">SingleLayer!D278</f>
        <v>17166165</v>
      </c>
      <c r="T34" s="122"/>
      <c r="U34" s="123" t="n">
        <f aca="false">E34/Q34</f>
        <v>1.00448357376409</v>
      </c>
      <c r="V34" s="124" t="n">
        <f aca="false">F34/R34</f>
        <v>1.01909960332913</v>
      </c>
      <c r="W34" s="124" t="n">
        <f aca="false">G34/S34</f>
        <v>1.02094713641632</v>
      </c>
      <c r="X34" s="122"/>
      <c r="Y34" s="123" t="n">
        <f aca="false">I34/Q34</f>
        <v>0.999922607734213</v>
      </c>
      <c r="Z34" s="124" t="n">
        <f aca="false">J34/R34</f>
        <v>1.01164634910997</v>
      </c>
      <c r="AA34" s="124" t="n">
        <f aca="false">K34/S34</f>
        <v>1.01446706355205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7" t="n">
        <v>32</v>
      </c>
      <c r="E35" s="120" t="n">
        <f aca="false">Anchor!B279</f>
        <v>10569962</v>
      </c>
      <c r="F35" s="121" t="n">
        <f aca="false">Anchor!C279</f>
        <v>13987138</v>
      </c>
      <c r="G35" s="121" t="n">
        <f aca="false">Anchor!D279</f>
        <v>15720117</v>
      </c>
      <c r="H35" s="122"/>
      <c r="I35" s="120" t="n">
        <f aca="false">Test!B279</f>
        <v>10512376</v>
      </c>
      <c r="J35" s="121" t="n">
        <f aca="false">Test!C279</f>
        <v>13864335</v>
      </c>
      <c r="K35" s="121" t="n">
        <f aca="false">Test!D279</f>
        <v>15587180</v>
      </c>
      <c r="L35" s="122"/>
      <c r="M35" s="123" t="n">
        <f aca="false">IF(E35=0,#REF!,I35/E35)</f>
        <v>0.994551919864991</v>
      </c>
      <c r="N35" s="124" t="n">
        <f aca="false">IF(F35=0,#REF!,J35/F35)</f>
        <v>0.991220291098865</v>
      </c>
      <c r="O35" s="124" t="n">
        <f aca="false">IF(G35=0,#REF!,K35/G35)</f>
        <v>0.991543510776669</v>
      </c>
      <c r="P35" s="122"/>
      <c r="Q35" s="120" t="n">
        <f aca="false">SingleLayer!B279</f>
        <v>10480678</v>
      </c>
      <c r="R35" s="121" t="n">
        <f aca="false">SingleLayer!C279</f>
        <v>13742248</v>
      </c>
      <c r="S35" s="121" t="n">
        <f aca="false">SingleLayer!D279</f>
        <v>15419280</v>
      </c>
      <c r="T35" s="122"/>
      <c r="U35" s="123" t="n">
        <f aca="false">E35/Q35</f>
        <v>1.00851891452061</v>
      </c>
      <c r="V35" s="124" t="n">
        <f aca="false">F35/R35</f>
        <v>1.01782022853903</v>
      </c>
      <c r="W35" s="124" t="n">
        <f aca="false">G35/S35</f>
        <v>1.01951044406743</v>
      </c>
      <c r="X35" s="122"/>
      <c r="Y35" s="123" t="n">
        <f aca="false">I35/Q35</f>
        <v>1.00302442265663</v>
      </c>
      <c r="Z35" s="124" t="n">
        <f aca="false">J35/R35</f>
        <v>1.00888406321877</v>
      </c>
      <c r="AA35" s="124" t="n">
        <f aca="false">K35/S35</f>
        <v>1.0108889649841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280</f>
        <v>10138320</v>
      </c>
      <c r="F36" s="127" t="n">
        <f aca="false">Anchor!C280</f>
        <v>12836798</v>
      </c>
      <c r="G36" s="127" t="n">
        <f aca="false">Anchor!D280</f>
        <v>14304682</v>
      </c>
      <c r="H36" s="128"/>
      <c r="I36" s="126" t="n">
        <f aca="false">Test!B280</f>
        <v>10116668</v>
      </c>
      <c r="J36" s="127" t="n">
        <f aca="false">Test!C280</f>
        <v>12786766</v>
      </c>
      <c r="K36" s="127" t="n">
        <f aca="false">Test!D280</f>
        <v>14253542</v>
      </c>
      <c r="L36" s="128"/>
      <c r="M36" s="129" t="n">
        <f aca="false">IF(E36=0,#REF!,I36/E36)</f>
        <v>0.997864340442993</v>
      </c>
      <c r="N36" s="130" t="n">
        <f aca="false">IF(F36=0,#REF!,J36/F36)</f>
        <v>0.996102454833363</v>
      </c>
      <c r="O36" s="130" t="n">
        <f aca="false">IF(G36=0,#REF!,K36/G36)</f>
        <v>0.996424946741214</v>
      </c>
      <c r="P36" s="128"/>
      <c r="Q36" s="126" t="n">
        <f aca="false">SingleLayer!B280</f>
        <v>10112638</v>
      </c>
      <c r="R36" s="127" t="n">
        <f aca="false">SingleLayer!C280</f>
        <v>12738578</v>
      </c>
      <c r="S36" s="127" t="n">
        <f aca="false">SingleLayer!D280</f>
        <v>14178200</v>
      </c>
      <c r="T36" s="128"/>
      <c r="U36" s="129" t="n">
        <f aca="false">E36/Q36</f>
        <v>1.0025395945153</v>
      </c>
      <c r="V36" s="130" t="n">
        <f aca="false">F36/R36</f>
        <v>1.00771043675362</v>
      </c>
      <c r="W36" s="130" t="n">
        <f aca="false">G36/S36</f>
        <v>1.00892087853183</v>
      </c>
      <c r="X36" s="128"/>
      <c r="Y36" s="129" t="n">
        <f aca="false">I36/Q36</f>
        <v>1.00039851124899</v>
      </c>
      <c r="Z36" s="130" t="n">
        <f aca="false">J36/R36</f>
        <v>1.00378283981148</v>
      </c>
      <c r="AA36" s="130" t="n">
        <f aca="false">K36/S36</f>
        <v>1.00531393265718</v>
      </c>
    </row>
    <row r="37" customFormat="false" ht="15.75" hidden="false" customHeight="false" outlineLevel="0" collapsed="false">
      <c r="A37" s="102"/>
      <c r="B37" s="110" t="s">
        <v>114</v>
      </c>
      <c r="C37" s="111" t="n">
        <v>22</v>
      </c>
      <c r="D37" s="111" t="n">
        <v>22</v>
      </c>
      <c r="E37" s="112" t="n">
        <f aca="false">Anchor!B281</f>
        <v>10200528</v>
      </c>
      <c r="F37" s="113" t="n">
        <f aca="false">Anchor!C281</f>
        <v>15775092</v>
      </c>
      <c r="G37" s="113" t="n">
        <f aca="false">Anchor!D281</f>
        <v>18502689</v>
      </c>
      <c r="H37" s="114"/>
      <c r="I37" s="112" t="n">
        <f aca="false">Test!B281</f>
        <v>10125021</v>
      </c>
      <c r="J37" s="113" t="n">
        <f aca="false">Test!C281</f>
        <v>15595196</v>
      </c>
      <c r="K37" s="113" t="n">
        <f aca="false">Test!D281</f>
        <v>18318612</v>
      </c>
      <c r="L37" s="114"/>
      <c r="M37" s="115" t="n">
        <f aca="false">IF(E37=0,#REF!,I37/E37)</f>
        <v>0.992597736117189</v>
      </c>
      <c r="N37" s="116" t="n">
        <f aca="false">IF(F37=0,#REF!,J37/F37)</f>
        <v>0.988596199629137</v>
      </c>
      <c r="O37" s="116" t="n">
        <f aca="false">IF(G37=0,#REF!,K37/G37)</f>
        <v>0.990051337943366</v>
      </c>
      <c r="P37" s="114"/>
      <c r="Q37" s="112" t="n">
        <f aca="false">SingleLayer!B281</f>
        <v>10623559</v>
      </c>
      <c r="R37" s="113" t="n">
        <f aca="false">SingleLayer!C281</f>
        <v>15596104</v>
      </c>
      <c r="S37" s="113" t="n">
        <f aca="false">SingleLayer!D281</f>
        <v>18242611</v>
      </c>
      <c r="T37" s="114"/>
      <c r="U37" s="115" t="n">
        <f aca="false">E37/Q37</f>
        <v>0.960179917106875</v>
      </c>
      <c r="V37" s="116" t="n">
        <f aca="false">F37/R37</f>
        <v>1.01147645591489</v>
      </c>
      <c r="W37" s="116" t="n">
        <f aca="false">G37/S37</f>
        <v>1.01425662148911</v>
      </c>
      <c r="X37" s="114"/>
      <c r="Y37" s="115" t="n">
        <f aca="false">I37/Q37</f>
        <v>0.953072411985475</v>
      </c>
      <c r="Z37" s="116" t="n">
        <f aca="false">J37/R37</f>
        <v>0.999941780331806</v>
      </c>
      <c r="AA37" s="116" t="n">
        <f aca="false">K37/S37</f>
        <v>1.00416612512321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282</f>
        <v>9794031</v>
      </c>
      <c r="F38" s="121" t="n">
        <f aca="false">Anchor!C282</f>
        <v>13087793</v>
      </c>
      <c r="G38" s="121" t="n">
        <f aca="false">Anchor!D282</f>
        <v>14866833</v>
      </c>
      <c r="H38" s="122"/>
      <c r="I38" s="120" t="n">
        <f aca="false">Test!B282</f>
        <v>9762996</v>
      </c>
      <c r="J38" s="121" t="n">
        <f aca="false">Test!C282</f>
        <v>12984578</v>
      </c>
      <c r="K38" s="121" t="n">
        <f aca="false">Test!D282</f>
        <v>14773676</v>
      </c>
      <c r="L38" s="122"/>
      <c r="M38" s="123" t="n">
        <f aca="false">IF(E38=0,#REF!,I38/E38)</f>
        <v>0.996831233227667</v>
      </c>
      <c r="N38" s="124" t="n">
        <f aca="false">IF(F38=0,#REF!,J38/F38)</f>
        <v>0.99211364360668</v>
      </c>
      <c r="O38" s="124" t="n">
        <f aca="false">IF(G38=0,#REF!,K38/G38)</f>
        <v>0.993733904187933</v>
      </c>
      <c r="P38" s="122"/>
      <c r="Q38" s="120" t="n">
        <f aca="false">SingleLayer!B282</f>
        <v>9760963</v>
      </c>
      <c r="R38" s="121" t="n">
        <f aca="false">SingleLayer!C282</f>
        <v>12797224</v>
      </c>
      <c r="S38" s="121" t="n">
        <f aca="false">SingleLayer!D282</f>
        <v>14495824</v>
      </c>
      <c r="T38" s="122"/>
      <c r="U38" s="123" t="n">
        <f aca="false">E38/Q38</f>
        <v>1.00338778048846</v>
      </c>
      <c r="V38" s="124" t="n">
        <f aca="false">F38/R38</f>
        <v>1.02270562740794</v>
      </c>
      <c r="W38" s="124" t="n">
        <f aca="false">G38/S38</f>
        <v>1.02559419871544</v>
      </c>
      <c r="X38" s="122"/>
      <c r="Y38" s="123" t="n">
        <f aca="false">I38/Q38</f>
        <v>1.00020827862989</v>
      </c>
      <c r="Z38" s="124" t="n">
        <f aca="false">J38/R38</f>
        <v>1.01464020634475</v>
      </c>
      <c r="AA38" s="124" t="n">
        <f aca="false">K38/S38</f>
        <v>1.01916772720199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283</f>
        <v>9614379</v>
      </c>
      <c r="F39" s="121" t="n">
        <f aca="false">Anchor!C283</f>
        <v>12118800</v>
      </c>
      <c r="G39" s="121" t="n">
        <f aca="false">Anchor!D283</f>
        <v>13589326</v>
      </c>
      <c r="H39" s="122"/>
      <c r="I39" s="120" t="n">
        <f aca="false">Test!B283</f>
        <v>9577592</v>
      </c>
      <c r="J39" s="121" t="n">
        <f aca="false">Test!C283</f>
        <v>12039744</v>
      </c>
      <c r="K39" s="121" t="n">
        <f aca="false">Test!D283</f>
        <v>13509371</v>
      </c>
      <c r="L39" s="122"/>
      <c r="M39" s="123" t="n">
        <f aca="false">IF(E39=0,#REF!,I39/E39)</f>
        <v>0.996173751835662</v>
      </c>
      <c r="N39" s="124" t="n">
        <f aca="false">IF(F39=0,#REF!,J39/F39)</f>
        <v>0.993476581839786</v>
      </c>
      <c r="O39" s="124" t="n">
        <f aca="false">IF(G39=0,#REF!,K39/G39)</f>
        <v>0.994116338072985</v>
      </c>
      <c r="P39" s="122"/>
      <c r="Q39" s="120" t="n">
        <f aca="false">SingleLayer!B283</f>
        <v>9543931</v>
      </c>
      <c r="R39" s="121" t="n">
        <f aca="false">SingleLayer!C283</f>
        <v>11907071</v>
      </c>
      <c r="S39" s="121" t="n">
        <f aca="false">SingleLayer!D283</f>
        <v>13294253</v>
      </c>
      <c r="T39" s="122"/>
      <c r="U39" s="123" t="n">
        <f aca="false">E39/Q39</f>
        <v>1.00738144481556</v>
      </c>
      <c r="V39" s="124" t="n">
        <f aca="false">F39/R39</f>
        <v>1.01778178697347</v>
      </c>
      <c r="W39" s="124" t="n">
        <f aca="false">G39/S39</f>
        <v>1.02219553065524</v>
      </c>
      <c r="X39" s="122"/>
      <c r="Y39" s="123" t="n">
        <f aca="false">I39/Q39</f>
        <v>1.00352695341155</v>
      </c>
      <c r="Z39" s="124" t="n">
        <f aca="false">J39/R39</f>
        <v>1.01114237078119</v>
      </c>
      <c r="AA39" s="124" t="n">
        <f aca="false">K39/S39</f>
        <v>1.01618127772956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284</f>
        <v>9473101</v>
      </c>
      <c r="F40" s="127" t="n">
        <f aca="false">Anchor!C284</f>
        <v>11521634</v>
      </c>
      <c r="G40" s="127" t="n">
        <f aca="false">Anchor!D284</f>
        <v>12793183</v>
      </c>
      <c r="H40" s="128"/>
      <c r="I40" s="126" t="n">
        <f aca="false">Test!B284</f>
        <v>9439638</v>
      </c>
      <c r="J40" s="127" t="n">
        <f aca="false">Test!C284</f>
        <v>11460344</v>
      </c>
      <c r="K40" s="127" t="n">
        <f aca="false">Test!D284</f>
        <v>12726101</v>
      </c>
      <c r="L40" s="128"/>
      <c r="M40" s="129" t="n">
        <f aca="false">IF(E40=0,#REF!,I40/E40)</f>
        <v>0.996467576984559</v>
      </c>
      <c r="N40" s="130" t="n">
        <f aca="false">IF(F40=0,#REF!,J40/F40)</f>
        <v>0.99468044202758</v>
      </c>
      <c r="O40" s="130" t="n">
        <f aca="false">IF(G40=0,#REF!,K40/G40)</f>
        <v>0.994756426137264</v>
      </c>
      <c r="P40" s="128"/>
      <c r="Q40" s="126" t="n">
        <f aca="false">SingleLayer!B284</f>
        <v>9397793</v>
      </c>
      <c r="R40" s="127" t="n">
        <f aca="false">SingleLayer!C284</f>
        <v>11348742</v>
      </c>
      <c r="S40" s="127" t="n">
        <f aca="false">SingleLayer!D284</f>
        <v>12558889</v>
      </c>
      <c r="T40" s="128"/>
      <c r="U40" s="129" t="n">
        <f aca="false">E40/Q40</f>
        <v>1.00801337079887</v>
      </c>
      <c r="V40" s="130" t="n">
        <f aca="false">F40/R40</f>
        <v>1.01523446387274</v>
      </c>
      <c r="W40" s="130" t="n">
        <f aca="false">G40/S40</f>
        <v>1.01865563108329</v>
      </c>
      <c r="X40" s="128"/>
      <c r="Y40" s="129" t="n">
        <f aca="false">I40/Q40</f>
        <v>1.00445264116798</v>
      </c>
      <c r="Z40" s="130" t="n">
        <f aca="false">J40/R40</f>
        <v>1.00983386528657</v>
      </c>
      <c r="AA40" s="130" t="n">
        <f aca="false">K40/S40</f>
        <v>1.01331423504101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7" t="n">
        <v>24</v>
      </c>
      <c r="E41" s="112" t="n">
        <f aca="false">Anchor!B285</f>
        <v>9757189</v>
      </c>
      <c r="F41" s="113" t="n">
        <f aca="false">Anchor!C285</f>
        <v>14083386</v>
      </c>
      <c r="G41" s="113" t="n">
        <f aca="false">Anchor!D285</f>
        <v>16205904</v>
      </c>
      <c r="H41" s="114"/>
      <c r="I41" s="112" t="n">
        <f aca="false">Test!B285</f>
        <v>9700334</v>
      </c>
      <c r="J41" s="113" t="n">
        <f aca="false">Test!C285</f>
        <v>13932677</v>
      </c>
      <c r="K41" s="113" t="n">
        <f aca="false">Test!D285</f>
        <v>16077464</v>
      </c>
      <c r="L41" s="114"/>
      <c r="M41" s="115" t="n">
        <f aca="false">IF(E41=0,#REF!,I41/E41)</f>
        <v>0.994173014379449</v>
      </c>
      <c r="N41" s="116" t="n">
        <f aca="false">IF(F41=0,#REF!,J41/F41)</f>
        <v>0.989298809249423</v>
      </c>
      <c r="O41" s="116" t="n">
        <f aca="false">IF(G41=0,#REF!,K41/G41)</f>
        <v>0.992074493345141</v>
      </c>
      <c r="P41" s="114"/>
      <c r="Q41" s="112" t="n">
        <f aca="false">SingleLayer!B285</f>
        <v>10001769</v>
      </c>
      <c r="R41" s="113" t="n">
        <f aca="false">SingleLayer!C285</f>
        <v>13811077</v>
      </c>
      <c r="S41" s="113" t="n">
        <f aca="false">SingleLayer!D285</f>
        <v>15884294</v>
      </c>
      <c r="T41" s="114"/>
      <c r="U41" s="115" t="n">
        <f aca="false">E41/Q41</f>
        <v>0.975546325854956</v>
      </c>
      <c r="V41" s="116" t="n">
        <f aca="false">F41/R41</f>
        <v>1.01971671000024</v>
      </c>
      <c r="W41" s="116" t="n">
        <f aca="false">G41/S41</f>
        <v>1.02024704402978</v>
      </c>
      <c r="X41" s="114"/>
      <c r="Y41" s="115" t="n">
        <f aca="false">I41/Q41</f>
        <v>0.969861831442018</v>
      </c>
      <c r="Z41" s="116" t="n">
        <f aca="false">J41/R41</f>
        <v>1.00880452697498</v>
      </c>
      <c r="AA41" s="116" t="n">
        <f aca="false">K41/S41</f>
        <v>1.01216106929272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7" t="n">
        <v>28</v>
      </c>
      <c r="E42" s="120" t="n">
        <f aca="false">Anchor!B286</f>
        <v>9549852</v>
      </c>
      <c r="F42" s="121" t="n">
        <f aca="false">Anchor!C286</f>
        <v>12390958</v>
      </c>
      <c r="G42" s="121" t="n">
        <f aca="false">Anchor!D286</f>
        <v>13982832</v>
      </c>
      <c r="H42" s="122"/>
      <c r="I42" s="120" t="n">
        <f aca="false">Test!B286</f>
        <v>9509739</v>
      </c>
      <c r="J42" s="121" t="n">
        <f aca="false">Test!C286</f>
        <v>12269702</v>
      </c>
      <c r="K42" s="121" t="n">
        <f aca="false">Test!D286</f>
        <v>13870825</v>
      </c>
      <c r="L42" s="122"/>
      <c r="M42" s="123" t="n">
        <f aca="false">IF(E42=0,#REF!,I42/E42)</f>
        <v>0.995799620768992</v>
      </c>
      <c r="N42" s="124" t="n">
        <f aca="false">IF(F42=0,#REF!,J42/F42)</f>
        <v>0.990214154547211</v>
      </c>
      <c r="O42" s="124" t="n">
        <f aca="false">IF(G42=0,#REF!,K42/G42)</f>
        <v>0.991989677055406</v>
      </c>
      <c r="P42" s="122"/>
      <c r="Q42" s="120" t="n">
        <f aca="false">SingleLayer!B286</f>
        <v>9623527</v>
      </c>
      <c r="R42" s="121" t="n">
        <f aca="false">SingleLayer!C286</f>
        <v>12262053</v>
      </c>
      <c r="S42" s="121" t="n">
        <f aca="false">SingleLayer!D286</f>
        <v>13773200</v>
      </c>
      <c r="T42" s="122"/>
      <c r="U42" s="123" t="n">
        <f aca="false">E42/Q42</f>
        <v>0.992344282922467</v>
      </c>
      <c r="V42" s="124" t="n">
        <f aca="false">F42/R42</f>
        <v>1.01051251368755</v>
      </c>
      <c r="W42" s="124" t="n">
        <f aca="false">G42/S42</f>
        <v>1.01522028286818</v>
      </c>
      <c r="X42" s="122"/>
      <c r="Y42" s="123" t="n">
        <f aca="false">I42/Q42</f>
        <v>0.98817606060647</v>
      </c>
      <c r="Z42" s="124" t="n">
        <f aca="false">J42/R42</f>
        <v>1.0006237944005</v>
      </c>
      <c r="AA42" s="124" t="n">
        <f aca="false">K42/S42</f>
        <v>1.0070880405425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7" t="n">
        <v>32</v>
      </c>
      <c r="E43" s="120" t="n">
        <f aca="false">Anchor!B287</f>
        <v>9457703</v>
      </c>
      <c r="F43" s="121" t="n">
        <f aca="false">Anchor!C287</f>
        <v>11716122</v>
      </c>
      <c r="G43" s="121" t="n">
        <f aca="false">Anchor!D287</f>
        <v>13084352</v>
      </c>
      <c r="H43" s="122"/>
      <c r="I43" s="120" t="n">
        <f aca="false">Test!B287</f>
        <v>9411283</v>
      </c>
      <c r="J43" s="121" t="n">
        <f aca="false">Test!C287</f>
        <v>11607959</v>
      </c>
      <c r="K43" s="121" t="n">
        <f aca="false">Test!D287</f>
        <v>12970023</v>
      </c>
      <c r="L43" s="122"/>
      <c r="M43" s="123" t="n">
        <f aca="false">IF(E43=0,#REF!,I43/E43)</f>
        <v>0.995091831494391</v>
      </c>
      <c r="N43" s="124" t="n">
        <f aca="false">IF(F43=0,#REF!,J43/F43)</f>
        <v>0.990768020339836</v>
      </c>
      <c r="O43" s="124" t="n">
        <f aca="false">IF(G43=0,#REF!,K43/G43)</f>
        <v>0.991262158034269</v>
      </c>
      <c r="P43" s="122"/>
      <c r="Q43" s="120" t="n">
        <f aca="false">SingleLayer!B287</f>
        <v>9475879</v>
      </c>
      <c r="R43" s="121" t="n">
        <f aca="false">SingleLayer!C287</f>
        <v>11616241</v>
      </c>
      <c r="S43" s="121" t="n">
        <f aca="false">SingleLayer!D287</f>
        <v>12907050</v>
      </c>
      <c r="T43" s="122"/>
      <c r="U43" s="123" t="n">
        <f aca="false">E43/Q43</f>
        <v>0.998081866600449</v>
      </c>
      <c r="V43" s="124" t="n">
        <f aca="false">F43/R43</f>
        <v>1.00859839254368</v>
      </c>
      <c r="W43" s="124" t="n">
        <f aca="false">G43/S43</f>
        <v>1.0137368337459</v>
      </c>
      <c r="X43" s="122"/>
      <c r="Y43" s="123" t="n">
        <f aca="false">I43/Q43</f>
        <v>0.993183112616782</v>
      </c>
      <c r="Z43" s="124" t="n">
        <f aca="false">J43/R43</f>
        <v>0.999287032698444</v>
      </c>
      <c r="AA43" s="124" t="n">
        <f aca="false">K43/S43</f>
        <v>1.00487896149779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288</f>
        <v>9328199</v>
      </c>
      <c r="F44" s="127" t="n">
        <f aca="false">Anchor!C288</f>
        <v>11192918</v>
      </c>
      <c r="G44" s="127" t="n">
        <f aca="false">Anchor!D288</f>
        <v>12385170</v>
      </c>
      <c r="H44" s="128"/>
      <c r="I44" s="126" t="n">
        <f aca="false">Test!B288</f>
        <v>9297868</v>
      </c>
      <c r="J44" s="127" t="n">
        <f aca="false">Test!C288</f>
        <v>11119894</v>
      </c>
      <c r="K44" s="127" t="n">
        <f aca="false">Test!D288</f>
        <v>12304016</v>
      </c>
      <c r="L44" s="128"/>
      <c r="M44" s="129" t="n">
        <f aca="false">IF(E44=0,#REF!,I44/E44)</f>
        <v>0.996748461305339</v>
      </c>
      <c r="N44" s="130" t="n">
        <f aca="false">IF(F44=0,#REF!,J44/F44)</f>
        <v>0.993475874655742</v>
      </c>
      <c r="O44" s="130" t="n">
        <f aca="false">IF(G44=0,#REF!,K44/G44)</f>
        <v>0.993447485985255</v>
      </c>
      <c r="P44" s="128"/>
      <c r="Q44" s="126" t="n">
        <f aca="false">SingleLayer!B288</f>
        <v>9337642</v>
      </c>
      <c r="R44" s="127" t="n">
        <f aca="false">SingleLayer!C288</f>
        <v>11131359</v>
      </c>
      <c r="S44" s="127" t="n">
        <f aca="false">SingleLayer!D288</f>
        <v>12268353</v>
      </c>
      <c r="T44" s="128"/>
      <c r="U44" s="129" t="n">
        <f aca="false">E44/Q44</f>
        <v>0.998988716851642</v>
      </c>
      <c r="V44" s="130" t="n">
        <f aca="false">F44/R44</f>
        <v>1.00553023220256</v>
      </c>
      <c r="W44" s="130" t="n">
        <f aca="false">G44/S44</f>
        <v>1.00952181600904</v>
      </c>
      <c r="X44" s="128"/>
      <c r="Y44" s="129" t="n">
        <f aca="false">I44/Q44</f>
        <v>0.995740466383269</v>
      </c>
      <c r="Z44" s="130" t="n">
        <f aca="false">J44/R44</f>
        <v>0.998970026930225</v>
      </c>
      <c r="AA44" s="130" t="n">
        <f aca="false">K44/S44</f>
        <v>1.00290691016145</v>
      </c>
    </row>
    <row r="45" customFormat="false" ht="15.75" hidden="false" customHeight="false" outlineLevel="0" collapsed="false">
      <c r="A45" s="102"/>
      <c r="B45" s="110" t="s">
        <v>115</v>
      </c>
      <c r="C45" s="111" t="n">
        <v>22</v>
      </c>
      <c r="D45" s="111" t="n">
        <v>22</v>
      </c>
      <c r="E45" s="112" t="n">
        <f aca="false">Anchor!B289</f>
        <v>10948338</v>
      </c>
      <c r="F45" s="113" t="n">
        <f aca="false">Anchor!C289</f>
        <v>17344493</v>
      </c>
      <c r="G45" s="113" t="n">
        <f aca="false">Anchor!D289</f>
        <v>19867989</v>
      </c>
      <c r="H45" s="114"/>
      <c r="I45" s="112" t="n">
        <f aca="false">Test!B289</f>
        <v>10886291</v>
      </c>
      <c r="J45" s="113" t="n">
        <f aca="false">Test!C289</f>
        <v>17112778</v>
      </c>
      <c r="K45" s="113" t="n">
        <f aca="false">Test!D289</f>
        <v>19677317</v>
      </c>
      <c r="L45" s="114"/>
      <c r="M45" s="115" t="n">
        <f aca="false">IF(E45=0,#REF!,I45/E45)</f>
        <v>0.994332747125637</v>
      </c>
      <c r="N45" s="116" t="n">
        <f aca="false">IF(F45=0,#REF!,J45/F45)</f>
        <v>0.986640428175099</v>
      </c>
      <c r="O45" s="116" t="n">
        <f aca="false">IF(G45=0,#REF!,K45/G45)</f>
        <v>0.990403054883914</v>
      </c>
      <c r="P45" s="114"/>
      <c r="Q45" s="112" t="n">
        <f aca="false">SingleLayer!B289</f>
        <v>10807222</v>
      </c>
      <c r="R45" s="113" t="n">
        <f aca="false">SingleLayer!C289</f>
        <v>16118895</v>
      </c>
      <c r="S45" s="113" t="n">
        <f aca="false">SingleLayer!D289</f>
        <v>18482086</v>
      </c>
      <c r="T45" s="114"/>
      <c r="U45" s="115" t="n">
        <f aca="false">E45/Q45</f>
        <v>1.01305756465445</v>
      </c>
      <c r="V45" s="116" t="n">
        <f aca="false">F45/R45</f>
        <v>1.0760348646728</v>
      </c>
      <c r="W45" s="116" t="n">
        <f aca="false">G45/S45</f>
        <v>1.0749862867211</v>
      </c>
      <c r="X45" s="114"/>
      <c r="Y45" s="115" t="n">
        <f aca="false">I45/Q45</f>
        <v>1.00731631125927</v>
      </c>
      <c r="Z45" s="116" t="n">
        <f aca="false">J45/R45</f>
        <v>1.0616594996121</v>
      </c>
      <c r="AA45" s="116" t="n">
        <f aca="false">K45/S45</f>
        <v>1.06466970232689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290</f>
        <v>10579719</v>
      </c>
      <c r="F46" s="121" t="n">
        <f aca="false">Anchor!C290</f>
        <v>14661896</v>
      </c>
      <c r="G46" s="121" t="n">
        <f aca="false">Anchor!D290</f>
        <v>16696005</v>
      </c>
      <c r="H46" s="122"/>
      <c r="I46" s="120" t="n">
        <f aca="false">Test!B290</f>
        <v>10551253</v>
      </c>
      <c r="J46" s="121" t="n">
        <f aca="false">Test!C290</f>
        <v>14552606</v>
      </c>
      <c r="K46" s="121" t="n">
        <f aca="false">Test!D290</f>
        <v>16600095</v>
      </c>
      <c r="L46" s="122"/>
      <c r="M46" s="123" t="n">
        <f aca="false">IF(E46=0,#REF!,I46/E46)</f>
        <v>0.997309380334204</v>
      </c>
      <c r="N46" s="124" t="n">
        <f aca="false">IF(F46=0,#REF!,J46/F46)</f>
        <v>0.992545984502959</v>
      </c>
      <c r="O46" s="124" t="n">
        <f aca="false">IF(G46=0,#REF!,K46/G46)</f>
        <v>0.994255512022187</v>
      </c>
      <c r="P46" s="122"/>
      <c r="Q46" s="120" t="n">
        <f aca="false">SingleLayer!B290</f>
        <v>10280615</v>
      </c>
      <c r="R46" s="121" t="n">
        <f aca="false">SingleLayer!C290</f>
        <v>13912334</v>
      </c>
      <c r="S46" s="121" t="n">
        <f aca="false">SingleLayer!D290</f>
        <v>15779763</v>
      </c>
      <c r="T46" s="122"/>
      <c r="U46" s="123" t="n">
        <f aca="false">E46/Q46</f>
        <v>1.02909397929988</v>
      </c>
      <c r="V46" s="124" t="n">
        <f aca="false">F46/R46</f>
        <v>1.05387751616659</v>
      </c>
      <c r="W46" s="124" t="n">
        <f aca="false">G46/S46</f>
        <v>1.0580643701683</v>
      </c>
      <c r="X46" s="122"/>
      <c r="Y46" s="123" t="n">
        <f aca="false">I46/Q46</f>
        <v>1.02632507880122</v>
      </c>
      <c r="Z46" s="124" t="n">
        <f aca="false">J46/R46</f>
        <v>1.0460218968291</v>
      </c>
      <c r="AA46" s="124" t="n">
        <f aca="false">K46/S46</f>
        <v>1.05198633211411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291</f>
        <v>10240024</v>
      </c>
      <c r="F47" s="121" t="n">
        <f aca="false">Anchor!C291</f>
        <v>13538822</v>
      </c>
      <c r="G47" s="121" t="n">
        <f aca="false">Anchor!D291</f>
        <v>15334051</v>
      </c>
      <c r="H47" s="122"/>
      <c r="I47" s="120" t="n">
        <f aca="false">Test!B291</f>
        <v>10227603</v>
      </c>
      <c r="J47" s="121" t="n">
        <f aca="false">Test!C291</f>
        <v>13481442</v>
      </c>
      <c r="K47" s="121" t="n">
        <f aca="false">Test!D291</f>
        <v>15276455</v>
      </c>
      <c r="L47" s="122"/>
      <c r="M47" s="123" t="n">
        <f aca="false">IF(E47=0,#REF!,I47/E47)</f>
        <v>0.998787014561685</v>
      </c>
      <c r="N47" s="124" t="n">
        <f aca="false">IF(F47=0,#REF!,J47/F47)</f>
        <v>0.995761817387067</v>
      </c>
      <c r="O47" s="124" t="n">
        <f aca="false">IF(G47=0,#REF!,K47/G47)</f>
        <v>0.996243914931547</v>
      </c>
      <c r="P47" s="122"/>
      <c r="Q47" s="120" t="n">
        <f aca="false">SingleLayer!B291</f>
        <v>9978282</v>
      </c>
      <c r="R47" s="121" t="n">
        <f aca="false">SingleLayer!C291</f>
        <v>12988490</v>
      </c>
      <c r="S47" s="121" t="n">
        <f aca="false">SingleLayer!D291</f>
        <v>14633711</v>
      </c>
      <c r="T47" s="122"/>
      <c r="U47" s="123" t="n">
        <f aca="false">E47/Q47</f>
        <v>1.02623116885251</v>
      </c>
      <c r="V47" s="124" t="n">
        <f aca="false">F47/R47</f>
        <v>1.04237074517515</v>
      </c>
      <c r="W47" s="124" t="n">
        <f aca="false">G47/S47</f>
        <v>1.04785799036212</v>
      </c>
      <c r="X47" s="122"/>
      <c r="Y47" s="123" t="n">
        <f aca="false">I47/Q47</f>
        <v>1.02498636538835</v>
      </c>
      <c r="Z47" s="124" t="n">
        <f aca="false">J47/R47</f>
        <v>1.03795298760672</v>
      </c>
      <c r="AA47" s="124" t="n">
        <f aca="false">K47/S47</f>
        <v>1.04392214661066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292</f>
        <v>9941240</v>
      </c>
      <c r="F48" s="127" t="n">
        <f aca="false">Anchor!C292</f>
        <v>12716800</v>
      </c>
      <c r="G48" s="127" t="n">
        <f aca="false">Anchor!D292</f>
        <v>14311010</v>
      </c>
      <c r="H48" s="128"/>
      <c r="I48" s="126" t="n">
        <f aca="false">Test!B292</f>
        <v>9916240</v>
      </c>
      <c r="J48" s="127" t="n">
        <f aca="false">Test!C292</f>
        <v>12654308</v>
      </c>
      <c r="K48" s="127" t="n">
        <f aca="false">Test!D292</f>
        <v>14243725</v>
      </c>
      <c r="L48" s="128"/>
      <c r="M48" s="129" t="n">
        <f aca="false">IF(E48=0,#REF!,I48/E48)</f>
        <v>0.997485223171355</v>
      </c>
      <c r="N48" s="130" t="n">
        <f aca="false">IF(F48=0,#REF!,J48/F48)</f>
        <v>0.995085870659285</v>
      </c>
      <c r="O48" s="130" t="n">
        <f aca="false">IF(G48=0,#REF!,K48/G48)</f>
        <v>0.995298375167092</v>
      </c>
      <c r="P48" s="128"/>
      <c r="Q48" s="126" t="n">
        <f aca="false">SingleLayer!B292</f>
        <v>9750875</v>
      </c>
      <c r="R48" s="127" t="n">
        <f aca="false">SingleLayer!C292</f>
        <v>12327143</v>
      </c>
      <c r="S48" s="127" t="n">
        <f aca="false">SingleLayer!D292</f>
        <v>13802643</v>
      </c>
      <c r="T48" s="128"/>
      <c r="U48" s="129" t="n">
        <f aca="false">E48/Q48</f>
        <v>1.01952286333278</v>
      </c>
      <c r="V48" s="130" t="n">
        <f aca="false">F48/R48</f>
        <v>1.03160967630537</v>
      </c>
      <c r="W48" s="130" t="n">
        <f aca="false">G48/S48</f>
        <v>1.03683113444287</v>
      </c>
      <c r="X48" s="128"/>
      <c r="Y48" s="129" t="n">
        <f aca="false">I48/Q48</f>
        <v>1.01695899085979</v>
      </c>
      <c r="Z48" s="130" t="n">
        <f aca="false">J48/R48</f>
        <v>1.02654021292687</v>
      </c>
      <c r="AA48" s="130" t="n">
        <f aca="false">K48/S48</f>
        <v>1.03195634343365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7" t="n">
        <v>24</v>
      </c>
      <c r="E49" s="112" t="n">
        <f aca="false">Anchor!B293</f>
        <v>10495063</v>
      </c>
      <c r="F49" s="113" t="n">
        <f aca="false">Anchor!C293</f>
        <v>15444966</v>
      </c>
      <c r="G49" s="113" t="n">
        <f aca="false">Anchor!D293</f>
        <v>17613861</v>
      </c>
      <c r="H49" s="114"/>
      <c r="I49" s="112" t="n">
        <f aca="false">Test!B293</f>
        <v>10439964</v>
      </c>
      <c r="J49" s="113" t="n">
        <f aca="false">Test!C293</f>
        <v>15232412</v>
      </c>
      <c r="K49" s="113" t="n">
        <f aca="false">Test!D293</f>
        <v>17434918</v>
      </c>
      <c r="L49" s="114"/>
      <c r="M49" s="115" t="n">
        <f aca="false">IF(E49=0,#REF!,I49/E49)</f>
        <v>0.994750007694094</v>
      </c>
      <c r="N49" s="116" t="n">
        <f aca="false">IF(F49=0,#REF!,J49/F49)</f>
        <v>0.986237975531963</v>
      </c>
      <c r="O49" s="116" t="n">
        <f aca="false">IF(G49=0,#REF!,K49/G49)</f>
        <v>0.98984078504991</v>
      </c>
      <c r="P49" s="114"/>
      <c r="Q49" s="112" t="n">
        <f aca="false">SingleLayer!B293</f>
        <v>10549134</v>
      </c>
      <c r="R49" s="113" t="n">
        <f aca="false">SingleLayer!C293</f>
        <v>14811007</v>
      </c>
      <c r="S49" s="113" t="n">
        <f aca="false">SingleLayer!D293</f>
        <v>16882531</v>
      </c>
      <c r="T49" s="114"/>
      <c r="U49" s="115" t="n">
        <f aca="false">E49/Q49</f>
        <v>0.994874365990611</v>
      </c>
      <c r="V49" s="116" t="n">
        <f aca="false">F49/R49</f>
        <v>1.04280323410825</v>
      </c>
      <c r="W49" s="116" t="n">
        <f aca="false">G49/S49</f>
        <v>1.04331874172184</v>
      </c>
      <c r="X49" s="114"/>
      <c r="Y49" s="115" t="n">
        <f aca="false">I49/Q49</f>
        <v>0.989651283223817</v>
      </c>
      <c r="Z49" s="116" t="n">
        <f aca="false">J49/R49</f>
        <v>1.02845215048511</v>
      </c>
      <c r="AA49" s="116" t="n">
        <f aca="false">K49/S49</f>
        <v>1.03271944236323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7" t="n">
        <v>28</v>
      </c>
      <c r="E50" s="120" t="n">
        <f aca="false">Anchor!B294</f>
        <v>10190515</v>
      </c>
      <c r="F50" s="121" t="n">
        <f aca="false">Anchor!C294</f>
        <v>13716280</v>
      </c>
      <c r="G50" s="121" t="n">
        <f aca="false">Anchor!D294</f>
        <v>15594790</v>
      </c>
      <c r="H50" s="122"/>
      <c r="I50" s="120" t="n">
        <f aca="false">Test!B294</f>
        <v>10160407</v>
      </c>
      <c r="J50" s="121" t="n">
        <f aca="false">Test!C294</f>
        <v>13591742</v>
      </c>
      <c r="K50" s="121" t="n">
        <f aca="false">Test!D294</f>
        <v>15475208</v>
      </c>
      <c r="L50" s="122"/>
      <c r="M50" s="123" t="n">
        <f aca="false">IF(E50=0,#REF!,I50/E50)</f>
        <v>0.997045487887511</v>
      </c>
      <c r="N50" s="124" t="n">
        <f aca="false">IF(F50=0,#REF!,J50/F50)</f>
        <v>0.990920424488272</v>
      </c>
      <c r="O50" s="124" t="n">
        <f aca="false">IF(G50=0,#REF!,K50/G50)</f>
        <v>0.992331926239468</v>
      </c>
      <c r="P50" s="122"/>
      <c r="Q50" s="120" t="n">
        <f aca="false">SingleLayer!B294</f>
        <v>10111048</v>
      </c>
      <c r="R50" s="121" t="n">
        <f aca="false">SingleLayer!C294</f>
        <v>13387651</v>
      </c>
      <c r="S50" s="121" t="n">
        <f aca="false">SingleLayer!D294</f>
        <v>15128120</v>
      </c>
      <c r="T50" s="122"/>
      <c r="U50" s="123" t="n">
        <f aca="false">E50/Q50</f>
        <v>1.00785942268299</v>
      </c>
      <c r="V50" s="124" t="n">
        <f aca="false">F50/R50</f>
        <v>1.02454717410844</v>
      </c>
      <c r="W50" s="124" t="n">
        <f aca="false">G50/S50</f>
        <v>1.03084785155062</v>
      </c>
      <c r="X50" s="122"/>
      <c r="Y50" s="123" t="n">
        <f aca="false">I50/Q50</f>
        <v>1.00488168981099</v>
      </c>
      <c r="Z50" s="124" t="n">
        <f aca="false">J50/R50</f>
        <v>1.01524472067579</v>
      </c>
      <c r="AA50" s="124" t="n">
        <f aca="false">K50/S50</f>
        <v>1.02294323418905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7" t="n">
        <v>32</v>
      </c>
      <c r="E51" s="120" t="n">
        <f aca="false">Anchor!B295</f>
        <v>9954147</v>
      </c>
      <c r="F51" s="121" t="n">
        <f aca="false">Anchor!C295</f>
        <v>12875525</v>
      </c>
      <c r="G51" s="121" t="n">
        <f aca="false">Anchor!D295</f>
        <v>14542899</v>
      </c>
      <c r="H51" s="122"/>
      <c r="I51" s="120" t="n">
        <f aca="false">Test!B295</f>
        <v>9926632</v>
      </c>
      <c r="J51" s="121" t="n">
        <f aca="false">Test!C295</f>
        <v>12782469</v>
      </c>
      <c r="K51" s="121" t="n">
        <f aca="false">Test!D295</f>
        <v>14439171</v>
      </c>
      <c r="L51" s="122"/>
      <c r="M51" s="123" t="n">
        <f aca="false">IF(E51=0,#REF!,I51/E51)</f>
        <v>0.997235825430346</v>
      </c>
      <c r="N51" s="124" t="n">
        <f aca="false">IF(F51=0,#REF!,J51/F51)</f>
        <v>0.992772644222274</v>
      </c>
      <c r="O51" s="124" t="n">
        <f aca="false">IF(G51=0,#REF!,K51/G51)</f>
        <v>0.992867446854991</v>
      </c>
      <c r="P51" s="122"/>
      <c r="Q51" s="120" t="n">
        <f aca="false">SingleLayer!B295</f>
        <v>9854766</v>
      </c>
      <c r="R51" s="121" t="n">
        <f aca="false">SingleLayer!C295</f>
        <v>12629176</v>
      </c>
      <c r="S51" s="121" t="n">
        <f aca="false">SingleLayer!D295</f>
        <v>14184419</v>
      </c>
      <c r="T51" s="122"/>
      <c r="U51" s="123" t="n">
        <f aca="false">E51/Q51</f>
        <v>1.01008456212963</v>
      </c>
      <c r="V51" s="124" t="n">
        <f aca="false">F51/R51</f>
        <v>1.01950633992273</v>
      </c>
      <c r="W51" s="124" t="n">
        <f aca="false">G51/S51</f>
        <v>1.02527280109252</v>
      </c>
      <c r="X51" s="122"/>
      <c r="Y51" s="123" t="n">
        <f aca="false">I51/Q51</f>
        <v>1.00729251206979</v>
      </c>
      <c r="Z51" s="124" t="n">
        <f aca="false">J51/R51</f>
        <v>1.01213800488646</v>
      </c>
      <c r="AA51" s="124" t="n">
        <f aca="false">K51/S51</f>
        <v>1.0179599883506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296</f>
        <v>9718020</v>
      </c>
      <c r="F52" s="127" t="n">
        <f aca="false">Anchor!C296</f>
        <v>12205261</v>
      </c>
      <c r="G52" s="127" t="n">
        <f aca="false">Anchor!D296</f>
        <v>13687441</v>
      </c>
      <c r="H52" s="128"/>
      <c r="I52" s="126" t="n">
        <f aca="false">Test!B296</f>
        <v>9694294</v>
      </c>
      <c r="J52" s="127" t="n">
        <f aca="false">Test!C296</f>
        <v>12138954</v>
      </c>
      <c r="K52" s="127" t="n">
        <f aca="false">Test!D296</f>
        <v>13613623</v>
      </c>
      <c r="L52" s="128"/>
      <c r="M52" s="129" t="n">
        <f aca="false">IF(E52=0,#REF!,I52/E52)</f>
        <v>0.997558556166791</v>
      </c>
      <c r="N52" s="130" t="n">
        <f aca="false">IF(F52=0,#REF!,J52/F52)</f>
        <v>0.994567342722126</v>
      </c>
      <c r="O52" s="130" t="n">
        <f aca="false">IF(G52=0,#REF!,K52/G52)</f>
        <v>0.994606880862537</v>
      </c>
      <c r="P52" s="128"/>
      <c r="Q52" s="126" t="n">
        <f aca="false">SingleLayer!B296</f>
        <v>9697930</v>
      </c>
      <c r="R52" s="127" t="n">
        <f aca="false">SingleLayer!C296</f>
        <v>12123509</v>
      </c>
      <c r="S52" s="127" t="n">
        <f aca="false">SingleLayer!D296</f>
        <v>13536372</v>
      </c>
      <c r="T52" s="128"/>
      <c r="U52" s="129" t="n">
        <f aca="false">E52/Q52</f>
        <v>1.00207157609923</v>
      </c>
      <c r="V52" s="130" t="n">
        <f aca="false">F52/R52</f>
        <v>1.00674326220239</v>
      </c>
      <c r="W52" s="130" t="n">
        <f aca="false">G52/S52</f>
        <v>1.01116022816158</v>
      </c>
      <c r="X52" s="128"/>
      <c r="Y52" s="129" t="n">
        <f aca="false">I52/Q52</f>
        <v>0.999625074629328</v>
      </c>
      <c r="Z52" s="130" t="n">
        <f aca="false">J52/R52</f>
        <v>1.00127397109203</v>
      </c>
      <c r="AA52" s="130" t="n">
        <f aca="false">K52/S52</f>
        <v>1.00570692058404</v>
      </c>
    </row>
    <row r="53" customFormat="false" ht="15.75" hidden="false" customHeight="false" outlineLevel="0" collapsed="false">
      <c r="A53" s="102"/>
      <c r="B53" s="110" t="s">
        <v>116</v>
      </c>
      <c r="C53" s="111" t="n">
        <v>22</v>
      </c>
      <c r="D53" s="111" t="n">
        <v>22</v>
      </c>
      <c r="E53" s="112" t="n">
        <f aca="false">Anchor!B297</f>
        <v>10848490</v>
      </c>
      <c r="F53" s="113" t="n">
        <f aca="false">Anchor!C297</f>
        <v>19717512</v>
      </c>
      <c r="G53" s="113" t="n">
        <f aca="false">Anchor!D297</f>
        <v>22681646</v>
      </c>
      <c r="H53" s="114"/>
      <c r="I53" s="112" t="n">
        <f aca="false">Test!B297</f>
        <v>10622858</v>
      </c>
      <c r="J53" s="113" t="n">
        <f aca="false">Test!C297</f>
        <v>19360320</v>
      </c>
      <c r="K53" s="113" t="n">
        <f aca="false">Test!D297</f>
        <v>22234618</v>
      </c>
      <c r="L53" s="114"/>
      <c r="M53" s="115" t="n">
        <f aca="false">IF(E53=0,#REF!,I53/E53)</f>
        <v>0.979201529429441</v>
      </c>
      <c r="N53" s="116" t="n">
        <f aca="false">IF(F53=0,#REF!,J53/F53)</f>
        <v>0.981884529853462</v>
      </c>
      <c r="O53" s="116" t="n">
        <f aca="false">IF(G53=0,#REF!,K53/G53)</f>
        <v>0.980291201088316</v>
      </c>
      <c r="P53" s="114"/>
      <c r="Q53" s="112" t="n">
        <f aca="false">SingleLayer!B297</f>
        <v>13156683</v>
      </c>
      <c r="R53" s="113" t="n">
        <f aca="false">SingleLayer!C297</f>
        <v>21510213</v>
      </c>
      <c r="S53" s="113" t="n">
        <f aca="false">SingleLayer!D297</f>
        <v>25259992</v>
      </c>
      <c r="T53" s="114"/>
      <c r="U53" s="115" t="n">
        <f aca="false">E53/Q53</f>
        <v>0.824561175487773</v>
      </c>
      <c r="V53" s="116" t="n">
        <f aca="false">F53/R53</f>
        <v>0.916658147457675</v>
      </c>
      <c r="W53" s="116" t="n">
        <f aca="false">G53/S53</f>
        <v>0.897927679470366</v>
      </c>
      <c r="X53" s="114"/>
      <c r="Y53" s="115" t="n">
        <f aca="false">I53/Q53</f>
        <v>0.807411564145765</v>
      </c>
      <c r="Z53" s="116" t="n">
        <f aca="false">J53/R53</f>
        <v>0.900052454152825</v>
      </c>
      <c r="AA53" s="116" t="n">
        <f aca="false">K53/S53</f>
        <v>0.880230603398449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298</f>
        <v>11409192</v>
      </c>
      <c r="F54" s="121" t="n">
        <f aca="false">Anchor!C298</f>
        <v>16741090</v>
      </c>
      <c r="G54" s="121" t="n">
        <f aca="false">Anchor!D298</f>
        <v>19334522</v>
      </c>
      <c r="H54" s="122"/>
      <c r="I54" s="120" t="n">
        <f aca="false">Test!B298</f>
        <v>11406932</v>
      </c>
      <c r="J54" s="121" t="n">
        <f aca="false">Test!C298</f>
        <v>16709275</v>
      </c>
      <c r="K54" s="121" t="n">
        <f aca="false">Test!D298</f>
        <v>19289863</v>
      </c>
      <c r="L54" s="122"/>
      <c r="M54" s="123" t="n">
        <f aca="false">IF(E54=0,#REF!,I54/E54)</f>
        <v>0.999801914105749</v>
      </c>
      <c r="N54" s="124" t="n">
        <f aca="false">IF(F54=0,#REF!,J54/F54)</f>
        <v>0.998099586108193</v>
      </c>
      <c r="O54" s="124" t="n">
        <f aca="false">IF(G54=0,#REF!,K54/G54)</f>
        <v>0.997690193737399</v>
      </c>
      <c r="P54" s="122"/>
      <c r="Q54" s="120" t="n">
        <f aca="false">SingleLayer!B298</f>
        <v>11509559</v>
      </c>
      <c r="R54" s="121" t="n">
        <f aca="false">SingleLayer!C298</f>
        <v>16377604</v>
      </c>
      <c r="S54" s="121" t="n">
        <f aca="false">SingleLayer!D298</f>
        <v>18866332</v>
      </c>
      <c r="T54" s="122"/>
      <c r="U54" s="123" t="n">
        <f aca="false">E54/Q54</f>
        <v>0.991279683261539</v>
      </c>
      <c r="V54" s="124" t="n">
        <f aca="false">F54/R54</f>
        <v>1.02219408895221</v>
      </c>
      <c r="W54" s="124" t="n">
        <f aca="false">G54/S54</f>
        <v>1.02481616458356</v>
      </c>
      <c r="X54" s="122"/>
      <c r="Y54" s="123" t="n">
        <f aca="false">I54/Q54</f>
        <v>0.991083324739028</v>
      </c>
      <c r="Z54" s="124" t="n">
        <f aca="false">J54/R54</f>
        <v>1.02025149710544</v>
      </c>
      <c r="AA54" s="124" t="n">
        <f aca="false">K54/S54</f>
        <v>1.02244903778859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299</f>
        <v>10679898</v>
      </c>
      <c r="F55" s="121" t="n">
        <f aca="false">Anchor!C299</f>
        <v>13894119</v>
      </c>
      <c r="G55" s="121" t="n">
        <f aca="false">Anchor!D299</f>
        <v>15652709</v>
      </c>
      <c r="H55" s="122"/>
      <c r="I55" s="120" t="n">
        <f aca="false">Test!B299</f>
        <v>10671325</v>
      </c>
      <c r="J55" s="121" t="n">
        <f aca="false">Test!C299</f>
        <v>13865248</v>
      </c>
      <c r="K55" s="121" t="n">
        <f aca="false">Test!D299</f>
        <v>15624377</v>
      </c>
      <c r="L55" s="122"/>
      <c r="M55" s="123" t="n">
        <f aca="false">IF(E55=0,#REF!,I55/E55)</f>
        <v>0.999197276977739</v>
      </c>
      <c r="N55" s="124" t="n">
        <f aca="false">IF(F55=0,#REF!,J55/F55)</f>
        <v>0.997922070481763</v>
      </c>
      <c r="O55" s="124" t="n">
        <f aca="false">IF(G55=0,#REF!,K55/G55)</f>
        <v>0.998189961878164</v>
      </c>
      <c r="P55" s="122"/>
      <c r="Q55" s="120" t="n">
        <f aca="false">SingleLayer!B299</f>
        <v>10601204</v>
      </c>
      <c r="R55" s="121" t="n">
        <f aca="false">SingleLayer!C299</f>
        <v>13610316</v>
      </c>
      <c r="S55" s="121" t="n">
        <f aca="false">SingleLayer!D299</f>
        <v>15288507</v>
      </c>
      <c r="T55" s="122"/>
      <c r="U55" s="123" t="n">
        <f aca="false">E55/Q55</f>
        <v>1.00742311910987</v>
      </c>
      <c r="V55" s="124" t="n">
        <f aca="false">F55/R55</f>
        <v>1.02085205075327</v>
      </c>
      <c r="W55" s="124" t="n">
        <f aca="false">G55/S55</f>
        <v>1.02382194677348</v>
      </c>
      <c r="X55" s="122"/>
      <c r="Y55" s="123" t="n">
        <f aca="false">I55/Q55</f>
        <v>1.006614437379</v>
      </c>
      <c r="Z55" s="124" t="n">
        <f aca="false">J55/R55</f>
        <v>1.01873079214325</v>
      </c>
      <c r="AA55" s="124" t="n">
        <f aca="false">K55/S55</f>
        <v>1.02196879001985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300</f>
        <v>10221322</v>
      </c>
      <c r="F56" s="127" t="n">
        <f aca="false">Anchor!C300</f>
        <v>12587103</v>
      </c>
      <c r="G56" s="127" t="n">
        <f aca="false">Anchor!D300</f>
        <v>13965121</v>
      </c>
      <c r="H56" s="128"/>
      <c r="I56" s="126" t="n">
        <f aca="false">Test!B300</f>
        <v>10205576</v>
      </c>
      <c r="J56" s="127" t="n">
        <f aca="false">Test!C300</f>
        <v>12551725</v>
      </c>
      <c r="K56" s="127" t="n">
        <f aca="false">Test!D300</f>
        <v>13931133</v>
      </c>
      <c r="L56" s="128"/>
      <c r="M56" s="129" t="n">
        <f aca="false">IF(E56=0,#REF!,I56/E56)</f>
        <v>0.998459494769855</v>
      </c>
      <c r="N56" s="130" t="n">
        <f aca="false">IF(F56=0,#REF!,J56/F56)</f>
        <v>0.997189345316393</v>
      </c>
      <c r="O56" s="130" t="n">
        <f aca="false">IF(G56=0,#REF!,K56/G56)</f>
        <v>0.997566222304841</v>
      </c>
      <c r="P56" s="128"/>
      <c r="Q56" s="126" t="n">
        <f aca="false">SingleLayer!B300</f>
        <v>10203866</v>
      </c>
      <c r="R56" s="127" t="n">
        <f aca="false">SingleLayer!C300</f>
        <v>12474887</v>
      </c>
      <c r="S56" s="127" t="n">
        <f aca="false">SingleLayer!D300</f>
        <v>13815133</v>
      </c>
      <c r="T56" s="128"/>
      <c r="U56" s="129" t="n">
        <f aca="false">E56/Q56</f>
        <v>1.00171072415102</v>
      </c>
      <c r="V56" s="130" t="n">
        <f aca="false">F56/R56</f>
        <v>1.00899535202203</v>
      </c>
      <c r="W56" s="130" t="n">
        <f aca="false">G56/S56</f>
        <v>1.01085679015902</v>
      </c>
      <c r="X56" s="128"/>
      <c r="Y56" s="129" t="n">
        <f aca="false">I56/Q56</f>
        <v>1.00016758354138</v>
      </c>
      <c r="Z56" s="130" t="n">
        <f aca="false">J56/R56</f>
        <v>1.00615941451013</v>
      </c>
      <c r="AA56" s="130" t="n">
        <f aca="false">K56/S56</f>
        <v>1.00839658945013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7" t="n">
        <v>24</v>
      </c>
      <c r="E57" s="112" t="n">
        <f aca="false">Anchor!B301</f>
        <v>10789903</v>
      </c>
      <c r="F57" s="113" t="n">
        <f aca="false">Anchor!C301</f>
        <v>18019609</v>
      </c>
      <c r="G57" s="113" t="n">
        <f aca="false">Anchor!D301</f>
        <v>20953939</v>
      </c>
      <c r="H57" s="114"/>
      <c r="I57" s="112" t="n">
        <f aca="false">Test!B301</f>
        <v>10626972</v>
      </c>
      <c r="J57" s="113" t="n">
        <f aca="false">Test!C301</f>
        <v>17763278</v>
      </c>
      <c r="K57" s="113" t="n">
        <f aca="false">Test!D301</f>
        <v>20646480</v>
      </c>
      <c r="L57" s="114"/>
      <c r="M57" s="115" t="n">
        <f aca="false">IF(E57=0,#REF!,I57/E57)</f>
        <v>0.98489967889424</v>
      </c>
      <c r="N57" s="116" t="n">
        <f aca="false">IF(F57=0,#REF!,J57/F57)</f>
        <v>0.985774885570492</v>
      </c>
      <c r="O57" s="116" t="n">
        <f aca="false">IF(G57=0,#REF!,K57/G57)</f>
        <v>0.98532691156541</v>
      </c>
      <c r="P57" s="114"/>
      <c r="Q57" s="112" t="n">
        <f aca="false">SingleLayer!B301</f>
        <v>12601848</v>
      </c>
      <c r="R57" s="113" t="n">
        <f aca="false">SingleLayer!C301</f>
        <v>19276664</v>
      </c>
      <c r="S57" s="113" t="n">
        <f aca="false">SingleLayer!D301</f>
        <v>22497766</v>
      </c>
      <c r="T57" s="114"/>
      <c r="U57" s="115" t="n">
        <f aca="false">E57/Q57</f>
        <v>0.856215929600167</v>
      </c>
      <c r="V57" s="116" t="n">
        <f aca="false">F57/R57</f>
        <v>0.934788768430056</v>
      </c>
      <c r="W57" s="116" t="n">
        <f aca="false">G57/S57</f>
        <v>0.931378653329402</v>
      </c>
      <c r="X57" s="114"/>
      <c r="Y57" s="115" t="n">
        <f aca="false">I57/Q57</f>
        <v>0.843286794127338</v>
      </c>
      <c r="Z57" s="116" t="n">
        <f aca="false">J57/R57</f>
        <v>0.921491291231719</v>
      </c>
      <c r="AA57" s="116" t="n">
        <f aca="false">K57/S57</f>
        <v>0.91771245198301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7" t="n">
        <v>28</v>
      </c>
      <c r="E58" s="120" t="n">
        <f aca="false">Anchor!B302</f>
        <v>10839759</v>
      </c>
      <c r="F58" s="121" t="n">
        <f aca="false">Anchor!C302</f>
        <v>14881212</v>
      </c>
      <c r="G58" s="121" t="n">
        <f aca="false">Anchor!D302</f>
        <v>16970587</v>
      </c>
      <c r="H58" s="122"/>
      <c r="I58" s="120" t="n">
        <f aca="false">Test!B302</f>
        <v>10836777</v>
      </c>
      <c r="J58" s="121" t="n">
        <f aca="false">Test!C302</f>
        <v>14846614</v>
      </c>
      <c r="K58" s="121" t="n">
        <f aca="false">Test!D302</f>
        <v>16934484</v>
      </c>
      <c r="L58" s="122"/>
      <c r="M58" s="123" t="n">
        <f aca="false">IF(E58=0,#REF!,I58/E58)</f>
        <v>0.999724901632961</v>
      </c>
      <c r="N58" s="124" t="n">
        <f aca="false">IF(F58=0,#REF!,J58/F58)</f>
        <v>0.997675054961921</v>
      </c>
      <c r="O58" s="124" t="n">
        <f aca="false">IF(G58=0,#REF!,K58/G58)</f>
        <v>0.997872613363344</v>
      </c>
      <c r="P58" s="122"/>
      <c r="Q58" s="120" t="n">
        <f aca="false">SingleLayer!B302</f>
        <v>10951732</v>
      </c>
      <c r="R58" s="121" t="n">
        <f aca="false">SingleLayer!C302</f>
        <v>14670765</v>
      </c>
      <c r="S58" s="121" t="n">
        <f aca="false">SingleLayer!D302</f>
        <v>16668213</v>
      </c>
      <c r="T58" s="122"/>
      <c r="U58" s="123" t="n">
        <f aca="false">E58/Q58</f>
        <v>0.989775772453161</v>
      </c>
      <c r="V58" s="124" t="n">
        <f aca="false">F58/R58</f>
        <v>1.01434465073907</v>
      </c>
      <c r="W58" s="124" t="n">
        <f aca="false">G58/S58</f>
        <v>1.01814075690057</v>
      </c>
      <c r="X58" s="122"/>
      <c r="Y58" s="123" t="n">
        <f aca="false">I58/Q58</f>
        <v>0.989503486754424</v>
      </c>
      <c r="Z58" s="124" t="n">
        <f aca="false">J58/R58</f>
        <v>1.01198635517643</v>
      </c>
      <c r="AA58" s="124" t="n">
        <f aca="false">K58/S58</f>
        <v>1.01597477786011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7" t="n">
        <v>32</v>
      </c>
      <c r="E59" s="120" t="n">
        <f aca="false">Anchor!B303</f>
        <v>10377995</v>
      </c>
      <c r="F59" s="121" t="n">
        <f aca="false">Anchor!C303</f>
        <v>13074240</v>
      </c>
      <c r="G59" s="121" t="n">
        <f aca="false">Anchor!D303</f>
        <v>14608122</v>
      </c>
      <c r="H59" s="122"/>
      <c r="I59" s="120" t="n">
        <f aca="false">Test!B303</f>
        <v>10364588</v>
      </c>
      <c r="J59" s="121" t="n">
        <f aca="false">Test!C303</f>
        <v>13042288</v>
      </c>
      <c r="K59" s="121" t="n">
        <f aca="false">Test!D303</f>
        <v>14574924</v>
      </c>
      <c r="L59" s="122"/>
      <c r="M59" s="123" t="n">
        <f aca="false">IF(E59=0,#REF!,I59/E59)</f>
        <v>0.99870813196576</v>
      </c>
      <c r="N59" s="124" t="n">
        <f aca="false">IF(F59=0,#REF!,J59/F59)</f>
        <v>0.99755611033605</v>
      </c>
      <c r="O59" s="124" t="n">
        <f aca="false">IF(G59=0,#REF!,K59/G59)</f>
        <v>0.997727428618135</v>
      </c>
      <c r="P59" s="122"/>
      <c r="Q59" s="120" t="n">
        <f aca="false">SingleLayer!B303</f>
        <v>10361765</v>
      </c>
      <c r="R59" s="121" t="n">
        <f aca="false">SingleLayer!C303</f>
        <v>12926863</v>
      </c>
      <c r="S59" s="121" t="n">
        <f aca="false">SingleLayer!D303</f>
        <v>14402895</v>
      </c>
      <c r="T59" s="122"/>
      <c r="U59" s="123" t="n">
        <f aca="false">E59/Q59</f>
        <v>1.00156633546505</v>
      </c>
      <c r="V59" s="124" t="n">
        <f aca="false">F59/R59</f>
        <v>1.01140083251443</v>
      </c>
      <c r="W59" s="124" t="n">
        <f aca="false">G59/S59</f>
        <v>1.01424901035521</v>
      </c>
      <c r="X59" s="122"/>
      <c r="Y59" s="123" t="n">
        <f aca="false">I59/Q59</f>
        <v>1.00027244393209</v>
      </c>
      <c r="Z59" s="124" t="n">
        <f aca="false">J59/R59</f>
        <v>1.00892908047374</v>
      </c>
      <c r="AA59" s="124" t="n">
        <f aca="false">K59/S59</f>
        <v>1.01194405708019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304</f>
        <v>10077635</v>
      </c>
      <c r="F60" s="127" t="n">
        <f aca="false">Anchor!C304</f>
        <v>12224251</v>
      </c>
      <c r="G60" s="127" t="n">
        <f aca="false">Anchor!D304</f>
        <v>13506883</v>
      </c>
      <c r="H60" s="128"/>
      <c r="I60" s="126" t="n">
        <f aca="false">Test!B304</f>
        <v>10081714</v>
      </c>
      <c r="J60" s="127" t="n">
        <f aca="false">Test!C304</f>
        <v>12206954</v>
      </c>
      <c r="K60" s="127" t="n">
        <f aca="false">Test!D304</f>
        <v>13492172</v>
      </c>
      <c r="L60" s="128"/>
      <c r="M60" s="129" t="n">
        <f aca="false">IF(E60=0,#REF!,I60/E60)</f>
        <v>1.00040475766388</v>
      </c>
      <c r="N60" s="130" t="n">
        <f aca="false">IF(F60=0,#REF!,J60/F60)</f>
        <v>0.998585025781948</v>
      </c>
      <c r="O60" s="130" t="n">
        <f aca="false">IF(G60=0,#REF!,K60/G60)</f>
        <v>0.998910851600625</v>
      </c>
      <c r="P60" s="128"/>
      <c r="Q60" s="126" t="n">
        <f aca="false">SingleLayer!B304</f>
        <v>10086853</v>
      </c>
      <c r="R60" s="127" t="n">
        <f aca="false">SingleLayer!C304</f>
        <v>12157242</v>
      </c>
      <c r="S60" s="127" t="n">
        <f aca="false">SingleLayer!D304</f>
        <v>13408012</v>
      </c>
      <c r="T60" s="128"/>
      <c r="U60" s="129" t="n">
        <f aca="false">E60/Q60</f>
        <v>0.999086137172813</v>
      </c>
      <c r="V60" s="130" t="n">
        <f aca="false">F60/R60</f>
        <v>1.00551185869295</v>
      </c>
      <c r="W60" s="130" t="n">
        <f aca="false">G60/S60</f>
        <v>1.00737402382993</v>
      </c>
      <c r="X60" s="128"/>
      <c r="Y60" s="129" t="n">
        <f aca="false">I60/Q60</f>
        <v>0.999490524943706</v>
      </c>
      <c r="Z60" s="130" t="n">
        <f aca="false">J60/R60</f>
        <v>1.00408908533695</v>
      </c>
      <c r="AA60" s="130" t="n">
        <f aca="false">K60/S60</f>
        <v>1.006276844024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 t="n">
        <f aca="false">AVERAGE(M5:M20)</f>
        <v>0.987955682195545</v>
      </c>
      <c r="N63" s="135" t="n">
        <f aca="false">AVERAGE(N5:N20)</f>
        <v>0.979393621886132</v>
      </c>
      <c r="O63" s="136" t="n">
        <f aca="false">AVERAGE(O5:O20)</f>
        <v>0.981056027067972</v>
      </c>
      <c r="U63" s="134" t="n">
        <f aca="false">AVERAGE(U5:U20)</f>
        <v>0.990076724351135</v>
      </c>
      <c r="V63" s="135" t="n">
        <f aca="false">AVERAGE(V5:V20)</f>
        <v>1.00205399074688</v>
      </c>
      <c r="W63" s="136" t="n">
        <f aca="false">AVERAGE(W5:W20)</f>
        <v>1.00513722078737</v>
      </c>
      <c r="Y63" s="134" t="n">
        <f aca="false">AVERAGE(Y5:Y20)</f>
        <v>0.978375006091311</v>
      </c>
      <c r="Z63" s="135" t="n">
        <f aca="false">AVERAGE(Z5:Z20)</f>
        <v>0.981837726939499</v>
      </c>
      <c r="AA63" s="136" t="n">
        <f aca="false">AVERAGE(AA5:AA20)</f>
        <v>0.986494582701341</v>
      </c>
    </row>
    <row r="64" customFormat="false" ht="16.5" hidden="false" customHeight="false" outlineLevel="0" collapsed="false">
      <c r="M64" s="137" t="n">
        <f aca="false">AVERAGE(M21:M60)</f>
        <v>0.996063583671367</v>
      </c>
      <c r="N64" s="138" t="n">
        <f aca="false">AVERAGE(N21:N60)</f>
        <v>0.993058586855866</v>
      </c>
      <c r="O64" s="139" t="n">
        <f aca="false">AVERAGE(O21:O60)</f>
        <v>0.993739738857002</v>
      </c>
      <c r="U64" s="137" t="n">
        <f aca="false">AVERAGE(U21:U60)</f>
        <v>0.991465349713016</v>
      </c>
      <c r="V64" s="138" t="n">
        <f aca="false">AVERAGE(V21:V60)</f>
        <v>1.01287002459517</v>
      </c>
      <c r="W64" s="139" t="n">
        <f aca="false">AVERAGE(W21:W60)</f>
        <v>1.01524155882746</v>
      </c>
      <c r="Y64" s="137" t="n">
        <f aca="false">AVERAGE(Y21:Y60)</f>
        <v>0.987684574377497</v>
      </c>
      <c r="Z64" s="138" t="n">
        <f aca="false">AVERAGE(Z21:Z60)</f>
        <v>1.00586460588567</v>
      </c>
      <c r="AA64" s="139" t="n">
        <f aca="false">AVERAGE(AA21:AA60)</f>
        <v>1.00893785951665</v>
      </c>
    </row>
    <row r="65" customFormat="false" ht="16.5" hidden="false" customHeight="false" outlineLevel="0" collapsed="false">
      <c r="M65" s="140" t="n">
        <f aca="false">AVERAGE(M63,M64)</f>
        <v>0.992009632933456</v>
      </c>
      <c r="N65" s="141" t="n">
        <f aca="false">AVERAGE(N63,N64)</f>
        <v>0.986226104370999</v>
      </c>
      <c r="O65" s="142" t="n">
        <f aca="false">AVERAGE(O63,O64)</f>
        <v>0.987397882962487</v>
      </c>
      <c r="U65" s="140" t="n">
        <f aca="false">AVERAGE(U63,U64)</f>
        <v>0.990771037032076</v>
      </c>
      <c r="V65" s="141" t="n">
        <f aca="false">AVERAGE(V63,V64)</f>
        <v>1.00746200767103</v>
      </c>
      <c r="W65" s="142" t="n">
        <f aca="false">AVERAGE(W63,W64)</f>
        <v>1.01018938980742</v>
      </c>
      <c r="Y65" s="140" t="n">
        <f aca="false">AVERAGE(Y63,Y64)</f>
        <v>0.983029790234404</v>
      </c>
      <c r="Z65" s="141" t="n">
        <f aca="false">AVERAGE(Z63,Z64)</f>
        <v>0.993851166412582</v>
      </c>
      <c r="AA65" s="142" t="n">
        <f aca="false">AVERAGE(AA63,AA64)</f>
        <v>0.997716221108993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 t="n">
        <f aca="false">AVERAGE(M5:M12)</f>
        <v>0.996662581407958</v>
      </c>
      <c r="N67" s="135" t="n">
        <f aca="false">AVERAGE(N5:N12)</f>
        <v>0.994076326210468</v>
      </c>
      <c r="O67" s="136" t="n">
        <f aca="false">AVERAGE(O5:O12)</f>
        <v>0.994380271753126</v>
      </c>
      <c r="U67" s="134" t="n">
        <f aca="false">AVERAGE(U5:U12)</f>
        <v>1.0100295239508</v>
      </c>
      <c r="V67" s="135" t="n">
        <f aca="false">AVERAGE(V5:V12)</f>
        <v>1.02718839336204</v>
      </c>
      <c r="W67" s="136" t="n">
        <f aca="false">AVERAGE(W5:W12)</f>
        <v>1.03036816708008</v>
      </c>
      <c r="Y67" s="134" t="n">
        <f aca="false">AVERAGE(Y5:Y12)</f>
        <v>1.00665964417287</v>
      </c>
      <c r="Z67" s="135" t="n">
        <f aca="false">AVERAGE(Z5:Z12)</f>
        <v>1.02110036488936</v>
      </c>
      <c r="AA67" s="136" t="n">
        <f aca="false">AVERAGE(AA5:AA12)</f>
        <v>1.02457521826267</v>
      </c>
    </row>
    <row r="68" customFormat="false" ht="15.75" hidden="false" customHeight="false" outlineLevel="0" collapsed="false">
      <c r="M68" s="137" t="n">
        <f aca="false">AVERAGE(M13:M20)</f>
        <v>0.979248782983132</v>
      </c>
      <c r="N68" s="146" t="n">
        <f aca="false">AVERAGE(N13:N20)</f>
        <v>0.964710917561797</v>
      </c>
      <c r="O68" s="139" t="n">
        <f aca="false">AVERAGE(O13:O20)</f>
        <v>0.967731782382817</v>
      </c>
      <c r="U68" s="137" t="n">
        <f aca="false">AVERAGE(U13:U20)</f>
        <v>0.970123924751468</v>
      </c>
      <c r="V68" s="146" t="n">
        <f aca="false">AVERAGE(V13:V20)</f>
        <v>0.976919588131733</v>
      </c>
      <c r="W68" s="139" t="n">
        <f aca="false">AVERAGE(W13:W20)</f>
        <v>0.979906274494664</v>
      </c>
      <c r="Y68" s="137" t="n">
        <f aca="false">AVERAGE(Y13:Y20)</f>
        <v>0.95009036800975</v>
      </c>
      <c r="Z68" s="146" t="n">
        <f aca="false">AVERAGE(Z13:Z20)</f>
        <v>0.942575088989637</v>
      </c>
      <c r="AA68" s="139" t="n">
        <f aca="false">AVERAGE(AA13:AA20)</f>
        <v>0.948413947140013</v>
      </c>
    </row>
    <row r="69" customFormat="false" ht="15.75" hidden="false" customHeight="false" outlineLevel="0" collapsed="false">
      <c r="M69" s="137" t="n">
        <f aca="false">AVERAGE(M21:M28)</f>
        <v>0.996732839321947</v>
      </c>
      <c r="N69" s="146" t="n">
        <f aca="false">AVERAGE(N21:N28)</f>
        <v>0.993701454542613</v>
      </c>
      <c r="O69" s="139" t="n">
        <f aca="false">AVERAGE(O21:O28)</f>
        <v>0.994108698477154</v>
      </c>
      <c r="U69" s="137" t="n">
        <f aca="false">AVERAGE(U21:U28)</f>
        <v>0.982945541111022</v>
      </c>
      <c r="V69" s="146" t="n">
        <f aca="false">AVERAGE(V21:V28)</f>
        <v>0.996363653684383</v>
      </c>
      <c r="W69" s="139" t="n">
        <f aca="false">AVERAGE(W21:W28)</f>
        <v>1.00021070031183</v>
      </c>
      <c r="Y69" s="137" t="n">
        <f aca="false">AVERAGE(Y21:Y28)</f>
        <v>0.979745868796824</v>
      </c>
      <c r="Z69" s="146" t="n">
        <f aca="false">AVERAGE(Z21:Z28)</f>
        <v>0.990082364521796</v>
      </c>
      <c r="AA69" s="139" t="n">
        <f aca="false">AVERAGE(AA21:AA28)</f>
        <v>0.99431581422624</v>
      </c>
    </row>
    <row r="70" customFormat="false" ht="15.75" hidden="false" customHeight="false" outlineLevel="0" collapsed="false">
      <c r="M70" s="137" t="n">
        <f aca="false">AVERAGE(M29:M36)</f>
        <v>0.996236934794324</v>
      </c>
      <c r="N70" s="146" t="n">
        <f aca="false">AVERAGE(N29:N36)</f>
        <v>0.993861126987385</v>
      </c>
      <c r="O70" s="139" t="n">
        <f aca="false">AVERAGE(O29:O36)</f>
        <v>0.994483108191669</v>
      </c>
      <c r="U70" s="137" t="n">
        <f aca="false">AVERAGE(U29:U36)</f>
        <v>1.00958894680622</v>
      </c>
      <c r="V70" s="146" t="n">
        <f aca="false">AVERAGE(V29:V36)</f>
        <v>1.02501212618815</v>
      </c>
      <c r="W70" s="139" t="n">
        <f aca="false">AVERAGE(W29:W36)</f>
        <v>1.02645554529818</v>
      </c>
      <c r="Y70" s="137" t="n">
        <f aca="false">AVERAGE(Y29:Y36)</f>
        <v>1.00579085035957</v>
      </c>
      <c r="Z70" s="146" t="n">
        <f aca="false">AVERAGE(Z29:Z36)</f>
        <v>1.01871353765739</v>
      </c>
      <c r="AA70" s="139" t="n">
        <f aca="false">AVERAGE(AA29:AA36)</f>
        <v>1.0207882823361</v>
      </c>
    </row>
    <row r="71" customFormat="false" ht="15.75" hidden="false" customHeight="false" outlineLevel="0" collapsed="false">
      <c r="M71" s="137" t="n">
        <f aca="false">AVERAGE(M37:M44)</f>
        <v>0.995485403264156</v>
      </c>
      <c r="N71" s="146" t="n">
        <f aca="false">AVERAGE(N37:N44)</f>
        <v>0.991577965736925</v>
      </c>
      <c r="O71" s="139" t="n">
        <f aca="false">AVERAGE(O37:O44)</f>
        <v>0.992678977595202</v>
      </c>
      <c r="U71" s="137" t="n">
        <f aca="false">AVERAGE(U37:U44)</f>
        <v>0.99299046317991</v>
      </c>
      <c r="V71" s="146" t="n">
        <f aca="false">AVERAGE(V37:V44)</f>
        <v>1.01394452282538</v>
      </c>
      <c r="W71" s="139" t="n">
        <f aca="false">AVERAGE(W37:W44)</f>
        <v>1.0174284948245</v>
      </c>
      <c r="Y71" s="137" t="n">
        <f aca="false">AVERAGE(Y37:Y44)</f>
        <v>0.988527719530429</v>
      </c>
      <c r="Z71" s="146" t="n">
        <f aca="false">AVERAGE(Z37:Z44)</f>
        <v>1.00540545046856</v>
      </c>
      <c r="AA71" s="139" t="n">
        <f aca="false">AVERAGE(AA37:AA44)</f>
        <v>1.00998304332378</v>
      </c>
    </row>
    <row r="72" customFormat="false" ht="15.75" hidden="false" customHeight="false" outlineLevel="0" collapsed="false">
      <c r="M72" s="137" t="n">
        <f aca="false">AVERAGE(M45:M52)</f>
        <v>0.996813030296453</v>
      </c>
      <c r="N72" s="146" t="n">
        <f aca="false">AVERAGE(N45:N52)</f>
        <v>0.991816560961131</v>
      </c>
      <c r="O72" s="139" t="n">
        <f aca="false">AVERAGE(O45:O52)</f>
        <v>0.993230987001456</v>
      </c>
      <c r="U72" s="137" t="n">
        <f aca="false">AVERAGE(U45:U52)</f>
        <v>1.01284943788026</v>
      </c>
      <c r="V72" s="146" t="n">
        <f aca="false">AVERAGE(V45:V52)</f>
        <v>1.03718660158271</v>
      </c>
      <c r="W72" s="139" t="n">
        <f aca="false">AVERAGE(W45:W52)</f>
        <v>1.04104242552762</v>
      </c>
      <c r="Y72" s="137" t="n">
        <f aca="false">AVERAGE(Y45:Y52)</f>
        <v>1.00962966325532</v>
      </c>
      <c r="Z72" s="146" t="n">
        <f aca="false">AVERAGE(Z45:Z52)</f>
        <v>1.02866043051427</v>
      </c>
      <c r="AA72" s="139" t="n">
        <f aca="false">AVERAGE(AA45:AA52)</f>
        <v>1.03398301374653</v>
      </c>
    </row>
    <row r="73" customFormat="false" ht="16.5" hidden="false" customHeight="false" outlineLevel="0" collapsed="false">
      <c r="M73" s="147" t="n">
        <f aca="false">AVERAGE(M53:M60)</f>
        <v>0.995049710679953</v>
      </c>
      <c r="N73" s="138" t="n">
        <f aca="false">AVERAGE(N53:N60)</f>
        <v>0.994335826051278</v>
      </c>
      <c r="O73" s="148" t="n">
        <f aca="false">AVERAGE(O53:O60)</f>
        <v>0.994196923019529</v>
      </c>
      <c r="U73" s="147" t="n">
        <f aca="false">AVERAGE(U53:U60)</f>
        <v>0.958952359587674</v>
      </c>
      <c r="V73" s="138" t="n">
        <f aca="false">AVERAGE(V53:V60)</f>
        <v>0.99184321869521</v>
      </c>
      <c r="W73" s="148" t="n">
        <f aca="false">AVERAGE(W53:W60)</f>
        <v>0.991070628175193</v>
      </c>
      <c r="Y73" s="147" t="n">
        <f aca="false">AVERAGE(Y53:Y60)</f>
        <v>0.954728769945341</v>
      </c>
      <c r="Z73" s="138" t="n">
        <f aca="false">AVERAGE(Z53:Z60)</f>
        <v>0.986461246266311</v>
      </c>
      <c r="AA73" s="148" t="n">
        <f aca="false">AVERAGE(AA53:AA60)</f>
        <v>0.985619143950579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8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1</v>
      </c>
      <c r="N2" s="101"/>
      <c r="O2" s="100"/>
      <c r="P2" s="100"/>
      <c r="Q2" s="99" t="s">
        <v>102</v>
      </c>
      <c r="R2" s="99"/>
      <c r="S2" s="100"/>
      <c r="T2" s="100"/>
      <c r="U2" s="101" t="s">
        <v>103</v>
      </c>
      <c r="V2" s="101"/>
      <c r="W2" s="100"/>
      <c r="X2" s="100"/>
      <c r="Y2" s="101" t="s">
        <v>104</v>
      </c>
      <c r="Z2" s="101"/>
      <c r="AA2" s="100"/>
    </row>
    <row r="3" customFormat="false" ht="16.5" hidden="false" customHeight="false" outlineLevel="0" collapsed="false">
      <c r="A3" s="38"/>
      <c r="B3" s="102"/>
      <c r="C3" s="77"/>
      <c r="D3" s="77"/>
      <c r="E3" s="24" t="str">
        <f aca="false">Summary!C3</f>
        <v>Pure</v>
      </c>
      <c r="F3" s="24" t="str">
        <f aca="false">Summary!D3</f>
        <v>DDR2</v>
      </c>
      <c r="G3" s="24" t="str">
        <f aca="false">Summary!E3</f>
        <v>DDR3</v>
      </c>
      <c r="H3" s="103"/>
      <c r="I3" s="24" t="str">
        <f aca="false">Summary!C3</f>
        <v>Pure</v>
      </c>
      <c r="J3" s="24" t="str">
        <f aca="false">Summary!D3</f>
        <v>DDR2</v>
      </c>
      <c r="K3" s="24" t="str">
        <f aca="false">Summary!E3</f>
        <v>DDR3</v>
      </c>
      <c r="L3" s="104"/>
      <c r="M3" s="24" t="str">
        <f aca="false">Summary!C3</f>
        <v>Pure</v>
      </c>
      <c r="N3" s="24" t="str">
        <f aca="false">Summary!D3</f>
        <v>DDR2</v>
      </c>
      <c r="O3" s="24" t="str">
        <f aca="false">Summary!E3</f>
        <v>DDR3</v>
      </c>
      <c r="P3" s="103"/>
      <c r="Q3" s="24" t="str">
        <f aca="false">M3</f>
        <v>Pure</v>
      </c>
      <c r="R3" s="24" t="str">
        <f aca="false">N3</f>
        <v>DDR2</v>
      </c>
      <c r="S3" s="24" t="str">
        <f aca="false">O3</f>
        <v>DDR3</v>
      </c>
      <c r="T3" s="104"/>
      <c r="U3" s="24" t="str">
        <f aca="false">Q3</f>
        <v>Pure</v>
      </c>
      <c r="V3" s="24" t="str">
        <f aca="false">R3</f>
        <v>DDR2</v>
      </c>
      <c r="W3" s="24" t="str">
        <f aca="false">S3</f>
        <v>DDR3</v>
      </c>
      <c r="X3" s="104"/>
      <c r="Y3" s="24" t="str">
        <f aca="false">U3</f>
        <v>Pure</v>
      </c>
      <c r="Z3" s="24" t="str">
        <f aca="false">V3</f>
        <v>DDR2</v>
      </c>
      <c r="AA3" s="24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5</v>
      </c>
      <c r="D4" s="107" t="s">
        <v>106</v>
      </c>
      <c r="E4" s="108" t="s">
        <v>107</v>
      </c>
      <c r="F4" s="108" t="s">
        <v>107</v>
      </c>
      <c r="G4" s="108" t="s">
        <v>107</v>
      </c>
      <c r="H4" s="108"/>
      <c r="I4" s="108" t="s">
        <v>107</v>
      </c>
      <c r="J4" s="108" t="s">
        <v>107</v>
      </c>
      <c r="K4" s="108" t="s">
        <v>107</v>
      </c>
      <c r="L4" s="108"/>
      <c r="M4" s="108" t="s">
        <v>107</v>
      </c>
      <c r="N4" s="108" t="s">
        <v>107</v>
      </c>
      <c r="O4" s="108" t="s">
        <v>107</v>
      </c>
      <c r="P4" s="108"/>
      <c r="Q4" s="108" t="s">
        <v>107</v>
      </c>
      <c r="R4" s="108" t="s">
        <v>107</v>
      </c>
      <c r="S4" s="108" t="s">
        <v>107</v>
      </c>
      <c r="T4" s="108"/>
      <c r="U4" s="108" t="s">
        <v>107</v>
      </c>
      <c r="V4" s="108" t="s">
        <v>107</v>
      </c>
      <c r="W4" s="108" t="s">
        <v>107</v>
      </c>
      <c r="X4" s="108"/>
      <c r="Y4" s="108" t="s">
        <v>107</v>
      </c>
      <c r="Z4" s="108" t="s">
        <v>107</v>
      </c>
      <c r="AA4" s="108" t="s">
        <v>107</v>
      </c>
    </row>
    <row r="5" customFormat="false" ht="15.75" hidden="false" customHeight="false" outlineLevel="0" collapsed="false">
      <c r="A5" s="109" t="s">
        <v>9</v>
      </c>
      <c r="B5" s="110" t="s">
        <v>108</v>
      </c>
      <c r="C5" s="111" t="n">
        <v>22</v>
      </c>
      <c r="D5" s="111" t="n">
        <v>22</v>
      </c>
      <c r="E5" s="112" t="n">
        <f aca="false">Anchor!B193</f>
        <v>16131585</v>
      </c>
      <c r="F5" s="113" t="n">
        <f aca="false">Anchor!C193</f>
        <v>24488210</v>
      </c>
      <c r="G5" s="113" t="n">
        <f aca="false">Anchor!D193</f>
        <v>28583246</v>
      </c>
      <c r="H5" s="114"/>
      <c r="I5" s="112" t="n">
        <f aca="false">Test!B193</f>
        <v>16115015</v>
      </c>
      <c r="J5" s="113" t="n">
        <f aca="false">Test!C193</f>
        <v>24481593</v>
      </c>
      <c r="K5" s="113" t="n">
        <f aca="false">Test!D193</f>
        <v>28580799</v>
      </c>
      <c r="L5" s="114"/>
      <c r="M5" s="115" t="n">
        <f aca="false">IF(E5=0,#REF!,I5/E5)</f>
        <v>0.998972822571372</v>
      </c>
      <c r="N5" s="116" t="n">
        <f aca="false">IF(F5=0,#REF!,J5/F5)</f>
        <v>0.999729788334876</v>
      </c>
      <c r="O5" s="116" t="n">
        <f aca="false">IF(G5=0,#REF!,K5/G5)</f>
        <v>0.999914390408983</v>
      </c>
      <c r="P5" s="114"/>
      <c r="Q5" s="112" t="n">
        <f aca="false">SingleLayer!B193</f>
        <v>16250496</v>
      </c>
      <c r="R5" s="113" t="n">
        <f aca="false">SingleLayer!C193</f>
        <v>24650144</v>
      </c>
      <c r="S5" s="113" t="n">
        <f aca="false">SingleLayer!D193</f>
        <v>28795895</v>
      </c>
      <c r="T5" s="114"/>
      <c r="U5" s="115" t="n">
        <f aca="false">E5/Q5</f>
        <v>0.99268262334885</v>
      </c>
      <c r="V5" s="116" t="n">
        <f aca="false">F5/R5</f>
        <v>0.99343070774759</v>
      </c>
      <c r="W5" s="116" t="n">
        <f aca="false">G5/S5</f>
        <v>0.99261530159073</v>
      </c>
      <c r="X5" s="114"/>
      <c r="Y5" s="115" t="n">
        <f aca="false">I5/Q5</f>
        <v>0.991662962164355</v>
      </c>
      <c r="Z5" s="116" t="n">
        <f aca="false">J5/R5</f>
        <v>0.993162271181864</v>
      </c>
      <c r="AA5" s="116" t="n">
        <f aca="false">K5/S5</f>
        <v>0.992530324200724</v>
      </c>
    </row>
    <row r="6" customFormat="false" ht="15.75" hidden="false" customHeight="false" outlineLevel="0" collapsed="false">
      <c r="A6" s="117" t="s">
        <v>109</v>
      </c>
      <c r="B6" s="118"/>
      <c r="C6" s="119" t="n">
        <v>26</v>
      </c>
      <c r="D6" s="119" t="n">
        <v>26</v>
      </c>
      <c r="E6" s="120" t="n">
        <f aca="false">Anchor!B194</f>
        <v>15104397</v>
      </c>
      <c r="F6" s="121" t="n">
        <f aca="false">Anchor!C194</f>
        <v>21028209</v>
      </c>
      <c r="G6" s="121" t="n">
        <f aca="false">Anchor!D194</f>
        <v>24220803</v>
      </c>
      <c r="H6" s="122"/>
      <c r="I6" s="120" t="n">
        <f aca="false">Test!B194</f>
        <v>15075582</v>
      </c>
      <c r="J6" s="121" t="n">
        <f aca="false">Test!C194</f>
        <v>20994400</v>
      </c>
      <c r="K6" s="121" t="n">
        <f aca="false">Test!D194</f>
        <v>24185356</v>
      </c>
      <c r="L6" s="122"/>
      <c r="M6" s="123" t="n">
        <f aca="false">IF(E6=0,#REF!,I6/E6)</f>
        <v>0.998092277367974</v>
      </c>
      <c r="N6" s="124" t="n">
        <f aca="false">IF(F6=0,#REF!,J6/F6)</f>
        <v>0.998392207343954</v>
      </c>
      <c r="O6" s="124" t="n">
        <f aca="false">IF(G6=0,#REF!,K6/G6)</f>
        <v>0.998536505994454</v>
      </c>
      <c r="P6" s="122"/>
      <c r="Q6" s="120" t="n">
        <f aca="false">SingleLayer!B194</f>
        <v>15202500</v>
      </c>
      <c r="R6" s="121" t="n">
        <f aca="false">SingleLayer!C194</f>
        <v>21166685</v>
      </c>
      <c r="S6" s="121" t="n">
        <f aca="false">SingleLayer!D194</f>
        <v>24386533</v>
      </c>
      <c r="T6" s="122"/>
      <c r="U6" s="123" t="n">
        <f aca="false">E6/Q6</f>
        <v>0.993546916625555</v>
      </c>
      <c r="V6" s="124" t="n">
        <f aca="false">F6/R6</f>
        <v>0.993457832438098</v>
      </c>
      <c r="W6" s="124" t="n">
        <f aca="false">G6/S6</f>
        <v>0.993204036014468</v>
      </c>
      <c r="X6" s="122"/>
      <c r="Y6" s="123" t="n">
        <f aca="false">I6/Q6</f>
        <v>0.991651504686729</v>
      </c>
      <c r="Z6" s="124" t="n">
        <f aca="false">J6/R6</f>
        <v>0.991860558231013</v>
      </c>
      <c r="AA6" s="124" t="n">
        <f aca="false">K6/S6</f>
        <v>0.991750487861477</v>
      </c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20" t="n">
        <f aca="false">Anchor!B195</f>
        <v>14415056</v>
      </c>
      <c r="F7" s="121" t="n">
        <f aca="false">Anchor!C195</f>
        <v>18872909</v>
      </c>
      <c r="G7" s="121" t="n">
        <f aca="false">Anchor!D195</f>
        <v>21451366</v>
      </c>
      <c r="H7" s="122"/>
      <c r="I7" s="120" t="n">
        <f aca="false">Test!B195</f>
        <v>14389922</v>
      </c>
      <c r="J7" s="121" t="n">
        <f aca="false">Test!C195</f>
        <v>18847271</v>
      </c>
      <c r="K7" s="121" t="n">
        <f aca="false">Test!D195</f>
        <v>21427639</v>
      </c>
      <c r="L7" s="122"/>
      <c r="M7" s="123" t="n">
        <f aca="false">IF(E7=0,#REF!,I7/E7)</f>
        <v>0.998256406357353</v>
      </c>
      <c r="N7" s="124" t="n">
        <f aca="false">IF(F7=0,#REF!,J7/F7)</f>
        <v>0.9986415448726</v>
      </c>
      <c r="O7" s="124" t="n">
        <f aca="false">IF(G7=0,#REF!,K7/G7)</f>
        <v>0.998893916592538</v>
      </c>
      <c r="P7" s="122"/>
      <c r="Q7" s="120" t="n">
        <f aca="false">SingleLayer!B195</f>
        <v>14513989</v>
      </c>
      <c r="R7" s="121" t="n">
        <f aca="false">SingleLayer!C195</f>
        <v>19021988</v>
      </c>
      <c r="S7" s="121" t="n">
        <f aca="false">SingleLayer!D195</f>
        <v>21630383</v>
      </c>
      <c r="T7" s="122"/>
      <c r="U7" s="123" t="n">
        <f aca="false">E7/Q7</f>
        <v>0.993183610653143</v>
      </c>
      <c r="V7" s="124" t="n">
        <f aca="false">F7/R7</f>
        <v>0.992162806537361</v>
      </c>
      <c r="W7" s="124" t="n">
        <f aca="false">G7/S7</f>
        <v>0.991723817372998</v>
      </c>
      <c r="X7" s="122"/>
      <c r="Y7" s="123" t="n">
        <f aca="false">I7/Q7</f>
        <v>0.991451902023627</v>
      </c>
      <c r="Z7" s="124" t="n">
        <f aca="false">J7/R7</f>
        <v>0.990814997885605</v>
      </c>
      <c r="AA7" s="124" t="n">
        <f aca="false">K7/S7</f>
        <v>0.990626888113817</v>
      </c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26" t="n">
        <f aca="false">Anchor!B196</f>
        <v>13911750</v>
      </c>
      <c r="F8" s="127" t="n">
        <f aca="false">Anchor!C196</f>
        <v>17341454</v>
      </c>
      <c r="G8" s="127" t="n">
        <f aca="false">Anchor!D196</f>
        <v>19450418</v>
      </c>
      <c r="H8" s="128"/>
      <c r="I8" s="126" t="n">
        <f aca="false">Test!B196</f>
        <v>13890537</v>
      </c>
      <c r="J8" s="127" t="n">
        <f aca="false">Test!C196</f>
        <v>17311541</v>
      </c>
      <c r="K8" s="127" t="n">
        <f aca="false">Test!D196</f>
        <v>19418251</v>
      </c>
      <c r="L8" s="128"/>
      <c r="M8" s="129" t="n">
        <f aca="false">IF(E8=0,#REF!,I8/E8)</f>
        <v>0.99847517386382</v>
      </c>
      <c r="N8" s="130" t="n">
        <f aca="false">IF(F8=0,#REF!,J8/F8)</f>
        <v>0.998275058135264</v>
      </c>
      <c r="O8" s="130" t="n">
        <f aca="false">IF(G8=0,#REF!,K8/G8)</f>
        <v>0.998346205207518</v>
      </c>
      <c r="P8" s="128"/>
      <c r="Q8" s="126" t="n">
        <f aca="false">SingleLayer!B196</f>
        <v>13999685</v>
      </c>
      <c r="R8" s="127" t="n">
        <f aca="false">SingleLayer!C196</f>
        <v>17471547</v>
      </c>
      <c r="S8" s="127" t="n">
        <f aca="false">SingleLayer!D196</f>
        <v>19600982</v>
      </c>
      <c r="T8" s="128"/>
      <c r="U8" s="129" t="n">
        <f aca="false">E8/Q8</f>
        <v>0.993718787244142</v>
      </c>
      <c r="V8" s="130" t="n">
        <f aca="false">F8/R8</f>
        <v>0.992554007953617</v>
      </c>
      <c r="W8" s="130" t="n">
        <f aca="false">G8/S8</f>
        <v>0.992318548121722</v>
      </c>
      <c r="X8" s="128"/>
      <c r="Y8" s="129" t="n">
        <f aca="false">I8/Q8</f>
        <v>0.992203538865339</v>
      </c>
      <c r="Z8" s="130" t="n">
        <f aca="false">J8/R8</f>
        <v>0.990841909992286</v>
      </c>
      <c r="AA8" s="130" t="n">
        <f aca="false">K8/S8</f>
        <v>0.990677456874355</v>
      </c>
    </row>
    <row r="9" customFormat="false" ht="15.75" hidden="false" customHeight="false" outlineLevel="0" collapsed="false">
      <c r="A9" s="102"/>
      <c r="B9" s="118"/>
      <c r="C9" s="111" t="n">
        <v>22</v>
      </c>
      <c r="D9" s="77" t="n">
        <v>24</v>
      </c>
      <c r="E9" s="112" t="n">
        <f aca="false">Anchor!B197</f>
        <v>15470639</v>
      </c>
      <c r="F9" s="113" t="n">
        <f aca="false">Anchor!C197</f>
        <v>22458645</v>
      </c>
      <c r="G9" s="113" t="n">
        <f aca="false">Anchor!D197</f>
        <v>26019677</v>
      </c>
      <c r="H9" s="114"/>
      <c r="I9" s="112" t="n">
        <f aca="false">Test!B197</f>
        <v>15455764</v>
      </c>
      <c r="J9" s="113" t="n">
        <f aca="false">Test!C197</f>
        <v>22449343</v>
      </c>
      <c r="K9" s="113" t="n">
        <f aca="false">Test!D197</f>
        <v>26010630</v>
      </c>
      <c r="L9" s="114"/>
      <c r="M9" s="115" t="n">
        <f aca="false">IF(E9=0,#REF!,I9/E9)</f>
        <v>0.999038501253891</v>
      </c>
      <c r="N9" s="116" t="n">
        <f aca="false">IF(F9=0,#REF!,J9/F9)</f>
        <v>0.99958581650852</v>
      </c>
      <c r="O9" s="116" t="n">
        <f aca="false">IF(G9=0,#REF!,K9/G9)</f>
        <v>0.99965230160236</v>
      </c>
      <c r="P9" s="114"/>
      <c r="Q9" s="112" t="n">
        <f aca="false">SingleLayer!B197</f>
        <v>15674127</v>
      </c>
      <c r="R9" s="113" t="n">
        <f aca="false">SingleLayer!C197</f>
        <v>22709764</v>
      </c>
      <c r="S9" s="113" t="n">
        <f aca="false">SingleLayer!D197</f>
        <v>26338140</v>
      </c>
      <c r="T9" s="114"/>
      <c r="U9" s="115" t="n">
        <f aca="false">E9/Q9</f>
        <v>0.987017586370201</v>
      </c>
      <c r="V9" s="116" t="n">
        <f aca="false">F9/R9</f>
        <v>0.98894224528269</v>
      </c>
      <c r="W9" s="116" t="n">
        <f aca="false">G9/S9</f>
        <v>0.987908675403806</v>
      </c>
      <c r="X9" s="114"/>
      <c r="Y9" s="115" t="n">
        <f aca="false">I9/Q9</f>
        <v>0.986068570198519</v>
      </c>
      <c r="Z9" s="116" t="n">
        <f aca="false">J9/R9</f>
        <v>0.988532641730667</v>
      </c>
      <c r="AA9" s="116" t="n">
        <f aca="false">K9/S9</f>
        <v>0.987565181140354</v>
      </c>
    </row>
    <row r="10" customFormat="false" ht="15.75" hidden="false" customHeight="false" outlineLevel="0" collapsed="false">
      <c r="A10" s="102"/>
      <c r="B10" s="118"/>
      <c r="C10" s="119" t="n">
        <v>26</v>
      </c>
      <c r="D10" s="77" t="n">
        <v>28</v>
      </c>
      <c r="E10" s="120" t="n">
        <f aca="false">Anchor!B198</f>
        <v>14625661</v>
      </c>
      <c r="F10" s="121" t="n">
        <f aca="false">Anchor!C198</f>
        <v>19712884</v>
      </c>
      <c r="G10" s="121" t="n">
        <f aca="false">Anchor!D198</f>
        <v>22542503</v>
      </c>
      <c r="H10" s="122"/>
      <c r="I10" s="120" t="n">
        <f aca="false">Test!B198</f>
        <v>14606640</v>
      </c>
      <c r="J10" s="121" t="n">
        <f aca="false">Test!C198</f>
        <v>19694026</v>
      </c>
      <c r="K10" s="121" t="n">
        <f aca="false">Test!D198</f>
        <v>22529940</v>
      </c>
      <c r="L10" s="122"/>
      <c r="M10" s="123" t="n">
        <f aca="false">IF(E10=0,#REF!,I10/E10)</f>
        <v>0.998699477582586</v>
      </c>
      <c r="N10" s="124" t="n">
        <f aca="false">IF(F10=0,#REF!,J10/F10)</f>
        <v>0.999043366764599</v>
      </c>
      <c r="O10" s="124" t="n">
        <f aca="false">IF(G10=0,#REF!,K10/G10)</f>
        <v>0.999442697201815</v>
      </c>
      <c r="P10" s="122"/>
      <c r="Q10" s="120" t="n">
        <f aca="false">SingleLayer!B198</f>
        <v>14838626</v>
      </c>
      <c r="R10" s="121" t="n">
        <f aca="false">SingleLayer!C198</f>
        <v>20013842</v>
      </c>
      <c r="S10" s="121" t="n">
        <f aca="false">SingleLayer!D198</f>
        <v>22910284</v>
      </c>
      <c r="T10" s="122"/>
      <c r="U10" s="123" t="n">
        <f aca="false">E10/Q10</f>
        <v>0.98564792993637</v>
      </c>
      <c r="V10" s="124" t="n">
        <f aca="false">F10/R10</f>
        <v>0.984962507448595</v>
      </c>
      <c r="W10" s="124" t="n">
        <f aca="false">G10/S10</f>
        <v>0.983946903495391</v>
      </c>
      <c r="X10" s="122"/>
      <c r="Y10" s="123" t="n">
        <f aca="false">I10/Q10</f>
        <v>0.98436607270781</v>
      </c>
      <c r="Z10" s="124" t="n">
        <f aca="false">J10/R10</f>
        <v>0.984020259578346</v>
      </c>
      <c r="AA10" s="124" t="n">
        <f aca="false">K10/S10</f>
        <v>0.983398547132807</v>
      </c>
    </row>
    <row r="11" customFormat="false" ht="15.75" hidden="false" customHeight="false" outlineLevel="0" collapsed="false">
      <c r="A11" s="102"/>
      <c r="B11" s="118"/>
      <c r="C11" s="119" t="n">
        <v>30</v>
      </c>
      <c r="D11" s="77" t="n">
        <v>32</v>
      </c>
      <c r="E11" s="120" t="n">
        <f aca="false">Anchor!B199</f>
        <v>14032659</v>
      </c>
      <c r="F11" s="121" t="n">
        <f aca="false">Anchor!C199</f>
        <v>17881968</v>
      </c>
      <c r="G11" s="121" t="n">
        <f aca="false">Anchor!D199</f>
        <v>20183841</v>
      </c>
      <c r="H11" s="122"/>
      <c r="I11" s="120" t="n">
        <f aca="false">Test!B199</f>
        <v>13999668</v>
      </c>
      <c r="J11" s="121" t="n">
        <f aca="false">Test!C199</f>
        <v>17838546</v>
      </c>
      <c r="K11" s="121" t="n">
        <f aca="false">Test!D199</f>
        <v>20137406</v>
      </c>
      <c r="L11" s="122"/>
      <c r="M11" s="123" t="n">
        <f aca="false">IF(E11=0,#REF!,I11/E11)</f>
        <v>0.997648984415569</v>
      </c>
      <c r="N11" s="124" t="n">
        <f aca="false">IF(F11=0,#REF!,J11/F11)</f>
        <v>0.997571743781221</v>
      </c>
      <c r="O11" s="124" t="n">
        <f aca="false">IF(G11=0,#REF!,K11/G11)</f>
        <v>0.997699397255458</v>
      </c>
      <c r="P11" s="122"/>
      <c r="Q11" s="120" t="n">
        <f aca="false">SingleLayer!B199</f>
        <v>14241009</v>
      </c>
      <c r="R11" s="121" t="n">
        <f aca="false">SingleLayer!C199</f>
        <v>18183655</v>
      </c>
      <c r="S11" s="121" t="n">
        <f aca="false">SingleLayer!D199</f>
        <v>20540440</v>
      </c>
      <c r="T11" s="122"/>
      <c r="U11" s="123" t="n">
        <f aca="false">E11/Q11</f>
        <v>0.985369716429503</v>
      </c>
      <c r="V11" s="124" t="n">
        <f aca="false">F11/R11</f>
        <v>0.983408891116775</v>
      </c>
      <c r="W11" s="124" t="n">
        <f aca="false">G11/S11</f>
        <v>0.982639174233853</v>
      </c>
      <c r="X11" s="122"/>
      <c r="Y11" s="123" t="n">
        <f aca="false">I11/Q11</f>
        <v>0.983053096869751</v>
      </c>
      <c r="Z11" s="124" t="n">
        <f aca="false">J11/R11</f>
        <v>0.981020922361318</v>
      </c>
      <c r="AA11" s="124" t="n">
        <f aca="false">K11/S11</f>
        <v>0.980378511852716</v>
      </c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26" t="n">
        <f aca="false">Anchor!B200</f>
        <v>13644875</v>
      </c>
      <c r="F12" s="127" t="n">
        <f aca="false">Anchor!C200</f>
        <v>16687257</v>
      </c>
      <c r="G12" s="127" t="n">
        <f aca="false">Anchor!D200</f>
        <v>18601556</v>
      </c>
      <c r="H12" s="128"/>
      <c r="I12" s="126" t="n">
        <f aca="false">Test!B200</f>
        <v>13616293</v>
      </c>
      <c r="J12" s="127" t="n">
        <f aca="false">Test!C200</f>
        <v>16645982</v>
      </c>
      <c r="K12" s="127" t="n">
        <f aca="false">Test!D200</f>
        <v>18557273</v>
      </c>
      <c r="L12" s="128"/>
      <c r="M12" s="129" t="n">
        <f aca="false">IF(E12=0,#REF!,I12/E12)</f>
        <v>0.997905294112258</v>
      </c>
      <c r="N12" s="130" t="n">
        <f aca="false">IF(F12=0,#REF!,J12/F12)</f>
        <v>0.997526555742505</v>
      </c>
      <c r="O12" s="130" t="n">
        <f aca="false">IF(G12=0,#REF!,K12/G12)</f>
        <v>0.997619392700267</v>
      </c>
      <c r="P12" s="128"/>
      <c r="Q12" s="126" t="n">
        <f aca="false">SingleLayer!B200</f>
        <v>13819359</v>
      </c>
      <c r="R12" s="127" t="n">
        <f aca="false">SingleLayer!C200</f>
        <v>16937406</v>
      </c>
      <c r="S12" s="127" t="n">
        <f aca="false">SingleLayer!D200</f>
        <v>18896619</v>
      </c>
      <c r="T12" s="128"/>
      <c r="U12" s="129" t="n">
        <f aca="false">E12/Q12</f>
        <v>0.987373944044727</v>
      </c>
      <c r="V12" s="130" t="n">
        <f aca="false">F12/R12</f>
        <v>0.985230973385181</v>
      </c>
      <c r="W12" s="130" t="n">
        <f aca="false">G12/S12</f>
        <v>0.984385407781149</v>
      </c>
      <c r="X12" s="128"/>
      <c r="Y12" s="129" t="n">
        <f aca="false">I12/Q12</f>
        <v>0.985305686030734</v>
      </c>
      <c r="Z12" s="130" t="n">
        <f aca="false">J12/R12</f>
        <v>0.982794059491755</v>
      </c>
      <c r="AA12" s="130" t="n">
        <f aca="false">K12/S12</f>
        <v>0.982041972693634</v>
      </c>
    </row>
    <row r="13" customFormat="false" ht="15.75" hidden="false" customHeight="false" outlineLevel="0" collapsed="false">
      <c r="A13" s="38"/>
      <c r="B13" s="110" t="s">
        <v>110</v>
      </c>
      <c r="C13" s="111" t="n">
        <v>22</v>
      </c>
      <c r="D13" s="111" t="n">
        <v>22</v>
      </c>
      <c r="E13" s="112" t="n">
        <f aca="false">Anchor!B201</f>
        <v>15081320</v>
      </c>
      <c r="F13" s="113" t="n">
        <f aca="false">Anchor!C201</f>
        <v>25157335</v>
      </c>
      <c r="G13" s="113" t="n">
        <f aca="false">Anchor!D201</f>
        <v>29506272</v>
      </c>
      <c r="H13" s="114"/>
      <c r="I13" s="112" t="n">
        <f aca="false">Test!B201</f>
        <v>14974325</v>
      </c>
      <c r="J13" s="113" t="n">
        <f aca="false">Test!C201</f>
        <v>25152799</v>
      </c>
      <c r="K13" s="113" t="n">
        <f aca="false">Test!D201</f>
        <v>29539517</v>
      </c>
      <c r="L13" s="114"/>
      <c r="M13" s="115" t="n">
        <f aca="false">IF(E13=0,#REF!,I13/E13)</f>
        <v>0.992905461856124</v>
      </c>
      <c r="N13" s="116" t="n">
        <f aca="false">IF(F13=0,#REF!,J13/F13)</f>
        <v>0.999819694733166</v>
      </c>
      <c r="O13" s="116" t="n">
        <f aca="false">IF(G13=0,#REF!,K13/G13)</f>
        <v>1.00112670960262</v>
      </c>
      <c r="P13" s="114"/>
      <c r="Q13" s="112" t="n">
        <f aca="false">SingleLayer!B201</f>
        <v>16660796</v>
      </c>
      <c r="R13" s="113" t="n">
        <f aca="false">SingleLayer!C201</f>
        <v>28571524</v>
      </c>
      <c r="S13" s="113" t="n">
        <f aca="false">SingleLayer!D201</f>
        <v>33543301</v>
      </c>
      <c r="T13" s="114"/>
      <c r="U13" s="115" t="n">
        <f aca="false">E13/Q13</f>
        <v>0.905198046960061</v>
      </c>
      <c r="V13" s="116" t="n">
        <f aca="false">F13/R13</f>
        <v>0.880503784117361</v>
      </c>
      <c r="W13" s="116" t="n">
        <f aca="false">G13/S13</f>
        <v>0.879647235673078</v>
      </c>
      <c r="X13" s="114"/>
      <c r="Y13" s="115" t="n">
        <f aca="false">I13/Q13</f>
        <v>0.898776084888141</v>
      </c>
      <c r="Z13" s="116" t="n">
        <f aca="false">J13/R13</f>
        <v>0.880345024647618</v>
      </c>
      <c r="AA13" s="116" t="n">
        <f aca="false">K13/S13</f>
        <v>0.880638342660432</v>
      </c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20" t="n">
        <f aca="false">Anchor!B202</f>
        <v>15186487</v>
      </c>
      <c r="F14" s="121" t="n">
        <f aca="false">Anchor!C202</f>
        <v>24282006</v>
      </c>
      <c r="G14" s="121" t="n">
        <f aca="false">Anchor!D202</f>
        <v>28373159</v>
      </c>
      <c r="H14" s="122"/>
      <c r="I14" s="120" t="n">
        <f aca="false">Test!B202</f>
        <v>15000018</v>
      </c>
      <c r="J14" s="121" t="n">
        <f aca="false">Test!C202</f>
        <v>24126868</v>
      </c>
      <c r="K14" s="121" t="n">
        <f aca="false">Test!D202</f>
        <v>28240071</v>
      </c>
      <c r="L14" s="122"/>
      <c r="M14" s="123" t="n">
        <f aca="false">IF(E14=0,#REF!,I14/E14)</f>
        <v>0.987721386782868</v>
      </c>
      <c r="N14" s="124" t="n">
        <f aca="false">IF(F14=0,#REF!,J14/F14)</f>
        <v>0.993610989141507</v>
      </c>
      <c r="O14" s="124" t="n">
        <f aca="false">IF(G14=0,#REF!,K14/G14)</f>
        <v>0.995309369675756</v>
      </c>
      <c r="P14" s="122"/>
      <c r="Q14" s="120" t="n">
        <f aca="false">SingleLayer!B202</f>
        <v>16462191</v>
      </c>
      <c r="R14" s="121" t="n">
        <f aca="false">SingleLayer!C202</f>
        <v>26895495</v>
      </c>
      <c r="S14" s="121" t="n">
        <f aca="false">SingleLayer!D202</f>
        <v>31447147</v>
      </c>
      <c r="T14" s="122"/>
      <c r="U14" s="123" t="n">
        <f aca="false">E14/Q14</f>
        <v>0.922507034452461</v>
      </c>
      <c r="V14" s="124" t="n">
        <f aca="false">F14/R14</f>
        <v>0.902828001492443</v>
      </c>
      <c r="W14" s="124" t="n">
        <f aca="false">G14/S14</f>
        <v>0.902249065710158</v>
      </c>
      <c r="X14" s="122"/>
      <c r="Y14" s="123" t="n">
        <f aca="false">I14/Q14</f>
        <v>0.911179927386336</v>
      </c>
      <c r="Z14" s="124" t="n">
        <f aca="false">J14/R14</f>
        <v>0.897059823587556</v>
      </c>
      <c r="AA14" s="124" t="n">
        <f aca="false">K14/S14</f>
        <v>0.898016948882517</v>
      </c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20" t="n">
        <f aca="false">Anchor!B203</f>
        <v>14923365</v>
      </c>
      <c r="F15" s="121" t="n">
        <f aca="false">Anchor!C203</f>
        <v>22891491</v>
      </c>
      <c r="G15" s="121" t="n">
        <f aca="false">Anchor!D203</f>
        <v>26791339</v>
      </c>
      <c r="H15" s="122"/>
      <c r="I15" s="120" t="n">
        <f aca="false">Test!B203</f>
        <v>14663836</v>
      </c>
      <c r="J15" s="121" t="n">
        <f aca="false">Test!C203</f>
        <v>22576579</v>
      </c>
      <c r="K15" s="121" t="n">
        <f aca="false">Test!D203</f>
        <v>26469866</v>
      </c>
      <c r="L15" s="122"/>
      <c r="M15" s="123" t="n">
        <f aca="false">IF(E15=0,#REF!,I15/E15)</f>
        <v>0.982609217157122</v>
      </c>
      <c r="N15" s="124" t="n">
        <f aca="false">IF(F15=0,#REF!,J15/F15)</f>
        <v>0.986243272664065</v>
      </c>
      <c r="O15" s="124" t="n">
        <f aca="false">IF(G15=0,#REF!,K15/G15)</f>
        <v>0.988000861024527</v>
      </c>
      <c r="P15" s="122"/>
      <c r="Q15" s="120" t="n">
        <f aca="false">SingleLayer!B203</f>
        <v>16120546</v>
      </c>
      <c r="R15" s="121" t="n">
        <f aca="false">SingleLayer!C203</f>
        <v>25191531</v>
      </c>
      <c r="S15" s="121" t="n">
        <f aca="false">SingleLayer!D203</f>
        <v>29484884</v>
      </c>
      <c r="T15" s="122"/>
      <c r="U15" s="123" t="n">
        <f aca="false">E15/Q15</f>
        <v>0.925735703989183</v>
      </c>
      <c r="V15" s="124" t="n">
        <f aca="false">F15/R15</f>
        <v>0.908697887397157</v>
      </c>
      <c r="W15" s="124" t="n">
        <f aca="false">G15/S15</f>
        <v>0.908646579718611</v>
      </c>
      <c r="X15" s="122"/>
      <c r="Y15" s="123" t="n">
        <f aca="false">I15/Q15</f>
        <v>0.909636435391208</v>
      </c>
      <c r="Z15" s="124" t="n">
        <f aca="false">J15/R15</f>
        <v>0.896197178329495</v>
      </c>
      <c r="AA15" s="124" t="n">
        <f aca="false">K15/S15</f>
        <v>0.89774360312898</v>
      </c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26" t="n">
        <f aca="false">Anchor!B204</f>
        <v>14487423</v>
      </c>
      <c r="F16" s="127" t="n">
        <f aca="false">Anchor!C204</f>
        <v>21149176</v>
      </c>
      <c r="G16" s="127" t="n">
        <f aca="false">Anchor!D204</f>
        <v>24752291</v>
      </c>
      <c r="H16" s="128"/>
      <c r="I16" s="126" t="n">
        <f aca="false">Test!B204</f>
        <v>14197832</v>
      </c>
      <c r="J16" s="127" t="n">
        <f aca="false">Test!C204</f>
        <v>20771062</v>
      </c>
      <c r="K16" s="127" t="n">
        <f aca="false">Test!D204</f>
        <v>24341681</v>
      </c>
      <c r="L16" s="128"/>
      <c r="M16" s="129" t="n">
        <f aca="false">IF(E16=0,#REF!,I16/E16)</f>
        <v>0.980010868737663</v>
      </c>
      <c r="N16" s="130" t="n">
        <f aca="false">IF(F16=0,#REF!,J16/F16)</f>
        <v>0.98212157296341</v>
      </c>
      <c r="O16" s="130" t="n">
        <f aca="false">IF(G16=0,#REF!,K16/G16)</f>
        <v>0.98341123251985</v>
      </c>
      <c r="P16" s="128"/>
      <c r="Q16" s="126" t="n">
        <f aca="false">SingleLayer!B204</f>
        <v>15653286</v>
      </c>
      <c r="R16" s="127" t="n">
        <f aca="false">SingleLayer!C204</f>
        <v>23257856</v>
      </c>
      <c r="S16" s="127" t="n">
        <f aca="false">SingleLayer!D204</f>
        <v>27220223</v>
      </c>
      <c r="T16" s="128"/>
      <c r="U16" s="129" t="n">
        <f aca="false">E16/Q16</f>
        <v>0.925519600165742</v>
      </c>
      <c r="V16" s="130" t="n">
        <f aca="false">F16/R16</f>
        <v>0.909334721136807</v>
      </c>
      <c r="W16" s="130" t="n">
        <f aca="false">G16/S16</f>
        <v>0.909334614929496</v>
      </c>
      <c r="X16" s="128"/>
      <c r="Y16" s="129" t="n">
        <f aca="false">I16/Q16</f>
        <v>0.907019267392163</v>
      </c>
      <c r="Z16" s="130" t="n">
        <f aca="false">J16/R16</f>
        <v>0.893077246673124</v>
      </c>
      <c r="AA16" s="130" t="n">
        <f aca="false">K16/S16</f>
        <v>0.894249874440779</v>
      </c>
    </row>
    <row r="17" customFormat="false" ht="15.75" hidden="false" customHeight="false" outlineLevel="0" collapsed="false">
      <c r="A17" s="102"/>
      <c r="B17" s="118"/>
      <c r="C17" s="111" t="n">
        <v>22</v>
      </c>
      <c r="D17" s="77" t="n">
        <v>24</v>
      </c>
      <c r="E17" s="112" t="n">
        <f aca="false">Anchor!B205</f>
        <v>14512848</v>
      </c>
      <c r="F17" s="113" t="n">
        <f aca="false">Anchor!C205</f>
        <v>23537435</v>
      </c>
      <c r="G17" s="113" t="n">
        <f aca="false">Anchor!D205</f>
        <v>27416293</v>
      </c>
      <c r="H17" s="114"/>
      <c r="I17" s="112" t="n">
        <f aca="false">Test!B205</f>
        <v>14425019</v>
      </c>
      <c r="J17" s="113" t="n">
        <f aca="false">Test!C205</f>
        <v>23468383</v>
      </c>
      <c r="K17" s="113" t="n">
        <f aca="false">Test!D205</f>
        <v>27384029</v>
      </c>
      <c r="L17" s="114"/>
      <c r="M17" s="115" t="n">
        <f aca="false">IF(E17=0,#REF!,I17/E17)</f>
        <v>0.993948189907315</v>
      </c>
      <c r="N17" s="116" t="n">
        <f aca="false">IF(F17=0,#REF!,J17/F17)</f>
        <v>0.997066290358316</v>
      </c>
      <c r="O17" s="116" t="n">
        <f aca="false">IF(G17=0,#REF!,K17/G17)</f>
        <v>0.998823181529319</v>
      </c>
      <c r="P17" s="114"/>
      <c r="Q17" s="112" t="n">
        <f aca="false">SingleLayer!B205</f>
        <v>16591669</v>
      </c>
      <c r="R17" s="113" t="n">
        <f aca="false">SingleLayer!C205</f>
        <v>27727432</v>
      </c>
      <c r="S17" s="113" t="n">
        <f aca="false">SingleLayer!D205</f>
        <v>32442787</v>
      </c>
      <c r="T17" s="114"/>
      <c r="U17" s="115" t="n">
        <f aca="false">E17/Q17</f>
        <v>0.874706938765473</v>
      </c>
      <c r="V17" s="116" t="n">
        <f aca="false">F17/R17</f>
        <v>0.848886222135537</v>
      </c>
      <c r="W17" s="116" t="n">
        <f aca="false">G17/S17</f>
        <v>0.845065900164496</v>
      </c>
      <c r="X17" s="114"/>
      <c r="Y17" s="115" t="n">
        <f aca="false">I17/Q17</f>
        <v>0.869413378485311</v>
      </c>
      <c r="Z17" s="116" t="n">
        <f aca="false">J17/R17</f>
        <v>0.846395836440966</v>
      </c>
      <c r="AA17" s="116" t="n">
        <f aca="false">K17/S17</f>
        <v>0.84407141100424</v>
      </c>
    </row>
    <row r="18" customFormat="false" ht="15.75" hidden="false" customHeight="false" outlineLevel="0" collapsed="false">
      <c r="A18" s="102"/>
      <c r="B18" s="118"/>
      <c r="C18" s="119" t="n">
        <v>26</v>
      </c>
      <c r="D18" s="77" t="n">
        <v>28</v>
      </c>
      <c r="E18" s="120" t="n">
        <f aca="false">Anchor!B206</f>
        <v>14155220</v>
      </c>
      <c r="F18" s="121" t="n">
        <f aca="false">Anchor!C206</f>
        <v>21856450</v>
      </c>
      <c r="G18" s="121" t="n">
        <f aca="false">Anchor!D206</f>
        <v>25505349</v>
      </c>
      <c r="H18" s="122"/>
      <c r="I18" s="120" t="n">
        <f aca="false">Test!B206</f>
        <v>14038910</v>
      </c>
      <c r="J18" s="121" t="n">
        <f aca="false">Test!C206</f>
        <v>21769458</v>
      </c>
      <c r="K18" s="121" t="n">
        <f aca="false">Test!D206</f>
        <v>25452888</v>
      </c>
      <c r="L18" s="122"/>
      <c r="M18" s="123" t="n">
        <f aca="false">IF(E18=0,#REF!,I18/E18)</f>
        <v>0.991783243213458</v>
      </c>
      <c r="N18" s="124" t="n">
        <f aca="false">IF(F18=0,#REF!,J18/F18)</f>
        <v>0.996019847687982</v>
      </c>
      <c r="O18" s="124" t="n">
        <f aca="false">IF(G18=0,#REF!,K18/G18)</f>
        <v>0.997943137339544</v>
      </c>
      <c r="P18" s="122"/>
      <c r="Q18" s="120" t="n">
        <f aca="false">SingleLayer!B206</f>
        <v>16330872</v>
      </c>
      <c r="R18" s="121" t="n">
        <f aca="false">SingleLayer!C206</f>
        <v>26125093</v>
      </c>
      <c r="S18" s="121" t="n">
        <f aca="false">SingleLayer!D206</f>
        <v>30554417</v>
      </c>
      <c r="T18" s="122"/>
      <c r="U18" s="123" t="n">
        <f aca="false">E18/Q18</f>
        <v>0.866776740396961</v>
      </c>
      <c r="V18" s="124" t="n">
        <f aca="false">F18/R18</f>
        <v>0.836607548153034</v>
      </c>
      <c r="W18" s="124" t="n">
        <f aca="false">G18/S18</f>
        <v>0.834751617090256</v>
      </c>
      <c r="X18" s="122"/>
      <c r="Y18" s="123" t="n">
        <f aca="false">I18/Q18</f>
        <v>0.859654646732887</v>
      </c>
      <c r="Z18" s="124" t="n">
        <f aca="false">J18/R18</f>
        <v>0.833277722686002</v>
      </c>
      <c r="AA18" s="124" t="n">
        <f aca="false">K18/S18</f>
        <v>0.833034647658308</v>
      </c>
    </row>
    <row r="19" customFormat="false" ht="15.75" hidden="false" customHeight="false" outlineLevel="0" collapsed="false">
      <c r="A19" s="102"/>
      <c r="B19" s="118"/>
      <c r="C19" s="119" t="n">
        <v>30</v>
      </c>
      <c r="D19" s="77" t="n">
        <v>32</v>
      </c>
      <c r="E19" s="120" t="n">
        <f aca="false">Anchor!B207</f>
        <v>13502084</v>
      </c>
      <c r="F19" s="121" t="n">
        <f aca="false">Anchor!C207</f>
        <v>19750057</v>
      </c>
      <c r="G19" s="121" t="n">
        <f aca="false">Anchor!D207</f>
        <v>23042854</v>
      </c>
      <c r="H19" s="122"/>
      <c r="I19" s="120" t="n">
        <f aca="false">Test!B207</f>
        <v>13322198</v>
      </c>
      <c r="J19" s="121" t="n">
        <f aca="false">Test!C207</f>
        <v>19559228</v>
      </c>
      <c r="K19" s="121" t="n">
        <f aca="false">Test!D207</f>
        <v>22876631</v>
      </c>
      <c r="L19" s="122"/>
      <c r="M19" s="123" t="n">
        <f aca="false">IF(E19=0,#REF!,I19/E19)</f>
        <v>0.986677167761658</v>
      </c>
      <c r="N19" s="124" t="n">
        <f aca="false">IF(F19=0,#REF!,J19/F19)</f>
        <v>0.990337800037742</v>
      </c>
      <c r="O19" s="124" t="n">
        <f aca="false">IF(G19=0,#REF!,K19/G19)</f>
        <v>0.992786353634841</v>
      </c>
      <c r="P19" s="122"/>
      <c r="Q19" s="120" t="n">
        <f aca="false">SingleLayer!B207</f>
        <v>15889892</v>
      </c>
      <c r="R19" s="121" t="n">
        <f aca="false">SingleLayer!C207</f>
        <v>24205512</v>
      </c>
      <c r="S19" s="121" t="n">
        <f aca="false">SingleLayer!D207</f>
        <v>28342835</v>
      </c>
      <c r="T19" s="122"/>
      <c r="U19" s="123" t="n">
        <f aca="false">E19/Q19</f>
        <v>0.849727864733127</v>
      </c>
      <c r="V19" s="124" t="n">
        <f aca="false">F19/R19</f>
        <v>0.815932214117181</v>
      </c>
      <c r="W19" s="124" t="n">
        <f aca="false">G19/S19</f>
        <v>0.813004556530778</v>
      </c>
      <c r="X19" s="122"/>
      <c r="Y19" s="123" t="n">
        <f aca="false">I19/Q19</f>
        <v>0.838407082943043</v>
      </c>
      <c r="Z19" s="124" t="n">
        <f aca="false">J19/R19</f>
        <v>0.808048513908733</v>
      </c>
      <c r="AA19" s="124" t="n">
        <f aca="false">K19/S19</f>
        <v>0.807139829166701</v>
      </c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26" t="n">
        <f aca="false">Anchor!B208</f>
        <v>13132443</v>
      </c>
      <c r="F20" s="127" t="n">
        <f aca="false">Anchor!C208</f>
        <v>18299768</v>
      </c>
      <c r="G20" s="127" t="n">
        <f aca="false">Anchor!D208</f>
        <v>21305305</v>
      </c>
      <c r="H20" s="128"/>
      <c r="I20" s="126" t="n">
        <f aca="false">Test!B208</f>
        <v>12926692</v>
      </c>
      <c r="J20" s="127" t="n">
        <f aca="false">Test!C208</f>
        <v>18090270</v>
      </c>
      <c r="K20" s="127" t="n">
        <f aca="false">Test!D208</f>
        <v>21082675</v>
      </c>
      <c r="L20" s="128"/>
      <c r="M20" s="129" t="n">
        <f aca="false">IF(E20=0,#REF!,I20/E20)</f>
        <v>0.984332618081799</v>
      </c>
      <c r="N20" s="130" t="n">
        <f aca="false">IF(F20=0,#REF!,J20/F20)</f>
        <v>0.988551876723246</v>
      </c>
      <c r="O20" s="130" t="n">
        <f aca="false">IF(G20=0,#REF!,K20/G20)</f>
        <v>0.989550489889725</v>
      </c>
      <c r="P20" s="128"/>
      <c r="Q20" s="126" t="n">
        <f aca="false">SingleLayer!B208</f>
        <v>15423061</v>
      </c>
      <c r="R20" s="127" t="n">
        <f aca="false">SingleLayer!C208</f>
        <v>22402145</v>
      </c>
      <c r="S20" s="127" t="n">
        <f aca="false">SingleLayer!D208</f>
        <v>26187423</v>
      </c>
      <c r="T20" s="128"/>
      <c r="U20" s="129" t="n">
        <f aca="false">E20/Q20</f>
        <v>0.851480973848187</v>
      </c>
      <c r="V20" s="130" t="n">
        <f aca="false">F20/R20</f>
        <v>0.816875705429101</v>
      </c>
      <c r="W20" s="130" t="n">
        <f aca="false">G20/S20</f>
        <v>0.813570124864902</v>
      </c>
      <c r="X20" s="128"/>
      <c r="Y20" s="129" t="n">
        <f aca="false">I20/Q20</f>
        <v>0.838140496234827</v>
      </c>
      <c r="Z20" s="130" t="n">
        <f aca="false">J20/R20</f>
        <v>0.807524011651563</v>
      </c>
      <c r="AA20" s="130" t="n">
        <f aca="false">K20/S20</f>
        <v>0.805068715619708</v>
      </c>
    </row>
    <row r="21" customFormat="false" ht="15.75" hidden="false" customHeight="false" outlineLevel="0" collapsed="false">
      <c r="A21" s="109" t="s">
        <v>10</v>
      </c>
      <c r="B21" s="110" t="s">
        <v>111</v>
      </c>
      <c r="C21" s="111" t="n">
        <v>22</v>
      </c>
      <c r="D21" s="111" t="n">
        <v>22</v>
      </c>
      <c r="E21" s="112" t="n">
        <f aca="false">Anchor!B209</f>
        <v>7321859</v>
      </c>
      <c r="F21" s="113" t="n">
        <f aca="false">Anchor!C209</f>
        <v>10746407</v>
      </c>
      <c r="G21" s="113" t="n">
        <f aca="false">Anchor!D209</f>
        <v>12582132</v>
      </c>
      <c r="H21" s="114"/>
      <c r="I21" s="112" t="n">
        <f aca="false">Test!B209</f>
        <v>7091739</v>
      </c>
      <c r="J21" s="113" t="n">
        <f aca="false">Test!C209</f>
        <v>10434420</v>
      </c>
      <c r="K21" s="113" t="n">
        <f aca="false">Test!D209</f>
        <v>12204584</v>
      </c>
      <c r="L21" s="114"/>
      <c r="M21" s="115" t="n">
        <f aca="false">IF(E21=0,#REF!,I21/E21)</f>
        <v>0.968570823338718</v>
      </c>
      <c r="N21" s="116" t="n">
        <f aca="false">IF(F21=0,#REF!,J21/F21)</f>
        <v>0.970968250132347</v>
      </c>
      <c r="O21" s="116" t="n">
        <f aca="false">IF(G21=0,#REF!,K21/G21)</f>
        <v>0.969993320686828</v>
      </c>
      <c r="P21" s="114"/>
      <c r="Q21" s="112" t="n">
        <f aca="false">SingleLayer!B209</f>
        <v>7959223</v>
      </c>
      <c r="R21" s="113" t="n">
        <f aca="false">SingleLayer!C209</f>
        <v>11592738</v>
      </c>
      <c r="S21" s="113" t="n">
        <f aca="false">SingleLayer!D209</f>
        <v>13561438</v>
      </c>
      <c r="T21" s="114"/>
      <c r="U21" s="115" t="n">
        <f aca="false">E21/Q21</f>
        <v>0.9199213290041</v>
      </c>
      <c r="V21" s="116" t="n">
        <f aca="false">F21/R21</f>
        <v>0.926994727216297</v>
      </c>
      <c r="W21" s="116" t="n">
        <f aca="false">G21/S21</f>
        <v>0.927787451448733</v>
      </c>
      <c r="X21" s="114"/>
      <c r="Y21" s="115" t="n">
        <f aca="false">I21/Q21</f>
        <v>0.891008959040349</v>
      </c>
      <c r="Z21" s="116" t="n">
        <f aca="false">J21/R21</f>
        <v>0.90008244816712</v>
      </c>
      <c r="AA21" s="116" t="n">
        <f aca="false">K21/S21</f>
        <v>0.899947630922326</v>
      </c>
    </row>
    <row r="22" customFormat="false" ht="15.75" hidden="false" customHeight="false" outlineLevel="0" collapsed="false">
      <c r="A22" s="102" t="s">
        <v>112</v>
      </c>
      <c r="B22" s="118"/>
      <c r="C22" s="119" t="n">
        <v>26</v>
      </c>
      <c r="D22" s="119" t="n">
        <v>26</v>
      </c>
      <c r="E22" s="120" t="n">
        <f aca="false">Anchor!B210</f>
        <v>7093872</v>
      </c>
      <c r="F22" s="121" t="n">
        <f aca="false">Anchor!C210</f>
        <v>9787094</v>
      </c>
      <c r="G22" s="121" t="n">
        <f aca="false">Anchor!D210</f>
        <v>11356484</v>
      </c>
      <c r="H22" s="122"/>
      <c r="I22" s="120" t="n">
        <f aca="false">Test!B210</f>
        <v>6932145</v>
      </c>
      <c r="J22" s="121" t="n">
        <f aca="false">Test!C210</f>
        <v>9588561</v>
      </c>
      <c r="K22" s="121" t="n">
        <f aca="false">Test!D210</f>
        <v>11116886</v>
      </c>
      <c r="L22" s="122"/>
      <c r="M22" s="123" t="n">
        <f aca="false">IF(E22=0,#REF!,I22/E22)</f>
        <v>0.977201872263836</v>
      </c>
      <c r="N22" s="124" t="n">
        <f aca="false">IF(F22=0,#REF!,J22/F22)</f>
        <v>0.979714816267219</v>
      </c>
      <c r="O22" s="124" t="n">
        <f aca="false">IF(G22=0,#REF!,K22/G22)</f>
        <v>0.97890209681095</v>
      </c>
      <c r="P22" s="122"/>
      <c r="Q22" s="120" t="n">
        <f aca="false">SingleLayer!B210</f>
        <v>7624142</v>
      </c>
      <c r="R22" s="121" t="n">
        <f aca="false">SingleLayer!C210</f>
        <v>10475043</v>
      </c>
      <c r="S22" s="121" t="n">
        <f aca="false">SingleLayer!D210</f>
        <v>12140148</v>
      </c>
      <c r="T22" s="122"/>
      <c r="U22" s="123" t="n">
        <f aca="false">E22/Q22</f>
        <v>0.930448567196151</v>
      </c>
      <c r="V22" s="124" t="n">
        <f aca="false">F22/R22</f>
        <v>0.934324947401171</v>
      </c>
      <c r="W22" s="124" t="n">
        <f aca="false">G22/S22</f>
        <v>0.935448562900551</v>
      </c>
      <c r="X22" s="122"/>
      <c r="Y22" s="123" t="n">
        <f aca="false">I22/Q22</f>
        <v>0.909236081909282</v>
      </c>
      <c r="Z22" s="124" t="n">
        <f aca="false">J22/R22</f>
        <v>0.915371994177017</v>
      </c>
      <c r="AA22" s="124" t="n">
        <f aca="false">K22/S22</f>
        <v>0.915712559682139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211</f>
        <v>6996242</v>
      </c>
      <c r="F23" s="121" t="n">
        <f aca="false">Anchor!C211</f>
        <v>9282614</v>
      </c>
      <c r="G23" s="121" t="n">
        <f aca="false">Anchor!D211</f>
        <v>10666043</v>
      </c>
      <c r="H23" s="122"/>
      <c r="I23" s="120" t="n">
        <f aca="false">Test!B211</f>
        <v>6902058</v>
      </c>
      <c r="J23" s="121" t="n">
        <f aca="false">Test!C211</f>
        <v>9176446</v>
      </c>
      <c r="K23" s="121" t="n">
        <f aca="false">Test!D211</f>
        <v>10534558</v>
      </c>
      <c r="L23" s="122"/>
      <c r="M23" s="123" t="n">
        <f aca="false">IF(E23=0,#REF!,I23/E23)</f>
        <v>0.986537915640997</v>
      </c>
      <c r="N23" s="124" t="n">
        <f aca="false">IF(F23=0,#REF!,J23/F23)</f>
        <v>0.988562704427869</v>
      </c>
      <c r="O23" s="124" t="n">
        <f aca="false">IF(G23=0,#REF!,K23/G23)</f>
        <v>0.987672560480021</v>
      </c>
      <c r="P23" s="122"/>
      <c r="Q23" s="120" t="n">
        <f aca="false">SingleLayer!B211</f>
        <v>7403222</v>
      </c>
      <c r="R23" s="121" t="n">
        <f aca="false">SingleLayer!C211</f>
        <v>9800879</v>
      </c>
      <c r="S23" s="121" t="n">
        <f aca="false">SingleLayer!D211</f>
        <v>11259283</v>
      </c>
      <c r="T23" s="122"/>
      <c r="U23" s="123" t="n">
        <f aca="false">E23/Q23</f>
        <v>0.945026638401496</v>
      </c>
      <c r="V23" s="124" t="n">
        <f aca="false">F23/R23</f>
        <v>0.947120559288611</v>
      </c>
      <c r="W23" s="124" t="n">
        <f aca="false">G23/S23</f>
        <v>0.947311032150093</v>
      </c>
      <c r="X23" s="122"/>
      <c r="Y23" s="123" t="n">
        <f aca="false">I23/Q23</f>
        <v>0.93230461007383</v>
      </c>
      <c r="Z23" s="124" t="n">
        <f aca="false">J23/R23</f>
        <v>0.936288061509585</v>
      </c>
      <c r="AA23" s="124" t="n">
        <f aca="false">K23/S23</f>
        <v>0.935633112694654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212</f>
        <v>6909598</v>
      </c>
      <c r="F24" s="127" t="n">
        <f aca="false">Anchor!C212</f>
        <v>8855140</v>
      </c>
      <c r="G24" s="127" t="n">
        <f aca="false">Anchor!D212</f>
        <v>10064821</v>
      </c>
      <c r="H24" s="128"/>
      <c r="I24" s="126" t="n">
        <f aca="false">Test!B212</f>
        <v>6847855</v>
      </c>
      <c r="J24" s="127" t="n">
        <f aca="false">Test!C212</f>
        <v>8792886</v>
      </c>
      <c r="K24" s="127" t="n">
        <f aca="false">Test!D212</f>
        <v>9988050</v>
      </c>
      <c r="L24" s="128"/>
      <c r="M24" s="129" t="n">
        <f aca="false">IF(E24=0,#REF!,I24/E24)</f>
        <v>0.991064169000859</v>
      </c>
      <c r="N24" s="130" t="n">
        <f aca="false">IF(F24=0,#REF!,J24/F24)</f>
        <v>0.992969732833134</v>
      </c>
      <c r="O24" s="130" t="n">
        <f aca="false">IF(G24=0,#REF!,K24/G24)</f>
        <v>0.992372343233923</v>
      </c>
      <c r="P24" s="128"/>
      <c r="Q24" s="126" t="n">
        <f aca="false">SingleLayer!B212</f>
        <v>7199575</v>
      </c>
      <c r="R24" s="127" t="n">
        <f aca="false">SingleLayer!C212</f>
        <v>9213259</v>
      </c>
      <c r="S24" s="127" t="n">
        <f aca="false">SingleLayer!D212</f>
        <v>10481425</v>
      </c>
      <c r="T24" s="128"/>
      <c r="U24" s="129" t="n">
        <f aca="false">E24/Q24</f>
        <v>0.959723039207175</v>
      </c>
      <c r="V24" s="130" t="n">
        <f aca="false">F24/R24</f>
        <v>0.961130040955106</v>
      </c>
      <c r="W24" s="130" t="n">
        <f aca="false">G24/S24</f>
        <v>0.960253114438161</v>
      </c>
      <c r="X24" s="128"/>
      <c r="Y24" s="129" t="n">
        <f aca="false">I24/Q24</f>
        <v>0.951147116322839</v>
      </c>
      <c r="Z24" s="130" t="n">
        <f aca="false">J24/R24</f>
        <v>0.954373039985091</v>
      </c>
      <c r="AA24" s="130" t="n">
        <f aca="false">K24/S24</f>
        <v>0.95292863327267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7" t="n">
        <v>24</v>
      </c>
      <c r="E25" s="112" t="n">
        <f aca="false">Anchor!B213</f>
        <v>6751463</v>
      </c>
      <c r="F25" s="113" t="n">
        <f aca="false">Anchor!C213</f>
        <v>9507801</v>
      </c>
      <c r="G25" s="113" t="n">
        <f aca="false">Anchor!D213</f>
        <v>11044660</v>
      </c>
      <c r="H25" s="114"/>
      <c r="I25" s="112" t="n">
        <f aca="false">Test!B213</f>
        <v>6567263</v>
      </c>
      <c r="J25" s="113" t="n">
        <f aca="false">Test!C213</f>
        <v>9304491</v>
      </c>
      <c r="K25" s="113" t="n">
        <f aca="false">Test!D213</f>
        <v>10798851</v>
      </c>
      <c r="L25" s="114"/>
      <c r="M25" s="115" t="n">
        <f aca="false">IF(E25=0,#REF!,I25/E25)</f>
        <v>0.972717024443443</v>
      </c>
      <c r="N25" s="116" t="n">
        <f aca="false">IF(F25=0,#REF!,J25/F25)</f>
        <v>0.978616506592849</v>
      </c>
      <c r="O25" s="116" t="n">
        <f aca="false">IF(G25=0,#REF!,K25/G25)</f>
        <v>0.977744086282421</v>
      </c>
      <c r="P25" s="114"/>
      <c r="Q25" s="112" t="n">
        <f aca="false">SingleLayer!B213</f>
        <v>7772158</v>
      </c>
      <c r="R25" s="113" t="n">
        <f aca="false">SingleLayer!C213</f>
        <v>10958540</v>
      </c>
      <c r="S25" s="113" t="n">
        <f aca="false">SingleLayer!D213</f>
        <v>12757510</v>
      </c>
      <c r="T25" s="114"/>
      <c r="U25" s="115" t="n">
        <f aca="false">E25/Q25</f>
        <v>0.868672896253524</v>
      </c>
      <c r="V25" s="116" t="n">
        <f aca="false">F25/R25</f>
        <v>0.867615667780562</v>
      </c>
      <c r="W25" s="116" t="n">
        <f aca="false">G25/S25</f>
        <v>0.865737906535053</v>
      </c>
      <c r="X25" s="114"/>
      <c r="Y25" s="115" t="n">
        <f aca="false">I25/Q25</f>
        <v>0.844972914858396</v>
      </c>
      <c r="Z25" s="116" t="n">
        <f aca="false">J25/R25</f>
        <v>0.849063013868636</v>
      </c>
      <c r="AA25" s="116" t="n">
        <f aca="false">K25/S25</f>
        <v>0.846470118385171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7" t="n">
        <v>28</v>
      </c>
      <c r="E26" s="120" t="n">
        <f aca="false">Anchor!B214</f>
        <v>6594661</v>
      </c>
      <c r="F26" s="121" t="n">
        <f aca="false">Anchor!C214</f>
        <v>8832863</v>
      </c>
      <c r="G26" s="121" t="n">
        <f aca="false">Anchor!D214</f>
        <v>10171009</v>
      </c>
      <c r="H26" s="122"/>
      <c r="I26" s="120" t="n">
        <f aca="false">Test!B214</f>
        <v>6463315</v>
      </c>
      <c r="J26" s="121" t="n">
        <f aca="false">Test!C214</f>
        <v>8707046</v>
      </c>
      <c r="K26" s="121" t="n">
        <f aca="false">Test!D214</f>
        <v>10017166</v>
      </c>
      <c r="L26" s="122"/>
      <c r="M26" s="123" t="n">
        <f aca="false">IF(E26=0,#REF!,I26/E26)</f>
        <v>0.980082979246393</v>
      </c>
      <c r="N26" s="124" t="n">
        <f aca="false">IF(F26=0,#REF!,J26/F26)</f>
        <v>0.98575580760168</v>
      </c>
      <c r="O26" s="124" t="n">
        <f aca="false">IF(G26=0,#REF!,K26/G26)</f>
        <v>0.98487436202249</v>
      </c>
      <c r="P26" s="122"/>
      <c r="Q26" s="120" t="n">
        <f aca="false">SingleLayer!B214</f>
        <v>7520947</v>
      </c>
      <c r="R26" s="121" t="n">
        <f aca="false">SingleLayer!C214</f>
        <v>10144050</v>
      </c>
      <c r="S26" s="121" t="n">
        <f aca="false">SingleLayer!D214</f>
        <v>11706113</v>
      </c>
      <c r="T26" s="122"/>
      <c r="U26" s="123" t="n">
        <f aca="false">E26/Q26</f>
        <v>0.876839179959651</v>
      </c>
      <c r="V26" s="124" t="n">
        <f aca="false">F26/R26</f>
        <v>0.870743243576284</v>
      </c>
      <c r="W26" s="124" t="n">
        <f aca="false">G26/S26</f>
        <v>0.868863046170834</v>
      </c>
      <c r="X26" s="122"/>
      <c r="Y26" s="123" t="n">
        <f aca="false">I26/Q26</f>
        <v>0.85937515581482</v>
      </c>
      <c r="Z26" s="124" t="n">
        <f aca="false">J26/R26</f>
        <v>0.858340209285246</v>
      </c>
      <c r="AA26" s="124" t="n">
        <f aca="false">K26/S26</f>
        <v>0.855720938282417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7" t="n">
        <v>32</v>
      </c>
      <c r="E27" s="120" t="n">
        <f aca="false">Anchor!B215</f>
        <v>6541862</v>
      </c>
      <c r="F27" s="121" t="n">
        <f aca="false">Anchor!C215</f>
        <v>8443598</v>
      </c>
      <c r="G27" s="121" t="n">
        <f aca="false">Anchor!D215</f>
        <v>9613337</v>
      </c>
      <c r="H27" s="122"/>
      <c r="I27" s="120" t="n">
        <f aca="false">Test!B215</f>
        <v>6443173</v>
      </c>
      <c r="J27" s="121" t="n">
        <f aca="false">Test!C215</f>
        <v>8353134</v>
      </c>
      <c r="K27" s="121" t="n">
        <f aca="false">Test!D215</f>
        <v>9500437</v>
      </c>
      <c r="L27" s="122"/>
      <c r="M27" s="123" t="n">
        <f aca="false">IF(E27=0,#REF!,I27/E27)</f>
        <v>0.984914233898545</v>
      </c>
      <c r="N27" s="124" t="n">
        <f aca="false">IF(F27=0,#REF!,J27/F27)</f>
        <v>0.989286083965627</v>
      </c>
      <c r="O27" s="124" t="n">
        <f aca="false">IF(G27=0,#REF!,K27/G27)</f>
        <v>0.988255899070219</v>
      </c>
      <c r="P27" s="122"/>
      <c r="Q27" s="120" t="n">
        <f aca="false">SingleLayer!B215</f>
        <v>7291525</v>
      </c>
      <c r="R27" s="121" t="n">
        <f aca="false">SingleLayer!C215</f>
        <v>9490414</v>
      </c>
      <c r="S27" s="121" t="n">
        <f aca="false">SingleLayer!D215</f>
        <v>10851273</v>
      </c>
      <c r="T27" s="122"/>
      <c r="U27" s="123" t="n">
        <f aca="false">E27/Q27</f>
        <v>0.897187076777492</v>
      </c>
      <c r="V27" s="124" t="n">
        <f aca="false">F27/R27</f>
        <v>0.88969754111886</v>
      </c>
      <c r="W27" s="124" t="n">
        <f aca="false">G27/S27</f>
        <v>0.885917901061009</v>
      </c>
      <c r="X27" s="122"/>
      <c r="Y27" s="123" t="n">
        <f aca="false">I27/Q27</f>
        <v>0.883652322387978</v>
      </c>
      <c r="Z27" s="124" t="n">
        <f aca="false">J27/R27</f>
        <v>0.880165396367324</v>
      </c>
      <c r="AA27" s="124" t="n">
        <f aca="false">K27/S27</f>
        <v>0.875513591815449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216</f>
        <v>6606711</v>
      </c>
      <c r="F28" s="127" t="n">
        <f aca="false">Anchor!C216</f>
        <v>8292655</v>
      </c>
      <c r="G28" s="127" t="n">
        <f aca="false">Anchor!D216</f>
        <v>9348504</v>
      </c>
      <c r="H28" s="128"/>
      <c r="I28" s="126" t="n">
        <f aca="false">Test!B216</f>
        <v>6552205</v>
      </c>
      <c r="J28" s="127" t="n">
        <f aca="false">Test!C216</f>
        <v>8251103</v>
      </c>
      <c r="K28" s="127" t="n">
        <f aca="false">Test!D216</f>
        <v>9296524</v>
      </c>
      <c r="L28" s="128"/>
      <c r="M28" s="129" t="n">
        <f aca="false">IF(E28=0,#REF!,I28/E28)</f>
        <v>0.991749903999131</v>
      </c>
      <c r="N28" s="130" t="n">
        <f aca="false">IF(F28=0,#REF!,J28/F28)</f>
        <v>0.994989300772792</v>
      </c>
      <c r="O28" s="130" t="n">
        <f aca="false">IF(G28=0,#REF!,K28/G28)</f>
        <v>0.994439752071561</v>
      </c>
      <c r="P28" s="128"/>
      <c r="Q28" s="126" t="n">
        <f aca="false">SingleLayer!B216</f>
        <v>7126404</v>
      </c>
      <c r="R28" s="127" t="n">
        <f aca="false">SingleLayer!C216</f>
        <v>8985594</v>
      </c>
      <c r="S28" s="127" t="n">
        <f aca="false">SingleLayer!D216</f>
        <v>10165171</v>
      </c>
      <c r="T28" s="128"/>
      <c r="U28" s="129" t="n">
        <f aca="false">E28/Q28</f>
        <v>0.927075001641782</v>
      </c>
      <c r="V28" s="130" t="n">
        <f aca="false">F28/R28</f>
        <v>0.922883339710207</v>
      </c>
      <c r="W28" s="130" t="n">
        <f aca="false">G28/S28</f>
        <v>0.919660279202386</v>
      </c>
      <c r="X28" s="128"/>
      <c r="Y28" s="129" t="n">
        <f aca="false">I28/Q28</f>
        <v>0.919426543878231</v>
      </c>
      <c r="Z28" s="130" t="n">
        <f aca="false">J28/R28</f>
        <v>0.918259048873119</v>
      </c>
      <c r="AA28" s="130" t="n">
        <f aca="false">K28/S28</f>
        <v>0.914546740040084</v>
      </c>
    </row>
    <row r="29" customFormat="false" ht="15.75" hidden="false" customHeight="false" outlineLevel="0" collapsed="false">
      <c r="A29" s="102"/>
      <c r="B29" s="110" t="s">
        <v>113</v>
      </c>
      <c r="C29" s="111" t="n">
        <v>22</v>
      </c>
      <c r="D29" s="111" t="n">
        <v>22</v>
      </c>
      <c r="E29" s="112" t="n">
        <f aca="false">Anchor!B217</f>
        <v>9078421</v>
      </c>
      <c r="F29" s="113" t="n">
        <f aca="false">Anchor!C217</f>
        <v>15023498</v>
      </c>
      <c r="G29" s="113" t="n">
        <f aca="false">Anchor!D217</f>
        <v>17464137</v>
      </c>
      <c r="H29" s="114"/>
      <c r="I29" s="112" t="n">
        <f aca="false">Test!B217</f>
        <v>9057113</v>
      </c>
      <c r="J29" s="113" t="n">
        <f aca="false">Test!C217</f>
        <v>15014590</v>
      </c>
      <c r="K29" s="113" t="n">
        <f aca="false">Test!D217</f>
        <v>17457840</v>
      </c>
      <c r="L29" s="114"/>
      <c r="M29" s="115" t="n">
        <f aca="false">IF(E29=0,#REF!,I29/E29)</f>
        <v>0.99765289580644</v>
      </c>
      <c r="N29" s="116" t="n">
        <f aca="false">IF(F29=0,#REF!,J29/F29)</f>
        <v>0.999407062190177</v>
      </c>
      <c r="O29" s="116" t="n">
        <f aca="false">IF(G29=0,#REF!,K29/G29)</f>
        <v>0.999639432512468</v>
      </c>
      <c r="P29" s="114"/>
      <c r="Q29" s="112" t="n">
        <f aca="false">SingleLayer!B217</f>
        <v>9202401</v>
      </c>
      <c r="R29" s="113" t="n">
        <f aca="false">SingleLayer!C217</f>
        <v>15224472</v>
      </c>
      <c r="S29" s="113" t="n">
        <f aca="false">SingleLayer!D217</f>
        <v>17717849</v>
      </c>
      <c r="T29" s="114"/>
      <c r="U29" s="115" t="n">
        <f aca="false">E29/Q29</f>
        <v>0.986527429091603</v>
      </c>
      <c r="V29" s="116" t="n">
        <f aca="false">F29/R29</f>
        <v>0.986799279475833</v>
      </c>
      <c r="W29" s="116" t="n">
        <f aca="false">G29/S29</f>
        <v>0.985680428815033</v>
      </c>
      <c r="X29" s="114"/>
      <c r="Y29" s="115" t="n">
        <f aca="false">I29/Q29</f>
        <v>0.984211946425721</v>
      </c>
      <c r="Z29" s="116" t="n">
        <f aca="false">J29/R29</f>
        <v>0.986214168872326</v>
      </c>
      <c r="AA29" s="116" t="n">
        <f aca="false">K29/S29</f>
        <v>0.985325024499306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218</f>
        <v>8264022</v>
      </c>
      <c r="F30" s="121" t="n">
        <f aca="false">Anchor!C218</f>
        <v>12479733</v>
      </c>
      <c r="G30" s="121" t="n">
        <f aca="false">Anchor!D218</f>
        <v>14468575</v>
      </c>
      <c r="H30" s="122"/>
      <c r="I30" s="120" t="n">
        <f aca="false">Test!B218</f>
        <v>8226064</v>
      </c>
      <c r="J30" s="121" t="n">
        <f aca="false">Test!C218</f>
        <v>12429440</v>
      </c>
      <c r="K30" s="121" t="n">
        <f aca="false">Test!D218</f>
        <v>14415304</v>
      </c>
      <c r="L30" s="122"/>
      <c r="M30" s="123" t="n">
        <f aca="false">IF(E30=0,#REF!,I30/E30)</f>
        <v>0.995406837009872</v>
      </c>
      <c r="N30" s="124" t="n">
        <f aca="false">IF(F30=0,#REF!,J30/F30)</f>
        <v>0.995970025961293</v>
      </c>
      <c r="O30" s="124" t="n">
        <f aca="false">IF(G30=0,#REF!,K30/G30)</f>
        <v>0.996318158491766</v>
      </c>
      <c r="P30" s="122"/>
      <c r="Q30" s="120" t="n">
        <f aca="false">SingleLayer!B218</f>
        <v>8396975</v>
      </c>
      <c r="R30" s="121" t="n">
        <f aca="false">SingleLayer!C218</f>
        <v>12699268</v>
      </c>
      <c r="S30" s="121" t="n">
        <f aca="false">SingleLayer!D218</f>
        <v>14733066</v>
      </c>
      <c r="T30" s="122"/>
      <c r="U30" s="123" t="n">
        <f aca="false">E30/Q30</f>
        <v>0.984166559981422</v>
      </c>
      <c r="V30" s="124" t="n">
        <f aca="false">F30/R30</f>
        <v>0.982712783130492</v>
      </c>
      <c r="W30" s="124" t="n">
        <f aca="false">G30/S30</f>
        <v>0.982047796432867</v>
      </c>
      <c r="X30" s="122"/>
      <c r="Y30" s="123" t="n">
        <f aca="false">I30/Q30</f>
        <v>0.979646122561994</v>
      </c>
      <c r="Z30" s="124" t="n">
        <f aca="false">J30/R30</f>
        <v>0.978752476126971</v>
      </c>
      <c r="AA30" s="124" t="n">
        <f aca="false">K30/S30</f>
        <v>0.978432052092891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219</f>
        <v>7719996</v>
      </c>
      <c r="F31" s="121" t="n">
        <f aca="false">Anchor!C219</f>
        <v>10835500</v>
      </c>
      <c r="G31" s="121" t="n">
        <f aca="false">Anchor!D219</f>
        <v>12442466</v>
      </c>
      <c r="H31" s="122"/>
      <c r="I31" s="120" t="n">
        <f aca="false">Test!B219</f>
        <v>7685031</v>
      </c>
      <c r="J31" s="121" t="n">
        <f aca="false">Test!C219</f>
        <v>10792408</v>
      </c>
      <c r="K31" s="121" t="n">
        <f aca="false">Test!D219</f>
        <v>12395298</v>
      </c>
      <c r="L31" s="122"/>
      <c r="M31" s="123" t="n">
        <f aca="false">IF(E31=0,#REF!,I31/E31)</f>
        <v>0.995470852575571</v>
      </c>
      <c r="N31" s="124" t="n">
        <f aca="false">IF(F31=0,#REF!,J31/F31)</f>
        <v>0.996023072308615</v>
      </c>
      <c r="O31" s="124" t="n">
        <f aca="false">IF(G31=0,#REF!,K31/G31)</f>
        <v>0.996209111602153</v>
      </c>
      <c r="P31" s="122"/>
      <c r="Q31" s="120" t="n">
        <f aca="false">SingleLayer!B219</f>
        <v>7854721</v>
      </c>
      <c r="R31" s="121" t="n">
        <f aca="false">SingleLayer!C219</f>
        <v>11053408</v>
      </c>
      <c r="S31" s="121" t="n">
        <f aca="false">SingleLayer!D219</f>
        <v>12702323</v>
      </c>
      <c r="T31" s="122"/>
      <c r="U31" s="123" t="n">
        <f aca="false">E31/Q31</f>
        <v>0.982847894915682</v>
      </c>
      <c r="V31" s="124" t="n">
        <f aca="false">F31/R31</f>
        <v>0.98028589915436</v>
      </c>
      <c r="W31" s="124" t="n">
        <f aca="false">G31/S31</f>
        <v>0.979542560837101</v>
      </c>
      <c r="X31" s="122"/>
      <c r="Y31" s="123" t="n">
        <f aca="false">I31/Q31</f>
        <v>0.978396431903819</v>
      </c>
      <c r="Z31" s="124" t="n">
        <f aca="false">J31/R31</f>
        <v>0.976387373016539</v>
      </c>
      <c r="AA31" s="124" t="n">
        <f aca="false">K31/S31</f>
        <v>0.975829224308026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220</f>
        <v>7331296</v>
      </c>
      <c r="F32" s="127" t="n">
        <f aca="false">Anchor!C220</f>
        <v>9666826</v>
      </c>
      <c r="G32" s="127" t="n">
        <f aca="false">Anchor!D220</f>
        <v>10976706</v>
      </c>
      <c r="H32" s="128"/>
      <c r="I32" s="126" t="n">
        <f aca="false">Test!B220</f>
        <v>7303631</v>
      </c>
      <c r="J32" s="127" t="n">
        <f aca="false">Test!C220</f>
        <v>9634556</v>
      </c>
      <c r="K32" s="127" t="n">
        <f aca="false">Test!D220</f>
        <v>10943025</v>
      </c>
      <c r="L32" s="128"/>
      <c r="M32" s="129" t="n">
        <f aca="false">IF(E32=0,#REF!,I32/E32)</f>
        <v>0.996226451639656</v>
      </c>
      <c r="N32" s="130" t="n">
        <f aca="false">IF(F32=0,#REF!,J32/F32)</f>
        <v>0.996661779161019</v>
      </c>
      <c r="O32" s="130" t="n">
        <f aca="false">IF(G32=0,#REF!,K32/G32)</f>
        <v>0.996931593139144</v>
      </c>
      <c r="P32" s="128"/>
      <c r="Q32" s="126" t="n">
        <f aca="false">SingleLayer!B220</f>
        <v>7467612</v>
      </c>
      <c r="R32" s="127" t="n">
        <f aca="false">SingleLayer!C220</f>
        <v>9879882</v>
      </c>
      <c r="S32" s="127" t="n">
        <f aca="false">SingleLayer!D220</f>
        <v>11231068</v>
      </c>
      <c r="T32" s="128"/>
      <c r="U32" s="129" t="n">
        <f aca="false">E32/Q32</f>
        <v>0.981745703981407</v>
      </c>
      <c r="V32" s="130" t="n">
        <f aca="false">F32/R32</f>
        <v>0.978435369977091</v>
      </c>
      <c r="W32" s="130" t="n">
        <f aca="false">G32/S32</f>
        <v>0.977351931267801</v>
      </c>
      <c r="X32" s="128"/>
      <c r="Y32" s="129" t="n">
        <f aca="false">I32/Q32</f>
        <v>0.978041039089872</v>
      </c>
      <c r="Z32" s="130" t="n">
        <f aca="false">J32/R32</f>
        <v>0.975169136635438</v>
      </c>
      <c r="AA32" s="130" t="n">
        <f aca="false">K32/S32</f>
        <v>0.974353017896428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7" t="n">
        <v>24</v>
      </c>
      <c r="E33" s="112" t="n">
        <f aca="false">Anchor!B221</f>
        <v>8536177</v>
      </c>
      <c r="F33" s="113" t="n">
        <f aca="false">Anchor!C221</f>
        <v>13476374</v>
      </c>
      <c r="G33" s="113" t="n">
        <f aca="false">Anchor!D221</f>
        <v>15640032</v>
      </c>
      <c r="H33" s="114"/>
      <c r="I33" s="112" t="n">
        <f aca="false">Test!B221</f>
        <v>8507349</v>
      </c>
      <c r="J33" s="113" t="n">
        <f aca="false">Test!C221</f>
        <v>13452292</v>
      </c>
      <c r="K33" s="113" t="n">
        <f aca="false">Test!D221</f>
        <v>15617195</v>
      </c>
      <c r="L33" s="114"/>
      <c r="M33" s="115" t="n">
        <f aca="false">IF(E33=0,#REF!,I33/E33)</f>
        <v>0.996622844160799</v>
      </c>
      <c r="N33" s="116" t="n">
        <f aca="false">IF(F33=0,#REF!,J33/F33)</f>
        <v>0.998213020802183</v>
      </c>
      <c r="O33" s="116" t="n">
        <f aca="false">IF(G33=0,#REF!,K33/G33)</f>
        <v>0.998539836747137</v>
      </c>
      <c r="P33" s="114"/>
      <c r="Q33" s="112" t="n">
        <f aca="false">SingleLayer!B221</f>
        <v>8757478</v>
      </c>
      <c r="R33" s="113" t="n">
        <f aca="false">SingleLayer!C221</f>
        <v>13833570</v>
      </c>
      <c r="S33" s="113" t="n">
        <f aca="false">SingleLayer!D221</f>
        <v>16088837</v>
      </c>
      <c r="T33" s="114"/>
      <c r="U33" s="115" t="n">
        <f aca="false">E33/Q33</f>
        <v>0.974730053561082</v>
      </c>
      <c r="V33" s="116" t="n">
        <f aca="false">F33/R33</f>
        <v>0.97417904416575</v>
      </c>
      <c r="W33" s="116" t="n">
        <f aca="false">G33/S33</f>
        <v>0.972104571635601</v>
      </c>
      <c r="X33" s="114"/>
      <c r="Y33" s="115" t="n">
        <f aca="false">I33/Q33</f>
        <v>0.971438238269054</v>
      </c>
      <c r="Z33" s="116" t="n">
        <f aca="false">J33/R33</f>
        <v>0.972438206478877</v>
      </c>
      <c r="AA33" s="116" t="n">
        <f aca="false">K33/S33</f>
        <v>0.970685140262158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7" t="n">
        <v>28</v>
      </c>
      <c r="E34" s="120" t="n">
        <f aca="false">Anchor!B222</f>
        <v>7859043</v>
      </c>
      <c r="F34" s="121" t="n">
        <f aca="false">Anchor!C222</f>
        <v>11421284</v>
      </c>
      <c r="G34" s="121" t="n">
        <f aca="false">Anchor!D222</f>
        <v>13168354</v>
      </c>
      <c r="H34" s="122"/>
      <c r="I34" s="120" t="n">
        <f aca="false">Test!B222</f>
        <v>7818101</v>
      </c>
      <c r="J34" s="121" t="n">
        <f aca="false">Test!C222</f>
        <v>11377778</v>
      </c>
      <c r="K34" s="121" t="n">
        <f aca="false">Test!D222</f>
        <v>13121328</v>
      </c>
      <c r="L34" s="122"/>
      <c r="M34" s="123" t="n">
        <f aca="false">IF(E34=0,#REF!,I34/E34)</f>
        <v>0.994790459856245</v>
      </c>
      <c r="N34" s="124" t="n">
        <f aca="false">IF(F34=0,#REF!,J34/F34)</f>
        <v>0.996190796061108</v>
      </c>
      <c r="O34" s="124" t="n">
        <f aca="false">IF(G34=0,#REF!,K34/G34)</f>
        <v>0.996428862711315</v>
      </c>
      <c r="P34" s="122"/>
      <c r="Q34" s="120" t="n">
        <f aca="false">SingleLayer!B222</f>
        <v>8104037</v>
      </c>
      <c r="R34" s="121" t="n">
        <f aca="false">SingleLayer!C222</f>
        <v>11808495</v>
      </c>
      <c r="S34" s="121" t="n">
        <f aca="false">SingleLayer!D222</f>
        <v>13645424</v>
      </c>
      <c r="T34" s="122"/>
      <c r="U34" s="123" t="n">
        <f aca="false">E34/Q34</f>
        <v>0.969768894194338</v>
      </c>
      <c r="V34" s="124" t="n">
        <f aca="false">F34/R34</f>
        <v>0.967209115132792</v>
      </c>
      <c r="W34" s="124" t="n">
        <f aca="false">G34/S34</f>
        <v>0.965038096287811</v>
      </c>
      <c r="X34" s="122"/>
      <c r="Y34" s="123" t="n">
        <f aca="false">I34/Q34</f>
        <v>0.964716844209867</v>
      </c>
      <c r="Z34" s="124" t="n">
        <f aca="false">J34/R34</f>
        <v>0.963524818361696</v>
      </c>
      <c r="AA34" s="124" t="n">
        <f aca="false">K34/S34</f>
        <v>0.961591812757156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7" t="n">
        <v>32</v>
      </c>
      <c r="E35" s="120" t="n">
        <f aca="false">Anchor!B223</f>
        <v>7368511</v>
      </c>
      <c r="F35" s="121" t="n">
        <f aca="false">Anchor!C223</f>
        <v>9984646</v>
      </c>
      <c r="G35" s="121" t="n">
        <f aca="false">Anchor!D223</f>
        <v>11386300</v>
      </c>
      <c r="H35" s="122"/>
      <c r="I35" s="120" t="n">
        <f aca="false">Test!B223</f>
        <v>7319967</v>
      </c>
      <c r="J35" s="121" t="n">
        <f aca="false">Test!C223</f>
        <v>9927720</v>
      </c>
      <c r="K35" s="121" t="n">
        <f aca="false">Test!D223</f>
        <v>11326555</v>
      </c>
      <c r="L35" s="122"/>
      <c r="M35" s="123" t="n">
        <f aca="false">IF(E35=0,#REF!,I35/E35)</f>
        <v>0.993411966135356</v>
      </c>
      <c r="N35" s="124" t="n">
        <f aca="false">IF(F35=0,#REF!,J35/F35)</f>
        <v>0.994298646141285</v>
      </c>
      <c r="O35" s="124" t="n">
        <f aca="false">IF(G35=0,#REF!,K35/G35)</f>
        <v>0.994752904806654</v>
      </c>
      <c r="P35" s="122"/>
      <c r="Q35" s="120" t="n">
        <f aca="false">SingleLayer!B223</f>
        <v>7641127</v>
      </c>
      <c r="R35" s="121" t="n">
        <f aca="false">SingleLayer!C223</f>
        <v>10407576</v>
      </c>
      <c r="S35" s="121" t="n">
        <f aca="false">SingleLayer!D223</f>
        <v>11898180</v>
      </c>
      <c r="T35" s="122"/>
      <c r="U35" s="123" t="n">
        <f aca="false">E35/Q35</f>
        <v>0.964322540379188</v>
      </c>
      <c r="V35" s="124" t="n">
        <f aca="false">F35/R35</f>
        <v>0.959363256151096</v>
      </c>
      <c r="W35" s="124" t="n">
        <f aca="false">G35/S35</f>
        <v>0.956978294159275</v>
      </c>
      <c r="X35" s="122"/>
      <c r="Y35" s="123" t="n">
        <f aca="false">I35/Q35</f>
        <v>0.95796955082673</v>
      </c>
      <c r="Z35" s="124" t="n">
        <f aca="false">J35/R35</f>
        <v>0.95389358674873</v>
      </c>
      <c r="AA35" s="124" t="n">
        <f aca="false">K35/S35</f>
        <v>0.951956937951855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224</f>
        <v>7072555</v>
      </c>
      <c r="F36" s="127" t="n">
        <f aca="false">Anchor!C224</f>
        <v>9079486</v>
      </c>
      <c r="G36" s="127" t="n">
        <f aca="false">Anchor!D224</f>
        <v>10243328</v>
      </c>
      <c r="H36" s="128"/>
      <c r="I36" s="126" t="n">
        <f aca="false">Test!B224</f>
        <v>7038684</v>
      </c>
      <c r="J36" s="127" t="n">
        <f aca="false">Test!C224</f>
        <v>9038689</v>
      </c>
      <c r="K36" s="127" t="n">
        <f aca="false">Test!D224</f>
        <v>10198964</v>
      </c>
      <c r="L36" s="128"/>
      <c r="M36" s="129" t="n">
        <f aca="false">IF(E36=0,#REF!,I36/E36)</f>
        <v>0.99521092448203</v>
      </c>
      <c r="N36" s="130" t="n">
        <f aca="false">IF(F36=0,#REF!,J36/F36)</f>
        <v>0.995506683968674</v>
      </c>
      <c r="O36" s="130" t="n">
        <f aca="false">IF(G36=0,#REF!,K36/G36)</f>
        <v>0.995668985704646</v>
      </c>
      <c r="P36" s="128"/>
      <c r="Q36" s="126" t="n">
        <f aca="false">SingleLayer!B224</f>
        <v>7318389</v>
      </c>
      <c r="R36" s="127" t="n">
        <f aca="false">SingleLayer!C224</f>
        <v>9438745</v>
      </c>
      <c r="S36" s="127" t="n">
        <f aca="false">SingleLayer!D224</f>
        <v>10667454</v>
      </c>
      <c r="T36" s="128"/>
      <c r="U36" s="129" t="n">
        <f aca="false">E36/Q36</f>
        <v>0.966408727385221</v>
      </c>
      <c r="V36" s="130" t="n">
        <f aca="false">F36/R36</f>
        <v>0.961937842372053</v>
      </c>
      <c r="W36" s="130" t="n">
        <f aca="false">G36/S36</f>
        <v>0.960241122202168</v>
      </c>
      <c r="X36" s="128"/>
      <c r="Y36" s="129" t="n">
        <f aca="false">I36/Q36</f>
        <v>0.961780523008547</v>
      </c>
      <c r="Z36" s="130" t="n">
        <f aca="false">J36/R36</f>
        <v>0.957615551643783</v>
      </c>
      <c r="AA36" s="130" t="n">
        <f aca="false">K36/S36</f>
        <v>0.956082304174923</v>
      </c>
    </row>
    <row r="37" customFormat="false" ht="15.75" hidden="false" customHeight="false" outlineLevel="0" collapsed="false">
      <c r="A37" s="102"/>
      <c r="B37" s="110" t="s">
        <v>114</v>
      </c>
      <c r="C37" s="111" t="n">
        <v>22</v>
      </c>
      <c r="D37" s="111" t="n">
        <v>22</v>
      </c>
      <c r="E37" s="112" t="n">
        <f aca="false">Anchor!B225</f>
        <v>7549949</v>
      </c>
      <c r="F37" s="113" t="n">
        <f aca="false">Anchor!C225</f>
        <v>11613580</v>
      </c>
      <c r="G37" s="113" t="n">
        <f aca="false">Anchor!D225</f>
        <v>13597544</v>
      </c>
      <c r="H37" s="114"/>
      <c r="I37" s="112" t="n">
        <f aca="false">Test!B225</f>
        <v>7490159</v>
      </c>
      <c r="J37" s="113" t="n">
        <f aca="false">Test!C225</f>
        <v>11572116</v>
      </c>
      <c r="K37" s="113" t="n">
        <f aca="false">Test!D225</f>
        <v>13561414</v>
      </c>
      <c r="L37" s="114"/>
      <c r="M37" s="115" t="n">
        <f aca="false">IF(E37=0,#REF!,I37/E37)</f>
        <v>0.992080741207656</v>
      </c>
      <c r="N37" s="116" t="n">
        <f aca="false">IF(F37=0,#REF!,J37/F37)</f>
        <v>0.996429696958216</v>
      </c>
      <c r="O37" s="116" t="n">
        <f aca="false">IF(G37=0,#REF!,K37/G37)</f>
        <v>0.997342902512395</v>
      </c>
      <c r="P37" s="114"/>
      <c r="Q37" s="112" t="n">
        <f aca="false">SingleLayer!B225</f>
        <v>7803956</v>
      </c>
      <c r="R37" s="113" t="n">
        <f aca="false">SingleLayer!C225</f>
        <v>12004710</v>
      </c>
      <c r="S37" s="113" t="n">
        <f aca="false">SingleLayer!D225</f>
        <v>14093888</v>
      </c>
      <c r="T37" s="114"/>
      <c r="U37" s="115" t="n">
        <f aca="false">E37/Q37</f>
        <v>0.967451507927518</v>
      </c>
      <c r="V37" s="116" t="n">
        <f aca="false">F37/R37</f>
        <v>0.967418621524385</v>
      </c>
      <c r="W37" s="116" t="n">
        <f aca="false">G37/S37</f>
        <v>0.964783032190975</v>
      </c>
      <c r="X37" s="114"/>
      <c r="Y37" s="115" t="n">
        <f aca="false">I37/Q37</f>
        <v>0.959790009067196</v>
      </c>
      <c r="Z37" s="116" t="n">
        <f aca="false">J37/R37</f>
        <v>0.963964643877278</v>
      </c>
      <c r="AA37" s="116" t="n">
        <f aca="false">K37/S37</f>
        <v>0.962219509620057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226</f>
        <v>7131586</v>
      </c>
      <c r="F38" s="121" t="n">
        <f aca="false">Anchor!C226</f>
        <v>9706830</v>
      </c>
      <c r="G38" s="121" t="n">
        <f aca="false">Anchor!D226</f>
        <v>11125122</v>
      </c>
      <c r="H38" s="122"/>
      <c r="I38" s="120" t="n">
        <f aca="false">Test!B226</f>
        <v>7090985</v>
      </c>
      <c r="J38" s="121" t="n">
        <f aca="false">Test!C226</f>
        <v>9678546</v>
      </c>
      <c r="K38" s="121" t="n">
        <f aca="false">Test!D226</f>
        <v>11095980</v>
      </c>
      <c r="L38" s="122"/>
      <c r="M38" s="123" t="n">
        <f aca="false">IF(E38=0,#REF!,I38/E38)</f>
        <v>0.994306876478809</v>
      </c>
      <c r="N38" s="124" t="n">
        <f aca="false">IF(F38=0,#REF!,J38/F38)</f>
        <v>0.997086175404329</v>
      </c>
      <c r="O38" s="124" t="n">
        <f aca="false">IF(G38=0,#REF!,K38/G38)</f>
        <v>0.997380523107971</v>
      </c>
      <c r="P38" s="122"/>
      <c r="Q38" s="120" t="n">
        <f aca="false">SingleLayer!B226</f>
        <v>7281147</v>
      </c>
      <c r="R38" s="121" t="n">
        <f aca="false">SingleLayer!C226</f>
        <v>9958398</v>
      </c>
      <c r="S38" s="121" t="n">
        <f aca="false">SingleLayer!D226</f>
        <v>11410564</v>
      </c>
      <c r="T38" s="122"/>
      <c r="U38" s="123" t="n">
        <f aca="false">E38/Q38</f>
        <v>0.979459142907017</v>
      </c>
      <c r="V38" s="124" t="n">
        <f aca="false">F38/R38</f>
        <v>0.974738105466361</v>
      </c>
      <c r="W38" s="124" t="n">
        <f aca="false">G38/S38</f>
        <v>0.974984409184331</v>
      </c>
      <c r="X38" s="122"/>
      <c r="Y38" s="123" t="n">
        <f aca="false">I38/Q38</f>
        <v>0.973882961022487</v>
      </c>
      <c r="Z38" s="124" t="n">
        <f aca="false">J38/R38</f>
        <v>0.971897889600315</v>
      </c>
      <c r="AA38" s="124" t="n">
        <f aca="false">K38/S38</f>
        <v>0.972430460054385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227</f>
        <v>6927378</v>
      </c>
      <c r="F39" s="121" t="n">
        <f aca="false">Anchor!C227</f>
        <v>8980313</v>
      </c>
      <c r="G39" s="121" t="n">
        <f aca="false">Anchor!D227</f>
        <v>10199871</v>
      </c>
      <c r="H39" s="122"/>
      <c r="I39" s="120" t="n">
        <f aca="false">Test!B227</f>
        <v>6888431</v>
      </c>
      <c r="J39" s="121" t="n">
        <f aca="false">Test!C227</f>
        <v>8943891</v>
      </c>
      <c r="K39" s="121" t="n">
        <f aca="false">Test!D227</f>
        <v>10160451</v>
      </c>
      <c r="L39" s="122"/>
      <c r="M39" s="123" t="n">
        <f aca="false">IF(E39=0,#REF!,I39/E39)</f>
        <v>0.994377815098296</v>
      </c>
      <c r="N39" s="124" t="n">
        <f aca="false">IF(F39=0,#REF!,J39/F39)</f>
        <v>0.995944239360031</v>
      </c>
      <c r="O39" s="124" t="n">
        <f aca="false">IF(G39=0,#REF!,K39/G39)</f>
        <v>0.996135245239866</v>
      </c>
      <c r="P39" s="122"/>
      <c r="Q39" s="120" t="n">
        <f aca="false">SingleLayer!B227</f>
        <v>7053620</v>
      </c>
      <c r="R39" s="121" t="n">
        <f aca="false">SingleLayer!C227</f>
        <v>9183740</v>
      </c>
      <c r="S39" s="121" t="n">
        <f aca="false">SingleLayer!D227</f>
        <v>10435857</v>
      </c>
      <c r="T39" s="122"/>
      <c r="U39" s="123" t="n">
        <f aca="false">E39/Q39</f>
        <v>0.982102523243384</v>
      </c>
      <c r="V39" s="124" t="n">
        <f aca="false">F39/R39</f>
        <v>0.977849220470092</v>
      </c>
      <c r="W39" s="124" t="n">
        <f aca="false">G39/S39</f>
        <v>0.977387003290674</v>
      </c>
      <c r="X39" s="122"/>
      <c r="Y39" s="123" t="n">
        <f aca="false">I39/Q39</f>
        <v>0.976580961265279</v>
      </c>
      <c r="Z39" s="124" t="n">
        <f aca="false">J39/R39</f>
        <v>0.973883298089885</v>
      </c>
      <c r="AA39" s="124" t="n">
        <f aca="false">K39/S39</f>
        <v>0.973609642217213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228</f>
        <v>6769902</v>
      </c>
      <c r="F40" s="127" t="n">
        <f aca="false">Anchor!C228</f>
        <v>8452144</v>
      </c>
      <c r="G40" s="127" t="n">
        <f aca="false">Anchor!D228</f>
        <v>9521801</v>
      </c>
      <c r="H40" s="128"/>
      <c r="I40" s="126" t="n">
        <f aca="false">Test!B228</f>
        <v>6743550</v>
      </c>
      <c r="J40" s="127" t="n">
        <f aca="false">Test!C228</f>
        <v>8433342</v>
      </c>
      <c r="K40" s="127" t="n">
        <f aca="false">Test!D228</f>
        <v>9500726</v>
      </c>
      <c r="L40" s="128"/>
      <c r="M40" s="129" t="n">
        <f aca="false">IF(E40=0,#REF!,I40/E40)</f>
        <v>0.996107476888144</v>
      </c>
      <c r="N40" s="130" t="n">
        <f aca="false">IF(F40=0,#REF!,J40/F40)</f>
        <v>0.997775475666292</v>
      </c>
      <c r="O40" s="130" t="n">
        <f aca="false">IF(G40=0,#REF!,K40/G40)</f>
        <v>0.997786658217285</v>
      </c>
      <c r="P40" s="128"/>
      <c r="Q40" s="126" t="n">
        <f aca="false">SingleLayer!B228</f>
        <v>6874632</v>
      </c>
      <c r="R40" s="127" t="n">
        <f aca="false">SingleLayer!C228</f>
        <v>8609740</v>
      </c>
      <c r="S40" s="127" t="n">
        <f aca="false">SingleLayer!D228</f>
        <v>9708614</v>
      </c>
      <c r="T40" s="128"/>
      <c r="U40" s="129" t="n">
        <f aca="false">E40/Q40</f>
        <v>0.984765730005621</v>
      </c>
      <c r="V40" s="130" t="n">
        <f aca="false">F40/R40</f>
        <v>0.981695614501716</v>
      </c>
      <c r="W40" s="130" t="n">
        <f aca="false">G40/S40</f>
        <v>0.980758015510762</v>
      </c>
      <c r="X40" s="128"/>
      <c r="Y40" s="129" t="n">
        <f aca="false">I40/Q40</f>
        <v>0.98093250664181</v>
      </c>
      <c r="Z40" s="130" t="n">
        <f aca="false">J40/R40</f>
        <v>0.979511808718963</v>
      </c>
      <c r="AA40" s="130" t="n">
        <f aca="false">K40/S40</f>
        <v>0.978587262816299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7" t="n">
        <v>24</v>
      </c>
      <c r="E41" s="112" t="n">
        <f aca="false">Anchor!B229</f>
        <v>7180926</v>
      </c>
      <c r="F41" s="113" t="n">
        <f aca="false">Anchor!C229</f>
        <v>10282985</v>
      </c>
      <c r="G41" s="113" t="n">
        <f aca="false">Anchor!D229</f>
        <v>11871134</v>
      </c>
      <c r="H41" s="114"/>
      <c r="I41" s="112" t="n">
        <f aca="false">Test!B229</f>
        <v>7132671</v>
      </c>
      <c r="J41" s="113" t="n">
        <f aca="false">Test!C229</f>
        <v>10251991</v>
      </c>
      <c r="K41" s="113" t="n">
        <f aca="false">Test!D229</f>
        <v>11845441</v>
      </c>
      <c r="L41" s="114"/>
      <c r="M41" s="115" t="n">
        <f aca="false">IF(E41=0,#REF!,I41/E41)</f>
        <v>0.993280114570182</v>
      </c>
      <c r="N41" s="116" t="n">
        <f aca="false">IF(F41=0,#REF!,J41/F41)</f>
        <v>0.996985894659965</v>
      </c>
      <c r="O41" s="116" t="n">
        <f aca="false">IF(G41=0,#REF!,K41/G41)</f>
        <v>0.997835674334061</v>
      </c>
      <c r="P41" s="114"/>
      <c r="Q41" s="112" t="n">
        <f aca="false">SingleLayer!B229</f>
        <v>7471331</v>
      </c>
      <c r="R41" s="113" t="n">
        <f aca="false">SingleLayer!C229</f>
        <v>10688704</v>
      </c>
      <c r="S41" s="113" t="n">
        <f aca="false">SingleLayer!D229</f>
        <v>12362772</v>
      </c>
      <c r="T41" s="114"/>
      <c r="U41" s="115" t="n">
        <f aca="false">E41/Q41</f>
        <v>0.96113075434618</v>
      </c>
      <c r="V41" s="116" t="n">
        <f aca="false">F41/R41</f>
        <v>0.962042264431684</v>
      </c>
      <c r="W41" s="116" t="n">
        <f aca="false">G41/S41</f>
        <v>0.960232381540321</v>
      </c>
      <c r="X41" s="114"/>
      <c r="Y41" s="115" t="n">
        <f aca="false">I41/Q41</f>
        <v>0.954672065793899</v>
      </c>
      <c r="Z41" s="116" t="n">
        <f aca="false">J41/R41</f>
        <v>0.959142567705121</v>
      </c>
      <c r="AA41" s="116" t="n">
        <f aca="false">K41/S41</f>
        <v>0.958154125951688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7" t="n">
        <v>28</v>
      </c>
      <c r="E42" s="120" t="n">
        <f aca="false">Anchor!B230</f>
        <v>6896047</v>
      </c>
      <c r="F42" s="121" t="n">
        <f aca="false">Anchor!C230</f>
        <v>9133347</v>
      </c>
      <c r="G42" s="121" t="n">
        <f aca="false">Anchor!D230</f>
        <v>10403362</v>
      </c>
      <c r="H42" s="122"/>
      <c r="I42" s="120" t="n">
        <f aca="false">Test!B230</f>
        <v>6851704</v>
      </c>
      <c r="J42" s="121" t="n">
        <f aca="false">Test!C230</f>
        <v>9107658</v>
      </c>
      <c r="K42" s="121" t="n">
        <f aca="false">Test!D230</f>
        <v>10378019</v>
      </c>
      <c r="L42" s="122"/>
      <c r="M42" s="123" t="n">
        <f aca="false">IF(E42=0,#REF!,I42/E42)</f>
        <v>0.993569794405404</v>
      </c>
      <c r="N42" s="124" t="n">
        <f aca="false">IF(F42=0,#REF!,J42/F42)</f>
        <v>0.997187339975148</v>
      </c>
      <c r="O42" s="124" t="n">
        <f aca="false">IF(G42=0,#REF!,K42/G42)</f>
        <v>0.997563960573515</v>
      </c>
      <c r="P42" s="122"/>
      <c r="Q42" s="120" t="n">
        <f aca="false">SingleLayer!B230</f>
        <v>7161748</v>
      </c>
      <c r="R42" s="121" t="n">
        <f aca="false">SingleLayer!C230</f>
        <v>9537067</v>
      </c>
      <c r="S42" s="121" t="n">
        <f aca="false">SingleLayer!D230</f>
        <v>10874477</v>
      </c>
      <c r="T42" s="122"/>
      <c r="U42" s="123" t="n">
        <f aca="false">E42/Q42</f>
        <v>0.962899979167097</v>
      </c>
      <c r="V42" s="124" t="n">
        <f aca="false">F42/R42</f>
        <v>0.957668327170188</v>
      </c>
      <c r="W42" s="124" t="n">
        <f aca="false">G42/S42</f>
        <v>0.9566769969719</v>
      </c>
      <c r="X42" s="122"/>
      <c r="Y42" s="123" t="n">
        <f aca="false">I42/Q42</f>
        <v>0.95670833433402</v>
      </c>
      <c r="Z42" s="124" t="n">
        <f aca="false">J42/R42</f>
        <v>0.954974731749289</v>
      </c>
      <c r="AA42" s="124" t="n">
        <f aca="false">K42/S42</f>
        <v>0.954346494088865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7" t="n">
        <v>32</v>
      </c>
      <c r="E43" s="120" t="n">
        <f aca="false">Anchor!B231</f>
        <v>6713337</v>
      </c>
      <c r="F43" s="121" t="n">
        <f aca="false">Anchor!C231</f>
        <v>8531217</v>
      </c>
      <c r="G43" s="121" t="n">
        <f aca="false">Anchor!D231</f>
        <v>9640780</v>
      </c>
      <c r="H43" s="122"/>
      <c r="I43" s="120" t="n">
        <f aca="false">Test!B231</f>
        <v>6667807</v>
      </c>
      <c r="J43" s="121" t="n">
        <f aca="false">Test!C231</f>
        <v>8494684</v>
      </c>
      <c r="K43" s="121" t="n">
        <f aca="false">Test!D231</f>
        <v>9600056</v>
      </c>
      <c r="L43" s="122"/>
      <c r="M43" s="123" t="n">
        <f aca="false">IF(E43=0,#REF!,I43/E43)</f>
        <v>0.993217977884918</v>
      </c>
      <c r="N43" s="124" t="n">
        <f aca="false">IF(F43=0,#REF!,J43/F43)</f>
        <v>0.995717727025347</v>
      </c>
      <c r="O43" s="124" t="n">
        <f aca="false">IF(G43=0,#REF!,K43/G43)</f>
        <v>0.995775860459424</v>
      </c>
      <c r="P43" s="122"/>
      <c r="Q43" s="120" t="n">
        <f aca="false">SingleLayer!B231</f>
        <v>6961604</v>
      </c>
      <c r="R43" s="121" t="n">
        <f aca="false">SingleLayer!C231</f>
        <v>8882689</v>
      </c>
      <c r="S43" s="121" t="n">
        <f aca="false">SingleLayer!D231</f>
        <v>10055584</v>
      </c>
      <c r="T43" s="122"/>
      <c r="U43" s="123" t="n">
        <f aca="false">E43/Q43</f>
        <v>0.964337672754727</v>
      </c>
      <c r="V43" s="124" t="n">
        <f aca="false">F43/R43</f>
        <v>0.960431801676272</v>
      </c>
      <c r="W43" s="124" t="n">
        <f aca="false">G43/S43</f>
        <v>0.958748890168885</v>
      </c>
      <c r="X43" s="122"/>
      <c r="Y43" s="123" t="n">
        <f aca="false">I43/Q43</f>
        <v>0.957797513331698</v>
      </c>
      <c r="Z43" s="124" t="n">
        <f aca="false">J43/R43</f>
        <v>0.956318970527956</v>
      </c>
      <c r="AA43" s="124" t="n">
        <f aca="false">K43/S43</f>
        <v>0.954699001072439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232</f>
        <v>6609754</v>
      </c>
      <c r="F44" s="127" t="n">
        <f aca="false">Anchor!C232</f>
        <v>8125689</v>
      </c>
      <c r="G44" s="127" t="n">
        <f aca="false">Anchor!D232</f>
        <v>9110421</v>
      </c>
      <c r="H44" s="128"/>
      <c r="I44" s="126" t="n">
        <f aca="false">Test!B232</f>
        <v>6576796</v>
      </c>
      <c r="J44" s="127" t="n">
        <f aca="false">Test!C232</f>
        <v>8100727</v>
      </c>
      <c r="K44" s="127" t="n">
        <f aca="false">Test!D232</f>
        <v>9079609</v>
      </c>
      <c r="L44" s="128"/>
      <c r="M44" s="129" t="n">
        <f aca="false">IF(E44=0,#REF!,I44/E44)</f>
        <v>0.995013732734985</v>
      </c>
      <c r="N44" s="130" t="n">
        <f aca="false">IF(F44=0,#REF!,J44/F44)</f>
        <v>0.996928014350537</v>
      </c>
      <c r="O44" s="130" t="n">
        <f aca="false">IF(G44=0,#REF!,K44/G44)</f>
        <v>0.996617938951449</v>
      </c>
      <c r="P44" s="128"/>
      <c r="Q44" s="126" t="n">
        <f aca="false">SingleLayer!B232</f>
        <v>6807899</v>
      </c>
      <c r="R44" s="127" t="n">
        <f aca="false">SingleLayer!C232</f>
        <v>8389993</v>
      </c>
      <c r="S44" s="127" t="n">
        <f aca="false">SingleLayer!D232</f>
        <v>9425280</v>
      </c>
      <c r="T44" s="128"/>
      <c r="U44" s="129" t="n">
        <f aca="false">E44/Q44</f>
        <v>0.970894838481006</v>
      </c>
      <c r="V44" s="130" t="n">
        <f aca="false">F44/R44</f>
        <v>0.968497709116086</v>
      </c>
      <c r="W44" s="130" t="n">
        <f aca="false">G44/S44</f>
        <v>0.966594201975963</v>
      </c>
      <c r="X44" s="128"/>
      <c r="Y44" s="129" t="n">
        <f aca="false">I44/Q44</f>
        <v>0.966053697330116</v>
      </c>
      <c r="Z44" s="130" t="n">
        <f aca="false">J44/R44</f>
        <v>0.965522498052144</v>
      </c>
      <c r="AA44" s="130" t="n">
        <f aca="false">K44/S44</f>
        <v>0.963325121375705</v>
      </c>
    </row>
    <row r="45" customFormat="false" ht="15.75" hidden="false" customHeight="false" outlineLevel="0" collapsed="false">
      <c r="A45" s="102"/>
      <c r="B45" s="110" t="s">
        <v>115</v>
      </c>
      <c r="C45" s="111" t="n">
        <v>22</v>
      </c>
      <c r="D45" s="111" t="n">
        <v>22</v>
      </c>
      <c r="E45" s="112" t="n">
        <f aca="false">Anchor!B233</f>
        <v>7831124</v>
      </c>
      <c r="F45" s="113" t="n">
        <f aca="false">Anchor!C233</f>
        <v>11991324</v>
      </c>
      <c r="G45" s="113" t="n">
        <f aca="false">Anchor!D233</f>
        <v>13871560</v>
      </c>
      <c r="H45" s="114"/>
      <c r="I45" s="112" t="n">
        <f aca="false">Test!B233</f>
        <v>7747075</v>
      </c>
      <c r="J45" s="113" t="n">
        <f aca="false">Test!C233</f>
        <v>11915540</v>
      </c>
      <c r="K45" s="113" t="n">
        <f aca="false">Test!D233</f>
        <v>13804685</v>
      </c>
      <c r="L45" s="114"/>
      <c r="M45" s="115" t="n">
        <f aca="false">IF(E45=0,#REF!,I45/E45)</f>
        <v>0.989267313351187</v>
      </c>
      <c r="N45" s="116" t="n">
        <f aca="false">IF(F45=0,#REF!,J45/F45)</f>
        <v>0.99368009737707</v>
      </c>
      <c r="O45" s="116" t="n">
        <f aca="false">IF(G45=0,#REF!,K45/G45)</f>
        <v>0.9951789849159</v>
      </c>
      <c r="P45" s="114"/>
      <c r="Q45" s="112" t="n">
        <f aca="false">SingleLayer!B233</f>
        <v>7949616</v>
      </c>
      <c r="R45" s="113" t="n">
        <f aca="false">SingleLayer!C233</f>
        <v>12188865</v>
      </c>
      <c r="S45" s="113" t="n">
        <f aca="false">SingleLayer!D233</f>
        <v>14120581</v>
      </c>
      <c r="T45" s="114"/>
      <c r="U45" s="115" t="n">
        <f aca="false">E45/Q45</f>
        <v>0.98509462595426</v>
      </c>
      <c r="V45" s="116" t="n">
        <f aca="false">F45/R45</f>
        <v>0.98379332284015</v>
      </c>
      <c r="W45" s="116" t="n">
        <f aca="false">G45/S45</f>
        <v>0.982364677487421</v>
      </c>
      <c r="X45" s="114"/>
      <c r="Y45" s="115" t="n">
        <f aca="false">I45/Q45</f>
        <v>0.974521914014463</v>
      </c>
      <c r="Z45" s="116" t="n">
        <f aca="false">J45/R45</f>
        <v>0.977575844838711</v>
      </c>
      <c r="AA45" s="116" t="n">
        <f aca="false">K45/S45</f>
        <v>0.977628682559167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234</f>
        <v>7333682</v>
      </c>
      <c r="F46" s="121" t="n">
        <f aca="false">Anchor!C234</f>
        <v>10339915</v>
      </c>
      <c r="G46" s="121" t="n">
        <f aca="false">Anchor!D234</f>
        <v>11883479</v>
      </c>
      <c r="H46" s="122"/>
      <c r="I46" s="120" t="n">
        <f aca="false">Test!B234</f>
        <v>7265030</v>
      </c>
      <c r="J46" s="121" t="n">
        <f aca="false">Test!C234</f>
        <v>10280800</v>
      </c>
      <c r="K46" s="121" t="n">
        <f aca="false">Test!D234</f>
        <v>11823382</v>
      </c>
      <c r="L46" s="122"/>
      <c r="M46" s="123" t="n">
        <f aca="false">IF(E46=0,#REF!,I46/E46)</f>
        <v>0.990638808718458</v>
      </c>
      <c r="N46" s="124" t="n">
        <f aca="false">IF(F46=0,#REF!,J46/F46)</f>
        <v>0.994282835013634</v>
      </c>
      <c r="O46" s="124" t="n">
        <f aca="false">IF(G46=0,#REF!,K46/G46)</f>
        <v>0.994942810939456</v>
      </c>
      <c r="P46" s="122"/>
      <c r="Q46" s="120" t="n">
        <f aca="false">SingleLayer!B234</f>
        <v>7492169</v>
      </c>
      <c r="R46" s="121" t="n">
        <f aca="false">SingleLayer!C234</f>
        <v>10591144</v>
      </c>
      <c r="S46" s="121" t="n">
        <f aca="false">SingleLayer!D234</f>
        <v>12185924</v>
      </c>
      <c r="T46" s="122"/>
      <c r="U46" s="123" t="n">
        <f aca="false">E46/Q46</f>
        <v>0.978846312729998</v>
      </c>
      <c r="V46" s="124" t="n">
        <f aca="false">F46/R46</f>
        <v>0.976279332997455</v>
      </c>
      <c r="W46" s="124" t="n">
        <f aca="false">G46/S46</f>
        <v>0.975180790558024</v>
      </c>
      <c r="X46" s="122"/>
      <c r="Y46" s="123" t="n">
        <f aca="false">I46/Q46</f>
        <v>0.969683145161301</v>
      </c>
      <c r="Z46" s="124" t="n">
        <f aca="false">J46/R46</f>
        <v>0.97069778297793</v>
      </c>
      <c r="AA46" s="124" t="n">
        <f aca="false">K46/S46</f>
        <v>0.970249116931962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235</f>
        <v>7107037</v>
      </c>
      <c r="F47" s="121" t="n">
        <f aca="false">Anchor!C235</f>
        <v>9599504</v>
      </c>
      <c r="G47" s="121" t="n">
        <f aca="false">Anchor!D235</f>
        <v>10961532</v>
      </c>
      <c r="H47" s="122"/>
      <c r="I47" s="120" t="n">
        <f aca="false">Test!B235</f>
        <v>7044616</v>
      </c>
      <c r="J47" s="121" t="n">
        <f aca="false">Test!C235</f>
        <v>9541468</v>
      </c>
      <c r="K47" s="121" t="n">
        <f aca="false">Test!D235</f>
        <v>10894769</v>
      </c>
      <c r="L47" s="122"/>
      <c r="M47" s="123" t="n">
        <f aca="false">IF(E47=0,#REF!,I47/E47)</f>
        <v>0.991217014910715</v>
      </c>
      <c r="N47" s="124" t="n">
        <f aca="false">IF(F47=0,#REF!,J47/F47)</f>
        <v>0.993954270970667</v>
      </c>
      <c r="O47" s="124" t="n">
        <f aca="false">IF(G47=0,#REF!,K47/G47)</f>
        <v>0.993909336760592</v>
      </c>
      <c r="P47" s="122"/>
      <c r="Q47" s="120" t="n">
        <f aca="false">SingleLayer!B235</f>
        <v>7254786</v>
      </c>
      <c r="R47" s="121" t="n">
        <f aca="false">SingleLayer!C235</f>
        <v>9795709</v>
      </c>
      <c r="S47" s="121" t="n">
        <f aca="false">SingleLayer!D235</f>
        <v>11194903</v>
      </c>
      <c r="T47" s="122"/>
      <c r="U47" s="123" t="n">
        <f aca="false">E47/Q47</f>
        <v>0.979634271775901</v>
      </c>
      <c r="V47" s="124" t="n">
        <f aca="false">F47/R47</f>
        <v>0.97997031149047</v>
      </c>
      <c r="W47" s="124" t="n">
        <f aca="false">G47/S47</f>
        <v>0.979153816696759</v>
      </c>
      <c r="X47" s="122"/>
      <c r="Y47" s="123" t="n">
        <f aca="false">I47/Q47</f>
        <v>0.97103015857394</v>
      </c>
      <c r="Z47" s="124" t="n">
        <f aca="false">J47/R47</f>
        <v>0.974045676530407</v>
      </c>
      <c r="AA47" s="124" t="n">
        <f aca="false">K47/S47</f>
        <v>0.973190120539678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236</f>
        <v>6937448</v>
      </c>
      <c r="F48" s="127" t="n">
        <f aca="false">Anchor!C236</f>
        <v>9050815</v>
      </c>
      <c r="G48" s="127" t="n">
        <f aca="false">Anchor!D236</f>
        <v>10262028</v>
      </c>
      <c r="H48" s="128"/>
      <c r="I48" s="126" t="n">
        <f aca="false">Test!B236</f>
        <v>6889172</v>
      </c>
      <c r="J48" s="127" t="n">
        <f aca="false">Test!C236</f>
        <v>9005674</v>
      </c>
      <c r="K48" s="127" t="n">
        <f aca="false">Test!D236</f>
        <v>10211479</v>
      </c>
      <c r="L48" s="128"/>
      <c r="M48" s="129" t="n">
        <f aca="false">IF(E48=0,#REF!,I48/E48)</f>
        <v>0.993041245137982</v>
      </c>
      <c r="N48" s="130" t="n">
        <f aca="false">IF(F48=0,#REF!,J48/F48)</f>
        <v>0.995012493350046</v>
      </c>
      <c r="O48" s="130" t="n">
        <f aca="false">IF(G48=0,#REF!,K48/G48)</f>
        <v>0.995074170524579</v>
      </c>
      <c r="P48" s="128"/>
      <c r="Q48" s="126" t="n">
        <f aca="false">SingleLayer!B236</f>
        <v>7085991</v>
      </c>
      <c r="R48" s="127" t="n">
        <f aca="false">SingleLayer!C236</f>
        <v>9224880</v>
      </c>
      <c r="S48" s="127" t="n">
        <f aca="false">SingleLayer!D236</f>
        <v>10471655</v>
      </c>
      <c r="T48" s="128"/>
      <c r="U48" s="129" t="n">
        <f aca="false">E48/Q48</f>
        <v>0.979037088813689</v>
      </c>
      <c r="V48" s="130" t="n">
        <f aca="false">F48/R48</f>
        <v>0.981130919860204</v>
      </c>
      <c r="W48" s="130" t="n">
        <f aca="false">G48/S48</f>
        <v>0.979981483347188</v>
      </c>
      <c r="X48" s="128"/>
      <c r="Y48" s="129" t="n">
        <f aca="false">I48/Q48</f>
        <v>0.97222420971181</v>
      </c>
      <c r="Z48" s="130" t="n">
        <f aca="false">J48/R48</f>
        <v>0.976237522872926</v>
      </c>
      <c r="AA48" s="130" t="n">
        <f aca="false">K48/S48</f>
        <v>0.975154261671149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7" t="n">
        <v>24</v>
      </c>
      <c r="E49" s="112" t="n">
        <f aca="false">Anchor!B237</f>
        <v>7354634</v>
      </c>
      <c r="F49" s="113" t="n">
        <f aca="false">Anchor!C237</f>
        <v>10709347</v>
      </c>
      <c r="G49" s="113" t="n">
        <f aca="false">Anchor!D237</f>
        <v>12343473</v>
      </c>
      <c r="H49" s="114"/>
      <c r="I49" s="112" t="n">
        <f aca="false">Test!B237</f>
        <v>7277229</v>
      </c>
      <c r="J49" s="113" t="n">
        <f aca="false">Test!C237</f>
        <v>10643396</v>
      </c>
      <c r="K49" s="113" t="n">
        <f aca="false">Test!D237</f>
        <v>12281752</v>
      </c>
      <c r="L49" s="114"/>
      <c r="M49" s="115" t="n">
        <f aca="false">IF(E49=0,#REF!,I49/E49)</f>
        <v>0.989475343028627</v>
      </c>
      <c r="N49" s="116" t="n">
        <f aca="false">IF(F49=0,#REF!,J49/F49)</f>
        <v>0.993841734701472</v>
      </c>
      <c r="O49" s="116" t="n">
        <f aca="false">IF(G49=0,#REF!,K49/G49)</f>
        <v>0.994999705512379</v>
      </c>
      <c r="P49" s="114"/>
      <c r="Q49" s="112" t="n">
        <f aca="false">SingleLayer!B237</f>
        <v>7667907</v>
      </c>
      <c r="R49" s="113" t="n">
        <f aca="false">SingleLayer!C237</f>
        <v>11191122</v>
      </c>
      <c r="S49" s="113" t="n">
        <f aca="false">SingleLayer!D237</f>
        <v>12917384</v>
      </c>
      <c r="T49" s="114"/>
      <c r="U49" s="115" t="n">
        <f aca="false">E49/Q49</f>
        <v>0.959144913990219</v>
      </c>
      <c r="V49" s="116" t="n">
        <f aca="false">F49/R49</f>
        <v>0.956950250385976</v>
      </c>
      <c r="W49" s="116" t="n">
        <f aca="false">G49/S49</f>
        <v>0.95557064805072</v>
      </c>
      <c r="X49" s="114"/>
      <c r="Y49" s="115" t="n">
        <f aca="false">I49/Q49</f>
        <v>0.949050242784635</v>
      </c>
      <c r="Z49" s="116" t="n">
        <f aca="false">J49/R49</f>
        <v>0.951057096866606</v>
      </c>
      <c r="AA49" s="116" t="n">
        <f aca="false">K49/S49</f>
        <v>0.950792513406739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7" t="n">
        <v>28</v>
      </c>
      <c r="E50" s="120" t="n">
        <f aca="false">Anchor!B238</f>
        <v>7006325</v>
      </c>
      <c r="F50" s="121" t="n">
        <f aca="false">Anchor!C238</f>
        <v>9620984</v>
      </c>
      <c r="G50" s="121" t="n">
        <f aca="false">Anchor!D238</f>
        <v>11007649</v>
      </c>
      <c r="H50" s="122"/>
      <c r="I50" s="120" t="n">
        <f aca="false">Test!B238</f>
        <v>6937236</v>
      </c>
      <c r="J50" s="121" t="n">
        <f aca="false">Test!C238</f>
        <v>9568390</v>
      </c>
      <c r="K50" s="121" t="n">
        <f aca="false">Test!D238</f>
        <v>10954567</v>
      </c>
      <c r="L50" s="122"/>
      <c r="M50" s="123" t="n">
        <f aca="false">IF(E50=0,#REF!,I50/E50)</f>
        <v>0.990139052927177</v>
      </c>
      <c r="N50" s="124" t="n">
        <f aca="false">IF(F50=0,#REF!,J50/F50)</f>
        <v>0.994533407393672</v>
      </c>
      <c r="O50" s="124" t="n">
        <f aca="false">IF(G50=0,#REF!,K50/G50)</f>
        <v>0.995177716876692</v>
      </c>
      <c r="P50" s="122"/>
      <c r="Q50" s="120" t="n">
        <f aca="false">SingleLayer!B238</f>
        <v>7370421</v>
      </c>
      <c r="R50" s="121" t="n">
        <f aca="false">SingleLayer!C238</f>
        <v>10174661</v>
      </c>
      <c r="S50" s="121" t="n">
        <f aca="false">SingleLayer!D238</f>
        <v>11669705</v>
      </c>
      <c r="T50" s="122"/>
      <c r="U50" s="123" t="n">
        <f aca="false">E50/Q50</f>
        <v>0.950600379544127</v>
      </c>
      <c r="V50" s="124" t="n">
        <f aca="false">F50/R50</f>
        <v>0.945582757007826</v>
      </c>
      <c r="W50" s="124" t="n">
        <f aca="false">G50/S50</f>
        <v>0.943267117720628</v>
      </c>
      <c r="X50" s="122"/>
      <c r="Y50" s="123" t="n">
        <f aca="false">I50/Q50</f>
        <v>0.941226559514036</v>
      </c>
      <c r="Z50" s="124" t="n">
        <f aca="false">J50/R50</f>
        <v>0.940413641299695</v>
      </c>
      <c r="AA50" s="124" t="n">
        <f aca="false">K50/S50</f>
        <v>0.938718416618072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7" t="n">
        <v>32</v>
      </c>
      <c r="E51" s="120" t="n">
        <f aca="false">Anchor!B239</f>
        <v>6772718</v>
      </c>
      <c r="F51" s="121" t="n">
        <f aca="false">Anchor!C239</f>
        <v>8928602</v>
      </c>
      <c r="G51" s="121" t="n">
        <f aca="false">Anchor!D239</f>
        <v>10139244</v>
      </c>
      <c r="H51" s="122"/>
      <c r="I51" s="120" t="n">
        <f aca="false">Test!B239</f>
        <v>6704267</v>
      </c>
      <c r="J51" s="121" t="n">
        <f aca="false">Test!C239</f>
        <v>8867268</v>
      </c>
      <c r="K51" s="121" t="n">
        <f aca="false">Test!D239</f>
        <v>10070658</v>
      </c>
      <c r="L51" s="122"/>
      <c r="M51" s="123" t="n">
        <f aca="false">IF(E51=0,#REF!,I51/E51)</f>
        <v>0.989893127102</v>
      </c>
      <c r="N51" s="124" t="n">
        <f aca="false">IF(F51=0,#REF!,J51/F51)</f>
        <v>0.993130615520772</v>
      </c>
      <c r="O51" s="124" t="n">
        <f aca="false">IF(G51=0,#REF!,K51/G51)</f>
        <v>0.993235590345789</v>
      </c>
      <c r="P51" s="122"/>
      <c r="Q51" s="120" t="n">
        <f aca="false">SingleLayer!B239</f>
        <v>7167820</v>
      </c>
      <c r="R51" s="121" t="n">
        <f aca="false">SingleLayer!C239</f>
        <v>9488655</v>
      </c>
      <c r="S51" s="121" t="n">
        <f aca="false">SingleLayer!D239</f>
        <v>10810825</v>
      </c>
      <c r="T51" s="122"/>
      <c r="U51" s="123" t="n">
        <f aca="false">E51/Q51</f>
        <v>0.94487835911058</v>
      </c>
      <c r="V51" s="124" t="n">
        <f aca="false">F51/R51</f>
        <v>0.940976566225666</v>
      </c>
      <c r="W51" s="124" t="n">
        <f aca="false">G51/S51</f>
        <v>0.937878839034024</v>
      </c>
      <c r="X51" s="122"/>
      <c r="Y51" s="123" t="n">
        <f aca="false">I51/Q51</f>
        <v>0.935328593630978</v>
      </c>
      <c r="Z51" s="124" t="n">
        <f aca="false">J51/R51</f>
        <v>0.934512636406319</v>
      </c>
      <c r="AA51" s="124" t="n">
        <f aca="false">K51/S51</f>
        <v>0.931534642360782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240</f>
        <v>6701080</v>
      </c>
      <c r="F52" s="127" t="n">
        <f aca="false">Anchor!C240</f>
        <v>8571985</v>
      </c>
      <c r="G52" s="127" t="n">
        <f aca="false">Anchor!D240</f>
        <v>9669022</v>
      </c>
      <c r="H52" s="128"/>
      <c r="I52" s="126" t="n">
        <f aca="false">Test!B240</f>
        <v>6642751</v>
      </c>
      <c r="J52" s="127" t="n">
        <f aca="false">Test!C240</f>
        <v>8524425</v>
      </c>
      <c r="K52" s="127" t="n">
        <f aca="false">Test!D240</f>
        <v>9612951</v>
      </c>
      <c r="L52" s="128"/>
      <c r="M52" s="129" t="n">
        <f aca="false">IF(E52=0,#REF!,I52/E52)</f>
        <v>0.99129558220466</v>
      </c>
      <c r="N52" s="130" t="n">
        <f aca="false">IF(F52=0,#REF!,J52/F52)</f>
        <v>0.994451693510896</v>
      </c>
      <c r="O52" s="130" t="n">
        <f aca="false">IF(G52=0,#REF!,K52/G52)</f>
        <v>0.994200964689087</v>
      </c>
      <c r="P52" s="128"/>
      <c r="Q52" s="126" t="n">
        <f aca="false">SingleLayer!B240</f>
        <v>7032582</v>
      </c>
      <c r="R52" s="127" t="n">
        <f aca="false">SingleLayer!C240</f>
        <v>9021670</v>
      </c>
      <c r="S52" s="127" t="n">
        <f aca="false">SingleLayer!D240</f>
        <v>10207808</v>
      </c>
      <c r="T52" s="128"/>
      <c r="U52" s="129" t="n">
        <f aca="false">E52/Q52</f>
        <v>0.952861978715641</v>
      </c>
      <c r="V52" s="130" t="n">
        <f aca="false">F52/R52</f>
        <v>0.950155015645662</v>
      </c>
      <c r="W52" s="130" t="n">
        <f aca="false">G52/S52</f>
        <v>0.947218247051669</v>
      </c>
      <c r="X52" s="128"/>
      <c r="Y52" s="129" t="n">
        <f aca="false">I52/Q52</f>
        <v>0.944567869951605</v>
      </c>
      <c r="Z52" s="130" t="n">
        <f aca="false">J52/R52</f>
        <v>0.944883264406701</v>
      </c>
      <c r="AA52" s="130" t="n">
        <f aca="false">K52/S52</f>
        <v>0.941725294989875</v>
      </c>
    </row>
    <row r="53" customFormat="false" ht="15.75" hidden="false" customHeight="false" outlineLevel="0" collapsed="false">
      <c r="A53" s="102"/>
      <c r="B53" s="110" t="s">
        <v>116</v>
      </c>
      <c r="C53" s="111" t="n">
        <v>22</v>
      </c>
      <c r="D53" s="111" t="n">
        <v>22</v>
      </c>
      <c r="E53" s="112" t="n">
        <f aca="false">Anchor!B241</f>
        <v>9107191</v>
      </c>
      <c r="F53" s="113" t="n">
        <f aca="false">Anchor!C241</f>
        <v>16293789</v>
      </c>
      <c r="G53" s="113" t="n">
        <f aca="false">Anchor!D241</f>
        <v>18727770</v>
      </c>
      <c r="H53" s="114"/>
      <c r="I53" s="112" t="n">
        <f aca="false">Test!B241</f>
        <v>9034664</v>
      </c>
      <c r="J53" s="113" t="n">
        <f aca="false">Test!C241</f>
        <v>16231882</v>
      </c>
      <c r="K53" s="113" t="n">
        <f aca="false">Test!D241</f>
        <v>18666545</v>
      </c>
      <c r="L53" s="114"/>
      <c r="M53" s="115" t="n">
        <f aca="false">IF(E53=0,#REF!,I53/E53)</f>
        <v>0.992036293078733</v>
      </c>
      <c r="N53" s="116" t="n">
        <f aca="false">IF(F53=0,#REF!,J53/F53)</f>
        <v>0.996200576796471</v>
      </c>
      <c r="O53" s="116" t="n">
        <f aca="false">IF(G53=0,#REF!,K53/G53)</f>
        <v>0.996730790692111</v>
      </c>
      <c r="P53" s="114"/>
      <c r="Q53" s="112" t="n">
        <f aca="false">SingleLayer!B241</f>
        <v>9622637</v>
      </c>
      <c r="R53" s="113" t="n">
        <f aca="false">SingleLayer!C241</f>
        <v>17137171</v>
      </c>
      <c r="S53" s="113" t="n">
        <f aca="false">SingleLayer!D241</f>
        <v>19798674</v>
      </c>
      <c r="T53" s="114"/>
      <c r="U53" s="115" t="n">
        <f aca="false">E53/Q53</f>
        <v>0.946434018034765</v>
      </c>
      <c r="V53" s="116" t="n">
        <f aca="false">F53/R53</f>
        <v>0.950786392923313</v>
      </c>
      <c r="W53" s="116" t="n">
        <f aca="false">G53/S53</f>
        <v>0.945910317024261</v>
      </c>
      <c r="X53" s="114"/>
      <c r="Y53" s="115" t="n">
        <f aca="false">I53/Q53</f>
        <v>0.938896894894819</v>
      </c>
      <c r="Z53" s="116" t="n">
        <f aca="false">J53/R53</f>
        <v>0.947173953040441</v>
      </c>
      <c r="AA53" s="116" t="n">
        <f aca="false">K53/S53</f>
        <v>0.942817938211418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242</f>
        <v>8287952</v>
      </c>
      <c r="F54" s="121" t="n">
        <f aca="false">Anchor!C242</f>
        <v>12600703</v>
      </c>
      <c r="G54" s="121" t="n">
        <f aca="false">Anchor!D242</f>
        <v>14699823</v>
      </c>
      <c r="H54" s="122"/>
      <c r="I54" s="120" t="n">
        <f aca="false">Test!B242</f>
        <v>8281258</v>
      </c>
      <c r="J54" s="121" t="n">
        <f aca="false">Test!C242</f>
        <v>12595185</v>
      </c>
      <c r="K54" s="121" t="n">
        <f aca="false">Test!D242</f>
        <v>14692691</v>
      </c>
      <c r="L54" s="122"/>
      <c r="M54" s="123" t="n">
        <f aca="false">IF(E54=0,#REF!,I54/E54)</f>
        <v>0.999192321577152</v>
      </c>
      <c r="N54" s="124" t="n">
        <f aca="false">IF(F54=0,#REF!,J54/F54)</f>
        <v>0.999562087924777</v>
      </c>
      <c r="O54" s="124" t="n">
        <f aca="false">IF(G54=0,#REF!,K54/G54)</f>
        <v>0.999514824090059</v>
      </c>
      <c r="P54" s="122"/>
      <c r="Q54" s="120" t="n">
        <f aca="false">SingleLayer!B242</f>
        <v>8391069</v>
      </c>
      <c r="R54" s="121" t="n">
        <f aca="false">SingleLayer!C242</f>
        <v>12761542</v>
      </c>
      <c r="S54" s="121" t="n">
        <f aca="false">SingleLayer!D242</f>
        <v>14884060</v>
      </c>
      <c r="T54" s="122"/>
      <c r="U54" s="123" t="n">
        <f aca="false">E54/Q54</f>
        <v>0.987711100933624</v>
      </c>
      <c r="V54" s="124" t="n">
        <f aca="false">F54/R54</f>
        <v>0.987396585773099</v>
      </c>
      <c r="W54" s="124" t="n">
        <f aca="false">G54/S54</f>
        <v>0.987621858552035</v>
      </c>
      <c r="X54" s="122"/>
      <c r="Y54" s="123" t="n">
        <f aca="false">I54/Q54</f>
        <v>0.986913347989392</v>
      </c>
      <c r="Z54" s="124" t="n">
        <f aca="false">J54/R54</f>
        <v>0.986964192885155</v>
      </c>
      <c r="AA54" s="124" t="n">
        <f aca="false">K54/S54</f>
        <v>0.987142688218134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243</f>
        <v>7511291</v>
      </c>
      <c r="F55" s="121" t="n">
        <f aca="false">Anchor!C243</f>
        <v>10126240</v>
      </c>
      <c r="G55" s="121" t="n">
        <f aca="false">Anchor!D243</f>
        <v>11600355</v>
      </c>
      <c r="H55" s="122"/>
      <c r="I55" s="120" t="n">
        <f aca="false">Test!B243</f>
        <v>7502777</v>
      </c>
      <c r="J55" s="121" t="n">
        <f aca="false">Test!C243</f>
        <v>10118391</v>
      </c>
      <c r="K55" s="121" t="n">
        <f aca="false">Test!D243</f>
        <v>11591180</v>
      </c>
      <c r="L55" s="122"/>
      <c r="M55" s="123" t="n">
        <f aca="false">IF(E55=0,#REF!,I55/E55)</f>
        <v>0.998866506436776</v>
      </c>
      <c r="N55" s="124" t="n">
        <f aca="false">IF(F55=0,#REF!,J55/F55)</f>
        <v>0.999224885051115</v>
      </c>
      <c r="O55" s="124" t="n">
        <f aca="false">IF(G55=0,#REF!,K55/G55)</f>
        <v>0.999209075929142</v>
      </c>
      <c r="P55" s="122"/>
      <c r="Q55" s="120" t="n">
        <f aca="false">SingleLayer!B243</f>
        <v>7574508</v>
      </c>
      <c r="R55" s="121" t="n">
        <f aca="false">SingleLayer!C243</f>
        <v>10227036</v>
      </c>
      <c r="S55" s="121" t="n">
        <f aca="false">SingleLayer!D243</f>
        <v>11715664</v>
      </c>
      <c r="T55" s="122"/>
      <c r="U55" s="123" t="n">
        <f aca="false">E55/Q55</f>
        <v>0.991653979373974</v>
      </c>
      <c r="V55" s="124" t="n">
        <f aca="false">F55/R55</f>
        <v>0.990144162981337</v>
      </c>
      <c r="W55" s="124" t="n">
        <f aca="false">G55/S55</f>
        <v>0.990157706810301</v>
      </c>
      <c r="X55" s="122"/>
      <c r="Y55" s="123" t="n">
        <f aca="false">I55/Q55</f>
        <v>0.990529945971408</v>
      </c>
      <c r="Z55" s="124" t="n">
        <f aca="false">J55/R55</f>
        <v>0.989376687439059</v>
      </c>
      <c r="AA55" s="124" t="n">
        <f aca="false">K55/S55</f>
        <v>0.989374567246039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244</f>
        <v>7180376</v>
      </c>
      <c r="F56" s="127" t="n">
        <f aca="false">Anchor!C244</f>
        <v>9054654</v>
      </c>
      <c r="G56" s="127" t="n">
        <f aca="false">Anchor!D244</f>
        <v>10201962</v>
      </c>
      <c r="H56" s="128"/>
      <c r="I56" s="126" t="n">
        <f aca="false">Test!B244</f>
        <v>7176944</v>
      </c>
      <c r="J56" s="127" t="n">
        <f aca="false">Test!C244</f>
        <v>9053252</v>
      </c>
      <c r="K56" s="127" t="n">
        <f aca="false">Test!D244</f>
        <v>10201812</v>
      </c>
      <c r="L56" s="128"/>
      <c r="M56" s="129" t="n">
        <f aca="false">IF(E56=0,#REF!,I56/E56)</f>
        <v>0.999522030601183</v>
      </c>
      <c r="N56" s="130" t="n">
        <f aca="false">IF(F56=0,#REF!,J56/F56)</f>
        <v>0.999845162498755</v>
      </c>
      <c r="O56" s="130" t="n">
        <f aca="false">IF(G56=0,#REF!,K56/G56)</f>
        <v>0.999985296945823</v>
      </c>
      <c r="P56" s="128"/>
      <c r="Q56" s="126" t="n">
        <f aca="false">SingleLayer!B244</f>
        <v>7226792</v>
      </c>
      <c r="R56" s="127" t="n">
        <f aca="false">SingleLayer!C244</f>
        <v>9126354</v>
      </c>
      <c r="S56" s="127" t="n">
        <f aca="false">SingleLayer!D244</f>
        <v>10285594</v>
      </c>
      <c r="T56" s="128"/>
      <c r="U56" s="129" t="n">
        <f aca="false">E56/Q56</f>
        <v>0.993577233162377</v>
      </c>
      <c r="V56" s="130" t="n">
        <f aca="false">F56/R56</f>
        <v>0.992143631509363</v>
      </c>
      <c r="W56" s="130" t="n">
        <f aca="false">G56/S56</f>
        <v>0.991869016023771</v>
      </c>
      <c r="X56" s="128"/>
      <c r="Y56" s="129" t="n">
        <f aca="false">I56/Q56</f>
        <v>0.993102333649564</v>
      </c>
      <c r="Z56" s="130" t="n">
        <f aca="false">J56/R56</f>
        <v>0.991990010468584</v>
      </c>
      <c r="AA56" s="130" t="n">
        <f aca="false">K56/S56</f>
        <v>0.991854432519891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7" t="n">
        <v>24</v>
      </c>
      <c r="E57" s="112" t="n">
        <f aca="false">Anchor!B245</f>
        <v>8738376</v>
      </c>
      <c r="F57" s="113" t="n">
        <f aca="false">Anchor!C245</f>
        <v>14524535</v>
      </c>
      <c r="G57" s="113" t="n">
        <f aca="false">Anchor!D245</f>
        <v>16906203</v>
      </c>
      <c r="H57" s="114"/>
      <c r="I57" s="112" t="n">
        <f aca="false">Test!B245</f>
        <v>8707884</v>
      </c>
      <c r="J57" s="113" t="n">
        <f aca="false">Test!C245</f>
        <v>14494230</v>
      </c>
      <c r="K57" s="113" t="n">
        <f aca="false">Test!D245</f>
        <v>16878958</v>
      </c>
      <c r="L57" s="114"/>
      <c r="M57" s="115" t="n">
        <f aca="false">IF(E57=0,#REF!,I57/E57)</f>
        <v>0.996510564434398</v>
      </c>
      <c r="N57" s="116" t="n">
        <f aca="false">IF(F57=0,#REF!,J57/F57)</f>
        <v>0.997913530450373</v>
      </c>
      <c r="O57" s="116" t="n">
        <f aca="false">IF(G57=0,#REF!,K57/G57)</f>
        <v>0.998388461323929</v>
      </c>
      <c r="P57" s="114"/>
      <c r="Q57" s="112" t="n">
        <f aca="false">SingleLayer!B245</f>
        <v>9129473</v>
      </c>
      <c r="R57" s="113" t="n">
        <f aca="false">SingleLayer!C245</f>
        <v>15056569</v>
      </c>
      <c r="S57" s="113" t="n">
        <f aca="false">SingleLayer!D245</f>
        <v>17566326</v>
      </c>
      <c r="T57" s="114"/>
      <c r="U57" s="115" t="n">
        <f aca="false">E57/Q57</f>
        <v>0.957161054093703</v>
      </c>
      <c r="V57" s="116" t="n">
        <f aca="false">F57/R57</f>
        <v>0.964664326912725</v>
      </c>
      <c r="W57" s="116" t="n">
        <f aca="false">G57/S57</f>
        <v>0.962421111847748</v>
      </c>
      <c r="X57" s="114"/>
      <c r="Y57" s="115" t="n">
        <f aca="false">I57/Q57</f>
        <v>0.95382110226954</v>
      </c>
      <c r="Z57" s="116" t="n">
        <f aca="false">J57/R57</f>
        <v>0.96265158416901</v>
      </c>
      <c r="AA57" s="116" t="n">
        <f aca="false">K57/S57</f>
        <v>0.960870133003338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7" t="n">
        <v>28</v>
      </c>
      <c r="E58" s="120" t="n">
        <f aca="false">Anchor!B246</f>
        <v>7779833</v>
      </c>
      <c r="F58" s="121" t="n">
        <f aca="false">Anchor!C246</f>
        <v>11052045</v>
      </c>
      <c r="G58" s="121" t="n">
        <f aca="false">Anchor!D246</f>
        <v>12785441</v>
      </c>
      <c r="H58" s="122"/>
      <c r="I58" s="120" t="n">
        <f aca="false">Test!B246</f>
        <v>7770972</v>
      </c>
      <c r="J58" s="121" t="n">
        <f aca="false">Test!C246</f>
        <v>11040186</v>
      </c>
      <c r="K58" s="121" t="n">
        <f aca="false">Test!D246</f>
        <v>12773711</v>
      </c>
      <c r="L58" s="122"/>
      <c r="M58" s="123" t="n">
        <f aca="false">IF(E58=0,#REF!,I58/E58)</f>
        <v>0.998861029536238</v>
      </c>
      <c r="N58" s="124" t="n">
        <f aca="false">IF(F58=0,#REF!,J58/F58)</f>
        <v>0.998926985910752</v>
      </c>
      <c r="O58" s="124" t="n">
        <f aca="false">IF(G58=0,#REF!,K58/G58)</f>
        <v>0.999082550222554</v>
      </c>
      <c r="P58" s="122"/>
      <c r="Q58" s="120" t="n">
        <f aca="false">SingleLayer!B246</f>
        <v>7894823</v>
      </c>
      <c r="R58" s="121" t="n">
        <f aca="false">SingleLayer!C246</f>
        <v>11217350</v>
      </c>
      <c r="S58" s="121" t="n">
        <f aca="false">SingleLayer!D246</f>
        <v>12975358</v>
      </c>
      <c r="T58" s="122"/>
      <c r="U58" s="123" t="n">
        <f aca="false">E58/Q58</f>
        <v>0.985434758955331</v>
      </c>
      <c r="V58" s="124" t="n">
        <f aca="false">F58/R58</f>
        <v>0.985263453489461</v>
      </c>
      <c r="W58" s="124" t="n">
        <f aca="false">G58/S58</f>
        <v>0.985363255487825</v>
      </c>
      <c r="X58" s="122"/>
      <c r="Y58" s="123" t="n">
        <f aca="false">I58/Q58</f>
        <v>0.984312377870916</v>
      </c>
      <c r="Z58" s="124" t="n">
        <f aca="false">J58/R58</f>
        <v>0.984206251922245</v>
      </c>
      <c r="AA58" s="124" t="n">
        <f aca="false">K58/S58</f>
        <v>0.984459234188375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7" t="n">
        <v>32</v>
      </c>
      <c r="E59" s="120" t="n">
        <f aca="false">Anchor!B247</f>
        <v>7279157</v>
      </c>
      <c r="F59" s="121" t="n">
        <f aca="false">Anchor!C247</f>
        <v>9446834</v>
      </c>
      <c r="G59" s="121" t="n">
        <f aca="false">Anchor!D247</f>
        <v>10726474</v>
      </c>
      <c r="H59" s="122"/>
      <c r="I59" s="120" t="n">
        <f aca="false">Test!B247</f>
        <v>7268395</v>
      </c>
      <c r="J59" s="121" t="n">
        <f aca="false">Test!C247</f>
        <v>9434273</v>
      </c>
      <c r="K59" s="121" t="n">
        <f aca="false">Test!D247</f>
        <v>10711793</v>
      </c>
      <c r="L59" s="122"/>
      <c r="M59" s="123" t="n">
        <f aca="false">IF(E59=0,#REF!,I59/E59)</f>
        <v>0.998521532094994</v>
      </c>
      <c r="N59" s="124" t="n">
        <f aca="false">IF(F59=0,#REF!,J59/F59)</f>
        <v>0.998670348182259</v>
      </c>
      <c r="O59" s="124" t="n">
        <f aca="false">IF(G59=0,#REF!,K59/G59)</f>
        <v>0.998631330295491</v>
      </c>
      <c r="P59" s="122"/>
      <c r="Q59" s="120" t="n">
        <f aca="false">SingleLayer!B247</f>
        <v>7366574</v>
      </c>
      <c r="R59" s="121" t="n">
        <f aca="false">SingleLayer!C247</f>
        <v>9571975</v>
      </c>
      <c r="S59" s="121" t="n">
        <f aca="false">SingleLayer!D247</f>
        <v>10868315</v>
      </c>
      <c r="T59" s="122"/>
      <c r="U59" s="123" t="n">
        <f aca="false">E59/Q59</f>
        <v>0.988133289640476</v>
      </c>
      <c r="V59" s="124" t="n">
        <f aca="false">F59/R59</f>
        <v>0.986926313535086</v>
      </c>
      <c r="W59" s="124" t="n">
        <f aca="false">G59/S59</f>
        <v>0.986949126888575</v>
      </c>
      <c r="X59" s="122"/>
      <c r="Y59" s="123" t="n">
        <f aca="false">I59/Q59</f>
        <v>0.986672366285875</v>
      </c>
      <c r="Z59" s="124" t="n">
        <f aca="false">J59/R59</f>
        <v>0.985614045168317</v>
      </c>
      <c r="AA59" s="124" t="n">
        <f aca="false">K59/S59</f>
        <v>0.985598319518711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248</f>
        <v>7066799</v>
      </c>
      <c r="F60" s="127" t="n">
        <f aca="false">Anchor!C248</f>
        <v>8721866</v>
      </c>
      <c r="G60" s="127" t="n">
        <f aca="false">Anchor!D248</f>
        <v>9764784</v>
      </c>
      <c r="H60" s="128"/>
      <c r="I60" s="126" t="n">
        <f aca="false">Test!B248</f>
        <v>7060626</v>
      </c>
      <c r="J60" s="127" t="n">
        <f aca="false">Test!C248</f>
        <v>8716496</v>
      </c>
      <c r="K60" s="127" t="n">
        <f aca="false">Test!D248</f>
        <v>9760375</v>
      </c>
      <c r="L60" s="128"/>
      <c r="M60" s="129" t="n">
        <f aca="false">IF(E60=0,#REF!,I60/E60)</f>
        <v>0.999126478622075</v>
      </c>
      <c r="N60" s="130" t="n">
        <f aca="false">IF(F60=0,#REF!,J60/F60)</f>
        <v>0.99938430606478</v>
      </c>
      <c r="O60" s="130" t="n">
        <f aca="false">IF(G60=0,#REF!,K60/G60)</f>
        <v>0.999548479515778</v>
      </c>
      <c r="P60" s="128"/>
      <c r="Q60" s="126" t="n">
        <f aca="false">SingleLayer!B248</f>
        <v>7127101</v>
      </c>
      <c r="R60" s="127" t="n">
        <f aca="false">SingleLayer!C248</f>
        <v>8807861</v>
      </c>
      <c r="S60" s="127" t="n">
        <f aca="false">SingleLayer!D248</f>
        <v>9866408</v>
      </c>
      <c r="T60" s="128"/>
      <c r="U60" s="129" t="n">
        <f aca="false">E60/Q60</f>
        <v>0.991539056342824</v>
      </c>
      <c r="V60" s="130" t="n">
        <f aca="false">F60/R60</f>
        <v>0.990236562543392</v>
      </c>
      <c r="W60" s="130" t="n">
        <f aca="false">G60/S60</f>
        <v>0.98970000024325</v>
      </c>
      <c r="X60" s="128"/>
      <c r="Y60" s="129" t="n">
        <f aca="false">I60/Q60</f>
        <v>0.990672925780061</v>
      </c>
      <c r="Z60" s="130" t="n">
        <f aca="false">J60/R60</f>
        <v>0.989626879897401</v>
      </c>
      <c r="AA60" s="130" t="n">
        <f aca="false">K60/S60</f>
        <v>0.98925313041990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 t="n">
        <f aca="false">AVERAGE(M5:M20)</f>
        <v>0.992942318188927</v>
      </c>
      <c r="N63" s="135" t="n">
        <f aca="false">AVERAGE(N5:N20)</f>
        <v>0.995158589112061</v>
      </c>
      <c r="O63" s="136" t="n">
        <f aca="false">AVERAGE(O5:O20)</f>
        <v>0.996066008886224</v>
      </c>
      <c r="U63" s="134" t="n">
        <f aca="false">AVERAGE(U5:U20)</f>
        <v>0.94001212612273</v>
      </c>
      <c r="V63" s="135" t="n">
        <f aca="false">AVERAGE(V5:V20)</f>
        <v>0.927113503493033</v>
      </c>
      <c r="W63" s="136" t="n">
        <f aca="false">AVERAGE(W5:W20)</f>
        <v>0.925938222418493</v>
      </c>
      <c r="Y63" s="134" t="n">
        <f aca="false">AVERAGE(Y5:Y20)</f>
        <v>0.933624415812549</v>
      </c>
      <c r="Z63" s="135" t="n">
        <f aca="false">AVERAGE(Z5:Z20)</f>
        <v>0.922810811148619</v>
      </c>
      <c r="AA63" s="136" t="n">
        <f aca="false">AVERAGE(AA5:AA20)</f>
        <v>0.922433296401972</v>
      </c>
    </row>
    <row r="64" customFormat="false" ht="16.5" hidden="false" customHeight="false" outlineLevel="0" collapsed="false">
      <c r="M64" s="137" t="n">
        <f aca="false">AVERAGE(M21:M60)</f>
        <v>0.991929773163216</v>
      </c>
      <c r="N64" s="138" t="n">
        <f aca="false">AVERAGE(N21:N60)</f>
        <v>0.994245097082631</v>
      </c>
      <c r="O64" s="139" t="n">
        <f aca="false">AVERAGE(O21:O60)</f>
        <v>0.994324803983726</v>
      </c>
      <c r="U64" s="137" t="n">
        <f aca="false">AVERAGE(U21:U60)</f>
        <v>0.962004902548384</v>
      </c>
      <c r="V64" s="138" t="n">
        <f aca="false">AVERAGE(V21:V60)</f>
        <v>0.960604355677113</v>
      </c>
      <c r="W64" s="139" t="n">
        <f aca="false">AVERAGE(W21:W60)</f>
        <v>0.959268425980062</v>
      </c>
      <c r="Y64" s="137" t="n">
        <f aca="false">AVERAGE(Y21:Y60)</f>
        <v>0.954407410935555</v>
      </c>
      <c r="Z64" s="138" t="n">
        <f aca="false">AVERAGE(Z21:Z60)</f>
        <v>0.955204550240699</v>
      </c>
      <c r="AA64" s="139" t="n">
        <f aca="false">AVERAGE(AA21:AA60)</f>
        <v>0.953961598715938</v>
      </c>
    </row>
    <row r="65" customFormat="false" ht="16.5" hidden="false" customHeight="false" outlineLevel="0" collapsed="false">
      <c r="M65" s="140" t="n">
        <f aca="false">AVERAGE(M63,M64)</f>
        <v>0.992436045676072</v>
      </c>
      <c r="N65" s="141" t="n">
        <f aca="false">AVERAGE(N63,N64)</f>
        <v>0.994701843097346</v>
      </c>
      <c r="O65" s="142" t="n">
        <f aca="false">AVERAGE(O63,O64)</f>
        <v>0.995195406434975</v>
      </c>
      <c r="U65" s="140" t="n">
        <f aca="false">AVERAGE(U63,U64)</f>
        <v>0.951008514335557</v>
      </c>
      <c r="V65" s="141" t="n">
        <f aca="false">AVERAGE(V63,V64)</f>
        <v>0.943858929585073</v>
      </c>
      <c r="W65" s="142" t="n">
        <f aca="false">AVERAGE(W63,W64)</f>
        <v>0.942603324199278</v>
      </c>
      <c r="Y65" s="140" t="n">
        <f aca="false">AVERAGE(Y63,Y64)</f>
        <v>0.944015913374052</v>
      </c>
      <c r="Z65" s="141" t="n">
        <f aca="false">AVERAGE(Z63,Z64)</f>
        <v>0.939007680694659</v>
      </c>
      <c r="AA65" s="142" t="n">
        <f aca="false">AVERAGE(AA63,AA64)</f>
        <v>0.938197447558955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 t="n">
        <f aca="false">AVERAGE(M5:M12)</f>
        <v>0.998386117190603</v>
      </c>
      <c r="N67" s="135" t="n">
        <f aca="false">AVERAGE(N5:N12)</f>
        <v>0.998595760185443</v>
      </c>
      <c r="O67" s="136" t="n">
        <f aca="false">AVERAGE(O5:O12)</f>
        <v>0.998763100870424</v>
      </c>
      <c r="U67" s="134" t="n">
        <f aca="false">AVERAGE(U5:U12)</f>
        <v>0.989817639331561</v>
      </c>
      <c r="V67" s="135" t="n">
        <f aca="false">AVERAGE(V5:V12)</f>
        <v>0.989268746488738</v>
      </c>
      <c r="W67" s="136" t="n">
        <f aca="false">AVERAGE(W5:W12)</f>
        <v>0.988592733001764</v>
      </c>
      <c r="Y67" s="134" t="n">
        <f aca="false">AVERAGE(Y5:Y12)</f>
        <v>0.988220416693358</v>
      </c>
      <c r="Z67" s="135" t="n">
        <f aca="false">AVERAGE(Z5:Z12)</f>
        <v>0.987880952556607</v>
      </c>
      <c r="AA67" s="136" t="n">
        <f aca="false">AVERAGE(AA5:AA12)</f>
        <v>0.987371171233735</v>
      </c>
    </row>
    <row r="68" customFormat="false" ht="15.75" hidden="false" customHeight="false" outlineLevel="0" collapsed="false">
      <c r="M68" s="137" t="n">
        <f aca="false">AVERAGE(M13:M20)</f>
        <v>0.987498519187251</v>
      </c>
      <c r="N68" s="146" t="n">
        <f aca="false">AVERAGE(N13:N20)</f>
        <v>0.991721418038679</v>
      </c>
      <c r="O68" s="139" t="n">
        <f aca="false">AVERAGE(O13:O20)</f>
        <v>0.993368916902023</v>
      </c>
      <c r="U68" s="137" t="n">
        <f aca="false">AVERAGE(U13:U20)</f>
        <v>0.8902066129139</v>
      </c>
      <c r="V68" s="146" t="n">
        <f aca="false">AVERAGE(V13:V20)</f>
        <v>0.864958260497328</v>
      </c>
      <c r="W68" s="139" t="n">
        <f aca="false">AVERAGE(W13:W20)</f>
        <v>0.863283711835222</v>
      </c>
      <c r="Y68" s="137" t="n">
        <f aca="false">AVERAGE(Y13:Y20)</f>
        <v>0.87902841493174</v>
      </c>
      <c r="Z68" s="146" t="n">
        <f aca="false">AVERAGE(Z13:Z20)</f>
        <v>0.857740669740632</v>
      </c>
      <c r="AA68" s="139" t="n">
        <f aca="false">AVERAGE(AA13:AA20)</f>
        <v>0.857495421570208</v>
      </c>
    </row>
    <row r="69" customFormat="false" ht="15.75" hidden="false" customHeight="false" outlineLevel="0" collapsed="false">
      <c r="M69" s="137" t="n">
        <f aca="false">AVERAGE(M21:M28)</f>
        <v>0.98160486522899</v>
      </c>
      <c r="N69" s="146" t="n">
        <f aca="false">AVERAGE(N21:N28)</f>
        <v>0.98510790032419</v>
      </c>
      <c r="O69" s="139" t="n">
        <f aca="false">AVERAGE(O21:O28)</f>
        <v>0.984281802582302</v>
      </c>
      <c r="U69" s="137" t="n">
        <f aca="false">AVERAGE(U21:U28)</f>
        <v>0.915611716055172</v>
      </c>
      <c r="V69" s="146" t="n">
        <f aca="false">AVERAGE(V21:V28)</f>
        <v>0.915063758380887</v>
      </c>
      <c r="W69" s="139" t="n">
        <f aca="false">AVERAGE(W21:W28)</f>
        <v>0.913872411738353</v>
      </c>
      <c r="Y69" s="137" t="n">
        <f aca="false">AVERAGE(Y21:Y28)</f>
        <v>0.898890463035716</v>
      </c>
      <c r="Z69" s="146" t="n">
        <f aca="false">AVERAGE(Z21:Z28)</f>
        <v>0.901492901529142</v>
      </c>
      <c r="AA69" s="139" t="n">
        <f aca="false">AVERAGE(AA21:AA28)</f>
        <v>0.899559165636864</v>
      </c>
    </row>
    <row r="70" customFormat="false" ht="15.75" hidden="false" customHeight="false" outlineLevel="0" collapsed="false">
      <c r="M70" s="137" t="n">
        <f aca="false">AVERAGE(M29:M36)</f>
        <v>0.995599153958246</v>
      </c>
      <c r="N70" s="146" t="n">
        <f aca="false">AVERAGE(N29:N36)</f>
        <v>0.996533885824294</v>
      </c>
      <c r="O70" s="139" t="n">
        <f aca="false">AVERAGE(O29:O36)</f>
        <v>0.99681111071441</v>
      </c>
      <c r="U70" s="137" t="n">
        <f aca="false">AVERAGE(U29:U36)</f>
        <v>0.976314725436243</v>
      </c>
      <c r="V70" s="146" t="n">
        <f aca="false">AVERAGE(V29:V36)</f>
        <v>0.973865323694934</v>
      </c>
      <c r="W70" s="139" t="n">
        <f aca="false">AVERAGE(W29:W36)</f>
        <v>0.972373100204707</v>
      </c>
      <c r="Y70" s="137" t="n">
        <f aca="false">AVERAGE(Y29:Y36)</f>
        <v>0.972025087036951</v>
      </c>
      <c r="Z70" s="146" t="n">
        <f aca="false">AVERAGE(Z29:Z36)</f>
        <v>0.970499414735545</v>
      </c>
      <c r="AA70" s="139" t="n">
        <f aca="false">AVERAGE(AA29:AA36)</f>
        <v>0.969281939242843</v>
      </c>
    </row>
    <row r="71" customFormat="false" ht="15.75" hidden="false" customHeight="false" outlineLevel="0" collapsed="false">
      <c r="M71" s="137" t="n">
        <f aca="false">AVERAGE(M37:M44)</f>
        <v>0.993994316158549</v>
      </c>
      <c r="N71" s="146" t="n">
        <f aca="false">AVERAGE(N37:N44)</f>
        <v>0.996756820424983</v>
      </c>
      <c r="O71" s="139" t="n">
        <f aca="false">AVERAGE(O37:O44)</f>
        <v>0.997054845424496</v>
      </c>
      <c r="U71" s="137" t="n">
        <f aca="false">AVERAGE(U37:U44)</f>
        <v>0.971630268604069</v>
      </c>
      <c r="V71" s="146" t="n">
        <f aca="false">AVERAGE(V37:V44)</f>
        <v>0.968792708044598</v>
      </c>
      <c r="W71" s="139" t="n">
        <f aca="false">AVERAGE(W37:W44)</f>
        <v>0.967520616354227</v>
      </c>
      <c r="Y71" s="137" t="n">
        <f aca="false">AVERAGE(Y37:Y44)</f>
        <v>0.965802256098313</v>
      </c>
      <c r="Z71" s="146" t="n">
        <f aca="false">AVERAGE(Z37:Z44)</f>
        <v>0.965652051040119</v>
      </c>
      <c r="AA71" s="139" t="n">
        <f aca="false">AVERAGE(AA37:AA44)</f>
        <v>0.964671452149581</v>
      </c>
    </row>
    <row r="72" customFormat="false" ht="15.75" hidden="false" customHeight="false" outlineLevel="0" collapsed="false">
      <c r="M72" s="137" t="n">
        <f aca="false">AVERAGE(M45:M52)</f>
        <v>0.9906209359226</v>
      </c>
      <c r="N72" s="146" t="n">
        <f aca="false">AVERAGE(N45:N52)</f>
        <v>0.994110893479779</v>
      </c>
      <c r="O72" s="139" t="n">
        <f aca="false">AVERAGE(O45:O52)</f>
        <v>0.994589910070559</v>
      </c>
      <c r="U72" s="137" t="n">
        <f aca="false">AVERAGE(U45:U52)</f>
        <v>0.966262241329302</v>
      </c>
      <c r="V72" s="146" t="n">
        <f aca="false">AVERAGE(V45:V52)</f>
        <v>0.964354809556676</v>
      </c>
      <c r="W72" s="139" t="n">
        <f aca="false">AVERAGE(W45:W52)</f>
        <v>0.962576952493304</v>
      </c>
      <c r="Y72" s="137" t="n">
        <f aca="false">AVERAGE(Y45:Y52)</f>
        <v>0.957204086667846</v>
      </c>
      <c r="Z72" s="146" t="n">
        <f aca="false">AVERAGE(Z45:Z52)</f>
        <v>0.958677933274912</v>
      </c>
      <c r="AA72" s="139" t="n">
        <f aca="false">AVERAGE(AA45:AA52)</f>
        <v>0.957374131134678</v>
      </c>
    </row>
    <row r="73" customFormat="false" ht="16.5" hidden="false" customHeight="false" outlineLevel="0" collapsed="false">
      <c r="M73" s="147" t="n">
        <f aca="false">AVERAGE(M53:M60)</f>
        <v>0.997829594547694</v>
      </c>
      <c r="N73" s="138" t="n">
        <f aca="false">AVERAGE(N53:N60)</f>
        <v>0.99871598535991</v>
      </c>
      <c r="O73" s="148" t="n">
        <f aca="false">AVERAGE(O53:O60)</f>
        <v>0.998886351126861</v>
      </c>
      <c r="U73" s="147" t="n">
        <f aca="false">AVERAGE(U53:U60)</f>
        <v>0.980205561317134</v>
      </c>
      <c r="V73" s="138" t="n">
        <f aca="false">AVERAGE(V53:V60)</f>
        <v>0.980945178708472</v>
      </c>
      <c r="W73" s="148" t="n">
        <f aca="false">AVERAGE(W53:W60)</f>
        <v>0.979999049109721</v>
      </c>
      <c r="Y73" s="147" t="n">
        <f aca="false">AVERAGE(Y53:Y60)</f>
        <v>0.978115161838947</v>
      </c>
      <c r="Z73" s="138" t="n">
        <f aca="false">AVERAGE(Z53:Z60)</f>
        <v>0.979700450623776</v>
      </c>
      <c r="AA73" s="148" t="n">
        <f aca="false">AVERAGE(AA53:AA60)</f>
        <v>0.978921305415726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7-23T01:03:15Z</dcterms:modified>
  <cp:revision>0</cp:revision>
  <dc:subject/>
  <dc:title/>
</cp:coreProperties>
</file>