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120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-2.0 + JCTVC-M0087</t>
  </si>
  <si>
    <t xml:space="preserve">Class B</t>
  </si>
  <si>
    <t xml:space="preserve">Tested:</t>
  </si>
  <si>
    <t xml:space="preserve">Samsun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506961"/>
        <c:axId val="34726474"/>
      </c:scatterChart>
      <c:valAx>
        <c:axId val="5950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74"/>
        <c:crossesAt val="0"/>
        <c:crossBetween val="midCat"/>
      </c:valAx>
      <c:valAx>
        <c:axId val="3472647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21133"/>
        <c:axId val="62628571"/>
      </c:scatterChart>
      <c:valAx>
        <c:axId val="8372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71"/>
        <c:crossesAt val="0"/>
        <c:crossBetween val="midCat"/>
      </c:valAx>
      <c:valAx>
        <c:axId val="6262857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798843"/>
        <c:axId val="26413217"/>
      </c:scatterChart>
      <c:valAx>
        <c:axId val="4079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17"/>
        <c:crossesAt val="0"/>
        <c:crossBetween val="midCat"/>
      </c:valAx>
      <c:valAx>
        <c:axId val="2641321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848835"/>
        <c:axId val="74381879"/>
      </c:scatterChart>
      <c:valAx>
        <c:axId val="428488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879"/>
        <c:crossesAt val="0"/>
        <c:crossBetween val="midCat"/>
      </c:valAx>
      <c:valAx>
        <c:axId val="7438187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56" activeCellId="0" sqref="I56: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true" outlineLevel="0" max="8" min="3" style="1" width="10.87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7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8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9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Not matched</v>
      </c>
      <c r="D13" s="31"/>
      <c r="E13" s="31"/>
      <c r="F13" s="31" t="str">
        <f aca="false">'AI HEVC 1.5x'!$BE$64</f>
        <v>Not 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7</v>
      </c>
      <c r="C23" s="38" t="n">
        <f aca="false">'RA HEVC 2x'!$BA$64</f>
        <v>0</v>
      </c>
      <c r="D23" s="38"/>
      <c r="E23" s="38"/>
      <c r="F23" s="38" t="n">
        <f aca="false">'RA HEVC 1.5x'!$BA$64</f>
        <v>0</v>
      </c>
      <c r="G23" s="38"/>
      <c r="H23" s="38"/>
      <c r="I23" s="38" t="n">
        <f aca="false">'RA HEVC SNR'!$BA$64</f>
        <v>1.00223241620133</v>
      </c>
      <c r="J23" s="38"/>
      <c r="K23" s="38"/>
    </row>
    <row r="24" customFormat="false" ht="12" hidden="false" customHeight="true" outlineLevel="0" collapsed="false">
      <c r="B24" s="28" t="s">
        <v>18</v>
      </c>
      <c r="C24" s="29" t="n">
        <f aca="false">'RA HEVC 2x'!$BB$64</f>
        <v>0</v>
      </c>
      <c r="D24" s="29"/>
      <c r="E24" s="29"/>
      <c r="F24" s="29" t="n">
        <f aca="false">'RA HEVC 1.5x'!$BB$64</f>
        <v>0</v>
      </c>
      <c r="G24" s="29"/>
      <c r="H24" s="29"/>
      <c r="I24" s="29" t="n">
        <f aca="false">'RA HEVC SNR'!$BB$64</f>
        <v>1.27041675865304</v>
      </c>
      <c r="J24" s="29"/>
      <c r="K24" s="29"/>
    </row>
    <row r="25" customFormat="false" ht="12" hidden="true" customHeight="true" outlineLevel="0" collapsed="false">
      <c r="B25" s="4" t="s">
        <v>19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Not matched</v>
      </c>
      <c r="D26" s="31"/>
      <c r="E26" s="31"/>
      <c r="F26" s="31" t="str">
        <f aca="false">'RA HEVC 1.5x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7</v>
      </c>
      <c r="C36" s="38" t="n">
        <f aca="false">'LD-B HEVC 2x'!$BA$64</f>
        <v>0</v>
      </c>
      <c r="D36" s="38"/>
      <c r="E36" s="38"/>
      <c r="F36" s="38" t="n">
        <f aca="false">'LD-B HEVC 1.5x'!$BA$64</f>
        <v>0</v>
      </c>
      <c r="G36" s="38"/>
      <c r="H36" s="38"/>
      <c r="I36" s="38" t="n">
        <f aca="false">'LD-B HEVC SNR'!$BA$64</f>
        <v>0.999768161662923</v>
      </c>
      <c r="J36" s="38"/>
      <c r="K36" s="38"/>
    </row>
    <row r="37" customFormat="false" ht="12" hidden="false" customHeight="true" outlineLevel="0" collapsed="false">
      <c r="B37" s="28" t="s">
        <v>18</v>
      </c>
      <c r="C37" s="29" t="n">
        <f aca="false">'LD-B HEVC 2x'!$BB$64</f>
        <v>0</v>
      </c>
      <c r="D37" s="29"/>
      <c r="E37" s="29"/>
      <c r="F37" s="29" t="n">
        <f aca="false">'LD-B HEVC 1.5x'!$BB$64</f>
        <v>0</v>
      </c>
      <c r="G37" s="29"/>
      <c r="H37" s="29"/>
      <c r="I37" s="29" t="n">
        <f aca="false">'LD-B HEVC SNR'!$BB$64</f>
        <v>1.25094003356626</v>
      </c>
      <c r="J37" s="29"/>
      <c r="K37" s="29"/>
    </row>
    <row r="38" customFormat="false" ht="12" hidden="tru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Not matched</v>
      </c>
      <c r="D39" s="31"/>
      <c r="E39" s="31"/>
      <c r="F39" s="31" t="str">
        <f aca="false">'LD-B HEVC 1.5x'!$BE$64</f>
        <v>Not matched</v>
      </c>
      <c r="G39" s="31"/>
      <c r="H39" s="31"/>
      <c r="I39" s="31" t="str">
        <f aca="false">'LD-B HEVC SNR'!$BE$64</f>
        <v>Matched</v>
      </c>
      <c r="J39" s="31"/>
      <c r="K39" s="31"/>
    </row>
    <row r="40" customFormat="false" ht="12" hidden="false" customHeight="true" outlineLevel="0" collapsed="false">
      <c r="C40" s="40" t="e">
        <f aca="false">AVERAGE(C32,C19,C6)</f>
        <v>#VALUE!</v>
      </c>
      <c r="D40" s="40" t="e">
        <f aca="false">AVERAGE(D6:E6,D19:E19,D32:E32)</f>
        <v>#VALUE!</v>
      </c>
      <c r="E40" s="40"/>
      <c r="F40" s="40" t="e">
        <f aca="false">AVERAGE(F32,F19,F6)</f>
        <v>#VALUE!</v>
      </c>
      <c r="G40" s="40" t="e">
        <f aca="false">AVERAGE(G6:H6,G19:H19,G32:H32)</f>
        <v>#VALUE!</v>
      </c>
      <c r="H40" s="40"/>
      <c r="I40" s="40" t="e">
        <f aca="false">AVERAGE(I19,I32)</f>
        <v>#VALUE!</v>
      </c>
      <c r="J40" s="40" t="e">
        <f aca="false">AVERAGE(J19:K19,J32:K32)</f>
        <v>#VALUE!</v>
      </c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 t="s">
        <v>27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7</v>
      </c>
      <c r="C52" s="38" t="n">
        <f aca="false">'LD-P HEVC 2x'!$BA$64</f>
        <v>0</v>
      </c>
      <c r="D52" s="38"/>
      <c r="E52" s="38"/>
      <c r="F52" s="38" t="n">
        <f aca="false">'LD-P HEVC 1.5x'!$BA$64</f>
        <v>0</v>
      </c>
      <c r="G52" s="38"/>
      <c r="H52" s="38"/>
      <c r="I52" s="38" t="n">
        <f aca="false">'LD-P HEVC SNR'!$BA$64</f>
        <v>1.00108106908892</v>
      </c>
      <c r="J52" s="38"/>
      <c r="K52" s="38"/>
    </row>
    <row r="53" customFormat="false" ht="12" hidden="false" customHeight="true" outlineLevel="0" collapsed="false">
      <c r="B53" s="28" t="s">
        <v>18</v>
      </c>
      <c r="C53" s="29" t="n">
        <f aca="false">'LD-P HEVC 2x'!$BB$64</f>
        <v>0</v>
      </c>
      <c r="D53" s="29"/>
      <c r="E53" s="29"/>
      <c r="F53" s="29" t="n">
        <f aca="false">'LD-P HEVC 1.5x'!$BB$64</f>
        <v>0</v>
      </c>
      <c r="G53" s="29"/>
      <c r="H53" s="29"/>
      <c r="I53" s="29" t="n">
        <f aca="false">'LD-P HEVC SNR'!$BB$64</f>
        <v>1.27153975203637</v>
      </c>
      <c r="J53" s="29"/>
      <c r="K53" s="29"/>
    </row>
    <row r="54" customFormat="false" ht="12" hidden="true" customHeight="true" outlineLevel="0" collapsed="false">
      <c r="B54" s="4" t="s">
        <v>19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Not matched</v>
      </c>
      <c r="D55" s="31"/>
      <c r="E55" s="31"/>
      <c r="F55" s="31" t="str">
        <f aca="false">'LD-P HEVC 1.5x'!$BE$64</f>
        <v>Not matched</v>
      </c>
      <c r="G55" s="31"/>
      <c r="H55" s="31"/>
      <c r="I55" s="31" t="str">
        <f aca="false">'LD-P HEVC SNR'!$BE$64</f>
        <v>Matched</v>
      </c>
      <c r="J55" s="31"/>
      <c r="K55" s="31"/>
    </row>
    <row r="56" customFormat="false" ht="12" hidden="false" customHeight="true" outlineLevel="0" collapsed="false">
      <c r="C56" s="42" t="e">
        <f aca="false">AVERAGE(C48,C32,C19,C6)</f>
        <v>#VALUE!</v>
      </c>
      <c r="D56" s="42" t="e">
        <f aca="false">AVERAGE(D48:E48,D32:E32,D19:E19,D6:E6)</f>
        <v>#VALUE!</v>
      </c>
      <c r="E56" s="42"/>
      <c r="F56" s="42" t="e">
        <f aca="false">AVERAGE(F48,F32,F19,F6)</f>
        <v>#VALUE!</v>
      </c>
      <c r="G56" s="42" t="e">
        <f aca="false">AVERAGE(G48:H48,G32:H32,G19:H19,G6:H6)</f>
        <v>#VALUE!</v>
      </c>
      <c r="H56" s="42"/>
      <c r="I56" s="43" t="e">
        <f aca="false">AVERAGE(I19,I32,I48)</f>
        <v>#VALUE!</v>
      </c>
      <c r="J56" s="43" t="e">
        <f aca="false">AVERAGE(J19:K19,J32:K32,J48:K48)</f>
        <v>#VALUE!</v>
      </c>
    </row>
    <row r="57" customFormat="false" ht="12" hidden="false" customHeight="true" outlineLevel="0" collapsed="false">
      <c r="C57" s="44" t="n">
        <f aca="false">AVERAGE(C52,C36,C23,C10)</f>
        <v>0</v>
      </c>
      <c r="F57" s="44" t="n">
        <f aca="false">AVERAGE(F52,F36,F23,F10)</f>
        <v>0</v>
      </c>
      <c r="I57" s="44" t="n">
        <f aca="false">AVERAGE(I52,I36,I23)</f>
        <v>1.00102721565106</v>
      </c>
    </row>
    <row r="58" customFormat="false" ht="12" hidden="false" customHeight="true" outlineLevel="0" collapsed="false">
      <c r="C58" s="44" t="n">
        <f aca="false">AVERAGE(C53,C37,C24,C11)</f>
        <v>0</v>
      </c>
      <c r="F58" s="44" t="n">
        <f aca="false">AVERAGE(F53,F37,F24,F11)</f>
        <v>0</v>
      </c>
      <c r="I58" s="44" t="n">
        <f aca="false">AVERAGE(I53,I37,I24)</f>
        <v>1.26429884808523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381.4032</v>
      </c>
      <c r="K4" s="85" t="n">
        <f aca="false">Test!C401</f>
        <v>42.7792</v>
      </c>
      <c r="L4" s="85" t="n">
        <f aca="false">Test!D401</f>
        <v>42.3284</v>
      </c>
      <c r="M4" s="86" t="n">
        <f aca="false">Test!E401</f>
        <v>44.675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42482.48</v>
      </c>
      <c r="AG4" s="85" t="n">
        <f aca="false">Anchor!K401</f>
        <v>66.24</v>
      </c>
      <c r="AH4" s="85" t="n">
        <f aca="false">Anchor!L401</f>
        <v>0</v>
      </c>
      <c r="AI4" s="92" t="n">
        <f aca="false">AF4/3600</f>
        <v>11.8006888888889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42202.68</v>
      </c>
      <c r="AQ4" s="85" t="n">
        <f aca="false">Test!K401</f>
        <v>78.25</v>
      </c>
      <c r="AR4" s="85" t="n">
        <f aca="false">Test!L401</f>
        <v>0</v>
      </c>
      <c r="AS4" s="92" t="n">
        <f aca="false">AP4/3600</f>
        <v>11.7229666666667</v>
      </c>
      <c r="AT4" s="93" t="n">
        <f aca="false">J4+AL4</f>
        <v>25218.153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0.993413755505799</v>
      </c>
      <c r="BB4" s="95" t="n">
        <f aca="false">AQ4/AG4</f>
        <v>1.18131038647343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923.7936</v>
      </c>
      <c r="K5" s="101" t="n">
        <f aca="false">Test!C402</f>
        <v>40.4205</v>
      </c>
      <c r="L5" s="101" t="n">
        <f aca="false">Test!D402</f>
        <v>40.5619</v>
      </c>
      <c r="M5" s="102" t="n">
        <f aca="false">Test!E402</f>
        <v>42.925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36039.61</v>
      </c>
      <c r="AG5" s="101" t="n">
        <f aca="false">Anchor!K402</f>
        <v>51.79</v>
      </c>
      <c r="AH5" s="101" t="n">
        <f aca="false">Anchor!L402</f>
        <v>0</v>
      </c>
      <c r="AI5" s="106" t="n">
        <f aca="false">AF5/3600</f>
        <v>10.0110027777778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36153.25</v>
      </c>
      <c r="AQ5" s="101" t="n">
        <f aca="false">Test!K402</f>
        <v>66.51</v>
      </c>
      <c r="AR5" s="101" t="n">
        <f aca="false">Test!L402</f>
        <v>0</v>
      </c>
      <c r="AS5" s="106" t="n">
        <f aca="false">AP5/3600</f>
        <v>10.0425694444444</v>
      </c>
      <c r="AT5" s="107" t="n">
        <f aca="false">J5+AL5</f>
        <v>10805.9872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00315319727378</v>
      </c>
      <c r="BB5" s="109" t="n">
        <f aca="false">AQ5/AG5</f>
        <v>1.28422475381348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79.0496</v>
      </c>
      <c r="K6" s="101" t="n">
        <f aca="false">Test!C403</f>
        <v>38.1415</v>
      </c>
      <c r="L6" s="101" t="n">
        <f aca="false">Test!D403</f>
        <v>39.0128</v>
      </c>
      <c r="M6" s="102" t="n">
        <f aca="false">Test!E403</f>
        <v>41.346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32487.9</v>
      </c>
      <c r="AG6" s="101" t="n">
        <f aca="false">Anchor!K403</f>
        <v>43.71</v>
      </c>
      <c r="AH6" s="101" t="n">
        <f aca="false">Anchor!L403</f>
        <v>0</v>
      </c>
      <c r="AI6" s="106" t="n">
        <f aca="false">AF6/3600</f>
        <v>9.02441666666667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32645.38</v>
      </c>
      <c r="AQ6" s="101" t="n">
        <f aca="false">Test!K403</f>
        <v>60.24</v>
      </c>
      <c r="AR6" s="101" t="n">
        <f aca="false">Test!L403</f>
        <v>0</v>
      </c>
      <c r="AS6" s="106" t="n">
        <f aca="false">AP6/3600</f>
        <v>9.06816111111111</v>
      </c>
      <c r="AT6" s="107" t="n">
        <f aca="false">J6+AL6</f>
        <v>5106.598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00484734316469</v>
      </c>
      <c r="BB6" s="109" t="n">
        <f aca="false">AQ6/AG6</f>
        <v>1.37817433081675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33.0272</v>
      </c>
      <c r="K7" s="115" t="n">
        <f aca="false">Test!C404</f>
        <v>35.8874</v>
      </c>
      <c r="L7" s="115" t="n">
        <f aca="false">Test!D404</f>
        <v>37.8735</v>
      </c>
      <c r="M7" s="116" t="n">
        <f aca="false">Test!E404</f>
        <v>40.212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30237.64</v>
      </c>
      <c r="AG7" s="115" t="n">
        <f aca="false">Anchor!K404</f>
        <v>39.75</v>
      </c>
      <c r="AH7" s="115" t="n">
        <f aca="false">Anchor!L404</f>
        <v>0</v>
      </c>
      <c r="AI7" s="120" t="n">
        <f aca="false">AF7/3600</f>
        <v>8.39934444444445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30243.4</v>
      </c>
      <c r="AQ7" s="115" t="n">
        <f aca="false">Test!K404</f>
        <v>55.67</v>
      </c>
      <c r="AR7" s="115" t="n">
        <f aca="false">Test!L404</f>
        <v>0</v>
      </c>
      <c r="AS7" s="120" t="n">
        <f aca="false">AP7/3600</f>
        <v>8.40094444444445</v>
      </c>
      <c r="AT7" s="121" t="n">
        <f aca="false">J7+AL7</f>
        <v>2689.1312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00019049105684</v>
      </c>
      <c r="BB7" s="123" t="n">
        <f aca="false">AQ7/AG7</f>
        <v>1.40050314465409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292.1184</v>
      </c>
      <c r="K8" s="85" t="n">
        <f aca="false">Test!C405</f>
        <v>41.5862</v>
      </c>
      <c r="L8" s="85" t="n">
        <f aca="false">Test!D405</f>
        <v>41.3989</v>
      </c>
      <c r="M8" s="86" t="n">
        <f aca="false">Test!E405</f>
        <v>43.7187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39433.72</v>
      </c>
      <c r="AG8" s="85" t="n">
        <f aca="false">Anchor!K405</f>
        <v>59.22</v>
      </c>
      <c r="AH8" s="85" t="n">
        <f aca="false">Anchor!L405</f>
        <v>0</v>
      </c>
      <c r="AI8" s="92" t="n">
        <f aca="false">AF8/3600</f>
        <v>10.9538111111111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39534.19</v>
      </c>
      <c r="AQ8" s="85" t="n">
        <f aca="false">Test!K405</f>
        <v>75.51</v>
      </c>
      <c r="AR8" s="85" t="n">
        <f aca="false">Test!L405</f>
        <v>0</v>
      </c>
      <c r="AS8" s="92" t="n">
        <f aca="false">AP8/3600</f>
        <v>10.9817194444444</v>
      </c>
      <c r="AT8" s="93" t="n">
        <f aca="false">J8+AL8</f>
        <v>17128.8688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1.00254781948038</v>
      </c>
      <c r="BB8" s="95" t="n">
        <f aca="false">AQ8/AG8</f>
        <v>1.27507598784195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42.0768</v>
      </c>
      <c r="K9" s="101" t="n">
        <f aca="false">Test!C406</f>
        <v>39.2061</v>
      </c>
      <c r="L9" s="101" t="n">
        <f aca="false">Test!D406</f>
        <v>39.6998</v>
      </c>
      <c r="M9" s="102" t="n">
        <f aca="false">Test!E406</f>
        <v>42.013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34647.24</v>
      </c>
      <c r="AG9" s="101" t="n">
        <f aca="false">Anchor!K406</f>
        <v>48.01</v>
      </c>
      <c r="AH9" s="101" t="n">
        <f aca="false">Anchor!L406</f>
        <v>0</v>
      </c>
      <c r="AI9" s="106" t="n">
        <f aca="false">AF9/3600</f>
        <v>9.62423333333333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34601.84</v>
      </c>
      <c r="AQ9" s="101" t="n">
        <f aca="false">Test!K406</f>
        <v>66.78</v>
      </c>
      <c r="AR9" s="101" t="n">
        <f aca="false">Test!L406</f>
        <v>0</v>
      </c>
      <c r="AS9" s="106" t="n">
        <f aca="false">AP9/3600</f>
        <v>9.61162222222222</v>
      </c>
      <c r="AT9" s="107" t="n">
        <f aca="false">J9+AL9</f>
        <v>7424.2704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998689650315581</v>
      </c>
      <c r="BB9" s="109" t="n">
        <f aca="false">AQ9/AG9</f>
        <v>1.39096021662154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1.7216</v>
      </c>
      <c r="K10" s="101" t="n">
        <f aca="false">Test!C407</f>
        <v>36.9609</v>
      </c>
      <c r="L10" s="101" t="n">
        <f aca="false">Test!D407</f>
        <v>38.564</v>
      </c>
      <c r="M10" s="102" t="n">
        <f aca="false">Test!E407</f>
        <v>40.888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31739.29</v>
      </c>
      <c r="AG10" s="101" t="n">
        <f aca="false">Anchor!K407</f>
        <v>44.53</v>
      </c>
      <c r="AH10" s="101" t="n">
        <f aca="false">Anchor!L407</f>
        <v>0</v>
      </c>
      <c r="AI10" s="106" t="n">
        <f aca="false">AF10/3600</f>
        <v>8.81646944444445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31583.73</v>
      </c>
      <c r="AQ10" s="101" t="n">
        <f aca="false">Test!K407</f>
        <v>55.94</v>
      </c>
      <c r="AR10" s="101" t="n">
        <f aca="false">Test!L407</f>
        <v>0</v>
      </c>
      <c r="AS10" s="106" t="n">
        <f aca="false">AP10/3600</f>
        <v>8.77325833333333</v>
      </c>
      <c r="AT10" s="107" t="n">
        <f aca="false">J10+AL10</f>
        <v>3789.2704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995098819160731</v>
      </c>
      <c r="BB10" s="109" t="n">
        <f aca="false">AQ10/AG10</f>
        <v>1.25623175387379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87.1648</v>
      </c>
      <c r="K11" s="115" t="n">
        <f aca="false">Test!C408</f>
        <v>34.6626</v>
      </c>
      <c r="L11" s="115" t="n">
        <f aca="false">Test!D408</f>
        <v>37.3693</v>
      </c>
      <c r="M11" s="116" t="n">
        <f aca="false">Test!E408</f>
        <v>39.703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29559.97</v>
      </c>
      <c r="AG11" s="115" t="n">
        <f aca="false">Anchor!K408</f>
        <v>41.94</v>
      </c>
      <c r="AH11" s="115" t="n">
        <f aca="false">Anchor!L408</f>
        <v>0</v>
      </c>
      <c r="AI11" s="120" t="n">
        <f aca="false">AF11/3600</f>
        <v>8.21110277777778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29628.27</v>
      </c>
      <c r="AQ11" s="115" t="n">
        <f aca="false">Test!K408</f>
        <v>51.54</v>
      </c>
      <c r="AR11" s="115" t="n">
        <f aca="false">Test!L408</f>
        <v>0</v>
      </c>
      <c r="AS11" s="120" t="n">
        <f aca="false">AP11/3600</f>
        <v>8.230075</v>
      </c>
      <c r="AT11" s="121" t="n">
        <f aca="false">J11+AL11</f>
        <v>2043.2688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00231055714874</v>
      </c>
      <c r="BB11" s="123" t="n">
        <f aca="false">AQ11/AG11</f>
        <v>1.22889842632332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6424.72</v>
      </c>
      <c r="K12" s="85" t="n">
        <f aca="false">Test!C409</f>
        <v>42.2093</v>
      </c>
      <c r="L12" s="85" t="n">
        <f aca="false">Test!D409</f>
        <v>44.7983</v>
      </c>
      <c r="M12" s="86" t="n">
        <f aca="false">Test!E409</f>
        <v>44.707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61942.27</v>
      </c>
      <c r="AG12" s="85" t="n">
        <f aca="false">Anchor!K409</f>
        <v>85.18</v>
      </c>
      <c r="AH12" s="85" t="n">
        <f aca="false">Anchor!L409</f>
        <v>0</v>
      </c>
      <c r="AI12" s="92" t="n">
        <f aca="false">AF12/3600</f>
        <v>17.2061861111111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61400.67</v>
      </c>
      <c r="AQ12" s="85" t="n">
        <f aca="false">Test!K409</f>
        <v>95.88</v>
      </c>
      <c r="AR12" s="85" t="n">
        <f aca="false">Test!L409</f>
        <v>0</v>
      </c>
      <c r="AS12" s="92" t="n">
        <f aca="false">AP12/3600</f>
        <v>17.0557416666667</v>
      </c>
      <c r="AT12" s="93" t="n">
        <f aca="false">J12+AL12</f>
        <v>56205.6704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991256374685655</v>
      </c>
      <c r="BB12" s="95" t="n">
        <f aca="false">AQ12/AG12</f>
        <v>1.12561634186429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19024.5008</v>
      </c>
      <c r="K13" s="101" t="n">
        <f aca="false">Test!C410</f>
        <v>39.4737</v>
      </c>
      <c r="L13" s="101" t="n">
        <f aca="false">Test!D410</f>
        <v>43.1124</v>
      </c>
      <c r="M13" s="102" t="n">
        <f aca="false">Test!E410</f>
        <v>43.409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54603.65</v>
      </c>
      <c r="AG13" s="101" t="n">
        <f aca="false">Anchor!K410</f>
        <v>71.91</v>
      </c>
      <c r="AH13" s="101" t="n">
        <f aca="false">Anchor!L410</f>
        <v>0</v>
      </c>
      <c r="AI13" s="106" t="n">
        <f aca="false">AF13/3600</f>
        <v>15.1676805555556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53758.68</v>
      </c>
      <c r="AQ13" s="101" t="n">
        <f aca="false">Test!K410</f>
        <v>84.75</v>
      </c>
      <c r="AR13" s="101" t="n">
        <f aca="false">Test!L410</f>
        <v>0</v>
      </c>
      <c r="AS13" s="106" t="n">
        <f aca="false">AP13/3600</f>
        <v>14.9329666666667</v>
      </c>
      <c r="AT13" s="107" t="n">
        <f aca="false">J13+AL13</f>
        <v>30446.929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0.984525393448973</v>
      </c>
      <c r="BB13" s="109" t="n">
        <f aca="false">AQ13/AG13</f>
        <v>1.17855652899458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0670.52</v>
      </c>
      <c r="K14" s="101" t="n">
        <f aca="false">Test!C411</f>
        <v>36.781</v>
      </c>
      <c r="L14" s="101" t="n">
        <f aca="false">Test!D411</f>
        <v>41.6067</v>
      </c>
      <c r="M14" s="102" t="n">
        <f aca="false">Test!E411</f>
        <v>42.2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48926.23</v>
      </c>
      <c r="AG14" s="101" t="n">
        <f aca="false">Anchor!K411</f>
        <v>59.67</v>
      </c>
      <c r="AH14" s="101" t="n">
        <f aca="false">Anchor!L411</f>
        <v>0</v>
      </c>
      <c r="AI14" s="106" t="n">
        <f aca="false">AF14/3600</f>
        <v>13.590619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48596.54</v>
      </c>
      <c r="AQ14" s="101" t="n">
        <f aca="false">Test!K411</f>
        <v>78.14</v>
      </c>
      <c r="AR14" s="101" t="n">
        <f aca="false">Test!L411</f>
        <v>0</v>
      </c>
      <c r="AS14" s="106" t="n">
        <f aca="false">AP14/3600</f>
        <v>13.4990388888889</v>
      </c>
      <c r="AT14" s="107" t="n">
        <f aca="false">J14+AL14</f>
        <v>17667.9408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0.993261487754115</v>
      </c>
      <c r="BB14" s="109" t="n">
        <f aca="false">AQ14/AG14</f>
        <v>1.30953578012402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217.6288</v>
      </c>
      <c r="K15" s="115" t="n">
        <f aca="false">Test!C412</f>
        <v>34.1474</v>
      </c>
      <c r="L15" s="115" t="n">
        <f aca="false">Test!D412</f>
        <v>40.464</v>
      </c>
      <c r="M15" s="116" t="n">
        <f aca="false">Test!E412</f>
        <v>41.243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44597.19</v>
      </c>
      <c r="AG15" s="115" t="n">
        <f aca="false">Anchor!K412</f>
        <v>57.4</v>
      </c>
      <c r="AH15" s="115" t="n">
        <f aca="false">Anchor!L412</f>
        <v>0</v>
      </c>
      <c r="AI15" s="120" t="n">
        <f aca="false">AF15/3600</f>
        <v>12.3881083333333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44445.07</v>
      </c>
      <c r="AQ15" s="115" t="n">
        <f aca="false">Test!K412</f>
        <v>66.93</v>
      </c>
      <c r="AR15" s="115" t="n">
        <f aca="false">Test!L412</f>
        <v>0</v>
      </c>
      <c r="AS15" s="120" t="n">
        <f aca="false">AP15/3600</f>
        <v>12.3458527777778</v>
      </c>
      <c r="AT15" s="121" t="n">
        <f aca="false">J15+AL15</f>
        <v>10698.888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0.9965890227613</v>
      </c>
      <c r="BB15" s="123" t="n">
        <f aca="false">AQ15/AG15</f>
        <v>1.16602787456446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0457.8608</v>
      </c>
      <c r="K16" s="85" t="n">
        <f aca="false">Test!C413</f>
        <v>40.7971</v>
      </c>
      <c r="L16" s="85" t="n">
        <f aca="false">Test!D413</f>
        <v>43.8985</v>
      </c>
      <c r="M16" s="86" t="n">
        <f aca="false">Test!E413</f>
        <v>44.022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57919.09</v>
      </c>
      <c r="AG16" s="85" t="n">
        <f aca="false">Anchor!K413</f>
        <v>77.88</v>
      </c>
      <c r="AH16" s="85" t="n">
        <f aca="false">Anchor!L413</f>
        <v>0</v>
      </c>
      <c r="AI16" s="92" t="n">
        <f aca="false">AF16/3600</f>
        <v>16.0886361111111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57744.58</v>
      </c>
      <c r="AQ16" s="85" t="n">
        <f aca="false">Test!K413</f>
        <v>92.19</v>
      </c>
      <c r="AR16" s="85" t="n">
        <f aca="false">Test!L413</f>
        <v>0</v>
      </c>
      <c r="AS16" s="92" t="n">
        <f aca="false">AP16/3600</f>
        <v>16.0401611111111</v>
      </c>
      <c r="AT16" s="93" t="n">
        <f aca="false">J16+AL16</f>
        <v>40238.811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996987003766807</v>
      </c>
      <c r="BB16" s="95" t="n">
        <f aca="false">AQ16/AG16</f>
        <v>1.18374422187982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137.5696</v>
      </c>
      <c r="K17" s="101" t="n">
        <f aca="false">Test!C414</f>
        <v>38.0002</v>
      </c>
      <c r="L17" s="101" t="n">
        <f aca="false">Test!D414</f>
        <v>42.287</v>
      </c>
      <c r="M17" s="102" t="n">
        <f aca="false">Test!E414</f>
        <v>42.773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51134.48</v>
      </c>
      <c r="AG17" s="101" t="n">
        <f aca="false">Anchor!K414</f>
        <v>64.27</v>
      </c>
      <c r="AH17" s="101" t="n">
        <f aca="false">Anchor!L414</f>
        <v>0</v>
      </c>
      <c r="AI17" s="106" t="n">
        <f aca="false">AF17/3600</f>
        <v>14.2040222222222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50975.61</v>
      </c>
      <c r="AQ17" s="101" t="n">
        <f aca="false">Test!K414</f>
        <v>77.97</v>
      </c>
      <c r="AR17" s="101" t="n">
        <f aca="false">Test!L414</f>
        <v>0</v>
      </c>
      <c r="AS17" s="106" t="n">
        <f aca="false">AP17/3600</f>
        <v>14.1598916666667</v>
      </c>
      <c r="AT17" s="107" t="n">
        <f aca="false">J17+AL17</f>
        <v>21559.9984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0.996893094444297</v>
      </c>
      <c r="BB17" s="109" t="n">
        <f aca="false">AQ17/AG17</f>
        <v>1.21316321767543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5806.1472</v>
      </c>
      <c r="K18" s="101" t="n">
        <f aca="false">Test!C415</f>
        <v>35.3247</v>
      </c>
      <c r="L18" s="101" t="n">
        <f aca="false">Test!D415</f>
        <v>41.0815</v>
      </c>
      <c r="M18" s="102" t="n">
        <f aca="false">Test!E415</f>
        <v>41.790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46420.45</v>
      </c>
      <c r="AG18" s="101" t="n">
        <f aca="false">Anchor!K415</f>
        <v>57.97</v>
      </c>
      <c r="AH18" s="101" t="n">
        <f aca="false">Anchor!L415</f>
        <v>0</v>
      </c>
      <c r="AI18" s="106" t="n">
        <f aca="false">AF18/3600</f>
        <v>12.8945694444444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46152.36</v>
      </c>
      <c r="AQ18" s="101" t="n">
        <f aca="false">Test!K415</f>
        <v>70.81</v>
      </c>
      <c r="AR18" s="101" t="n">
        <f aca="false">Test!L415</f>
        <v>0</v>
      </c>
      <c r="AS18" s="106" t="n">
        <f aca="false">AP18/3600</f>
        <v>12.8201</v>
      </c>
      <c r="AT18" s="107" t="n">
        <f aca="false">J18+AL18</f>
        <v>12803.568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994224743620538</v>
      </c>
      <c r="BB18" s="109" t="n">
        <f aca="false">AQ18/AG18</f>
        <v>1.22149387614283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246.0272</v>
      </c>
      <c r="K19" s="115" t="n">
        <f aca="false">Test!C416</f>
        <v>32.6994</v>
      </c>
      <c r="L19" s="115" t="n">
        <f aca="false">Test!D416</f>
        <v>40.0402</v>
      </c>
      <c r="M19" s="116" t="n">
        <f aca="false">Test!E416</f>
        <v>40.876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42592.85</v>
      </c>
      <c r="AG19" s="115" t="n">
        <f aca="false">Anchor!K416</f>
        <v>51.2</v>
      </c>
      <c r="AH19" s="115" t="n">
        <f aca="false">Anchor!L416</f>
        <v>0</v>
      </c>
      <c r="AI19" s="120" t="n">
        <f aca="false">AF19/3600</f>
        <v>11.8313472222222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42306.2</v>
      </c>
      <c r="AQ19" s="115" t="n">
        <f aca="false">Test!K416</f>
        <v>63.84</v>
      </c>
      <c r="AR19" s="115" t="n">
        <f aca="false">Test!L416</f>
        <v>0</v>
      </c>
      <c r="AS19" s="120" t="n">
        <f aca="false">AP19/3600</f>
        <v>11.7517222222222</v>
      </c>
      <c r="AT19" s="121" t="n">
        <f aca="false">J19+AL19</f>
        <v>7727.2864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993269997194365</v>
      </c>
      <c r="BB19" s="123" t="n">
        <f aca="false">AQ19/AG19</f>
        <v>1.246875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6059.9392</v>
      </c>
      <c r="K20" s="85" t="n">
        <f aca="false">Test!C417</f>
        <v>42.2767</v>
      </c>
      <c r="L20" s="85" t="n">
        <f aca="false">Test!D417</f>
        <v>43.8447</v>
      </c>
      <c r="M20" s="86" t="n">
        <f aca="false">Test!E417</f>
        <v>45.467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42204.94</v>
      </c>
      <c r="AG20" s="85" t="n">
        <f aca="false">Anchor!K417</f>
        <v>52.96</v>
      </c>
      <c r="AH20" s="85" t="n">
        <f aca="false">Anchor!L417</f>
        <v>0</v>
      </c>
      <c r="AI20" s="92" t="n">
        <f aca="false">AF20/3600</f>
        <v>11.7235944444444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42045.76</v>
      </c>
      <c r="AQ20" s="85" t="n">
        <f aca="false">Test!K417</f>
        <v>64.2</v>
      </c>
      <c r="AR20" s="85" t="n">
        <f aca="false">Test!L417</f>
        <v>0</v>
      </c>
      <c r="AS20" s="92" t="n">
        <f aca="false">AP20/3600</f>
        <v>11.6793777777778</v>
      </c>
      <c r="AT20" s="93" t="n">
        <f aca="false">J20+AL20</f>
        <v>8836.7712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996228403594461</v>
      </c>
      <c r="BB20" s="95" t="n">
        <f aca="false">AQ20/AG20</f>
        <v>1.21223564954683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3044.2856</v>
      </c>
      <c r="K21" s="101" t="n">
        <f aca="false">Test!C418</f>
        <v>40.9014</v>
      </c>
      <c r="L21" s="101" t="n">
        <f aca="false">Test!D418</f>
        <v>42.4874</v>
      </c>
      <c r="M21" s="102" t="n">
        <f aca="false">Test!E418</f>
        <v>43.764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37081.7</v>
      </c>
      <c r="AG21" s="101" t="n">
        <f aca="false">Anchor!K418</f>
        <v>46.56</v>
      </c>
      <c r="AH21" s="101" t="n">
        <f aca="false">Anchor!L418</f>
        <v>0</v>
      </c>
      <c r="AI21" s="106" t="n">
        <f aca="false">AF21/3600</f>
        <v>10.3004722222222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36930.17</v>
      </c>
      <c r="AQ21" s="101" t="n">
        <f aca="false">Test!K418</f>
        <v>56.58</v>
      </c>
      <c r="AR21" s="101" t="n">
        <f aca="false">Test!L418</f>
        <v>0</v>
      </c>
      <c r="AS21" s="106" t="n">
        <f aca="false">AP21/3600</f>
        <v>10.2583805555556</v>
      </c>
      <c r="AT21" s="107" t="n">
        <f aca="false">J21+AL21</f>
        <v>4605.0392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995913617768333</v>
      </c>
      <c r="BB21" s="109" t="n">
        <f aca="false">AQ21/AG21</f>
        <v>1.21520618556701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703.2184</v>
      </c>
      <c r="K22" s="101" t="n">
        <f aca="false">Test!C419</f>
        <v>39.1438</v>
      </c>
      <c r="L22" s="101" t="n">
        <f aca="false">Test!D419</f>
        <v>41.207</v>
      </c>
      <c r="M22" s="102" t="n">
        <f aca="false">Test!E419</f>
        <v>42.315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33405.68</v>
      </c>
      <c r="AG22" s="101" t="n">
        <f aca="false">Anchor!K419</f>
        <v>40.41</v>
      </c>
      <c r="AH22" s="101" t="n">
        <f aca="false">Anchor!L419</f>
        <v>0</v>
      </c>
      <c r="AI22" s="106" t="n">
        <f aca="false">AF22/3600</f>
        <v>9.27935555555556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33519.12</v>
      </c>
      <c r="AQ22" s="101" t="n">
        <f aca="false">Test!K419</f>
        <v>54.39</v>
      </c>
      <c r="AR22" s="101" t="n">
        <f aca="false">Test!L419</f>
        <v>0</v>
      </c>
      <c r="AS22" s="106" t="n">
        <f aca="false">AP22/3600</f>
        <v>9.31086666666667</v>
      </c>
      <c r="AT22" s="107" t="n">
        <f aca="false">J22+AL22</f>
        <v>2565.7552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00339582969124</v>
      </c>
      <c r="BB22" s="109" t="n">
        <f aca="false">AQ22/AG22</f>
        <v>1.34595397178916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40.3448</v>
      </c>
      <c r="K23" s="115" t="n">
        <f aca="false">Test!C420</f>
        <v>37.0654</v>
      </c>
      <c r="L23" s="115" t="n">
        <f aca="false">Test!D420</f>
        <v>40.2004</v>
      </c>
      <c r="M23" s="116" t="n">
        <f aca="false">Test!E420</f>
        <v>41.36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0523.78</v>
      </c>
      <c r="AG23" s="115" t="n">
        <f aca="false">Anchor!K420</f>
        <v>37.01</v>
      </c>
      <c r="AH23" s="115" t="n">
        <f aca="false">Anchor!L420</f>
        <v>0</v>
      </c>
      <c r="AI23" s="120" t="n">
        <f aca="false">AF23/3600</f>
        <v>8.47882777777778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30388.46</v>
      </c>
      <c r="AQ23" s="115" t="n">
        <f aca="false">Test!K420</f>
        <v>49.43</v>
      </c>
      <c r="AR23" s="115" t="n">
        <f aca="false">Test!L420</f>
        <v>0</v>
      </c>
      <c r="AS23" s="120" t="n">
        <f aca="false">AP23/3600</f>
        <v>8.44123888888889</v>
      </c>
      <c r="AT23" s="121" t="n">
        <f aca="false">J23+AL23</f>
        <v>1431.3424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995566735181554</v>
      </c>
      <c r="BB23" s="123" t="n">
        <f aca="false">AQ23/AG23</f>
        <v>1.33558497703323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359.5</v>
      </c>
      <c r="K24" s="85" t="n">
        <f aca="false">Test!C421</f>
        <v>41.5784</v>
      </c>
      <c r="L24" s="85" t="n">
        <f aca="false">Test!D421</f>
        <v>43.128</v>
      </c>
      <c r="M24" s="86" t="n">
        <f aca="false">Test!E421</f>
        <v>44.523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39654.41</v>
      </c>
      <c r="AG24" s="85" t="n">
        <f aca="false">Anchor!K421</f>
        <v>48.99</v>
      </c>
      <c r="AH24" s="85" t="n">
        <f aca="false">Anchor!L421</f>
        <v>0</v>
      </c>
      <c r="AI24" s="92" t="n">
        <f aca="false">AF24/3600</f>
        <v>11.0151138888889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39508.25</v>
      </c>
      <c r="AQ24" s="85" t="n">
        <f aca="false">Test!K421</f>
        <v>60.83</v>
      </c>
      <c r="AR24" s="85" t="n">
        <f aca="false">Test!L421</f>
        <v>0</v>
      </c>
      <c r="AS24" s="92" t="n">
        <f aca="false">AP24/3600</f>
        <v>10.9745138888889</v>
      </c>
      <c r="AT24" s="93" t="n">
        <f aca="false">J24+AL24</f>
        <v>6136.332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0.996314155222584</v>
      </c>
      <c r="BB24" s="95" t="n">
        <f aca="false">AQ24/AG24</f>
        <v>1.24168197591345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709.1896</v>
      </c>
      <c r="K25" s="101" t="n">
        <f aca="false">Test!C422</f>
        <v>39.9359</v>
      </c>
      <c r="L25" s="101" t="n">
        <f aca="false">Test!D422</f>
        <v>41.7158</v>
      </c>
      <c r="M25" s="102" t="n">
        <f aca="false">Test!E422</f>
        <v>42.888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35308.67</v>
      </c>
      <c r="AG25" s="101" t="n">
        <f aca="false">Anchor!K422</f>
        <v>43.86</v>
      </c>
      <c r="AH25" s="101" t="n">
        <f aca="false">Anchor!L422</f>
        <v>0</v>
      </c>
      <c r="AI25" s="106" t="n">
        <f aca="false">AF25/3600</f>
        <v>9.80796388888889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35229.25</v>
      </c>
      <c r="AQ25" s="101" t="n">
        <f aca="false">Test!K422</f>
        <v>54.56</v>
      </c>
      <c r="AR25" s="101" t="n">
        <f aca="false">Test!L422</f>
        <v>0</v>
      </c>
      <c r="AS25" s="106" t="n">
        <f aca="false">AP25/3600</f>
        <v>9.78590277777778</v>
      </c>
      <c r="AT25" s="107" t="n">
        <f aca="false">J25+AL25</f>
        <v>3269.9432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997750694092981</v>
      </c>
      <c r="BB25" s="109" t="n">
        <f aca="false">AQ25/AG25</f>
        <v>1.24395804833561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6.4456</v>
      </c>
      <c r="K26" s="101" t="n">
        <f aca="false">Test!C423</f>
        <v>38.0114</v>
      </c>
      <c r="L26" s="101" t="n">
        <f aca="false">Test!D423</f>
        <v>40.7428</v>
      </c>
      <c r="M26" s="102" t="n">
        <f aca="false">Test!E423</f>
        <v>41.87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32190.51</v>
      </c>
      <c r="AG26" s="101" t="n">
        <f aca="false">Anchor!K423</f>
        <v>42.3</v>
      </c>
      <c r="AH26" s="101" t="n">
        <f aca="false">Anchor!L423</f>
        <v>0</v>
      </c>
      <c r="AI26" s="106" t="n">
        <f aca="false">AF26/3600</f>
        <v>8.94180833333333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32136.84</v>
      </c>
      <c r="AQ26" s="101" t="n">
        <f aca="false">Test!K423</f>
        <v>50.06</v>
      </c>
      <c r="AR26" s="101" t="n">
        <f aca="false">Test!L423</f>
        <v>0</v>
      </c>
      <c r="AS26" s="106" t="n">
        <f aca="false">AP26/3600</f>
        <v>8.9269</v>
      </c>
      <c r="AT26" s="107" t="n">
        <f aca="false">J26+AL26</f>
        <v>1878.9824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998332738437509</v>
      </c>
      <c r="BB26" s="109" t="n">
        <f aca="false">AQ26/AG26</f>
        <v>1.18345153664303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46.8976</v>
      </c>
      <c r="K27" s="115" t="n">
        <f aca="false">Test!C424</f>
        <v>35.847</v>
      </c>
      <c r="L27" s="115" t="n">
        <f aca="false">Test!D424</f>
        <v>39.8637</v>
      </c>
      <c r="M27" s="116" t="n">
        <f aca="false">Test!E424</f>
        <v>41.071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29321.1</v>
      </c>
      <c r="AG27" s="115" t="n">
        <f aca="false">Anchor!K424</f>
        <v>32.86</v>
      </c>
      <c r="AH27" s="115" t="n">
        <f aca="false">Anchor!L424</f>
        <v>0</v>
      </c>
      <c r="AI27" s="120" t="n">
        <f aca="false">AF27/3600</f>
        <v>8.14475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29504.29</v>
      </c>
      <c r="AQ27" s="115" t="n">
        <f aca="false">Test!K424</f>
        <v>47.24</v>
      </c>
      <c r="AR27" s="115" t="n">
        <f aca="false">Test!L424</f>
        <v>0</v>
      </c>
      <c r="AS27" s="120" t="n">
        <f aca="false">AP27/3600</f>
        <v>8.19563611111111</v>
      </c>
      <c r="AT27" s="121" t="n">
        <f aca="false">J27+AL27</f>
        <v>1037.895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00624771921927</v>
      </c>
      <c r="BB27" s="123" t="n">
        <f aca="false">AQ27/AG27</f>
        <v>1.43761412051126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558.2952</v>
      </c>
      <c r="K28" s="85" t="n">
        <f aca="false">Test!C425</f>
        <v>41.0033</v>
      </c>
      <c r="L28" s="85" t="n">
        <f aca="false">Test!D425</f>
        <v>42.7357</v>
      </c>
      <c r="M28" s="86" t="n">
        <f aca="false">Test!E425</f>
        <v>44.003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39327.73</v>
      </c>
      <c r="AG28" s="85" t="n">
        <f aca="false">Anchor!K425</f>
        <v>58.56</v>
      </c>
      <c r="AH28" s="85" t="n">
        <f aca="false">Anchor!L425</f>
        <v>0</v>
      </c>
      <c r="AI28" s="92" t="n">
        <f aca="false">AF28/3600</f>
        <v>10.9243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39430.49</v>
      </c>
      <c r="AQ28" s="85" t="n">
        <f aca="false">Test!K425</f>
        <v>66.03</v>
      </c>
      <c r="AR28" s="85" t="n">
        <f aca="false">Test!L425</f>
        <v>0</v>
      </c>
      <c r="AS28" s="92" t="n">
        <f aca="false">AP28/3600</f>
        <v>10.9529138888889</v>
      </c>
      <c r="AT28" s="93" t="n">
        <f aca="false">J28+AL28</f>
        <v>14331.2816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0026129146025</v>
      </c>
      <c r="BB28" s="95" t="n">
        <f aca="false">AQ28/AG28</f>
        <v>1.12756147540984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51.5696</v>
      </c>
      <c r="K29" s="101" t="n">
        <f aca="false">Test!C426</f>
        <v>38.7417</v>
      </c>
      <c r="L29" s="101" t="n">
        <f aca="false">Test!D426</f>
        <v>41.0081</v>
      </c>
      <c r="M29" s="102" t="n">
        <f aca="false">Test!E426</f>
        <v>42.028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33301.49</v>
      </c>
      <c r="AG29" s="101" t="n">
        <f aca="false">Anchor!K426</f>
        <v>48.21</v>
      </c>
      <c r="AH29" s="101" t="n">
        <f aca="false">Anchor!L426</f>
        <v>0</v>
      </c>
      <c r="AI29" s="106" t="n">
        <f aca="false">AF29/3600</f>
        <v>9.25041388888889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33411.44</v>
      </c>
      <c r="AQ29" s="101" t="n">
        <f aca="false">Test!K426</f>
        <v>55.72</v>
      </c>
      <c r="AR29" s="101" t="n">
        <f aca="false">Test!L426</f>
        <v>0</v>
      </c>
      <c r="AS29" s="106" t="n">
        <f aca="false">AP29/3600</f>
        <v>9.28095555555556</v>
      </c>
      <c r="AT29" s="107" t="n">
        <f aca="false">J29+AL29</f>
        <v>6748.0256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00330165407013</v>
      </c>
      <c r="BB29" s="109" t="n">
        <f aca="false">AQ29/AG29</f>
        <v>1.1557768097905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6.6408</v>
      </c>
      <c r="K30" s="101" t="n">
        <f aca="false">Test!C427</f>
        <v>36.4137</v>
      </c>
      <c r="L30" s="101" t="n">
        <f aca="false">Test!D427</f>
        <v>39.32</v>
      </c>
      <c r="M30" s="102" t="n">
        <f aca="false">Test!E427</f>
        <v>40.348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29538.18</v>
      </c>
      <c r="AG30" s="101" t="n">
        <f aca="false">Anchor!K427</f>
        <v>40.63</v>
      </c>
      <c r="AH30" s="101" t="n">
        <f aca="false">Anchor!L427</f>
        <v>0</v>
      </c>
      <c r="AI30" s="106" t="n">
        <f aca="false">AF30/3600</f>
        <v>8.20505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29740.19</v>
      </c>
      <c r="AQ30" s="101" t="n">
        <f aca="false">Test!K427</f>
        <v>52.07</v>
      </c>
      <c r="AR30" s="101" t="n">
        <f aca="false">Test!L427</f>
        <v>0</v>
      </c>
      <c r="AS30" s="106" t="n">
        <f aca="false">AP30/3600</f>
        <v>8.26116388888889</v>
      </c>
      <c r="AT30" s="107" t="n">
        <f aca="false">J30+AL30</f>
        <v>3321.124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1.00683894539203</v>
      </c>
      <c r="BB30" s="109" t="n">
        <f aca="false">AQ30/AG30</f>
        <v>1.28156534580359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85.5024</v>
      </c>
      <c r="K31" s="115" t="n">
        <f aca="false">Test!C428</f>
        <v>34.1638</v>
      </c>
      <c r="L31" s="115" t="n">
        <f aca="false">Test!D428</f>
        <v>38.0881</v>
      </c>
      <c r="M31" s="116" t="n">
        <f aca="false">Test!E428</f>
        <v>39.340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27205.54</v>
      </c>
      <c r="AG31" s="115" t="n">
        <f aca="false">Anchor!K428</f>
        <v>34.7</v>
      </c>
      <c r="AH31" s="115" t="n">
        <f aca="false">Anchor!L428</f>
        <v>0</v>
      </c>
      <c r="AI31" s="120" t="n">
        <f aca="false">AF31/3600</f>
        <v>7.55709444444445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27082.02</v>
      </c>
      <c r="AQ31" s="115" t="n">
        <f aca="false">Test!K428</f>
        <v>47.95</v>
      </c>
      <c r="AR31" s="115" t="n">
        <f aca="false">Test!L428</f>
        <v>0</v>
      </c>
      <c r="AS31" s="120" t="n">
        <f aca="false">AP31/3600</f>
        <v>7.52278333333333</v>
      </c>
      <c r="AT31" s="121" t="n">
        <f aca="false">J31+AL31</f>
        <v>1674.5032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995459748271859</v>
      </c>
      <c r="BB31" s="123" t="n">
        <f aca="false">AQ31/AG31</f>
        <v>1.38184438040346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368.936</v>
      </c>
      <c r="K32" s="85" t="n">
        <f aca="false">Test!C429</f>
        <v>39.8872</v>
      </c>
      <c r="L32" s="85" t="n">
        <f aca="false">Test!D429</f>
        <v>41.8272</v>
      </c>
      <c r="M32" s="86" t="n">
        <f aca="false">Test!E429</f>
        <v>42.9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37022.13</v>
      </c>
      <c r="AG32" s="85" t="n">
        <f aca="false">Anchor!K429</f>
        <v>52.55</v>
      </c>
      <c r="AH32" s="85" t="n">
        <f aca="false">Anchor!L429</f>
        <v>0</v>
      </c>
      <c r="AI32" s="92" t="n">
        <f aca="false">AF32/3600</f>
        <v>10.28392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36829.32</v>
      </c>
      <c r="AQ32" s="85" t="n">
        <f aca="false">Test!K429</f>
        <v>65.05</v>
      </c>
      <c r="AR32" s="85" t="n">
        <f aca="false">Test!L429</f>
        <v>0</v>
      </c>
      <c r="AS32" s="92" t="n">
        <f aca="false">AP32/3600</f>
        <v>10.2303666666667</v>
      </c>
      <c r="AT32" s="93" t="n">
        <f aca="false">J32+AL32</f>
        <v>10141.9224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0.994792033845703</v>
      </c>
      <c r="BB32" s="95" t="n">
        <f aca="false">AQ32/AG32</f>
        <v>1.23786869647954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97.0304</v>
      </c>
      <c r="K33" s="101" t="n">
        <f aca="false">Test!C430</f>
        <v>37.5135</v>
      </c>
      <c r="L33" s="101" t="n">
        <f aca="false">Test!D430</f>
        <v>40.0427</v>
      </c>
      <c r="M33" s="102" t="n">
        <f aca="false">Test!E430</f>
        <v>41.02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31677.63</v>
      </c>
      <c r="AG33" s="101" t="n">
        <f aca="false">Anchor!K430</f>
        <v>40.32</v>
      </c>
      <c r="AH33" s="101" t="n">
        <f aca="false">Anchor!L430</f>
        <v>0</v>
      </c>
      <c r="AI33" s="106" t="n">
        <f aca="false">AF33/3600</f>
        <v>8.79934166666667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31807.53</v>
      </c>
      <c r="AQ33" s="101" t="n">
        <f aca="false">Test!K430</f>
        <v>55.5</v>
      </c>
      <c r="AR33" s="101" t="n">
        <f aca="false">Test!L430</f>
        <v>0</v>
      </c>
      <c r="AS33" s="106" t="n">
        <f aca="false">AP33/3600</f>
        <v>8.835425</v>
      </c>
      <c r="AT33" s="107" t="n">
        <f aca="false">J33+AL33</f>
        <v>4793.4864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00410068556265</v>
      </c>
      <c r="BB33" s="109" t="n">
        <f aca="false">AQ33/AG33</f>
        <v>1.3764880952381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8.0352</v>
      </c>
      <c r="K34" s="101" t="n">
        <f aca="false">Test!C431</f>
        <v>35.2388</v>
      </c>
      <c r="L34" s="101" t="n">
        <f aca="false">Test!D431</f>
        <v>38.8172</v>
      </c>
      <c r="M34" s="102" t="n">
        <f aca="false">Test!E431</f>
        <v>39.918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28710.62</v>
      </c>
      <c r="AG34" s="101" t="n">
        <f aca="false">Anchor!K431</f>
        <v>40.19</v>
      </c>
      <c r="AH34" s="101" t="n">
        <f aca="false">Anchor!L431</f>
        <v>0</v>
      </c>
      <c r="AI34" s="106" t="n">
        <f aca="false">AF34/3600</f>
        <v>7.97517222222222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28562.99</v>
      </c>
      <c r="AQ34" s="101" t="n">
        <f aca="false">Test!K431</f>
        <v>48.99</v>
      </c>
      <c r="AR34" s="101" t="n">
        <f aca="false">Test!L431</f>
        <v>0</v>
      </c>
      <c r="AS34" s="106" t="n">
        <f aca="false">AP34/3600</f>
        <v>7.93416388888889</v>
      </c>
      <c r="AT34" s="107" t="n">
        <f aca="false">J34+AL34</f>
        <v>2422.5184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994858000280036</v>
      </c>
      <c r="BB34" s="109" t="n">
        <f aca="false">AQ34/AG34</f>
        <v>1.21895994028365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27.0456</v>
      </c>
      <c r="K35" s="115" t="n">
        <f aca="false">Test!C432</f>
        <v>33.0355</v>
      </c>
      <c r="L35" s="115" t="n">
        <f aca="false">Test!D432</f>
        <v>37.6039</v>
      </c>
      <c r="M35" s="116" t="n">
        <f aca="false">Test!E432</f>
        <v>38.990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26301.57</v>
      </c>
      <c r="AG35" s="115" t="n">
        <f aca="false">Anchor!K432</f>
        <v>33.74</v>
      </c>
      <c r="AH35" s="115" t="n">
        <f aca="false">Anchor!L432</f>
        <v>0</v>
      </c>
      <c r="AI35" s="120" t="n">
        <f aca="false">AF35/3600</f>
        <v>7.30599166666667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26320.13</v>
      </c>
      <c r="AQ35" s="115" t="n">
        <f aca="false">Test!K432</f>
        <v>44.59</v>
      </c>
      <c r="AR35" s="115" t="n">
        <f aca="false">Test!L432</f>
        <v>0</v>
      </c>
      <c r="AS35" s="120" t="n">
        <f aca="false">AP35/3600</f>
        <v>7.31114722222222</v>
      </c>
      <c r="AT35" s="121" t="n">
        <f aca="false">J35+AL35</f>
        <v>1216.0464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1.00070566129703</v>
      </c>
      <c r="BB35" s="123" t="n">
        <f aca="false">AQ35/AG35</f>
        <v>1.32157676348548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406.0424</v>
      </c>
      <c r="K36" s="85" t="n">
        <f aca="false">Test!C433</f>
        <v>39.701</v>
      </c>
      <c r="L36" s="85" t="n">
        <f aca="false">Test!D433</f>
        <v>40.9779</v>
      </c>
      <c r="M36" s="86" t="n">
        <f aca="false">Test!E433</f>
        <v>43.726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87614.07</v>
      </c>
      <c r="AG36" s="85" t="n">
        <f aca="false">Anchor!K433</f>
        <v>121.21</v>
      </c>
      <c r="AH36" s="85" t="n">
        <f aca="false">Anchor!L433</f>
        <v>0</v>
      </c>
      <c r="AI36" s="92" t="n">
        <f aca="false">AF36/3600</f>
        <v>24.3372416666667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87590.01</v>
      </c>
      <c r="AQ36" s="85" t="n">
        <f aca="false">Test!K433</f>
        <v>136.86</v>
      </c>
      <c r="AR36" s="85" t="n">
        <f aca="false">Test!L433</f>
        <v>0</v>
      </c>
      <c r="AS36" s="92" t="n">
        <f aca="false">AP36/3600</f>
        <v>24.3305583333333</v>
      </c>
      <c r="AT36" s="93" t="n">
        <f aca="false">J36+AL36</f>
        <v>44303.9096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999725386573184</v>
      </c>
      <c r="BB36" s="95" t="n">
        <f aca="false">AQ36/AG36</f>
        <v>1.12911475950829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35.8688</v>
      </c>
      <c r="K37" s="101" t="n">
        <f aca="false">Test!C434</f>
        <v>37.8908</v>
      </c>
      <c r="L37" s="101" t="n">
        <f aca="false">Test!D434</f>
        <v>39.5002</v>
      </c>
      <c r="M37" s="102" t="n">
        <f aca="false">Test!E434</f>
        <v>42.407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69378.33</v>
      </c>
      <c r="AG37" s="101" t="n">
        <f aca="false">Anchor!K434</f>
        <v>88.19</v>
      </c>
      <c r="AH37" s="101" t="n">
        <f aca="false">Anchor!L434</f>
        <v>0</v>
      </c>
      <c r="AI37" s="106" t="n">
        <f aca="false">AF37/3600</f>
        <v>19.27175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69509.29</v>
      </c>
      <c r="AQ37" s="101" t="n">
        <f aca="false">Test!K434</f>
        <v>109.35</v>
      </c>
      <c r="AR37" s="101" t="n">
        <f aca="false">Test!L434</f>
        <v>0</v>
      </c>
      <c r="AS37" s="106" t="n">
        <f aca="false">AP37/3600</f>
        <v>19.3081361111111</v>
      </c>
      <c r="AT37" s="107" t="n">
        <f aca="false">J37+AL37</f>
        <v>13257.9464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1.0018876211059</v>
      </c>
      <c r="BB37" s="109" t="n">
        <f aca="false">AQ37/AG37</f>
        <v>1.23993650073705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03.9192</v>
      </c>
      <c r="K38" s="101" t="n">
        <f aca="false">Test!C435</f>
        <v>36.2727</v>
      </c>
      <c r="L38" s="101" t="n">
        <f aca="false">Test!D435</f>
        <v>38.6026</v>
      </c>
      <c r="M38" s="102" t="n">
        <f aca="false">Test!E435</f>
        <v>40.884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61424.74</v>
      </c>
      <c r="AG38" s="101" t="n">
        <f aca="false">Anchor!K435</f>
        <v>75.8</v>
      </c>
      <c r="AH38" s="101" t="n">
        <f aca="false">Anchor!L435</f>
        <v>0</v>
      </c>
      <c r="AI38" s="106" t="n">
        <f aca="false">AF38/3600</f>
        <v>17.0624277777778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61300.31</v>
      </c>
      <c r="AQ38" s="101" t="n">
        <f aca="false">Test!K435</f>
        <v>101.11</v>
      </c>
      <c r="AR38" s="101" t="n">
        <f aca="false">Test!L435</f>
        <v>0</v>
      </c>
      <c r="AS38" s="106" t="n">
        <f aca="false">AP38/3600</f>
        <v>17.0278638888889</v>
      </c>
      <c r="AT38" s="107" t="n">
        <f aca="false">J38+AL38</f>
        <v>6134.2832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997974268999755</v>
      </c>
      <c r="BB38" s="109" t="n">
        <f aca="false">AQ38/AG38</f>
        <v>1.33390501319261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07.3056</v>
      </c>
      <c r="K39" s="115" t="n">
        <f aca="false">Test!C436</f>
        <v>34.4929</v>
      </c>
      <c r="L39" s="115" t="n">
        <f aca="false">Test!D436</f>
        <v>37.835</v>
      </c>
      <c r="M39" s="116" t="n">
        <f aca="false">Test!E436</f>
        <v>39.579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56055.28</v>
      </c>
      <c r="AG39" s="115" t="n">
        <f aca="false">Anchor!K436</f>
        <v>69.27</v>
      </c>
      <c r="AH39" s="115" t="n">
        <f aca="false">Anchor!L436</f>
        <v>0</v>
      </c>
      <c r="AI39" s="120" t="n">
        <f aca="false">AF39/3600</f>
        <v>15.5709111111111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56178.63</v>
      </c>
      <c r="AQ39" s="115" t="n">
        <f aca="false">Test!K436</f>
        <v>90.03</v>
      </c>
      <c r="AR39" s="115" t="n">
        <f aca="false">Test!L436</f>
        <v>0</v>
      </c>
      <c r="AS39" s="120" t="n">
        <f aca="false">AP39/3600</f>
        <v>15.605175</v>
      </c>
      <c r="AT39" s="121" t="n">
        <f aca="false">J39+AL39</f>
        <v>3318.9056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1.0022005063573</v>
      </c>
      <c r="BB39" s="123" t="n">
        <f aca="false">AQ39/AG39</f>
        <v>1.29969683845821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6362.7536</v>
      </c>
      <c r="K40" s="85" t="n">
        <f aca="false">Test!C437</f>
        <v>38.6816</v>
      </c>
      <c r="L40" s="85" t="n">
        <f aca="false">Test!D437</f>
        <v>40.0914</v>
      </c>
      <c r="M40" s="86" t="n">
        <f aca="false">Test!E437</f>
        <v>43.0224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77376.28</v>
      </c>
      <c r="AG40" s="85" t="n">
        <f aca="false">Anchor!K437</f>
        <v>99.42</v>
      </c>
      <c r="AH40" s="85" t="n">
        <f aca="false">Anchor!L437</f>
        <v>0</v>
      </c>
      <c r="AI40" s="92" t="n">
        <f aca="false">AF40/3600</f>
        <v>21.493411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77624.23</v>
      </c>
      <c r="AQ40" s="85" t="n">
        <f aca="false">Test!K437</f>
        <v>120.44</v>
      </c>
      <c r="AR40" s="85" t="n">
        <f aca="false">Test!L437</f>
        <v>0</v>
      </c>
      <c r="AS40" s="92" t="n">
        <f aca="false">AP40/3600</f>
        <v>21.5622861111111</v>
      </c>
      <c r="AT40" s="93" t="n">
        <f aca="false">J40+AL40</f>
        <v>23260.6208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1.00320447041393</v>
      </c>
      <c r="BB40" s="95" t="n">
        <f aca="false">AQ40/AG40</f>
        <v>1.2114262723798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144.7504</v>
      </c>
      <c r="K41" s="101" t="n">
        <f aca="false">Test!C438</f>
        <v>37.0706</v>
      </c>
      <c r="L41" s="101" t="n">
        <f aca="false">Test!D438</f>
        <v>39.0047</v>
      </c>
      <c r="M41" s="102" t="n">
        <f aca="false">Test!E438</f>
        <v>41.548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65931.98</v>
      </c>
      <c r="AG41" s="101" t="n">
        <f aca="false">Anchor!K438</f>
        <v>85.63</v>
      </c>
      <c r="AH41" s="101" t="n">
        <f aca="false">Anchor!L438</f>
        <v>0</v>
      </c>
      <c r="AI41" s="106" t="n">
        <f aca="false">AF41/3600</f>
        <v>18.3144388888889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65260.65</v>
      </c>
      <c r="AQ41" s="101" t="n">
        <f aca="false">Test!K438</f>
        <v>101.32</v>
      </c>
      <c r="AR41" s="101" t="n">
        <f aca="false">Test!L438</f>
        <v>0</v>
      </c>
      <c r="AS41" s="106" t="n">
        <f aca="false">AP41/3600</f>
        <v>18.1279583333333</v>
      </c>
      <c r="AT41" s="107" t="n">
        <f aca="false">J41+AL41</f>
        <v>8666.828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0.98981783953705</v>
      </c>
      <c r="BB41" s="109" t="n">
        <f aca="false">AQ41/AG41</f>
        <v>1.18323017634007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85.684</v>
      </c>
      <c r="K42" s="101" t="n">
        <f aca="false">Test!C439</f>
        <v>35.3579</v>
      </c>
      <c r="L42" s="101" t="n">
        <f aca="false">Test!D439</f>
        <v>38.2898</v>
      </c>
      <c r="M42" s="102" t="n">
        <f aca="false">Test!E439</f>
        <v>40.3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59284.8</v>
      </c>
      <c r="AG42" s="101" t="n">
        <f aca="false">Anchor!K439</f>
        <v>74.93</v>
      </c>
      <c r="AH42" s="101" t="n">
        <f aca="false">Anchor!L439</f>
        <v>0</v>
      </c>
      <c r="AI42" s="106" t="n">
        <f aca="false">AF42/3600</f>
        <v>16.46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59364.5</v>
      </c>
      <c r="AQ42" s="101" t="n">
        <f aca="false">Test!K439</f>
        <v>93.42</v>
      </c>
      <c r="AR42" s="101" t="n">
        <f aca="false">Test!L439</f>
        <v>0</v>
      </c>
      <c r="AS42" s="106" t="n">
        <f aca="false">AP42/3600</f>
        <v>16.4901388888889</v>
      </c>
      <c r="AT42" s="107" t="n">
        <f aca="false">J42+AL42</f>
        <v>4516.048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1.00134435808167</v>
      </c>
      <c r="BB42" s="109" t="n">
        <f aca="false">AQ42/AG42</f>
        <v>1.24676364606967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68.5464</v>
      </c>
      <c r="K43" s="115" t="n">
        <f aca="false">Test!C440</f>
        <v>33.4666</v>
      </c>
      <c r="L43" s="115" t="n">
        <f aca="false">Test!D440</f>
        <v>37.496</v>
      </c>
      <c r="M43" s="116" t="n">
        <f aca="false">Test!E440</f>
        <v>39.014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54822.67</v>
      </c>
      <c r="AG43" s="115" t="n">
        <f aca="false">Anchor!K440</f>
        <v>66.35</v>
      </c>
      <c r="AH43" s="115" t="n">
        <f aca="false">Anchor!L440</f>
        <v>0</v>
      </c>
      <c r="AI43" s="120" t="n">
        <f aca="false">AF43/3600</f>
        <v>15.2285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54629.15</v>
      </c>
      <c r="AQ43" s="115" t="n">
        <f aca="false">Test!K440</f>
        <v>87.23</v>
      </c>
      <c r="AR43" s="115" t="n">
        <f aca="false">Test!L440</f>
        <v>0</v>
      </c>
      <c r="AS43" s="120" t="n">
        <f aca="false">AP43/3600</f>
        <v>15.1747638888889</v>
      </c>
      <c r="AT43" s="121" t="n">
        <f aca="false">J43+AL43</f>
        <v>2480.1464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996470073420357</v>
      </c>
      <c r="BB43" s="123" t="n">
        <f aca="false">AQ43/AG43</f>
        <v>1.31469480030143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1372.1664</v>
      </c>
      <c r="K44" s="85" t="n">
        <f aca="false">Test!C441</f>
        <v>40.4297</v>
      </c>
      <c r="L44" s="85" t="n">
        <f aca="false">Test!D441</f>
        <v>43.9764</v>
      </c>
      <c r="M44" s="86" t="n">
        <f aca="false">Test!E441</f>
        <v>45.323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99035.01</v>
      </c>
      <c r="AG44" s="85" t="n">
        <f aca="false">Anchor!K441</f>
        <v>125.96</v>
      </c>
      <c r="AH44" s="85" t="n">
        <f aca="false">Anchor!L441</f>
        <v>0</v>
      </c>
      <c r="AI44" s="92" t="n">
        <f aca="false">AF44/3600</f>
        <v>27.509725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99043.77</v>
      </c>
      <c r="AQ44" s="85" t="n">
        <f aca="false">Test!K441</f>
        <v>155.27</v>
      </c>
      <c r="AR44" s="85" t="n">
        <f aca="false">Test!L441</f>
        <v>0</v>
      </c>
      <c r="AS44" s="92" t="n">
        <f aca="false">AP44/3600</f>
        <v>27.5121583333333</v>
      </c>
      <c r="AT44" s="93" t="n">
        <f aca="false">J44+AL44</f>
        <v>39429.8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1.00008845356809</v>
      </c>
      <c r="BB44" s="95" t="n">
        <f aca="false">AQ44/AG44</f>
        <v>1.23269291838679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952.4</v>
      </c>
      <c r="K45" s="101" t="n">
        <f aca="false">Test!C442</f>
        <v>38.5789</v>
      </c>
      <c r="L45" s="101" t="n">
        <f aca="false">Test!D442</f>
        <v>42.9273</v>
      </c>
      <c r="M45" s="102" t="n">
        <f aca="false">Test!E442</f>
        <v>43.737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82362</v>
      </c>
      <c r="AG45" s="101" t="n">
        <f aca="false">Anchor!K442</f>
        <v>100.35</v>
      </c>
      <c r="AH45" s="101" t="n">
        <f aca="false">Anchor!L442</f>
        <v>0</v>
      </c>
      <c r="AI45" s="106" t="n">
        <f aca="false">AF45/3600</f>
        <v>22.8783333333333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82673.08</v>
      </c>
      <c r="AQ45" s="101" t="n">
        <f aca="false">Test!K442</f>
        <v>122.86</v>
      </c>
      <c r="AR45" s="101" t="n">
        <f aca="false">Test!L442</f>
        <v>0</v>
      </c>
      <c r="AS45" s="106" t="n">
        <f aca="false">AP45/3600</f>
        <v>22.9647444444444</v>
      </c>
      <c r="AT45" s="107" t="n">
        <f aca="false">J45+AL45</f>
        <v>14174.0216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0037769845317</v>
      </c>
      <c r="BB45" s="109" t="n">
        <f aca="false">AQ45/AG45</f>
        <v>1.2243148978575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10.2112</v>
      </c>
      <c r="K46" s="101" t="n">
        <f aca="false">Test!C443</f>
        <v>37.0931</v>
      </c>
      <c r="L46" s="101" t="n">
        <f aca="false">Test!D443</f>
        <v>41.7545</v>
      </c>
      <c r="M46" s="102" t="n">
        <f aca="false">Test!E443</f>
        <v>42.028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72855.26</v>
      </c>
      <c r="AG46" s="101" t="n">
        <f aca="false">Anchor!K443</f>
        <v>90.77</v>
      </c>
      <c r="AH46" s="101" t="n">
        <f aca="false">Anchor!L443</f>
        <v>0</v>
      </c>
      <c r="AI46" s="106" t="n">
        <f aca="false">AF46/3600</f>
        <v>20.2375722222222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72795.87</v>
      </c>
      <c r="AQ46" s="101" t="n">
        <f aca="false">Test!K443</f>
        <v>113.19</v>
      </c>
      <c r="AR46" s="101" t="n">
        <f aca="false">Test!L443</f>
        <v>0</v>
      </c>
      <c r="AS46" s="106" t="n">
        <f aca="false">AP46/3600</f>
        <v>20.221075</v>
      </c>
      <c r="AT46" s="107" t="n">
        <f aca="false">J46+AL46</f>
        <v>6973.7136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9991848220705</v>
      </c>
      <c r="BB46" s="109" t="n">
        <f aca="false">AQ46/AG46</f>
        <v>1.2469979067974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10.6056</v>
      </c>
      <c r="K47" s="115" t="n">
        <f aca="false">Test!C444</f>
        <v>35.4474</v>
      </c>
      <c r="L47" s="115" t="n">
        <f aca="false">Test!D444</f>
        <v>40.6723</v>
      </c>
      <c r="M47" s="116" t="n">
        <f aca="false">Test!E444</f>
        <v>40.489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65953.33</v>
      </c>
      <c r="AG47" s="115" t="n">
        <f aca="false">Anchor!K444</f>
        <v>78.33</v>
      </c>
      <c r="AH47" s="115" t="n">
        <f aca="false">Anchor!L444</f>
        <v>0</v>
      </c>
      <c r="AI47" s="120" t="n">
        <f aca="false">AF47/3600</f>
        <v>18.3203694444444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66001.44</v>
      </c>
      <c r="AQ47" s="115" t="n">
        <f aca="false">Test!K444</f>
        <v>104.28</v>
      </c>
      <c r="AR47" s="115" t="n">
        <f aca="false">Test!L444</f>
        <v>0</v>
      </c>
      <c r="AS47" s="120" t="n">
        <f aca="false">AP47/3600</f>
        <v>18.3337333333333</v>
      </c>
      <c r="AT47" s="121" t="n">
        <f aca="false">J47+AL47</f>
        <v>3810.0504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1.00072945520719</v>
      </c>
      <c r="BB47" s="123" t="n">
        <f aca="false">AQ47/AG47</f>
        <v>1.33129069322099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830.1056</v>
      </c>
      <c r="K48" s="85" t="n">
        <f aca="false">Test!C445</f>
        <v>39.386</v>
      </c>
      <c r="L48" s="85" t="n">
        <f aca="false">Test!D445</f>
        <v>43.4487</v>
      </c>
      <c r="M48" s="86" t="n">
        <f aca="false">Test!E445</f>
        <v>44.527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90914.66</v>
      </c>
      <c r="AG48" s="85" t="n">
        <f aca="false">Anchor!K445</f>
        <v>112.54</v>
      </c>
      <c r="AH48" s="85" t="n">
        <f aca="false">Anchor!L445</f>
        <v>0</v>
      </c>
      <c r="AI48" s="92" t="n">
        <f aca="false">AF48/3600</f>
        <v>25.2540722222222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91132.54</v>
      </c>
      <c r="AQ48" s="85" t="n">
        <f aca="false">Test!K445</f>
        <v>135.36</v>
      </c>
      <c r="AR48" s="85" t="n">
        <f aca="false">Test!L445</f>
        <v>0</v>
      </c>
      <c r="AS48" s="92" t="n">
        <f aca="false">AP48/3600</f>
        <v>25.3145944444444</v>
      </c>
      <c r="AT48" s="93" t="n">
        <f aca="false">J48+AL48</f>
        <v>22887.7392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1.00239653318838</v>
      </c>
      <c r="BB48" s="95" t="n">
        <f aca="false">AQ48/AG48</f>
        <v>1.20277234760974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363.3296</v>
      </c>
      <c r="K49" s="101" t="n">
        <f aca="false">Test!C446</f>
        <v>37.7894</v>
      </c>
      <c r="L49" s="101" t="n">
        <f aca="false">Test!D446</f>
        <v>42.2617</v>
      </c>
      <c r="M49" s="102" t="n">
        <f aca="false">Test!E446</f>
        <v>42.715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78134.34</v>
      </c>
      <c r="AG49" s="101" t="n">
        <f aca="false">Anchor!K446</f>
        <v>97.47</v>
      </c>
      <c r="AH49" s="101" t="n">
        <f aca="false">Anchor!L446</f>
        <v>0</v>
      </c>
      <c r="AI49" s="106" t="n">
        <f aca="false">AF49/3600</f>
        <v>21.7039833333333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78320.72</v>
      </c>
      <c r="AQ49" s="101" t="n">
        <f aca="false">Test!K446</f>
        <v>116.7</v>
      </c>
      <c r="AR49" s="101" t="n">
        <f aca="false">Test!L446</f>
        <v>0</v>
      </c>
      <c r="AS49" s="106" t="n">
        <f aca="false">AP49/3600</f>
        <v>21.7557555555556</v>
      </c>
      <c r="AT49" s="107" t="n">
        <f aca="false">J49+AL49</f>
        <v>9584.9512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1.00238537882319</v>
      </c>
      <c r="BB49" s="109" t="n">
        <f aca="false">AQ49/AG49</f>
        <v>1.19729147429978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65.408</v>
      </c>
      <c r="K50" s="101" t="n">
        <f aca="false">Test!C447</f>
        <v>36.2275</v>
      </c>
      <c r="L50" s="101" t="n">
        <f aca="false">Test!D447</f>
        <v>41.2813</v>
      </c>
      <c r="M50" s="102" t="n">
        <f aca="false">Test!E447</f>
        <v>41.284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69810.5</v>
      </c>
      <c r="AG50" s="101" t="n">
        <f aca="false">Anchor!K447</f>
        <v>84.64</v>
      </c>
      <c r="AH50" s="101" t="n">
        <f aca="false">Anchor!L447</f>
        <v>0</v>
      </c>
      <c r="AI50" s="106" t="n">
        <f aca="false">AF50/3600</f>
        <v>19.39180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69654.35</v>
      </c>
      <c r="AQ50" s="101" t="n">
        <f aca="false">Test!K447</f>
        <v>105.09</v>
      </c>
      <c r="AR50" s="101" t="n">
        <f aca="false">Test!L447</f>
        <v>0</v>
      </c>
      <c r="AS50" s="106" t="n">
        <f aca="false">AP50/3600</f>
        <v>19.3484305555556</v>
      </c>
      <c r="AT50" s="107" t="n">
        <f aca="false">J50+AL50</f>
        <v>5028.9104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0.997763230459602</v>
      </c>
      <c r="BB50" s="109" t="n">
        <f aca="false">AQ50/AG50</f>
        <v>1.24161153119093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79.0144</v>
      </c>
      <c r="K51" s="115" t="n">
        <f aca="false">Test!C448</f>
        <v>34.4778</v>
      </c>
      <c r="L51" s="115" t="n">
        <f aca="false">Test!D448</f>
        <v>40.2865</v>
      </c>
      <c r="M51" s="116" t="n">
        <f aca="false">Test!E448</f>
        <v>39.937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63195.89</v>
      </c>
      <c r="AG51" s="115" t="n">
        <f aca="false">Anchor!K448</f>
        <v>76.74</v>
      </c>
      <c r="AH51" s="115" t="n">
        <f aca="false">Anchor!L448</f>
        <v>0</v>
      </c>
      <c r="AI51" s="120" t="n">
        <f aca="false">AF51/3600</f>
        <v>17.5544138888889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63405.14</v>
      </c>
      <c r="AQ51" s="115" t="n">
        <f aca="false">Test!K448</f>
        <v>101.47</v>
      </c>
      <c r="AR51" s="115" t="n">
        <f aca="false">Test!L448</f>
        <v>0</v>
      </c>
      <c r="AS51" s="120" t="n">
        <f aca="false">AP51/3600</f>
        <v>17.6125388888889</v>
      </c>
      <c r="AT51" s="121" t="n">
        <f aca="false">J51+AL51</f>
        <v>2778.4592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00331113304995</v>
      </c>
      <c r="BB51" s="123" t="n">
        <f aca="false">AQ51/AG51</f>
        <v>1.32225697159239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91995.1992</v>
      </c>
      <c r="K52" s="85" t="n">
        <f aca="false">Test!C449</f>
        <v>40.5373</v>
      </c>
      <c r="L52" s="85" t="n">
        <f aca="false">Test!D449</f>
        <v>42.2557</v>
      </c>
      <c r="M52" s="86" t="n">
        <f aca="false">Test!E449</f>
        <v>44.199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10174.84</v>
      </c>
      <c r="AG52" s="85" t="n">
        <f aca="false">Anchor!K449</f>
        <v>168.78</v>
      </c>
      <c r="AH52" s="85" t="n">
        <f aca="false">Anchor!L449</f>
        <v>0</v>
      </c>
      <c r="AI52" s="92" t="n">
        <f aca="false">AF52/3600</f>
        <v>30.6041222222222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10643.27</v>
      </c>
      <c r="AQ52" s="85" t="n">
        <f aca="false">Test!K449</f>
        <v>203.74</v>
      </c>
      <c r="AR52" s="85" t="n">
        <f aca="false">Test!L449</f>
        <v>0</v>
      </c>
      <c r="AS52" s="92" t="n">
        <f aca="false">AP52/3600</f>
        <v>30.7342416666667</v>
      </c>
      <c r="AT52" s="93" t="n">
        <f aca="false">J52+AL52</f>
        <v>102837.892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1.00425169666686</v>
      </c>
      <c r="BB52" s="95" t="n">
        <f aca="false">AQ52/AG52</f>
        <v>1.20713354662875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606.9016</v>
      </c>
      <c r="K53" s="101" t="n">
        <f aca="false">Test!C450</f>
        <v>36.6163</v>
      </c>
      <c r="L53" s="101" t="n">
        <f aca="false">Test!D450</f>
        <v>41.1921</v>
      </c>
      <c r="M53" s="102" t="n">
        <f aca="false">Test!E450</f>
        <v>43.349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82217.35</v>
      </c>
      <c r="AG53" s="101" t="n">
        <f aca="false">Anchor!K450</f>
        <v>129.63</v>
      </c>
      <c r="AH53" s="101" t="n">
        <f aca="false">Anchor!L450</f>
        <v>0</v>
      </c>
      <c r="AI53" s="106" t="n">
        <f aca="false">AF53/3600</f>
        <v>22.8381527777778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82580.66</v>
      </c>
      <c r="AQ53" s="101" t="n">
        <f aca="false">Test!K450</f>
        <v>155.73</v>
      </c>
      <c r="AR53" s="101" t="n">
        <f aca="false">Test!L450</f>
        <v>0</v>
      </c>
      <c r="AS53" s="106" t="n">
        <f aca="false">AP53/3600</f>
        <v>22.9390722222222</v>
      </c>
      <c r="AT53" s="107" t="n">
        <f aca="false">J53+AL53</f>
        <v>25754.6632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1.00441889698464</v>
      </c>
      <c r="BB53" s="109" t="n">
        <f aca="false">AQ53/AG53</f>
        <v>1.20134228187919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88.544</v>
      </c>
      <c r="K54" s="101" t="n">
        <f aca="false">Test!C451</f>
        <v>35.0707</v>
      </c>
      <c r="L54" s="101" t="n">
        <f aca="false">Test!D451</f>
        <v>40.053</v>
      </c>
      <c r="M54" s="102" t="n">
        <f aca="false">Test!E451</f>
        <v>42.47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67438.29</v>
      </c>
      <c r="AG54" s="101" t="n">
        <f aca="false">Anchor!K451</f>
        <v>96.52</v>
      </c>
      <c r="AH54" s="101" t="n">
        <f aca="false">Anchor!L451</f>
        <v>0</v>
      </c>
      <c r="AI54" s="106" t="n">
        <f aca="false">AF54/3600</f>
        <v>18.7328583333333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67465.76</v>
      </c>
      <c r="AQ54" s="101" t="n">
        <f aca="false">Test!K451</f>
        <v>122.89</v>
      </c>
      <c r="AR54" s="101" t="n">
        <f aca="false">Test!L451</f>
        <v>0</v>
      </c>
      <c r="AS54" s="106" t="n">
        <f aca="false">AP54/3600</f>
        <v>18.7404888888889</v>
      </c>
      <c r="AT54" s="107" t="n">
        <f aca="false">J54+AL54</f>
        <v>6412.9184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000407335358</v>
      </c>
      <c r="BB54" s="109" t="n">
        <f aca="false">AQ54/AG54</f>
        <v>1.27320762536262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33.4512</v>
      </c>
      <c r="K55" s="115" t="n">
        <f aca="false">Test!C452</f>
        <v>33.576</v>
      </c>
      <c r="L55" s="115" t="n">
        <f aca="false">Test!D452</f>
        <v>39.0817</v>
      </c>
      <c r="M55" s="116" t="n">
        <f aca="false">Test!E452</f>
        <v>41.679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61098.49</v>
      </c>
      <c r="AG55" s="115" t="n">
        <f aca="false">Anchor!K452</f>
        <v>85.18</v>
      </c>
      <c r="AH55" s="115" t="n">
        <f aca="false">Anchor!L452</f>
        <v>0</v>
      </c>
      <c r="AI55" s="120" t="n">
        <f aca="false">AF55/3600</f>
        <v>16.9718027777778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61433.93</v>
      </c>
      <c r="AQ55" s="115" t="n">
        <f aca="false">Test!K452</f>
        <v>111.33</v>
      </c>
      <c r="AR55" s="115" t="n">
        <f aca="false">Test!L452</f>
        <v>0</v>
      </c>
      <c r="AS55" s="120" t="n">
        <f aca="false">AP55/3600</f>
        <v>17.0649805555556</v>
      </c>
      <c r="AT55" s="121" t="n">
        <f aca="false">J55+AL55</f>
        <v>2472.12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00549015204795</v>
      </c>
      <c r="BB55" s="123" t="n">
        <f aca="false">AQ55/AG55</f>
        <v>1.30699694764029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8662.0056</v>
      </c>
      <c r="K56" s="85" t="n">
        <f aca="false">Test!C453</f>
        <v>38.2629</v>
      </c>
      <c r="L56" s="85" t="n">
        <f aca="false">Test!D453</f>
        <v>41.5993</v>
      </c>
      <c r="M56" s="86" t="n">
        <f aca="false">Test!E453</f>
        <v>43.679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98583.49</v>
      </c>
      <c r="AG56" s="85" t="n">
        <f aca="false">Anchor!K453</f>
        <v>156.68</v>
      </c>
      <c r="AH56" s="85" t="n">
        <f aca="false">Anchor!L453</f>
        <v>0</v>
      </c>
      <c r="AI56" s="92" t="n">
        <f aca="false">AF56/3600</f>
        <v>27.3843027777778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99712.39</v>
      </c>
      <c r="AQ56" s="85" t="n">
        <f aca="false">Test!K453</f>
        <v>175</v>
      </c>
      <c r="AR56" s="85" t="n">
        <f aca="false">Test!L453</f>
        <v>0</v>
      </c>
      <c r="AS56" s="92" t="n">
        <f aca="false">AP56/3600</f>
        <v>27.6978861111111</v>
      </c>
      <c r="AT56" s="93" t="n">
        <f aca="false">J56+AL56</f>
        <v>59504.6984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1.01145120749935</v>
      </c>
      <c r="BB56" s="95" t="n">
        <f aca="false">AQ56/AG56</f>
        <v>1.11692621904519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838.0984</v>
      </c>
      <c r="K57" s="101" t="n">
        <f aca="false">Test!C454</f>
        <v>35.7311</v>
      </c>
      <c r="L57" s="101" t="n">
        <f aca="false">Test!D454</f>
        <v>40.6211</v>
      </c>
      <c r="M57" s="102" t="n">
        <f aca="false">Test!E454</f>
        <v>42.885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74086.01</v>
      </c>
      <c r="AG57" s="101" t="n">
        <f aca="false">Anchor!K454</f>
        <v>106.78</v>
      </c>
      <c r="AH57" s="101" t="n">
        <f aca="false">Anchor!L454</f>
        <v>0</v>
      </c>
      <c r="AI57" s="106" t="n">
        <f aca="false">AF57/3600</f>
        <v>20.5794472222222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74986.67</v>
      </c>
      <c r="AQ57" s="101" t="n">
        <f aca="false">Test!K454</f>
        <v>128.71</v>
      </c>
      <c r="AR57" s="101" t="n">
        <f aca="false">Test!L454</f>
        <v>0</v>
      </c>
      <c r="AS57" s="106" t="n">
        <f aca="false">AP57/3600</f>
        <v>20.8296305555556</v>
      </c>
      <c r="AT57" s="107" t="n">
        <f aca="false">J57+AL57</f>
        <v>12985.86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1.01215695108969</v>
      </c>
      <c r="BB57" s="109" t="n">
        <f aca="false">AQ57/AG57</f>
        <v>1.20537553849035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86.6896</v>
      </c>
      <c r="K58" s="101" t="n">
        <f aca="false">Test!C455</f>
        <v>34.3566</v>
      </c>
      <c r="L58" s="101" t="n">
        <f aca="false">Test!D455</f>
        <v>39.6963</v>
      </c>
      <c r="M58" s="102" t="n">
        <f aca="false">Test!E455</f>
        <v>42.18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64610.34</v>
      </c>
      <c r="AG58" s="101" t="n">
        <f aca="false">Anchor!K455</f>
        <v>92.12</v>
      </c>
      <c r="AH58" s="101" t="n">
        <f aca="false">Anchor!L455</f>
        <v>0</v>
      </c>
      <c r="AI58" s="106" t="n">
        <f aca="false">AF58/3600</f>
        <v>17.9473166666667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64959.88</v>
      </c>
      <c r="AQ58" s="101" t="n">
        <f aca="false">Test!K455</f>
        <v>117.54</v>
      </c>
      <c r="AR58" s="101" t="n">
        <f aca="false">Test!L455</f>
        <v>0</v>
      </c>
      <c r="AS58" s="106" t="n">
        <f aca="false">AP58/3600</f>
        <v>18.0444111111111</v>
      </c>
      <c r="AT58" s="107" t="n">
        <f aca="false">J58+AL58</f>
        <v>4011.064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1.00540996998313</v>
      </c>
      <c r="BB58" s="109" t="n">
        <f aca="false">AQ58/AG58</f>
        <v>1.27594442032132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095.1728</v>
      </c>
      <c r="K59" s="115" t="n">
        <f aca="false">Test!C456</f>
        <v>32.705</v>
      </c>
      <c r="L59" s="115" t="n">
        <f aca="false">Test!D456</f>
        <v>38.7264</v>
      </c>
      <c r="M59" s="116" t="n">
        <f aca="false">Test!E456</f>
        <v>41.348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59880.25</v>
      </c>
      <c r="AG59" s="115" t="n">
        <f aca="false">Anchor!K456</f>
        <v>82.5</v>
      </c>
      <c r="AH59" s="115" t="n">
        <f aca="false">Anchor!L456</f>
        <v>0</v>
      </c>
      <c r="AI59" s="120" t="n">
        <f aca="false">AF59/3600</f>
        <v>16.6334027777778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60012.31</v>
      </c>
      <c r="AQ59" s="115" t="n">
        <f aca="false">Test!K456</f>
        <v>104.88</v>
      </c>
      <c r="AR59" s="115" t="n">
        <f aca="false">Test!L456</f>
        <v>0</v>
      </c>
      <c r="AS59" s="120" t="n">
        <f aca="false">AP59/3600</f>
        <v>16.6700861111111</v>
      </c>
      <c r="AT59" s="121" t="n">
        <f aca="false">J59+AL59</f>
        <v>1733.8416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00220540161405</v>
      </c>
      <c r="BB59" s="123" t="n">
        <f aca="false">AQ59/AG59</f>
        <v>1.27127272727273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9768161662923</v>
      </c>
      <c r="BB64" s="134" t="n">
        <f aca="false">GEOMEAN(BB4:BB59)</f>
        <v>1.25094003356626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9437.1948720117</v>
      </c>
      <c r="AG80" s="272" t="n">
        <f aca="false">GEOMEAN(AG4:AG59)</f>
        <v>65.3016391745714</v>
      </c>
      <c r="AH80" s="272"/>
      <c r="AI80" s="243" t="n">
        <f aca="false">GEOMEAN(AI4:AI59)</f>
        <v>13.7325541311143</v>
      </c>
      <c r="AK80" s="272"/>
      <c r="AO80" s="272"/>
      <c r="AP80" s="272" t="n">
        <f aca="false">GEOMEAN(AP4:AP59)</f>
        <v>49425.7334349628</v>
      </c>
      <c r="AQ80" s="272" t="n">
        <f aca="false">GEOMEAN(AQ4:AQ59)</f>
        <v>81.6884347009704</v>
      </c>
      <c r="AR80" s="272"/>
      <c r="AS80" s="243" t="n">
        <f aca="false">GEOMEAN(AS4:AS59)</f>
        <v>13.7293703986008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830.493872222222</v>
      </c>
      <c r="AG81" s="242" t="n">
        <f aca="false">SUM(AG4:AG59)/3600</f>
        <v>1.10564166666667</v>
      </c>
      <c r="AI81" s="274" t="n">
        <f aca="false">SUM(AI4:AI59)</f>
        <v>830.493872222222</v>
      </c>
      <c r="AP81" s="242" t="n">
        <f aca="false">SUM(AP4:AP59)/3600</f>
        <v>830.749236111111</v>
      </c>
      <c r="AQ81" s="242" t="n">
        <f aca="false">SUM(AQ4:AQ59)/3600</f>
        <v>1.36887222222222</v>
      </c>
      <c r="AS81" s="274" t="n">
        <f aca="false">SUM(AS4:AS59)</f>
        <v>830.749236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0</v>
      </c>
      <c r="K4" s="85" t="n">
        <f aca="false">Test!C193</f>
        <v>0</v>
      </c>
      <c r="L4" s="85" t="n">
        <f aca="false">Test!D193</f>
        <v>0</v>
      </c>
      <c r="M4" s="86" t="n">
        <f aca="false">Test!E193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1116.64</v>
      </c>
      <c r="AG4" s="85" t="n">
        <f aca="false">Anchor!K193</f>
        <v>49.38</v>
      </c>
      <c r="AH4" s="85" t="n">
        <f aca="false">Anchor!L193</f>
        <v>0</v>
      </c>
      <c r="AI4" s="92" t="n">
        <f aca="false">AF4/3600</f>
        <v>5.86573333333333</v>
      </c>
      <c r="AJ4" s="93" t="n">
        <f aca="false">E4+AB4</f>
        <v>19434.1824</v>
      </c>
      <c r="AK4" s="193"/>
      <c r="AL4" s="84" t="n">
        <f aca="false">Test!F193</f>
        <v>0</v>
      </c>
      <c r="AM4" s="85" t="n">
        <f aca="false">Test!G193</f>
        <v>0</v>
      </c>
      <c r="AN4" s="85" t="n">
        <f aca="false">Test!H193</f>
        <v>0</v>
      </c>
      <c r="AO4" s="85" t="n">
        <f aca="false">Test!I193</f>
        <v>0</v>
      </c>
      <c r="AP4" s="84" t="n">
        <f aca="false">Test!J193</f>
        <v>0</v>
      </c>
      <c r="AQ4" s="85" t="n">
        <f aca="false">Test!K193</f>
        <v>0</v>
      </c>
      <c r="AR4" s="85" t="n">
        <f aca="false">Test!L193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739.7992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16873.92</v>
      </c>
      <c r="AG5" s="101" t="n">
        <f aca="false">Anchor!K194</f>
        <v>40.51</v>
      </c>
      <c r="AH5" s="101" t="n">
        <f aca="false">Anchor!L194</f>
        <v>0</v>
      </c>
      <c r="AI5" s="106" t="n">
        <f aca="false">AF5/3600</f>
        <v>4.6872</v>
      </c>
      <c r="AJ5" s="107" t="n">
        <f aca="false">E5+AB5</f>
        <v>8129.5424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352.731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4598.61</v>
      </c>
      <c r="AG6" s="101" t="n">
        <f aca="false">Anchor!K195</f>
        <v>37.06</v>
      </c>
      <c r="AH6" s="101" t="n">
        <f aca="false">Anchor!L195</f>
        <v>0</v>
      </c>
      <c r="AI6" s="106" t="n">
        <f aca="false">AF6/3600</f>
        <v>4.05516944444445</v>
      </c>
      <c r="AJ6" s="107" t="n">
        <f aca="false">E6+AB6</f>
        <v>3944.2912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279.2258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3236.8</v>
      </c>
      <c r="AG7" s="115" t="n">
        <f aca="false">Anchor!K196</f>
        <v>34.04</v>
      </c>
      <c r="AH7" s="115" t="n">
        <f aca="false">Anchor!L196</f>
        <v>0</v>
      </c>
      <c r="AI7" s="120" t="n">
        <f aca="false">AF7/3600</f>
        <v>3.67688888888889</v>
      </c>
      <c r="AJ7" s="121" t="n">
        <f aca="false">E7+AB7</f>
        <v>2060.1472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733.659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0</v>
      </c>
      <c r="K8" s="85" t="n">
        <f aca="false">Test!C197</f>
        <v>0</v>
      </c>
      <c r="L8" s="85" t="n">
        <f aca="false">Test!D197</f>
        <v>0</v>
      </c>
      <c r="M8" s="86" t="n">
        <f aca="false">Test!E197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18963.3</v>
      </c>
      <c r="AG8" s="85" t="n">
        <f aca="false">Anchor!K197</f>
        <v>44.99</v>
      </c>
      <c r="AH8" s="85" t="n">
        <f aca="false">Anchor!L197</f>
        <v>0</v>
      </c>
      <c r="AI8" s="92" t="n">
        <f aca="false">AF8/3600</f>
        <v>5.26758333333333</v>
      </c>
      <c r="AJ8" s="93" t="n">
        <f aca="false">E8+AB8</f>
        <v>13443.7488</v>
      </c>
      <c r="AK8" s="193"/>
      <c r="AL8" s="84" t="n">
        <f aca="false">Test!F197</f>
        <v>0</v>
      </c>
      <c r="AM8" s="85" t="n">
        <f aca="false">Test!G197</f>
        <v>0</v>
      </c>
      <c r="AN8" s="85" t="n">
        <f aca="false">Test!H197</f>
        <v>0</v>
      </c>
      <c r="AO8" s="85" t="n">
        <f aca="false">Test!I197</f>
        <v>0</v>
      </c>
      <c r="AP8" s="84" t="n">
        <f aca="false">Test!J197</f>
        <v>0</v>
      </c>
      <c r="AQ8" s="85" t="n">
        <f aca="false">Test!K197</f>
        <v>0</v>
      </c>
      <c r="AR8" s="85" t="n">
        <f aca="false">Test!L197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739.7992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5758.31</v>
      </c>
      <c r="AG9" s="101" t="n">
        <f aca="false">Anchor!K198</f>
        <v>39.19</v>
      </c>
      <c r="AH9" s="101" t="n">
        <f aca="false">Anchor!L198</f>
        <v>0</v>
      </c>
      <c r="AI9" s="106" t="n">
        <f aca="false">AF9/3600</f>
        <v>4.37730833333333</v>
      </c>
      <c r="AJ9" s="107" t="n">
        <f aca="false">E9+AB9</f>
        <v>5918.0528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352.731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3871.16</v>
      </c>
      <c r="AG10" s="101" t="n">
        <f aca="false">Anchor!K199</f>
        <v>36</v>
      </c>
      <c r="AH10" s="101" t="n">
        <f aca="false">Anchor!L199</f>
        <v>0</v>
      </c>
      <c r="AI10" s="106" t="n">
        <f aca="false">AF10/3600</f>
        <v>3.8531</v>
      </c>
      <c r="AJ10" s="107" t="n">
        <f aca="false">E10+AB10</f>
        <v>2950.1584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279.2258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2865.58</v>
      </c>
      <c r="AG11" s="115" t="n">
        <f aca="false">Anchor!K200</f>
        <v>34.18</v>
      </c>
      <c r="AH11" s="115" t="n">
        <f aca="false">Anchor!L200</f>
        <v>0</v>
      </c>
      <c r="AI11" s="120" t="n">
        <f aca="false">AF11/3600</f>
        <v>3.57377222222222</v>
      </c>
      <c r="AJ11" s="121" t="n">
        <f aca="false">E11+AB11</f>
        <v>1605.152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733.65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0</v>
      </c>
      <c r="K12" s="85" t="n">
        <f aca="false">Test!C201</f>
        <v>0</v>
      </c>
      <c r="L12" s="85" t="n">
        <f aca="false">Test!D201</f>
        <v>0</v>
      </c>
      <c r="M12" s="86" t="n">
        <f aca="false">Test!E201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3013.39</v>
      </c>
      <c r="AG12" s="85" t="n">
        <f aca="false">Anchor!K201</f>
        <v>62.27</v>
      </c>
      <c r="AH12" s="85" t="n">
        <f aca="false">Anchor!L201</f>
        <v>0</v>
      </c>
      <c r="AI12" s="92" t="n">
        <f aca="false">AF12/3600</f>
        <v>9.17038611111111</v>
      </c>
      <c r="AJ12" s="93" t="n">
        <f aca="false">E12+AB12</f>
        <v>47044.1216</v>
      </c>
      <c r="AK12" s="193"/>
      <c r="AL12" s="84" t="n">
        <f aca="false">Test!F201</f>
        <v>0</v>
      </c>
      <c r="AM12" s="85" t="n">
        <f aca="false">Test!G201</f>
        <v>0</v>
      </c>
      <c r="AN12" s="85" t="n">
        <f aca="false">Test!H201</f>
        <v>0</v>
      </c>
      <c r="AO12" s="85" t="n">
        <f aca="false">Test!I201</f>
        <v>0</v>
      </c>
      <c r="AP12" s="84" t="n">
        <f aca="false">Test!J201</f>
        <v>0</v>
      </c>
      <c r="AQ12" s="85" t="n">
        <f aca="false">Test!K201</f>
        <v>0</v>
      </c>
      <c r="AR12" s="85" t="n">
        <f aca="false">Test!L201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6396.1178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28144.44</v>
      </c>
      <c r="AG13" s="101" t="n">
        <f aca="false">Anchor!K202</f>
        <v>51.57</v>
      </c>
      <c r="AH13" s="101" t="n">
        <f aca="false">Anchor!L202</f>
        <v>0</v>
      </c>
      <c r="AI13" s="106" t="n">
        <f aca="false">AF13/3600</f>
        <v>7.8179</v>
      </c>
      <c r="AJ13" s="107" t="n">
        <f aca="false">E13+AB13</f>
        <v>24882.6224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9583.9302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24373.41</v>
      </c>
      <c r="AG14" s="101" t="n">
        <f aca="false">Anchor!K203</f>
        <v>47.76</v>
      </c>
      <c r="AH14" s="101" t="n">
        <f aca="false">Anchor!L203</f>
        <v>0</v>
      </c>
      <c r="AI14" s="106" t="n">
        <f aca="false">AF14/3600</f>
        <v>6.77039166666667</v>
      </c>
      <c r="AJ14" s="107" t="n">
        <f aca="false">E14+AB14</f>
        <v>14395.3648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765.237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21965.4</v>
      </c>
      <c r="AG15" s="115" t="n">
        <f aca="false">Anchor!K204</f>
        <v>45.2</v>
      </c>
      <c r="AH15" s="115" t="n">
        <f aca="false">Anchor!L204</f>
        <v>0</v>
      </c>
      <c r="AI15" s="120" t="n">
        <f aca="false">AF15/3600</f>
        <v>6.1015</v>
      </c>
      <c r="AJ15" s="121" t="n">
        <f aca="false">E15+AB15</f>
        <v>8804.9488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554.5243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0</v>
      </c>
      <c r="K16" s="85" t="n">
        <f aca="false">Test!C205</f>
        <v>0</v>
      </c>
      <c r="L16" s="85" t="n">
        <f aca="false">Test!D205</f>
        <v>0</v>
      </c>
      <c r="M16" s="86" t="n">
        <f aca="false">Test!E205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29644.86</v>
      </c>
      <c r="AG16" s="85" t="n">
        <f aca="false">Anchor!K205</f>
        <v>56.58</v>
      </c>
      <c r="AH16" s="85" t="n">
        <f aca="false">Anchor!L205</f>
        <v>0</v>
      </c>
      <c r="AI16" s="92" t="n">
        <f aca="false">AF16/3600</f>
        <v>8.23468333333333</v>
      </c>
      <c r="AJ16" s="93" t="n">
        <f aca="false">E16+AB16</f>
        <v>33570.5792</v>
      </c>
      <c r="AK16" s="193"/>
      <c r="AL16" s="84" t="n">
        <f aca="false">Test!F205</f>
        <v>0</v>
      </c>
      <c r="AM16" s="85" t="n">
        <f aca="false">Test!G205</f>
        <v>0</v>
      </c>
      <c r="AN16" s="85" t="n">
        <f aca="false">Test!H205</f>
        <v>0</v>
      </c>
      <c r="AO16" s="85" t="n">
        <f aca="false">Test!I205</f>
        <v>0</v>
      </c>
      <c r="AP16" s="84" t="n">
        <f aca="false">Test!J205</f>
        <v>0</v>
      </c>
      <c r="AQ16" s="85" t="n">
        <f aca="false">Test!K205</f>
        <v>0</v>
      </c>
      <c r="AR16" s="85" t="n">
        <f aca="false">Test!L205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6396.1178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25217.04</v>
      </c>
      <c r="AG17" s="101" t="n">
        <f aca="false">Anchor!K206</f>
        <v>48.58</v>
      </c>
      <c r="AH17" s="101" t="n">
        <f aca="false">Anchor!L206</f>
        <v>0</v>
      </c>
      <c r="AI17" s="106" t="n">
        <f aca="false">AF17/3600</f>
        <v>7.00473333333333</v>
      </c>
      <c r="AJ17" s="107" t="n">
        <f aca="false">E17+AB17</f>
        <v>17962.5808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9583.9302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22288.33</v>
      </c>
      <c r="AG18" s="101" t="n">
        <f aca="false">Anchor!K207</f>
        <v>45.7</v>
      </c>
      <c r="AH18" s="101" t="n">
        <f aca="false">Anchor!L207</f>
        <v>0</v>
      </c>
      <c r="AI18" s="106" t="n">
        <f aca="false">AF18/3600</f>
        <v>6.19120277777778</v>
      </c>
      <c r="AJ18" s="107" t="n">
        <f aca="false">E18+AB18</f>
        <v>10321.904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765.2378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0152.19</v>
      </c>
      <c r="AG19" s="115" t="n">
        <f aca="false">Anchor!K208</f>
        <v>40.99</v>
      </c>
      <c r="AH19" s="115" t="n">
        <f aca="false">Anchor!L208</f>
        <v>0</v>
      </c>
      <c r="AI19" s="120" t="n">
        <f aca="false">AF19/3600</f>
        <v>5.59783055555556</v>
      </c>
      <c r="AJ19" s="121" t="n">
        <f aca="false">E19+AB19</f>
        <v>6492.1488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554.5243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0</v>
      </c>
      <c r="K20" s="85" t="n">
        <f aca="false">Test!C209</f>
        <v>0</v>
      </c>
      <c r="L20" s="85" t="n">
        <f aca="false">Test!D209</f>
        <v>0</v>
      </c>
      <c r="M20" s="86" t="n">
        <f aca="false">Test!E209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1273.26</v>
      </c>
      <c r="AG20" s="85" t="n">
        <f aca="false">Anchor!K209</f>
        <v>39.23</v>
      </c>
      <c r="AH20" s="85" t="n">
        <f aca="false">Anchor!L209</f>
        <v>0</v>
      </c>
      <c r="AI20" s="92" t="n">
        <f aca="false">AF20/3600</f>
        <v>5.90923888888889</v>
      </c>
      <c r="AJ20" s="93" t="n">
        <f aca="false">E20+AB20</f>
        <v>6649.9832</v>
      </c>
      <c r="AK20" s="193"/>
      <c r="AL20" s="84" t="n">
        <f aca="false">Test!F209</f>
        <v>0</v>
      </c>
      <c r="AM20" s="85" t="n">
        <f aca="false">Test!G209</f>
        <v>0</v>
      </c>
      <c r="AN20" s="85" t="n">
        <f aca="false">Test!H209</f>
        <v>0</v>
      </c>
      <c r="AO20" s="85" t="n">
        <f aca="false">Test!I209</f>
        <v>0</v>
      </c>
      <c r="AP20" s="84" t="n">
        <f aca="false">Test!J209</f>
        <v>0</v>
      </c>
      <c r="AQ20" s="85" t="n">
        <f aca="false">Test!K209</f>
        <v>0</v>
      </c>
      <c r="AR20" s="85" t="n">
        <f aca="false">Test!L209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448.0712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18181.19</v>
      </c>
      <c r="AG21" s="101" t="n">
        <f aca="false">Anchor!K210</f>
        <v>35.39</v>
      </c>
      <c r="AH21" s="101" t="n">
        <f aca="false">Anchor!L210</f>
        <v>0</v>
      </c>
      <c r="AI21" s="106" t="n">
        <f aca="false">AF21/3600</f>
        <v>5.05033055555556</v>
      </c>
      <c r="AJ21" s="107" t="n">
        <f aca="false">E21+AB21</f>
        <v>3480.612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373.2444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5896.92</v>
      </c>
      <c r="AG22" s="101" t="n">
        <f aca="false">Anchor!K211</f>
        <v>32.53</v>
      </c>
      <c r="AH22" s="101" t="n">
        <f aca="false">Anchor!L211</f>
        <v>0</v>
      </c>
      <c r="AI22" s="106" t="n">
        <f aca="false">AF22/3600</f>
        <v>4.41581111111111</v>
      </c>
      <c r="AJ22" s="107" t="n">
        <f aca="false">E22+AB22</f>
        <v>1947.0304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89.0713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4094.66</v>
      </c>
      <c r="AG23" s="115" t="n">
        <f aca="false">Anchor!K212</f>
        <v>30.31</v>
      </c>
      <c r="AH23" s="115" t="n">
        <f aca="false">Anchor!L212</f>
        <v>0</v>
      </c>
      <c r="AI23" s="120" t="n">
        <f aca="false">AF23/3600</f>
        <v>3.91518333333333</v>
      </c>
      <c r="AJ23" s="121" t="n">
        <f aca="false">E23+AB23</f>
        <v>1081.7256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69.6372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0</v>
      </c>
      <c r="K24" s="85" t="n">
        <f aca="false">Test!C213</f>
        <v>0</v>
      </c>
      <c r="L24" s="85" t="n">
        <f aca="false">Test!D213</f>
        <v>0</v>
      </c>
      <c r="M24" s="86" t="n">
        <f aca="false">Test!E213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18779.09</v>
      </c>
      <c r="AG24" s="85" t="n">
        <f aca="false">Anchor!K213</f>
        <v>35.14</v>
      </c>
      <c r="AH24" s="85" t="n">
        <f aca="false">Anchor!L213</f>
        <v>0</v>
      </c>
      <c r="AI24" s="92" t="n">
        <f aca="false">AF24/3600</f>
        <v>5.21641388888889</v>
      </c>
      <c r="AJ24" s="93" t="n">
        <f aca="false">E24+AB24</f>
        <v>4445.6328</v>
      </c>
      <c r="AK24" s="193"/>
      <c r="AL24" s="84" t="n">
        <f aca="false">Test!F213</f>
        <v>0</v>
      </c>
      <c r="AM24" s="85" t="n">
        <f aca="false">Test!G213</f>
        <v>0</v>
      </c>
      <c r="AN24" s="85" t="n">
        <f aca="false">Test!H213</f>
        <v>0</v>
      </c>
      <c r="AO24" s="85" t="n">
        <f aca="false">Test!I213</f>
        <v>0</v>
      </c>
      <c r="AP24" s="84" t="n">
        <f aca="false">Test!J213</f>
        <v>0</v>
      </c>
      <c r="AQ24" s="85" t="n">
        <f aca="false">Test!K213</f>
        <v>0</v>
      </c>
      <c r="AR24" s="85" t="n">
        <f aca="false">Test!L213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448.0712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16501.66</v>
      </c>
      <c r="AG25" s="101" t="n">
        <f aca="false">Anchor!K214</f>
        <v>29.43</v>
      </c>
      <c r="AH25" s="101" t="n">
        <f aca="false">Anchor!L214</f>
        <v>0</v>
      </c>
      <c r="AI25" s="106" t="n">
        <f aca="false">AF25/3600</f>
        <v>4.58379444444444</v>
      </c>
      <c r="AJ25" s="107" t="n">
        <f aca="false">E25+AB25</f>
        <v>2392.5256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373.2444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4567.3</v>
      </c>
      <c r="AG26" s="101" t="n">
        <f aca="false">Anchor!K215</f>
        <v>28.65</v>
      </c>
      <c r="AH26" s="101" t="n">
        <f aca="false">Anchor!L215</f>
        <v>0</v>
      </c>
      <c r="AI26" s="106" t="n">
        <f aca="false">AF26/3600</f>
        <v>4.04647222222222</v>
      </c>
      <c r="AJ26" s="107" t="n">
        <f aca="false">E26+AB26</f>
        <v>1334.8272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89.0713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3272.7</v>
      </c>
      <c r="AG27" s="115" t="n">
        <f aca="false">Anchor!K216</f>
        <v>26.57</v>
      </c>
      <c r="AH27" s="115" t="n">
        <f aca="false">Anchor!L216</f>
        <v>0</v>
      </c>
      <c r="AI27" s="120" t="n">
        <f aca="false">AF27/3600</f>
        <v>3.68686111111111</v>
      </c>
      <c r="AJ27" s="121" t="n">
        <f aca="false">E27+AB27</f>
        <v>789.552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69.6372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0</v>
      </c>
      <c r="K28" s="85" t="n">
        <f aca="false">Test!C217</f>
        <v>0</v>
      </c>
      <c r="L28" s="85" t="n">
        <f aca="false">Test!D217</f>
        <v>0</v>
      </c>
      <c r="M28" s="86" t="n">
        <f aca="false">Test!E217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0205.72</v>
      </c>
      <c r="AG28" s="85" t="n">
        <f aca="false">Anchor!K217</f>
        <v>42.84</v>
      </c>
      <c r="AH28" s="85" t="n">
        <f aca="false">Anchor!L217</f>
        <v>0</v>
      </c>
      <c r="AI28" s="92" t="n">
        <f aca="false">AF28/3600</f>
        <v>5.6127</v>
      </c>
      <c r="AJ28" s="93" t="n">
        <f aca="false">E28+AB28</f>
        <v>10639.8112</v>
      </c>
      <c r="AK28" s="193"/>
      <c r="AL28" s="84" t="n">
        <f aca="false">Test!F217</f>
        <v>0</v>
      </c>
      <c r="AM28" s="85" t="n">
        <f aca="false">Test!G217</f>
        <v>0</v>
      </c>
      <c r="AN28" s="85" t="n">
        <f aca="false">Test!H217</f>
        <v>0</v>
      </c>
      <c r="AO28" s="85" t="n">
        <f aca="false">Test!I217</f>
        <v>0</v>
      </c>
      <c r="AP28" s="84" t="n">
        <f aca="false">Test!J217</f>
        <v>0</v>
      </c>
      <c r="AQ28" s="85" t="n">
        <f aca="false">Test!K217</f>
        <v>0</v>
      </c>
      <c r="AR28" s="85" t="n">
        <f aca="false">Test!L217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749.983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6141.74</v>
      </c>
      <c r="AG29" s="101" t="n">
        <f aca="false">Anchor!K218</f>
        <v>34.87</v>
      </c>
      <c r="AH29" s="101" t="n">
        <f aca="false">Anchor!L218</f>
        <v>0</v>
      </c>
      <c r="AI29" s="106" t="n">
        <f aca="false">AF29/3600</f>
        <v>4.48381666666667</v>
      </c>
      <c r="AJ29" s="107" t="n">
        <f aca="false">E29+AB29</f>
        <v>4938.0432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420.200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3680.24</v>
      </c>
      <c r="AG30" s="101" t="n">
        <f aca="false">Anchor!K219</f>
        <v>30.49</v>
      </c>
      <c r="AH30" s="101" t="n">
        <f aca="false">Anchor!L219</f>
        <v>0</v>
      </c>
      <c r="AI30" s="106" t="n">
        <f aca="false">AF30/3600</f>
        <v>3.80006666666667</v>
      </c>
      <c r="AJ30" s="107" t="n">
        <f aca="false">E30+AB30</f>
        <v>2447.628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773.959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2082.58</v>
      </c>
      <c r="AG31" s="115" t="n">
        <f aca="false">Anchor!K220</f>
        <v>29.27</v>
      </c>
      <c r="AH31" s="115" t="n">
        <f aca="false">Anchor!L220</f>
        <v>0</v>
      </c>
      <c r="AI31" s="120" t="n">
        <f aca="false">AF31/3600</f>
        <v>3.35627222222222</v>
      </c>
      <c r="AJ31" s="121" t="n">
        <f aca="false">E31+AB31</f>
        <v>1221.1752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436.9721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0</v>
      </c>
      <c r="K32" s="85" t="n">
        <f aca="false">Test!C221</f>
        <v>0</v>
      </c>
      <c r="L32" s="85" t="n">
        <f aca="false">Test!D221</f>
        <v>0</v>
      </c>
      <c r="M32" s="86" t="n">
        <f aca="false">Test!E221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18045.69</v>
      </c>
      <c r="AG32" s="85" t="n">
        <f aca="false">Anchor!K221</f>
        <v>38.78</v>
      </c>
      <c r="AH32" s="85" t="n">
        <f aca="false">Anchor!L221</f>
        <v>0</v>
      </c>
      <c r="AI32" s="92" t="n">
        <f aca="false">AF32/3600</f>
        <v>5.01269166666667</v>
      </c>
      <c r="AJ32" s="93" t="n">
        <f aca="false">E32+AB32</f>
        <v>7644.264</v>
      </c>
      <c r="AK32" s="193"/>
      <c r="AL32" s="84" t="n">
        <f aca="false">Test!F221</f>
        <v>0</v>
      </c>
      <c r="AM32" s="85" t="n">
        <f aca="false">Test!G221</f>
        <v>0</v>
      </c>
      <c r="AN32" s="85" t="n">
        <f aca="false">Test!H221</f>
        <v>0</v>
      </c>
      <c r="AO32" s="85" t="n">
        <f aca="false">Test!I221</f>
        <v>0</v>
      </c>
      <c r="AP32" s="84" t="n">
        <f aca="false">Test!J221</f>
        <v>0</v>
      </c>
      <c r="AQ32" s="85" t="n">
        <f aca="false">Test!K221</f>
        <v>0</v>
      </c>
      <c r="AR32" s="85" t="n">
        <f aca="false">Test!L221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749.9837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4824.52</v>
      </c>
      <c r="AG33" s="101" t="n">
        <f aca="false">Anchor!K222</f>
        <v>33.82</v>
      </c>
      <c r="AH33" s="101" t="n">
        <f aca="false">Anchor!L222</f>
        <v>0</v>
      </c>
      <c r="AI33" s="106" t="n">
        <f aca="false">AF33/3600</f>
        <v>4.11792222222222</v>
      </c>
      <c r="AJ33" s="107" t="n">
        <f aca="false">E33+AB33</f>
        <v>3608.2064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420.200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2910.22</v>
      </c>
      <c r="AG34" s="101" t="n">
        <f aca="false">Anchor!K223</f>
        <v>30.94</v>
      </c>
      <c r="AH34" s="101" t="n">
        <f aca="false">Anchor!L223</f>
        <v>0</v>
      </c>
      <c r="AI34" s="106" t="n">
        <f aca="false">AF34/3600</f>
        <v>3.58617222222222</v>
      </c>
      <c r="AJ34" s="107" t="n">
        <f aca="false">E34+AB34</f>
        <v>1768.5256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773.959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1560.83</v>
      </c>
      <c r="AG35" s="115" t="n">
        <f aca="false">Anchor!K224</f>
        <v>26.43</v>
      </c>
      <c r="AH35" s="115" t="n">
        <f aca="false">Anchor!L224</f>
        <v>0</v>
      </c>
      <c r="AI35" s="120" t="n">
        <f aca="false">AF35/3600</f>
        <v>3.21134166666667</v>
      </c>
      <c r="AJ35" s="121" t="n">
        <f aca="false">E35+AB35</f>
        <v>898.5856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436.9721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0</v>
      </c>
      <c r="K36" s="85" t="n">
        <f aca="false">Test!C225</f>
        <v>0</v>
      </c>
      <c r="L36" s="85" t="n">
        <f aca="false">Test!D225</f>
        <v>0</v>
      </c>
      <c r="M36" s="86" t="n">
        <f aca="false">Test!E225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43748.03</v>
      </c>
      <c r="AG36" s="85" t="n">
        <f aca="false">Anchor!K225</f>
        <v>85.31</v>
      </c>
      <c r="AH36" s="85" t="n">
        <f aca="false">Anchor!L225</f>
        <v>0</v>
      </c>
      <c r="AI36" s="92" t="n">
        <f aca="false">AF36/3600</f>
        <v>12.1522305555556</v>
      </c>
      <c r="AJ36" s="93" t="n">
        <f aca="false">E36+AB36</f>
        <v>26409.6872</v>
      </c>
      <c r="AK36" s="193"/>
      <c r="AL36" s="84" t="n">
        <f aca="false">Test!F225</f>
        <v>0</v>
      </c>
      <c r="AM36" s="85" t="n">
        <f aca="false">Test!G225</f>
        <v>0</v>
      </c>
      <c r="AN36" s="85" t="n">
        <f aca="false">Test!H225</f>
        <v>0</v>
      </c>
      <c r="AO36" s="85" t="n">
        <f aca="false">Test!I225</f>
        <v>0</v>
      </c>
      <c r="AP36" s="84" t="n">
        <f aca="false">Test!J225</f>
        <v>0</v>
      </c>
      <c r="AQ36" s="85" t="n">
        <f aca="false">Test!K225</f>
        <v>0</v>
      </c>
      <c r="AR36" s="85" t="n">
        <f aca="false">Test!L225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5076.2547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34071.94</v>
      </c>
      <c r="AG37" s="101" t="n">
        <f aca="false">Anchor!K226</f>
        <v>72.27</v>
      </c>
      <c r="AH37" s="101" t="n">
        <f aca="false">Anchor!L226</f>
        <v>0</v>
      </c>
      <c r="AI37" s="106" t="n">
        <f aca="false">AF37/3600</f>
        <v>9.46442777777778</v>
      </c>
      <c r="AJ37" s="107" t="n">
        <f aca="false">E37+AB37</f>
        <v>9275.22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740.895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29294.26</v>
      </c>
      <c r="AG38" s="101" t="n">
        <f aca="false">Anchor!K227</f>
        <v>62.32</v>
      </c>
      <c r="AH38" s="101" t="n">
        <f aca="false">Anchor!L227</f>
        <v>0</v>
      </c>
      <c r="AI38" s="106" t="n">
        <f aca="false">AF38/3600</f>
        <v>8.13729444444445</v>
      </c>
      <c r="AJ38" s="107" t="n">
        <f aca="false">E38+AB38</f>
        <v>4673.0328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55.736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26124.86</v>
      </c>
      <c r="AG39" s="115" t="n">
        <f aca="false">Anchor!K228</f>
        <v>56.96</v>
      </c>
      <c r="AH39" s="115" t="n">
        <f aca="false">Anchor!L228</f>
        <v>0</v>
      </c>
      <c r="AI39" s="120" t="n">
        <f aca="false">AF39/3600</f>
        <v>7.25690555555556</v>
      </c>
      <c r="AJ39" s="121" t="n">
        <f aca="false">E39+AB39</f>
        <v>2538.2968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895.7916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0</v>
      </c>
      <c r="K40" s="85" t="n">
        <f aca="false">Test!C229</f>
        <v>0</v>
      </c>
      <c r="L40" s="85" t="n">
        <f aca="false">Test!D229</f>
        <v>0</v>
      </c>
      <c r="M40" s="86" t="n">
        <f aca="false">Test!E229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37636.35</v>
      </c>
      <c r="AG40" s="85" t="n">
        <f aca="false">Anchor!K229</f>
        <v>73.96</v>
      </c>
      <c r="AH40" s="85" t="n">
        <f aca="false">Anchor!L229</f>
        <v>0</v>
      </c>
      <c r="AI40" s="92" t="n">
        <f aca="false">AF40/3600</f>
        <v>10.4545416666667</v>
      </c>
      <c r="AJ40" s="93" t="n">
        <f aca="false">E40+AB40</f>
        <v>15117.2168</v>
      </c>
      <c r="AK40" s="193"/>
      <c r="AL40" s="84" t="n">
        <f aca="false">Test!F229</f>
        <v>0</v>
      </c>
      <c r="AM40" s="85" t="n">
        <f aca="false">Test!G229</f>
        <v>0</v>
      </c>
      <c r="AN40" s="85" t="n">
        <f aca="false">Test!H229</f>
        <v>0</v>
      </c>
      <c r="AO40" s="85" t="n">
        <f aca="false">Test!I229</f>
        <v>0</v>
      </c>
      <c r="AP40" s="84" t="n">
        <f aca="false">Test!J229</f>
        <v>0</v>
      </c>
      <c r="AQ40" s="85" t="n">
        <f aca="false">Test!K229</f>
        <v>0</v>
      </c>
      <c r="AR40" s="85" t="n">
        <f aca="false">Test!L229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5076.2547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1146.59</v>
      </c>
      <c r="AG41" s="101" t="n">
        <f aca="false">Anchor!K230</f>
        <v>66.22</v>
      </c>
      <c r="AH41" s="101" t="n">
        <f aca="false">Anchor!L230</f>
        <v>0</v>
      </c>
      <c r="AI41" s="106" t="n">
        <f aca="false">AF41/3600</f>
        <v>8.65183055555556</v>
      </c>
      <c r="AJ41" s="107" t="n">
        <f aca="false">E41+AB41</f>
        <v>6484.7368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740.8953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27162.21</v>
      </c>
      <c r="AG42" s="101" t="n">
        <f aca="false">Anchor!K231</f>
        <v>59.74</v>
      </c>
      <c r="AH42" s="101" t="n">
        <f aca="false">Anchor!L231</f>
        <v>0</v>
      </c>
      <c r="AI42" s="106" t="n">
        <f aca="false">AF42/3600</f>
        <v>7.54505833333333</v>
      </c>
      <c r="AJ42" s="107" t="n">
        <f aca="false">E42+AB42</f>
        <v>3398.7248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55.7369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24763.3</v>
      </c>
      <c r="AG43" s="115" t="n">
        <f aca="false">Anchor!K232</f>
        <v>54.97</v>
      </c>
      <c r="AH43" s="115" t="n">
        <f aca="false">Anchor!L232</f>
        <v>0</v>
      </c>
      <c r="AI43" s="120" t="n">
        <f aca="false">AF43/3600</f>
        <v>6.87869444444444</v>
      </c>
      <c r="AJ43" s="121" t="n">
        <f aca="false">E43+AB43</f>
        <v>1931.4912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895.7916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0</v>
      </c>
      <c r="K44" s="85" t="n">
        <f aca="false">Test!C233</f>
        <v>0</v>
      </c>
      <c r="L44" s="85" t="n">
        <f aca="false">Test!D233</f>
        <v>0</v>
      </c>
      <c r="M44" s="86" t="n">
        <f aca="false">Test!E233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51975.71</v>
      </c>
      <c r="AG44" s="85" t="n">
        <f aca="false">Anchor!K233</f>
        <v>88.21</v>
      </c>
      <c r="AH44" s="85" t="n">
        <f aca="false">Anchor!L233</f>
        <v>0</v>
      </c>
      <c r="AI44" s="92" t="n">
        <f aca="false">AF44/3600</f>
        <v>14.4376972222222</v>
      </c>
      <c r="AJ44" s="93" t="n">
        <f aca="false">E44+AB44</f>
        <v>24468.9384</v>
      </c>
      <c r="AK44" s="193"/>
      <c r="AL44" s="84" t="n">
        <f aca="false">Test!F233</f>
        <v>0</v>
      </c>
      <c r="AM44" s="85" t="n">
        <f aca="false">Test!G233</f>
        <v>0</v>
      </c>
      <c r="AN44" s="85" t="n">
        <f aca="false">Test!H233</f>
        <v>0</v>
      </c>
      <c r="AO44" s="85" t="n">
        <f aca="false">Test!I233</f>
        <v>0</v>
      </c>
      <c r="AP44" s="84" t="n">
        <f aca="false">Test!J233</f>
        <v>0</v>
      </c>
      <c r="AQ44" s="85" t="n">
        <f aca="false">Test!K233</f>
        <v>0</v>
      </c>
      <c r="AR44" s="85" t="n">
        <f aca="false">Test!L233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5573.4157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41986.69</v>
      </c>
      <c r="AG45" s="101" t="n">
        <f aca="false">Anchor!K234</f>
        <v>77.58</v>
      </c>
      <c r="AH45" s="101" t="n">
        <f aca="false">Anchor!L234</f>
        <v>0</v>
      </c>
      <c r="AI45" s="106" t="n">
        <f aca="false">AF45/3600</f>
        <v>11.6629694444444</v>
      </c>
      <c r="AJ45" s="107" t="n">
        <f aca="false">E45+AB45</f>
        <v>10275.1144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149.2674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35803.44</v>
      </c>
      <c r="AG46" s="101" t="n">
        <f aca="false">Anchor!K235</f>
        <v>66.84</v>
      </c>
      <c r="AH46" s="101" t="n">
        <f aca="false">Anchor!L235</f>
        <v>0</v>
      </c>
      <c r="AI46" s="106" t="n">
        <f aca="false">AF46/3600</f>
        <v>9.9454</v>
      </c>
      <c r="AJ46" s="107" t="n">
        <f aca="false">E46+AB46</f>
        <v>5370.6304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817.5592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1482.87</v>
      </c>
      <c r="AG47" s="115" t="n">
        <f aca="false">Anchor!K236</f>
        <v>63.21</v>
      </c>
      <c r="AH47" s="115" t="n">
        <f aca="false">Anchor!L236</f>
        <v>0</v>
      </c>
      <c r="AI47" s="120" t="n">
        <f aca="false">AF47/3600</f>
        <v>8.74524166666667</v>
      </c>
      <c r="AJ47" s="121" t="n">
        <f aca="false">E47+AB47</f>
        <v>2992.3552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072.879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0</v>
      </c>
      <c r="K48" s="85" t="n">
        <f aca="false">Test!C237</f>
        <v>0</v>
      </c>
      <c r="L48" s="85" t="n">
        <f aca="false">Test!D237</f>
        <v>0</v>
      </c>
      <c r="M48" s="86" t="n">
        <f aca="false">Test!E237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46042.13</v>
      </c>
      <c r="AG48" s="85" t="n">
        <f aca="false">Anchor!K237</f>
        <v>81.66</v>
      </c>
      <c r="AH48" s="85" t="n">
        <f aca="false">Anchor!L237</f>
        <v>0</v>
      </c>
      <c r="AI48" s="92" t="n">
        <f aca="false">AF48/3600</f>
        <v>12.7894805555556</v>
      </c>
      <c r="AJ48" s="93" t="n">
        <f aca="false">E48+AB48</f>
        <v>15232.2512</v>
      </c>
      <c r="AK48" s="193"/>
      <c r="AL48" s="84" t="n">
        <f aca="false">Test!F237</f>
        <v>0</v>
      </c>
      <c r="AM48" s="85" t="n">
        <f aca="false">Test!G237</f>
        <v>0</v>
      </c>
      <c r="AN48" s="85" t="n">
        <f aca="false">Test!H237</f>
        <v>0</v>
      </c>
      <c r="AO48" s="85" t="n">
        <f aca="false">Test!I237</f>
        <v>0</v>
      </c>
      <c r="AP48" s="84" t="n">
        <f aca="false">Test!J237</f>
        <v>0</v>
      </c>
      <c r="AQ48" s="85" t="n">
        <f aca="false">Test!K237</f>
        <v>0</v>
      </c>
      <c r="AR48" s="85" t="n">
        <f aca="false">Test!L237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5573.4157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38004.23</v>
      </c>
      <c r="AG49" s="101" t="n">
        <f aca="false">Anchor!K238</f>
        <v>71.37</v>
      </c>
      <c r="AH49" s="101" t="n">
        <f aca="false">Anchor!L238</f>
        <v>0</v>
      </c>
      <c r="AI49" s="106" t="n">
        <f aca="false">AF49/3600</f>
        <v>10.5567305555556</v>
      </c>
      <c r="AJ49" s="107" t="n">
        <f aca="false">E49+AB49</f>
        <v>7164.34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149.2674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32849.81</v>
      </c>
      <c r="AG50" s="101" t="n">
        <f aca="false">Anchor!K239</f>
        <v>66.37</v>
      </c>
      <c r="AH50" s="101" t="n">
        <f aca="false">Anchor!L239</f>
        <v>0</v>
      </c>
      <c r="AI50" s="106" t="n">
        <f aca="false">AF50/3600</f>
        <v>9.12494722222222</v>
      </c>
      <c r="AJ50" s="107" t="n">
        <f aca="false">E50+AB50</f>
        <v>3798.8144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817.5592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29639.7</v>
      </c>
      <c r="AG51" s="115" t="n">
        <f aca="false">Anchor!K240</f>
        <v>59.03</v>
      </c>
      <c r="AH51" s="115" t="n">
        <f aca="false">Anchor!L240</f>
        <v>0</v>
      </c>
      <c r="AI51" s="120" t="n">
        <f aca="false">AF51/3600</f>
        <v>8.23325</v>
      </c>
      <c r="AJ51" s="121" t="n">
        <f aca="false">E51+AB51</f>
        <v>2238.0168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072.879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0</v>
      </c>
      <c r="K52" s="85" t="n">
        <f aca="false">Test!C241</f>
        <v>0</v>
      </c>
      <c r="L52" s="85" t="n">
        <f aca="false">Test!D241</f>
        <v>0</v>
      </c>
      <c r="M52" s="86" t="n">
        <f aca="false">Test!E241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59953.84</v>
      </c>
      <c r="AG52" s="85" t="n">
        <f aca="false">Anchor!K241</f>
        <v>134.31</v>
      </c>
      <c r="AH52" s="85" t="n">
        <f aca="false">Anchor!L241</f>
        <v>0</v>
      </c>
      <c r="AI52" s="92" t="n">
        <f aca="false">AF52/3600</f>
        <v>16.6538444444444</v>
      </c>
      <c r="AJ52" s="93" t="n">
        <f aca="false">E52+AB52</f>
        <v>68305.16</v>
      </c>
      <c r="AK52" s="193"/>
      <c r="AL52" s="84" t="n">
        <f aca="false">Test!F241</f>
        <v>0</v>
      </c>
      <c r="AM52" s="85" t="n">
        <f aca="false">Test!G241</f>
        <v>0</v>
      </c>
      <c r="AN52" s="85" t="n">
        <f aca="false">Test!H241</f>
        <v>0</v>
      </c>
      <c r="AO52" s="85" t="n">
        <f aca="false">Test!I241</f>
        <v>0</v>
      </c>
      <c r="AP52" s="84" t="n">
        <f aca="false">Test!J241</f>
        <v>0</v>
      </c>
      <c r="AQ52" s="85" t="n">
        <f aca="false">Test!K241</f>
        <v>0</v>
      </c>
      <c r="AR52" s="85" t="n">
        <f aca="false">Test!L241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5235.5131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39171.23</v>
      </c>
      <c r="AG53" s="101" t="n">
        <f aca="false">Anchor!K242</f>
        <v>96.12</v>
      </c>
      <c r="AH53" s="101" t="n">
        <f aca="false">Anchor!L242</f>
        <v>0</v>
      </c>
      <c r="AI53" s="106" t="n">
        <f aca="false">AF53/3600</f>
        <v>10.8808972222222</v>
      </c>
      <c r="AJ53" s="107" t="n">
        <f aca="false">E53+AB53</f>
        <v>15758.7656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252.9734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0659.41</v>
      </c>
      <c r="AG54" s="101" t="n">
        <f aca="false">Anchor!K243</f>
        <v>72.07</v>
      </c>
      <c r="AH54" s="101" t="n">
        <f aca="false">Anchor!L243</f>
        <v>0</v>
      </c>
      <c r="AI54" s="106" t="n">
        <f aca="false">AF54/3600</f>
        <v>8.51650277777778</v>
      </c>
      <c r="AJ54" s="107" t="n">
        <f aca="false">E54+AB54</f>
        <v>4764.0632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101.7628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26774.45</v>
      </c>
      <c r="AG55" s="115" t="n">
        <f aca="false">Anchor!K244</f>
        <v>70.89</v>
      </c>
      <c r="AH55" s="115" t="n">
        <f aca="false">Anchor!L244</f>
        <v>0</v>
      </c>
      <c r="AI55" s="120" t="n">
        <f aca="false">AF55/3600</f>
        <v>7.43734722222222</v>
      </c>
      <c r="AJ55" s="121" t="n">
        <f aca="false">E55+AB55</f>
        <v>1926.2696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582.532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0</v>
      </c>
      <c r="K56" s="85" t="n">
        <f aca="false">Test!C245</f>
        <v>0</v>
      </c>
      <c r="L56" s="85" t="n">
        <f aca="false">Test!D245</f>
        <v>0</v>
      </c>
      <c r="M56" s="86" t="n">
        <f aca="false">Test!E245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48404.92</v>
      </c>
      <c r="AG56" s="85" t="n">
        <f aca="false">Anchor!K245</f>
        <v>116.26</v>
      </c>
      <c r="AH56" s="85" t="n">
        <f aca="false">Anchor!L245</f>
        <v>0</v>
      </c>
      <c r="AI56" s="92" t="n">
        <f aca="false">AF56/3600</f>
        <v>13.4458111111111</v>
      </c>
      <c r="AJ56" s="93" t="n">
        <f aca="false">E56+AB56</f>
        <v>34025.1664</v>
      </c>
      <c r="AK56" s="193"/>
      <c r="AL56" s="84" t="n">
        <f aca="false">Test!F245</f>
        <v>0</v>
      </c>
      <c r="AM56" s="85" t="n">
        <f aca="false">Test!G245</f>
        <v>0</v>
      </c>
      <c r="AN56" s="85" t="n">
        <f aca="false">Test!H245</f>
        <v>0</v>
      </c>
      <c r="AO56" s="85" t="n">
        <f aca="false">Test!I245</f>
        <v>0</v>
      </c>
      <c r="AP56" s="84" t="n">
        <f aca="false">Test!J245</f>
        <v>0</v>
      </c>
      <c r="AQ56" s="85" t="n">
        <f aca="false">Test!K245</f>
        <v>0</v>
      </c>
      <c r="AR56" s="85" t="n">
        <f aca="false">Test!L245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5235.5131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34395.18</v>
      </c>
      <c r="AG57" s="101" t="n">
        <f aca="false">Anchor!K246</f>
        <v>88.28</v>
      </c>
      <c r="AH57" s="101" t="n">
        <f aca="false">Anchor!L246</f>
        <v>0</v>
      </c>
      <c r="AI57" s="106" t="n">
        <f aca="false">AF57/3600</f>
        <v>9.55421666666667</v>
      </c>
      <c r="AJ57" s="107" t="n">
        <f aca="false">E57+AB57</f>
        <v>8785.0208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252.9734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28699.03</v>
      </c>
      <c r="AG58" s="101" t="n">
        <f aca="false">Anchor!K247</f>
        <v>71.2</v>
      </c>
      <c r="AH58" s="101" t="n">
        <f aca="false">Anchor!L247</f>
        <v>0</v>
      </c>
      <c r="AI58" s="106" t="n">
        <f aca="false">AF58/3600</f>
        <v>7.97195277777778</v>
      </c>
      <c r="AJ58" s="107" t="n">
        <f aca="false">E58+AB58</f>
        <v>3152.4584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101.7628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25887.42</v>
      </c>
      <c r="AG59" s="115" t="n">
        <f aca="false">Anchor!K248</f>
        <v>69.31</v>
      </c>
      <c r="AH59" s="115" t="n">
        <f aca="false">Anchor!L248</f>
        <v>0</v>
      </c>
      <c r="AI59" s="120" t="n">
        <f aca="false">AF59/3600</f>
        <v>7.19095</v>
      </c>
      <c r="AJ59" s="121" t="n">
        <f aca="false">E59+AB59</f>
        <v>1402.0104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582.532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3509.5696858681</v>
      </c>
      <c r="AG80" s="272" t="n">
        <f aca="false">GEOMEAN(AG4:AG59)</f>
        <v>50.4676799299101</v>
      </c>
      <c r="AH80" s="272"/>
      <c r="AI80" s="243" t="n">
        <f aca="false">GEOMEAN(AI4:AI59)</f>
        <v>6.53043602385226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399.938694444445</v>
      </c>
      <c r="AG81" s="242" t="n">
        <f aca="false">SUM(AG4:AG59)/3600</f>
        <v>0.850875</v>
      </c>
      <c r="AI81" s="274" t="n">
        <f aca="false">SUM(AI4:AI59)</f>
        <v>399.938694444444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0</v>
      </c>
      <c r="K20" s="85" t="n">
        <f aca="false">Test!C153</f>
        <v>0</v>
      </c>
      <c r="L20" s="85" t="n">
        <f aca="false">Test!D153</f>
        <v>0</v>
      </c>
      <c r="M20" s="86" t="n">
        <f aca="false">Test!E15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23555.63</v>
      </c>
      <c r="AG20" s="85" t="n">
        <f aca="false">Anchor!K153</f>
        <v>43.24</v>
      </c>
      <c r="AH20" s="85" t="n">
        <f aca="false">Anchor!L153</f>
        <v>0</v>
      </c>
      <c r="AI20" s="92" t="n">
        <f aca="false">AF20/3600</f>
        <v>6.54323055555556</v>
      </c>
      <c r="AJ20" s="93" t="n">
        <f aca="false">E20+AB20</f>
        <v>6219.2184</v>
      </c>
      <c r="AK20" s="193"/>
      <c r="AL20" s="84" t="n">
        <f aca="false">Test!F153</f>
        <v>0</v>
      </c>
      <c r="AM20" s="85" t="n">
        <f aca="false">Test!G153</f>
        <v>0</v>
      </c>
      <c r="AN20" s="85" t="n">
        <f aca="false">Test!H153</f>
        <v>0</v>
      </c>
      <c r="AO20" s="85" t="n">
        <f aca="false">Test!I153</f>
        <v>0</v>
      </c>
      <c r="AP20" s="84" t="n">
        <f aca="false">Test!J153</f>
        <v>0</v>
      </c>
      <c r="AQ20" s="85" t="n">
        <f aca="false">Test!K153</f>
        <v>0</v>
      </c>
      <c r="AR20" s="85" t="n">
        <f aca="false">Test!L15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3303.3851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0280.93</v>
      </c>
      <c r="AG21" s="101" t="n">
        <f aca="false">Anchor!K154</f>
        <v>39.14</v>
      </c>
      <c r="AH21" s="101" t="n">
        <f aca="false">Anchor!L154</f>
        <v>0</v>
      </c>
      <c r="AI21" s="106" t="n">
        <f aca="false">AF21/3600</f>
        <v>5.63359166666667</v>
      </c>
      <c r="AJ21" s="107" t="n">
        <f aca="false">E21+AB21</f>
        <v>3198.8216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841.1101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17969.98</v>
      </c>
      <c r="AG22" s="101" t="n">
        <f aca="false">Anchor!K155</f>
        <v>33.84</v>
      </c>
      <c r="AH22" s="101" t="n">
        <f aca="false">Anchor!L155</f>
        <v>0</v>
      </c>
      <c r="AI22" s="106" t="n">
        <f aca="false">AF22/3600</f>
        <v>4.99166111111111</v>
      </c>
      <c r="AJ22" s="107" t="n">
        <f aca="false">E22+AB22</f>
        <v>1801.0584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1062.7088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16019.08</v>
      </c>
      <c r="AG23" s="115" t="n">
        <f aca="false">Anchor!K156</f>
        <v>33.29</v>
      </c>
      <c r="AH23" s="115" t="n">
        <f aca="false">Anchor!L156</f>
        <v>0</v>
      </c>
      <c r="AI23" s="120" t="n">
        <f aca="false">AF23/3600</f>
        <v>4.44974444444445</v>
      </c>
      <c r="AJ23" s="121" t="n">
        <f aca="false">E23+AB23</f>
        <v>1015.5392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626.9487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0</v>
      </c>
      <c r="K24" s="85" t="n">
        <f aca="false">Test!C157</f>
        <v>0</v>
      </c>
      <c r="L24" s="85" t="n">
        <f aca="false">Test!D157</f>
        <v>0</v>
      </c>
      <c r="M24" s="86" t="n">
        <f aca="false">Test!E15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0233.01</v>
      </c>
      <c r="AG24" s="85" t="n">
        <f aca="false">Anchor!K157</f>
        <v>37.73</v>
      </c>
      <c r="AH24" s="85" t="n">
        <f aca="false">Anchor!L157</f>
        <v>0</v>
      </c>
      <c r="AI24" s="92" t="n">
        <f aca="false">AF24/3600</f>
        <v>5.62028055555556</v>
      </c>
      <c r="AJ24" s="93" t="n">
        <f aca="false">E24+AB24</f>
        <v>4002.4352</v>
      </c>
      <c r="AK24" s="193"/>
      <c r="AL24" s="84" t="n">
        <f aca="false">Test!F157</f>
        <v>0</v>
      </c>
      <c r="AM24" s="85" t="n">
        <f aca="false">Test!G157</f>
        <v>0</v>
      </c>
      <c r="AN24" s="85" t="n">
        <f aca="false">Test!H157</f>
        <v>0</v>
      </c>
      <c r="AO24" s="85" t="n">
        <f aca="false">Test!I157</f>
        <v>0</v>
      </c>
      <c r="AP24" s="84" t="n">
        <f aca="false">Test!J157</f>
        <v>0</v>
      </c>
      <c r="AQ24" s="85" t="n">
        <f aca="false">Test!K157</f>
        <v>0</v>
      </c>
      <c r="AR24" s="85" t="n">
        <f aca="false">Test!L15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3303.3851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17863.93</v>
      </c>
      <c r="AG25" s="101" t="n">
        <f aca="false">Anchor!K158</f>
        <v>33.49</v>
      </c>
      <c r="AH25" s="101" t="n">
        <f aca="false">Anchor!L158</f>
        <v>0</v>
      </c>
      <c r="AI25" s="106" t="n">
        <f aca="false">AF25/3600</f>
        <v>4.96220277777778</v>
      </c>
      <c r="AJ25" s="107" t="n">
        <f aca="false">E25+AB25</f>
        <v>2107.856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841.110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5984.31</v>
      </c>
      <c r="AG26" s="101" t="n">
        <f aca="false">Anchor!K159</f>
        <v>32.13</v>
      </c>
      <c r="AH26" s="101" t="n">
        <f aca="false">Anchor!L159</f>
        <v>0</v>
      </c>
      <c r="AI26" s="106" t="n">
        <f aca="false">AF26/3600</f>
        <v>4.44008611111111</v>
      </c>
      <c r="AJ26" s="107" t="n">
        <f aca="false">E26+AB26</f>
        <v>1151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1062.7088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4819.81</v>
      </c>
      <c r="AG27" s="115" t="n">
        <f aca="false">Anchor!K160</f>
        <v>31.2</v>
      </c>
      <c r="AH27" s="115" t="n">
        <f aca="false">Anchor!L160</f>
        <v>0</v>
      </c>
      <c r="AI27" s="120" t="n">
        <f aca="false">AF27/3600</f>
        <v>4.11661388888889</v>
      </c>
      <c r="AJ27" s="121" t="n">
        <f aca="false">E27+AB27</f>
        <v>672.2552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626.9487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0</v>
      </c>
      <c r="K28" s="85" t="n">
        <f aca="false">Test!C161</f>
        <v>0</v>
      </c>
      <c r="L28" s="85" t="n">
        <f aca="false">Test!D161</f>
        <v>0</v>
      </c>
      <c r="M28" s="86" t="n">
        <f aca="false">Test!E16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22726.15</v>
      </c>
      <c r="AG28" s="85" t="n">
        <f aca="false">Anchor!K161</f>
        <v>48.24</v>
      </c>
      <c r="AH28" s="85" t="n">
        <f aca="false">Anchor!L161</f>
        <v>0</v>
      </c>
      <c r="AI28" s="92" t="n">
        <f aca="false">AF28/3600</f>
        <v>6.31281944444445</v>
      </c>
      <c r="AJ28" s="93" t="n">
        <f aca="false">E28+AB28</f>
        <v>11165.9648</v>
      </c>
      <c r="AK28" s="193"/>
      <c r="AL28" s="84" t="n">
        <f aca="false">Test!F161</f>
        <v>0</v>
      </c>
      <c r="AM28" s="85" t="n">
        <f aca="false">Test!G161</f>
        <v>0</v>
      </c>
      <c r="AN28" s="85" t="n">
        <f aca="false">Test!H161</f>
        <v>0</v>
      </c>
      <c r="AO28" s="85" t="n">
        <f aca="false">Test!I161</f>
        <v>0</v>
      </c>
      <c r="AP28" s="84" t="n">
        <f aca="false">Test!J161</f>
        <v>0</v>
      </c>
      <c r="AQ28" s="85" t="n">
        <f aca="false">Test!K161</f>
        <v>0</v>
      </c>
      <c r="AR28" s="85" t="n">
        <f aca="false">Test!L16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4241.5279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18164.18</v>
      </c>
      <c r="AG29" s="101" t="n">
        <f aca="false">Anchor!K162</f>
        <v>42.34</v>
      </c>
      <c r="AH29" s="101" t="n">
        <f aca="false">Anchor!L162</f>
        <v>0</v>
      </c>
      <c r="AI29" s="106" t="n">
        <f aca="false">AF29/3600</f>
        <v>5.04560555555556</v>
      </c>
      <c r="AJ29" s="107" t="n">
        <f aca="false">E29+AB29</f>
        <v>5075.3592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136.2624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5696.83</v>
      </c>
      <c r="AG30" s="101" t="n">
        <f aca="false">Anchor!K163</f>
        <v>36.21</v>
      </c>
      <c r="AH30" s="101" t="n">
        <f aca="false">Anchor!L163</f>
        <v>0</v>
      </c>
      <c r="AI30" s="106" t="n">
        <f aca="false">AF30/3600</f>
        <v>4.36023055555556</v>
      </c>
      <c r="AJ30" s="107" t="n">
        <f aca="false">E30+AB30</f>
        <v>2487.9464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33.4637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13825.92</v>
      </c>
      <c r="AG31" s="115" t="n">
        <f aca="false">Anchor!K164</f>
        <v>32.93</v>
      </c>
      <c r="AH31" s="115" t="n">
        <f aca="false">Anchor!L164</f>
        <v>0</v>
      </c>
      <c r="AI31" s="120" t="n">
        <f aca="false">AF31/3600</f>
        <v>3.84053333333333</v>
      </c>
      <c r="AJ31" s="121" t="n">
        <f aca="false">E31+AB31</f>
        <v>1233.4016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14.9306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0</v>
      </c>
      <c r="K32" s="85" t="n">
        <f aca="false">Test!C165</f>
        <v>0</v>
      </c>
      <c r="L32" s="85" t="n">
        <f aca="false">Test!D165</f>
        <v>0</v>
      </c>
      <c r="M32" s="86" t="n">
        <f aca="false">Test!E16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0104.02</v>
      </c>
      <c r="AG32" s="85" t="n">
        <f aca="false">Anchor!K165</f>
        <v>44.17</v>
      </c>
      <c r="AH32" s="85" t="n">
        <f aca="false">Anchor!L165</f>
        <v>0</v>
      </c>
      <c r="AI32" s="92" t="n">
        <f aca="false">AF32/3600</f>
        <v>5.58445</v>
      </c>
      <c r="AJ32" s="93" t="n">
        <f aca="false">E32+AB32</f>
        <v>7579.4656</v>
      </c>
      <c r="AK32" s="193"/>
      <c r="AL32" s="84" t="n">
        <f aca="false">Test!F165</f>
        <v>0</v>
      </c>
      <c r="AM32" s="85" t="n">
        <f aca="false">Test!G165</f>
        <v>0</v>
      </c>
      <c r="AN32" s="85" t="n">
        <f aca="false">Test!H165</f>
        <v>0</v>
      </c>
      <c r="AO32" s="85" t="n">
        <f aca="false">Test!I165</f>
        <v>0</v>
      </c>
      <c r="AP32" s="84" t="n">
        <f aca="false">Test!J165</f>
        <v>0</v>
      </c>
      <c r="AQ32" s="85" t="n">
        <f aca="false">Test!K165</f>
        <v>0</v>
      </c>
      <c r="AR32" s="85" t="n">
        <f aca="false">Test!L16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4241.5279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16456.21</v>
      </c>
      <c r="AG33" s="101" t="n">
        <f aca="false">Anchor!K166</f>
        <v>39.25</v>
      </c>
      <c r="AH33" s="101" t="n">
        <f aca="false">Anchor!L166</f>
        <v>0</v>
      </c>
      <c r="AI33" s="106" t="n">
        <f aca="false">AF33/3600</f>
        <v>4.57116944444444</v>
      </c>
      <c r="AJ33" s="107" t="n">
        <f aca="false">E33+AB33</f>
        <v>3416.9096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136.2624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14350.83</v>
      </c>
      <c r="AG34" s="101" t="n">
        <f aca="false">Anchor!K167</f>
        <v>33.57</v>
      </c>
      <c r="AH34" s="101" t="n">
        <f aca="false">Anchor!L167</f>
        <v>0</v>
      </c>
      <c r="AI34" s="106" t="n">
        <f aca="false">AF34/3600</f>
        <v>3.98634166666667</v>
      </c>
      <c r="AJ34" s="107" t="n">
        <f aca="false">E34+AB34</f>
        <v>1633.9432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33.4637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3081.11</v>
      </c>
      <c r="AG35" s="115" t="n">
        <f aca="false">Anchor!K168</f>
        <v>32.28</v>
      </c>
      <c r="AH35" s="115" t="n">
        <f aca="false">Anchor!L168</f>
        <v>0</v>
      </c>
      <c r="AI35" s="120" t="n">
        <f aca="false">AF35/3600</f>
        <v>3.63364166666667</v>
      </c>
      <c r="AJ35" s="121" t="n">
        <f aca="false">E35+AB35</f>
        <v>834.0352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14.9306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0</v>
      </c>
      <c r="K36" s="85" t="n">
        <f aca="false">Test!C169</f>
        <v>0</v>
      </c>
      <c r="L36" s="85" t="n">
        <f aca="false">Test!D169</f>
        <v>0</v>
      </c>
      <c r="M36" s="86" t="n">
        <f aca="false">Test!E16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48544.31</v>
      </c>
      <c r="AG36" s="85" t="n">
        <f aca="false">Anchor!K169</f>
        <v>95.62</v>
      </c>
      <c r="AH36" s="85" t="n">
        <f aca="false">Anchor!L169</f>
        <v>0</v>
      </c>
      <c r="AI36" s="92" t="n">
        <f aca="false">AF36/3600</f>
        <v>13.4845305555556</v>
      </c>
      <c r="AJ36" s="93" t="n">
        <f aca="false">E36+AB36</f>
        <v>26346.3656</v>
      </c>
      <c r="AK36" s="193"/>
      <c r="AL36" s="84" t="n">
        <f aca="false">Test!F169</f>
        <v>0</v>
      </c>
      <c r="AM36" s="85" t="n">
        <f aca="false">Test!G169</f>
        <v>0</v>
      </c>
      <c r="AN36" s="85" t="n">
        <f aca="false">Test!H169</f>
        <v>0</v>
      </c>
      <c r="AO36" s="85" t="n">
        <f aca="false">Test!I169</f>
        <v>0</v>
      </c>
      <c r="AP36" s="84" t="n">
        <f aca="false">Test!J169</f>
        <v>0</v>
      </c>
      <c r="AQ36" s="85" t="n">
        <f aca="false">Test!K169</f>
        <v>0</v>
      </c>
      <c r="AR36" s="85" t="n">
        <f aca="false">Test!L16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7742.232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38097.35</v>
      </c>
      <c r="AG37" s="101" t="n">
        <f aca="false">Anchor!K170</f>
        <v>81.57</v>
      </c>
      <c r="AH37" s="101" t="n">
        <f aca="false">Anchor!L170</f>
        <v>0</v>
      </c>
      <c r="AI37" s="106" t="n">
        <f aca="false">AF37/3600</f>
        <v>10.5825972222222</v>
      </c>
      <c r="AJ37" s="107" t="n">
        <f aca="false">E37+AB37</f>
        <v>9186.3784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964.2464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33052.62</v>
      </c>
      <c r="AG38" s="101" t="n">
        <f aca="false">Anchor!K171</f>
        <v>70.28</v>
      </c>
      <c r="AH38" s="101" t="n">
        <f aca="false">Anchor!L171</f>
        <v>0</v>
      </c>
      <c r="AI38" s="106" t="n">
        <f aca="false">AF38/3600</f>
        <v>9.18128333333334</v>
      </c>
      <c r="AJ38" s="107" t="n">
        <f aca="false">E38+AB38</f>
        <v>4581.2536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205.1204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29404.99</v>
      </c>
      <c r="AG39" s="115" t="n">
        <f aca="false">Anchor!K172</f>
        <v>67.53</v>
      </c>
      <c r="AH39" s="115" t="n">
        <f aca="false">Anchor!L172</f>
        <v>0</v>
      </c>
      <c r="AI39" s="120" t="n">
        <f aca="false">AF39/3600</f>
        <v>8.16805277777778</v>
      </c>
      <c r="AJ39" s="121" t="n">
        <f aca="false">E39+AB39</f>
        <v>2490.4384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54.3474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0</v>
      </c>
      <c r="K40" s="85" t="n">
        <f aca="false">Test!C173</f>
        <v>0</v>
      </c>
      <c r="L40" s="85" t="n">
        <f aca="false">Test!D173</f>
        <v>0</v>
      </c>
      <c r="M40" s="86" t="n">
        <f aca="false">Test!E17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0887.38</v>
      </c>
      <c r="AG40" s="85" t="n">
        <f aca="false">Anchor!K173</f>
        <v>84.65</v>
      </c>
      <c r="AH40" s="85" t="n">
        <f aca="false">Anchor!L173</f>
        <v>0</v>
      </c>
      <c r="AI40" s="92" t="n">
        <f aca="false">AF40/3600</f>
        <v>11.3576055555556</v>
      </c>
      <c r="AJ40" s="93" t="n">
        <f aca="false">E40+AB40</f>
        <v>14479.376</v>
      </c>
      <c r="AK40" s="193"/>
      <c r="AL40" s="84" t="n">
        <f aca="false">Test!F173</f>
        <v>0</v>
      </c>
      <c r="AM40" s="85" t="n">
        <f aca="false">Test!G173</f>
        <v>0</v>
      </c>
      <c r="AN40" s="85" t="n">
        <f aca="false">Test!H173</f>
        <v>0</v>
      </c>
      <c r="AO40" s="85" t="n">
        <f aca="false">Test!I173</f>
        <v>0</v>
      </c>
      <c r="AP40" s="84" t="n">
        <f aca="false">Test!J173</f>
        <v>0</v>
      </c>
      <c r="AQ40" s="85" t="n">
        <f aca="false">Test!K173</f>
        <v>0</v>
      </c>
      <c r="AR40" s="85" t="n">
        <f aca="false">Test!L17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7742.232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33867.08</v>
      </c>
      <c r="AG41" s="101" t="n">
        <f aca="false">Anchor!K174</f>
        <v>70.72</v>
      </c>
      <c r="AH41" s="101" t="n">
        <f aca="false">Anchor!L174</f>
        <v>0</v>
      </c>
      <c r="AI41" s="106" t="n">
        <f aca="false">AF41/3600</f>
        <v>9.40752222222222</v>
      </c>
      <c r="AJ41" s="107" t="n">
        <f aca="false">E41+AB41</f>
        <v>5995.1216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964.2464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0005.31</v>
      </c>
      <c r="AG42" s="101" t="n">
        <f aca="false">Anchor!K175</f>
        <v>70.04</v>
      </c>
      <c r="AH42" s="101" t="n">
        <f aca="false">Anchor!L175</f>
        <v>0</v>
      </c>
      <c r="AI42" s="106" t="n">
        <f aca="false">AF42/3600</f>
        <v>8.33480833333333</v>
      </c>
      <c r="AJ42" s="107" t="n">
        <f aca="false">E42+AB42</f>
        <v>3097.0208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205.120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27677.16</v>
      </c>
      <c r="AG43" s="115" t="n">
        <f aca="false">Anchor!K176</f>
        <v>62.82</v>
      </c>
      <c r="AH43" s="115" t="n">
        <f aca="false">Anchor!L176</f>
        <v>0</v>
      </c>
      <c r="AI43" s="120" t="n">
        <f aca="false">AF43/3600</f>
        <v>7.6881</v>
      </c>
      <c r="AJ43" s="121" t="n">
        <f aca="false">E43+AB43</f>
        <v>1742.2176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54.3474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0</v>
      </c>
      <c r="K44" s="85" t="n">
        <f aca="false">Test!C177</f>
        <v>0</v>
      </c>
      <c r="L44" s="85" t="n">
        <f aca="false">Test!D177</f>
        <v>0</v>
      </c>
      <c r="M44" s="86" t="n">
        <f aca="false">Test!E17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58100.34</v>
      </c>
      <c r="AG44" s="85" t="n">
        <f aca="false">Anchor!K177</f>
        <v>99.89</v>
      </c>
      <c r="AH44" s="85" t="n">
        <f aca="false">Anchor!L177</f>
        <v>0</v>
      </c>
      <c r="AI44" s="92" t="n">
        <f aca="false">AF44/3600</f>
        <v>16.1389833333333</v>
      </c>
      <c r="AJ44" s="93" t="n">
        <f aca="false">E44+AB44</f>
        <v>24288.8688</v>
      </c>
      <c r="AK44" s="193"/>
      <c r="AL44" s="84" t="n">
        <f aca="false">Test!F177</f>
        <v>0</v>
      </c>
      <c r="AM44" s="85" t="n">
        <f aca="false">Test!G177</f>
        <v>0</v>
      </c>
      <c r="AN44" s="85" t="n">
        <f aca="false">Test!H177</f>
        <v>0</v>
      </c>
      <c r="AO44" s="85" t="n">
        <f aca="false">Test!I177</f>
        <v>0</v>
      </c>
      <c r="AP44" s="84" t="n">
        <f aca="false">Test!J177</f>
        <v>0</v>
      </c>
      <c r="AQ44" s="85" t="n">
        <f aca="false">Test!K177</f>
        <v>0</v>
      </c>
      <c r="AR44" s="85" t="n">
        <f aca="false">Test!L17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8262.939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47513.9</v>
      </c>
      <c r="AG45" s="101" t="n">
        <f aca="false">Anchor!K178</f>
        <v>91.48</v>
      </c>
      <c r="AH45" s="101" t="n">
        <f aca="false">Anchor!L178</f>
        <v>0</v>
      </c>
      <c r="AI45" s="106" t="n">
        <f aca="false">AF45/3600</f>
        <v>13.1983055555556</v>
      </c>
      <c r="AJ45" s="107" t="n">
        <f aca="false">E45+AB45</f>
        <v>9898.064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4529.4404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0657.97</v>
      </c>
      <c r="AG46" s="101" t="n">
        <f aca="false">Anchor!K179</f>
        <v>75.86</v>
      </c>
      <c r="AH46" s="101" t="n">
        <f aca="false">Anchor!L179</f>
        <v>0</v>
      </c>
      <c r="AI46" s="106" t="n">
        <f aca="false">AF46/3600</f>
        <v>11.2938805555556</v>
      </c>
      <c r="AJ46" s="107" t="n">
        <f aca="false">E46+AB46</f>
        <v>5071.2432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587.3274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35739.93</v>
      </c>
      <c r="AG47" s="115" t="n">
        <f aca="false">Anchor!K180</f>
        <v>73.59</v>
      </c>
      <c r="AH47" s="115" t="n">
        <f aca="false">Anchor!L180</f>
        <v>0</v>
      </c>
      <c r="AI47" s="120" t="n">
        <f aca="false">AF47/3600</f>
        <v>9.92775833333333</v>
      </c>
      <c r="AJ47" s="121" t="n">
        <f aca="false">E47+AB47</f>
        <v>2816.996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513.6352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0</v>
      </c>
      <c r="K48" s="85" t="n">
        <f aca="false">Test!C181</f>
        <v>0</v>
      </c>
      <c r="L48" s="85" t="n">
        <f aca="false">Test!D181</f>
        <v>0</v>
      </c>
      <c r="M48" s="86" t="n">
        <f aca="false">Test!E18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51303.02</v>
      </c>
      <c r="AG48" s="85" t="n">
        <f aca="false">Anchor!K181</f>
        <v>92.96</v>
      </c>
      <c r="AH48" s="85" t="n">
        <f aca="false">Anchor!L181</f>
        <v>0</v>
      </c>
      <c r="AI48" s="92" t="n">
        <f aca="false">AF48/3600</f>
        <v>14.2508388888889</v>
      </c>
      <c r="AJ48" s="93" t="n">
        <f aca="false">E48+AB48</f>
        <v>14861.5136</v>
      </c>
      <c r="AK48" s="193"/>
      <c r="AL48" s="84" t="n">
        <f aca="false">Test!F181</f>
        <v>0</v>
      </c>
      <c r="AM48" s="85" t="n">
        <f aca="false">Test!G181</f>
        <v>0</v>
      </c>
      <c r="AN48" s="85" t="n">
        <f aca="false">Test!H181</f>
        <v>0</v>
      </c>
      <c r="AO48" s="85" t="n">
        <f aca="false">Test!I181</f>
        <v>0</v>
      </c>
      <c r="AP48" s="84" t="n">
        <f aca="false">Test!J181</f>
        <v>0</v>
      </c>
      <c r="AQ48" s="85" t="n">
        <f aca="false">Test!K181</f>
        <v>0</v>
      </c>
      <c r="AR48" s="85" t="n">
        <f aca="false">Test!L18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8262.939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42647.31</v>
      </c>
      <c r="AG49" s="101" t="n">
        <f aca="false">Anchor!K182</f>
        <v>78.84</v>
      </c>
      <c r="AH49" s="101" t="n">
        <f aca="false">Anchor!L182</f>
        <v>0</v>
      </c>
      <c r="AI49" s="106" t="n">
        <f aca="false">AF49/3600</f>
        <v>11.846475</v>
      </c>
      <c r="AJ49" s="107" t="n">
        <f aca="false">E49+AB49</f>
        <v>6767.2136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4529.4404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36960.29</v>
      </c>
      <c r="AG50" s="101" t="n">
        <f aca="false">Anchor!K183</f>
        <v>77.11</v>
      </c>
      <c r="AH50" s="101" t="n">
        <f aca="false">Anchor!L183</f>
        <v>0</v>
      </c>
      <c r="AI50" s="106" t="n">
        <f aca="false">AF50/3600</f>
        <v>10.2667472222222</v>
      </c>
      <c r="AJ50" s="107" t="n">
        <f aca="false">E50+AB50</f>
        <v>3508.6488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587.327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33366.37</v>
      </c>
      <c r="AG51" s="115" t="n">
        <f aca="false">Anchor!K184</f>
        <v>67.21</v>
      </c>
      <c r="AH51" s="115" t="n">
        <f aca="false">Anchor!L184</f>
        <v>0</v>
      </c>
      <c r="AI51" s="120" t="n">
        <f aca="false">AF51/3600</f>
        <v>9.26843611111111</v>
      </c>
      <c r="AJ51" s="121" t="n">
        <f aca="false">E51+AB51</f>
        <v>1999.7184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513.6352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0</v>
      </c>
      <c r="K52" s="85" t="n">
        <f aca="false">Test!C185</f>
        <v>0</v>
      </c>
      <c r="L52" s="85" t="n">
        <f aca="false">Test!D185</f>
        <v>0</v>
      </c>
      <c r="M52" s="86" t="n">
        <f aca="false">Test!E18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66256.21</v>
      </c>
      <c r="AG52" s="85" t="n">
        <f aca="false">Anchor!K185</f>
        <v>151.36</v>
      </c>
      <c r="AH52" s="85" t="n">
        <f aca="false">Anchor!L185</f>
        <v>0</v>
      </c>
      <c r="AI52" s="92" t="n">
        <f aca="false">AF52/3600</f>
        <v>18.4045027777778</v>
      </c>
      <c r="AJ52" s="93" t="n">
        <f aca="false">E52+AB52</f>
        <v>69198.8912</v>
      </c>
      <c r="AK52" s="193"/>
      <c r="AL52" s="84" t="n">
        <f aca="false">Test!F185</f>
        <v>0</v>
      </c>
      <c r="AM52" s="85" t="n">
        <f aca="false">Test!G185</f>
        <v>0</v>
      </c>
      <c r="AN52" s="85" t="n">
        <f aca="false">Test!H185</f>
        <v>0</v>
      </c>
      <c r="AO52" s="85" t="n">
        <f aca="false">Test!I185</f>
        <v>0</v>
      </c>
      <c r="AP52" s="84" t="n">
        <f aca="false">Test!J185</f>
        <v>0</v>
      </c>
      <c r="AQ52" s="85" t="n">
        <f aca="false">Test!K185</f>
        <v>0</v>
      </c>
      <c r="AR52" s="85" t="n">
        <f aca="false">Test!L18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10111.078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44018.03</v>
      </c>
      <c r="AG53" s="101" t="n">
        <f aca="false">Anchor!K186</f>
        <v>111.39</v>
      </c>
      <c r="AH53" s="101" t="n">
        <f aca="false">Anchor!L186</f>
        <v>0</v>
      </c>
      <c r="AI53" s="106" t="n">
        <f aca="false">AF53/3600</f>
        <v>12.2272305555556</v>
      </c>
      <c r="AJ53" s="107" t="n">
        <f aca="false">E53+AB53</f>
        <v>16456.0584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3644.8182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34914.2</v>
      </c>
      <c r="AG54" s="101" t="n">
        <f aca="false">Anchor!K187</f>
        <v>90.35</v>
      </c>
      <c r="AH54" s="101" t="n">
        <f aca="false">Anchor!L187</f>
        <v>0</v>
      </c>
      <c r="AI54" s="106" t="n">
        <f aca="false">AF54/3600</f>
        <v>9.69838888888889</v>
      </c>
      <c r="AJ54" s="107" t="n">
        <f aca="false">E54+AB54</f>
        <v>4942.464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634.668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0699.5</v>
      </c>
      <c r="AG55" s="115" t="n">
        <f aca="false">Anchor!K188</f>
        <v>79.65</v>
      </c>
      <c r="AH55" s="115" t="n">
        <f aca="false">Anchor!L188</f>
        <v>0</v>
      </c>
      <c r="AI55" s="120" t="n">
        <f aca="false">AF55/3600</f>
        <v>8.52763888888889</v>
      </c>
      <c r="AJ55" s="121" t="n">
        <f aca="false">E55+AB55</f>
        <v>1995.4384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822.9744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0</v>
      </c>
      <c r="K56" s="85" t="n">
        <f aca="false">Test!C189</f>
        <v>0</v>
      </c>
      <c r="L56" s="85" t="n">
        <f aca="false">Test!D189</f>
        <v>0</v>
      </c>
      <c r="M56" s="86" t="n">
        <f aca="false">Test!E18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54544.93</v>
      </c>
      <c r="AG56" s="85" t="n">
        <f aca="false">Anchor!K189</f>
        <v>130.55</v>
      </c>
      <c r="AH56" s="85" t="n">
        <f aca="false">Anchor!L189</f>
        <v>0</v>
      </c>
      <c r="AI56" s="92" t="n">
        <f aca="false">AF56/3600</f>
        <v>15.1513694444444</v>
      </c>
      <c r="AJ56" s="93" t="n">
        <f aca="false">E56+AB56</f>
        <v>35950.8072</v>
      </c>
      <c r="AK56" s="193"/>
      <c r="AL56" s="84" t="n">
        <f aca="false">Test!F189</f>
        <v>0</v>
      </c>
      <c r="AM56" s="85" t="n">
        <f aca="false">Test!G189</f>
        <v>0</v>
      </c>
      <c r="AN56" s="85" t="n">
        <f aca="false">Test!H189</f>
        <v>0</v>
      </c>
      <c r="AO56" s="85" t="n">
        <f aca="false">Test!I189</f>
        <v>0</v>
      </c>
      <c r="AP56" s="84" t="n">
        <f aca="false">Test!J189</f>
        <v>0</v>
      </c>
      <c r="AQ56" s="85" t="n">
        <f aca="false">Test!K189</f>
        <v>0</v>
      </c>
      <c r="AR56" s="85" t="n">
        <f aca="false">Test!L18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10111.078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39230.5</v>
      </c>
      <c r="AG57" s="101" t="n">
        <f aca="false">Anchor!K190</f>
        <v>101.95</v>
      </c>
      <c r="AH57" s="101" t="n">
        <f aca="false">Anchor!L190</f>
        <v>0</v>
      </c>
      <c r="AI57" s="106" t="n">
        <f aca="false">AF57/3600</f>
        <v>10.8973611111111</v>
      </c>
      <c r="AJ57" s="107" t="n">
        <f aca="false">E57+AB57</f>
        <v>9166.8448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3644.8182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32810.8</v>
      </c>
      <c r="AG58" s="101" t="n">
        <f aca="false">Anchor!K191</f>
        <v>86.84</v>
      </c>
      <c r="AH58" s="101" t="n">
        <f aca="false">Anchor!L191</f>
        <v>0</v>
      </c>
      <c r="AI58" s="106" t="n">
        <f aca="false">AF58/3600</f>
        <v>9.11411111111111</v>
      </c>
      <c r="AJ58" s="107" t="n">
        <f aca="false">E58+AB58</f>
        <v>3186.9568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634.668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29664.62</v>
      </c>
      <c r="AG59" s="115" t="n">
        <f aca="false">Anchor!K192</f>
        <v>79.86</v>
      </c>
      <c r="AH59" s="115" t="n">
        <f aca="false">Anchor!L192</f>
        <v>0</v>
      </c>
      <c r="AI59" s="120" t="n">
        <f aca="false">AF59/3600</f>
        <v>8.24017222222222</v>
      </c>
      <c r="AJ59" s="121" t="n">
        <f aca="false">E59+AB59</f>
        <v>1383.4104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822.974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8150.8695600403</v>
      </c>
      <c r="AG80" s="272" t="n">
        <f aca="false">GEOMEAN(AG4:AG59)</f>
        <v>60.844387277343</v>
      </c>
      <c r="AH80" s="272"/>
      <c r="AI80" s="243" t="n">
        <f aca="false">GEOMEAN(AI4:AI59)</f>
        <v>7.81968598890009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344.748902777778</v>
      </c>
      <c r="AG81" s="242" t="n">
        <f aca="false">SUM(AG4:AG59)/3600</f>
        <v>0.745880555555556</v>
      </c>
      <c r="AI81" s="274" t="n">
        <f aca="false">SUM(AI4:AI59)</f>
        <v>344.748902777778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1952.9648</v>
      </c>
      <c r="K4" s="85" t="n">
        <f aca="false">Test!C97</f>
        <v>42.6577</v>
      </c>
      <c r="L4" s="85" t="n">
        <f aca="false">Test!D97</f>
        <v>42.2505</v>
      </c>
      <c r="M4" s="86" t="n">
        <f aca="false">Test!E97</f>
        <v>44.6042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1975.99</v>
      </c>
      <c r="AG4" s="85" t="n">
        <f aca="false">Anchor!K97</f>
        <v>60.67</v>
      </c>
      <c r="AH4" s="85" t="n">
        <f aca="false">Anchor!L97</f>
        <v>0</v>
      </c>
      <c r="AI4" s="92" t="n">
        <f aca="false">AF4/3600</f>
        <v>8.88221944444445</v>
      </c>
      <c r="AJ4" s="93" t="n">
        <f aca="false">E4+AB4</f>
        <v>28475.7696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31970.76</v>
      </c>
      <c r="AQ4" s="85" t="n">
        <f aca="false">Test!K97</f>
        <v>74.67</v>
      </c>
      <c r="AR4" s="85" t="n">
        <f aca="false">Test!L97</f>
        <v>0</v>
      </c>
      <c r="AS4" s="92" t="n">
        <f aca="false">AP4/3600</f>
        <v>8.88076666666667</v>
      </c>
      <c r="AT4" s="93" t="n">
        <f aca="false">J4+AL4</f>
        <v>28204.4832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0.999836439778721</v>
      </c>
      <c r="BB4" s="95" t="n">
        <f aca="false">AQ4/AG4</f>
        <v>1.23075655183781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693.0128</v>
      </c>
      <c r="K5" s="101" t="n">
        <f aca="false">Test!C98</f>
        <v>40.3052</v>
      </c>
      <c r="L5" s="101" t="n">
        <f aca="false">Test!D98</f>
        <v>40.5037</v>
      </c>
      <c r="M5" s="102" t="n">
        <f aca="false">Test!E98</f>
        <v>42.885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25997.64</v>
      </c>
      <c r="AG5" s="101" t="n">
        <f aca="false">Anchor!K98</f>
        <v>45.59</v>
      </c>
      <c r="AH5" s="101" t="n">
        <f aca="false">Anchor!L98</f>
        <v>0</v>
      </c>
      <c r="AI5" s="106" t="n">
        <f aca="false">AF5/3600</f>
        <v>7.22156666666667</v>
      </c>
      <c r="AJ5" s="107" t="n">
        <f aca="false">E5+AB5</f>
        <v>11864.712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25964.26</v>
      </c>
      <c r="AQ5" s="101" t="n">
        <f aca="false">Test!K98</f>
        <v>63.58</v>
      </c>
      <c r="AR5" s="101" t="n">
        <f aca="false">Test!L98</f>
        <v>0</v>
      </c>
      <c r="AS5" s="106" t="n">
        <f aca="false">AP5/3600</f>
        <v>7.21229444444444</v>
      </c>
      <c r="AT5" s="107" t="n">
        <f aca="false">J5+AL5</f>
        <v>11694.3184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998716037301847</v>
      </c>
      <c r="BB5" s="109" t="n">
        <f aca="false">AQ5/AG5</f>
        <v>1.39460407984207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763.1696</v>
      </c>
      <c r="K6" s="101" t="n">
        <f aca="false">Test!C99</f>
        <v>38.0613</v>
      </c>
      <c r="L6" s="101" t="n">
        <f aca="false">Test!D99</f>
        <v>38.9744</v>
      </c>
      <c r="M6" s="102" t="n">
        <f aca="false">Test!E99</f>
        <v>41.30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22539.99</v>
      </c>
      <c r="AG6" s="101" t="n">
        <f aca="false">Anchor!K99</f>
        <v>42.36</v>
      </c>
      <c r="AH6" s="101" t="n">
        <f aca="false">Anchor!L99</f>
        <v>0</v>
      </c>
      <c r="AI6" s="106" t="n">
        <f aca="false">AF6/3600</f>
        <v>6.26110833333333</v>
      </c>
      <c r="AJ6" s="107" t="n">
        <f aca="false">E6+AB6</f>
        <v>5386.86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22629.29</v>
      </c>
      <c r="AQ6" s="101" t="n">
        <f aca="false">Test!K99</f>
        <v>55.81</v>
      </c>
      <c r="AR6" s="101" t="n">
        <f aca="false">Test!L99</f>
        <v>0</v>
      </c>
      <c r="AS6" s="106" t="n">
        <f aca="false">AP6/3600</f>
        <v>6.28591388888889</v>
      </c>
      <c r="AT6" s="107" t="n">
        <f aca="false">J6+AL6</f>
        <v>5319.2128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1.0039618473655</v>
      </c>
      <c r="BB6" s="109" t="n">
        <f aca="false">AQ6/AG6</f>
        <v>1.31751652502361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74.752</v>
      </c>
      <c r="K7" s="115" t="n">
        <f aca="false">Test!C100</f>
        <v>35.8599</v>
      </c>
      <c r="L7" s="115" t="n">
        <f aca="false">Test!D100</f>
        <v>37.8376</v>
      </c>
      <c r="M7" s="116" t="n">
        <f aca="false">Test!E100</f>
        <v>40.185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20574.66</v>
      </c>
      <c r="AG7" s="115" t="n">
        <f aca="false">Anchor!K100</f>
        <v>36.37</v>
      </c>
      <c r="AH7" s="115" t="n">
        <f aca="false">Anchor!L100</f>
        <v>0</v>
      </c>
      <c r="AI7" s="120" t="n">
        <f aca="false">AF7/3600</f>
        <v>5.71518333333333</v>
      </c>
      <c r="AJ7" s="121" t="n">
        <f aca="false">E7+AB7</f>
        <v>2769.6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20549.25</v>
      </c>
      <c r="AQ7" s="115" t="n">
        <f aca="false">Test!K100</f>
        <v>49.86</v>
      </c>
      <c r="AR7" s="115" t="n">
        <f aca="false">Test!L100</f>
        <v>0</v>
      </c>
      <c r="AS7" s="120" t="n">
        <f aca="false">AP7/3600</f>
        <v>5.708125</v>
      </c>
      <c r="AT7" s="121" t="n">
        <f aca="false">J7+AL7</f>
        <v>2743.952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.998764985666835</v>
      </c>
      <c r="BB7" s="123" t="n">
        <f aca="false">AQ7/AG7</f>
        <v>1.37091009073412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19.0032</v>
      </c>
      <c r="K8" s="85" t="n">
        <f aca="false">Test!C101</f>
        <v>41.4853</v>
      </c>
      <c r="L8" s="85" t="n">
        <f aca="false">Test!D101</f>
        <v>41.3229</v>
      </c>
      <c r="M8" s="86" t="n">
        <f aca="false">Test!E101</f>
        <v>43.6653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29362</v>
      </c>
      <c r="AG8" s="85" t="n">
        <f aca="false">Anchor!K101</f>
        <v>53.06</v>
      </c>
      <c r="AH8" s="85" t="n">
        <f aca="false">Anchor!L101</f>
        <v>0</v>
      </c>
      <c r="AI8" s="92" t="n">
        <f aca="false">AF8/3600</f>
        <v>8.15611111111111</v>
      </c>
      <c r="AJ8" s="93" t="n">
        <f aca="false">E8+AB8</f>
        <v>19099.3056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29424.48</v>
      </c>
      <c r="AQ8" s="85" t="n">
        <f aca="false">Test!K101</f>
        <v>70.11</v>
      </c>
      <c r="AR8" s="85" t="n">
        <f aca="false">Test!L101</f>
        <v>0</v>
      </c>
      <c r="AS8" s="92" t="n">
        <f aca="false">AP8/3600</f>
        <v>8.17346666666667</v>
      </c>
      <c r="AT8" s="93" t="n">
        <f aca="false">J8+AL8</f>
        <v>18870.5216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1.00212792044139</v>
      </c>
      <c r="BB8" s="95" t="n">
        <f aca="false">AQ8/AG8</f>
        <v>1.32133433848473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848.888</v>
      </c>
      <c r="K9" s="101" t="n">
        <f aca="false">Test!C102</f>
        <v>39.123</v>
      </c>
      <c r="L9" s="101" t="n">
        <f aca="false">Test!D102</f>
        <v>39.6516</v>
      </c>
      <c r="M9" s="102" t="n">
        <f aca="false">Test!E102</f>
        <v>41.98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24322.1</v>
      </c>
      <c r="AG9" s="101" t="n">
        <f aca="false">Anchor!K102</f>
        <v>44.29</v>
      </c>
      <c r="AH9" s="101" t="n">
        <f aca="false">Anchor!L102</f>
        <v>0</v>
      </c>
      <c r="AI9" s="106" t="n">
        <f aca="false">AF9/3600</f>
        <v>6.75613888888889</v>
      </c>
      <c r="AJ9" s="107" t="n">
        <f aca="false">E9+AB9</f>
        <v>8035.3712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24491.3</v>
      </c>
      <c r="AQ9" s="101" t="n">
        <f aca="false">Test!K102</f>
        <v>59.33</v>
      </c>
      <c r="AR9" s="101" t="n">
        <f aca="false">Test!L102</f>
        <v>0</v>
      </c>
      <c r="AS9" s="106" t="n">
        <f aca="false">AP9/3600</f>
        <v>6.80313888888889</v>
      </c>
      <c r="AT9" s="107" t="n">
        <f aca="false">J9+AL9</f>
        <v>7850.1936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1.00695663614573</v>
      </c>
      <c r="BB9" s="109" t="n">
        <f aca="false">AQ9/AG9</f>
        <v>1.33958004064123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23.496</v>
      </c>
      <c r="K10" s="101" t="n">
        <f aca="false">Test!C103</f>
        <v>36.9242</v>
      </c>
      <c r="L10" s="101" t="n">
        <f aca="false">Test!D103</f>
        <v>38.5364</v>
      </c>
      <c r="M10" s="102" t="n">
        <f aca="false">Test!E103</f>
        <v>40.855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1670.97</v>
      </c>
      <c r="AG10" s="101" t="n">
        <f aca="false">Anchor!K103</f>
        <v>38.02</v>
      </c>
      <c r="AH10" s="101" t="n">
        <f aca="false">Anchor!L103</f>
        <v>0</v>
      </c>
      <c r="AI10" s="106" t="n">
        <f aca="false">AF10/3600</f>
        <v>6.01971388888889</v>
      </c>
      <c r="AJ10" s="107" t="n">
        <f aca="false">E10+AB10</f>
        <v>3947.992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21692.01</v>
      </c>
      <c r="AQ10" s="101" t="n">
        <f aca="false">Test!K103</f>
        <v>52.42</v>
      </c>
      <c r="AR10" s="101" t="n">
        <f aca="false">Test!L103</f>
        <v>0</v>
      </c>
      <c r="AS10" s="106" t="n">
        <f aca="false">AP10/3600</f>
        <v>6.02555833333333</v>
      </c>
      <c r="AT10" s="107" t="n">
        <f aca="false">J10+AL10</f>
        <v>3879.5392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1.00097088409056</v>
      </c>
      <c r="BB10" s="109" t="n">
        <f aca="false">AQ10/AG10</f>
        <v>1.37874802735402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197.312</v>
      </c>
      <c r="K11" s="115" t="n">
        <f aca="false">Test!C104</f>
        <v>34.6732</v>
      </c>
      <c r="L11" s="115" t="n">
        <f aca="false">Test!D104</f>
        <v>37.3473</v>
      </c>
      <c r="M11" s="116" t="n">
        <f aca="false">Test!E104</f>
        <v>39.680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19934.48</v>
      </c>
      <c r="AG11" s="115" t="n">
        <f aca="false">Anchor!K104</f>
        <v>36.09</v>
      </c>
      <c r="AH11" s="115" t="n">
        <f aca="false">Anchor!L104</f>
        <v>0</v>
      </c>
      <c r="AI11" s="120" t="n">
        <f aca="false">AF11/3600</f>
        <v>5.53735555555556</v>
      </c>
      <c r="AJ11" s="121" t="n">
        <f aca="false">E11+AB11</f>
        <v>2093.696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0003.71</v>
      </c>
      <c r="AQ11" s="115" t="n">
        <f aca="false">Test!K104</f>
        <v>50.05</v>
      </c>
      <c r="AR11" s="115" t="n">
        <f aca="false">Test!L104</f>
        <v>0</v>
      </c>
      <c r="AS11" s="120" t="n">
        <f aca="false">AP11/3600</f>
        <v>5.55658611111111</v>
      </c>
      <c r="AT11" s="121" t="n">
        <f aca="false">J11+AL11</f>
        <v>2066.512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1.00347287714553</v>
      </c>
      <c r="BB11" s="123" t="n">
        <f aca="false">AQ11/AG11</f>
        <v>1.38681075090053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38641.624</v>
      </c>
      <c r="K12" s="85" t="n">
        <f aca="false">Test!C105</f>
        <v>42.1384</v>
      </c>
      <c r="L12" s="85" t="n">
        <f aca="false">Test!D105</f>
        <v>44.7514</v>
      </c>
      <c r="M12" s="86" t="n">
        <f aca="false">Test!E105</f>
        <v>44.680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51021.51</v>
      </c>
      <c r="AG12" s="85" t="n">
        <f aca="false">Anchor!K105</f>
        <v>81.58</v>
      </c>
      <c r="AH12" s="85" t="n">
        <f aca="false">Anchor!L105</f>
        <v>0</v>
      </c>
      <c r="AI12" s="92" t="n">
        <f aca="false">AF12/3600</f>
        <v>14.1726416666667</v>
      </c>
      <c r="AJ12" s="93" t="n">
        <f aca="false">E12+AB12</f>
        <v>61492.6192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50663.21</v>
      </c>
      <c r="AQ12" s="85" t="n">
        <f aca="false">Test!K105</f>
        <v>91.34</v>
      </c>
      <c r="AR12" s="85" t="n">
        <f aca="false">Test!L105</f>
        <v>0</v>
      </c>
      <c r="AS12" s="92" t="n">
        <f aca="false">AP12/3600</f>
        <v>14.0731138888889</v>
      </c>
      <c r="AT12" s="93" t="n">
        <f aca="false">J12+AL12</f>
        <v>58826.9408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992977471658522</v>
      </c>
      <c r="BB12" s="95" t="n">
        <f aca="false">AQ12/AG12</f>
        <v>1.11963716597205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19520.912</v>
      </c>
      <c r="K13" s="101" t="n">
        <f aca="false">Test!C106</f>
        <v>39.3538</v>
      </c>
      <c r="L13" s="101" t="n">
        <f aca="false">Test!D106</f>
        <v>43.0357</v>
      </c>
      <c r="M13" s="102" t="n">
        <f aca="false">Test!E106</f>
        <v>43.368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42815.35</v>
      </c>
      <c r="AG13" s="101" t="n">
        <f aca="false">Anchor!K106</f>
        <v>65.21</v>
      </c>
      <c r="AH13" s="101" t="n">
        <f aca="false">Anchor!L106</f>
        <v>0</v>
      </c>
      <c r="AI13" s="106" t="n">
        <f aca="false">AF13/3600</f>
        <v>11.8931527777778</v>
      </c>
      <c r="AJ13" s="107" t="n">
        <f aca="false">E13+AB13</f>
        <v>32589.3552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42914.28</v>
      </c>
      <c r="AQ13" s="101" t="n">
        <f aca="false">Test!K106</f>
        <v>81.56</v>
      </c>
      <c r="AR13" s="101" t="n">
        <f aca="false">Test!L106</f>
        <v>0</v>
      </c>
      <c r="AS13" s="106" t="n">
        <f aca="false">AP13/3600</f>
        <v>11.9206333333333</v>
      </c>
      <c r="AT13" s="107" t="n">
        <f aca="false">J13+AL13</f>
        <v>31056.4128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1.00231061990618</v>
      </c>
      <c r="BB13" s="109" t="n">
        <f aca="false">AQ13/AG13</f>
        <v>1.25072841588713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0686.5264</v>
      </c>
      <c r="K14" s="101" t="n">
        <f aca="false">Test!C107</f>
        <v>36.6965</v>
      </c>
      <c r="L14" s="101" t="n">
        <f aca="false">Test!D107</f>
        <v>41.5153</v>
      </c>
      <c r="M14" s="102" t="n">
        <f aca="false">Test!E107</f>
        <v>42.154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37674.87</v>
      </c>
      <c r="AG14" s="101" t="n">
        <f aca="false">Anchor!K107</f>
        <v>56.26</v>
      </c>
      <c r="AH14" s="101" t="n">
        <f aca="false">Anchor!L107</f>
        <v>0</v>
      </c>
      <c r="AI14" s="106" t="n">
        <f aca="false">AF14/3600</f>
        <v>10.4652416666667</v>
      </c>
      <c r="AJ14" s="107" t="n">
        <f aca="false">E14+AB14</f>
        <v>18527.961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37577.57</v>
      </c>
      <c r="AQ14" s="101" t="n">
        <f aca="false">Test!K107</f>
        <v>72.86</v>
      </c>
      <c r="AR14" s="101" t="n">
        <f aca="false">Test!L107</f>
        <v>0</v>
      </c>
      <c r="AS14" s="106" t="n">
        <f aca="false">AP14/3600</f>
        <v>10.4382138888889</v>
      </c>
      <c r="AT14" s="107" t="n">
        <f aca="false">J14+AL14</f>
        <v>17735.6304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0.997417376622666</v>
      </c>
      <c r="BB14" s="109" t="n">
        <f aca="false">AQ14/AG14</f>
        <v>1.29505865623889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177.9728</v>
      </c>
      <c r="K15" s="115" t="n">
        <f aca="false">Test!C108</f>
        <v>34.0914</v>
      </c>
      <c r="L15" s="115" t="n">
        <f aca="false">Test!D108</f>
        <v>40.3741</v>
      </c>
      <c r="M15" s="116" t="n">
        <f aca="false">Test!E108</f>
        <v>41.196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33739.38</v>
      </c>
      <c r="AG15" s="115" t="n">
        <f aca="false">Anchor!K108</f>
        <v>52.65</v>
      </c>
      <c r="AH15" s="115" t="n">
        <f aca="false">Anchor!L108</f>
        <v>0</v>
      </c>
      <c r="AI15" s="120" t="n">
        <f aca="false">AF15/3600</f>
        <v>9.37205</v>
      </c>
      <c r="AJ15" s="121" t="n">
        <f aca="false">E15+AB15</f>
        <v>11114.3792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33752.93</v>
      </c>
      <c r="AQ15" s="115" t="n">
        <f aca="false">Test!K108</f>
        <v>64.61</v>
      </c>
      <c r="AR15" s="115" t="n">
        <f aca="false">Test!L108</f>
        <v>0</v>
      </c>
      <c r="AS15" s="120" t="n">
        <f aca="false">AP15/3600</f>
        <v>9.37581388888889</v>
      </c>
      <c r="AT15" s="121" t="n">
        <f aca="false">J15+AL15</f>
        <v>10705.8032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1.00040160785409</v>
      </c>
      <c r="BB15" s="123" t="n">
        <f aca="false">AQ15/AG15</f>
        <v>1.22716049382716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1389.168</v>
      </c>
      <c r="K16" s="85" t="n">
        <f aca="false">Test!C109</f>
        <v>40.6929</v>
      </c>
      <c r="L16" s="85" t="n">
        <f aca="false">Test!D109</f>
        <v>43.8361</v>
      </c>
      <c r="M16" s="86" t="n">
        <f aca="false">Test!E109</f>
        <v>43.9797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47135.75</v>
      </c>
      <c r="AG16" s="85" t="n">
        <f aca="false">Anchor!K109</f>
        <v>71.64</v>
      </c>
      <c r="AH16" s="85" t="n">
        <f aca="false">Anchor!L109</f>
        <v>0</v>
      </c>
      <c r="AI16" s="92" t="n">
        <f aca="false">AF16/3600</f>
        <v>13.0932638888889</v>
      </c>
      <c r="AJ16" s="93" t="n">
        <f aca="false">E16+AB16</f>
        <v>43145.4672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47038.98</v>
      </c>
      <c r="AQ16" s="85" t="n">
        <f aca="false">Test!K109</f>
        <v>88.67</v>
      </c>
      <c r="AR16" s="85" t="n">
        <f aca="false">Test!L109</f>
        <v>0</v>
      </c>
      <c r="AS16" s="92" t="n">
        <f aca="false">AP16/3600</f>
        <v>13.0663833333333</v>
      </c>
      <c r="AT16" s="93" t="n">
        <f aca="false">J16+AL16</f>
        <v>41574.4848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0.997946993524024</v>
      </c>
      <c r="BB16" s="95" t="n">
        <f aca="false">AQ16/AG16</f>
        <v>1.23771635957566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0215.488</v>
      </c>
      <c r="K17" s="101" t="n">
        <f aca="false">Test!C110</f>
        <v>37.9161</v>
      </c>
      <c r="L17" s="101" t="n">
        <f aca="false">Test!D110</f>
        <v>42.2036</v>
      </c>
      <c r="M17" s="102" t="n">
        <f aca="false">Test!E110</f>
        <v>42.718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0306.5</v>
      </c>
      <c r="AG17" s="101" t="n">
        <f aca="false">Anchor!K110</f>
        <v>64.75</v>
      </c>
      <c r="AH17" s="101" t="n">
        <f aca="false">Anchor!L110</f>
        <v>0</v>
      </c>
      <c r="AI17" s="106" t="n">
        <f aca="false">AF17/3600</f>
        <v>11.19625</v>
      </c>
      <c r="AJ17" s="107" t="n">
        <f aca="false">E17+AB17</f>
        <v>22753.672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0082.77</v>
      </c>
      <c r="AQ17" s="101" t="n">
        <f aca="false">Test!K110</f>
        <v>75.14</v>
      </c>
      <c r="AR17" s="101" t="n">
        <f aca="false">Test!L110</f>
        <v>0</v>
      </c>
      <c r="AS17" s="106" t="n">
        <f aca="false">AP17/3600</f>
        <v>11.1341027777778</v>
      </c>
      <c r="AT17" s="107" t="n">
        <f aca="false">J17+AL17</f>
        <v>21750.9888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0.994449282373811</v>
      </c>
      <c r="BB17" s="109" t="n">
        <f aca="false">AQ17/AG17</f>
        <v>1.16046332046332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5729.6512</v>
      </c>
      <c r="K18" s="101" t="n">
        <f aca="false">Test!C111</f>
        <v>35.2724</v>
      </c>
      <c r="L18" s="101" t="n">
        <f aca="false">Test!D111</f>
        <v>40.9841</v>
      </c>
      <c r="M18" s="102" t="n">
        <f aca="false">Test!E111</f>
        <v>41.717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35500.38</v>
      </c>
      <c r="AG18" s="101" t="n">
        <f aca="false">Anchor!K111</f>
        <v>55.05</v>
      </c>
      <c r="AH18" s="101" t="n">
        <f aca="false">Anchor!L111</f>
        <v>0</v>
      </c>
      <c r="AI18" s="106" t="n">
        <f aca="false">AF18/3600</f>
        <v>9.86121666666667</v>
      </c>
      <c r="AJ18" s="107" t="n">
        <f aca="false">E18+AB18</f>
        <v>13336.8464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35427.15</v>
      </c>
      <c r="AQ18" s="101" t="n">
        <f aca="false">Test!K111</f>
        <v>67.09</v>
      </c>
      <c r="AR18" s="101" t="n">
        <f aca="false">Test!L111</f>
        <v>0</v>
      </c>
      <c r="AS18" s="106" t="n">
        <f aca="false">AP18/3600</f>
        <v>9.840875</v>
      </c>
      <c r="AT18" s="107" t="n">
        <f aca="false">J18+AL18</f>
        <v>12778.7552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0.997937205179212</v>
      </c>
      <c r="BB18" s="109" t="n">
        <f aca="false">AQ18/AG18</f>
        <v>1.21871026339691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171.976</v>
      </c>
      <c r="K19" s="115" t="n">
        <f aca="false">Test!C112</f>
        <v>32.6582</v>
      </c>
      <c r="L19" s="115" t="n">
        <f aca="false">Test!D112</f>
        <v>39.9539</v>
      </c>
      <c r="M19" s="116" t="n">
        <f aca="false">Test!E112</f>
        <v>40.827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1761.76</v>
      </c>
      <c r="AG19" s="115" t="n">
        <f aca="false">Anchor!K112</f>
        <v>48.34</v>
      </c>
      <c r="AH19" s="115" t="n">
        <f aca="false">Anchor!L112</f>
        <v>0</v>
      </c>
      <c r="AI19" s="120" t="n">
        <f aca="false">AF19/3600</f>
        <v>8.82271111111111</v>
      </c>
      <c r="AJ19" s="121" t="n">
        <f aca="false">E19+AB19</f>
        <v>8013.0912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1789.37</v>
      </c>
      <c r="AQ19" s="115" t="n">
        <f aca="false">Test!K112</f>
        <v>62.54</v>
      </c>
      <c r="AR19" s="115" t="n">
        <f aca="false">Test!L112</f>
        <v>0</v>
      </c>
      <c r="AS19" s="120" t="n">
        <f aca="false">AP19/3600</f>
        <v>8.83038055555556</v>
      </c>
      <c r="AT19" s="121" t="n">
        <f aca="false">J19+AL19</f>
        <v>7699.8064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1.00086928432178</v>
      </c>
      <c r="BB19" s="123" t="n">
        <f aca="false">AQ19/AG19</f>
        <v>1.29375258585023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6487.4936</v>
      </c>
      <c r="K20" s="85" t="n">
        <f aca="false">Test!C113</f>
        <v>42.1691</v>
      </c>
      <c r="L20" s="85" t="n">
        <f aca="false">Test!D113</f>
        <v>43.8047</v>
      </c>
      <c r="M20" s="86" t="n">
        <f aca="false">Test!E113</f>
        <v>45.4463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33283.05</v>
      </c>
      <c r="AG20" s="85" t="n">
        <f aca="false">Anchor!K113</f>
        <v>47.59</v>
      </c>
      <c r="AH20" s="85" t="n">
        <f aca="false">Anchor!L113</f>
        <v>0</v>
      </c>
      <c r="AI20" s="92" t="n">
        <f aca="false">AF20/3600</f>
        <v>9.24529166666667</v>
      </c>
      <c r="AJ20" s="93" t="n">
        <f aca="false">E20+AB20</f>
        <v>9419.1016</v>
      </c>
      <c r="AK20" s="193"/>
      <c r="AL20" s="84" t="n">
        <f aca="false">Test!F113</f>
        <v>2864.7856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33369.17</v>
      </c>
      <c r="AQ20" s="85" t="n">
        <f aca="false">Test!K113</f>
        <v>58.72</v>
      </c>
      <c r="AR20" s="85" t="n">
        <f aca="false">Test!L113</f>
        <v>0</v>
      </c>
      <c r="AS20" s="92" t="n">
        <f aca="false">AP20/3600</f>
        <v>9.26921388888889</v>
      </c>
      <c r="AT20" s="93" t="n">
        <f aca="false">J20+AL20</f>
        <v>9352.2792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1.00258750324865</v>
      </c>
      <c r="BB20" s="95" t="n">
        <f aca="false">AQ20/AG20</f>
        <v>1.23387266232402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3150.3688</v>
      </c>
      <c r="K21" s="101" t="n">
        <f aca="false">Test!C114</f>
        <v>40.788</v>
      </c>
      <c r="L21" s="101" t="n">
        <f aca="false">Test!D114</f>
        <v>42.455</v>
      </c>
      <c r="M21" s="102" t="n">
        <f aca="false">Test!E114</f>
        <v>43.761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28512.54</v>
      </c>
      <c r="AG21" s="101" t="n">
        <f aca="false">Anchor!K114</f>
        <v>38.74</v>
      </c>
      <c r="AH21" s="101" t="n">
        <f aca="false">Anchor!L114</f>
        <v>0</v>
      </c>
      <c r="AI21" s="106" t="n">
        <f aca="false">AF21/3600</f>
        <v>7.92015</v>
      </c>
      <c r="AJ21" s="107" t="n">
        <f aca="false">E21+AB21</f>
        <v>4788.7688</v>
      </c>
      <c r="AK21" s="193"/>
      <c r="AL21" s="100" t="n">
        <f aca="false">Test!F114</f>
        <v>1613.7904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28361.72</v>
      </c>
      <c r="AQ21" s="101" t="n">
        <f aca="false">Test!K114</f>
        <v>52.98</v>
      </c>
      <c r="AR21" s="101" t="n">
        <f aca="false">Test!L114</f>
        <v>0</v>
      </c>
      <c r="AS21" s="106" t="n">
        <f aca="false">AP21/3600</f>
        <v>7.87825555555556</v>
      </c>
      <c r="AT21" s="107" t="n">
        <f aca="false">J21+AL21</f>
        <v>4764.1592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994710397600494</v>
      </c>
      <c r="BB21" s="109" t="n">
        <f aca="false">AQ21/AG21</f>
        <v>1.36757872999484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1739.6456</v>
      </c>
      <c r="K22" s="101" t="n">
        <f aca="false">Test!C115</f>
        <v>39.026</v>
      </c>
      <c r="L22" s="101" t="n">
        <f aca="false">Test!D115</f>
        <v>41.1508</v>
      </c>
      <c r="M22" s="102" t="n">
        <f aca="false">Test!E115</f>
        <v>42.291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24836.93</v>
      </c>
      <c r="AG22" s="101" t="n">
        <f aca="false">Anchor!K115</f>
        <v>35.34</v>
      </c>
      <c r="AH22" s="101" t="n">
        <f aca="false">Anchor!L115</f>
        <v>0</v>
      </c>
      <c r="AI22" s="106" t="n">
        <f aca="false">AF22/3600</f>
        <v>6.89914722222222</v>
      </c>
      <c r="AJ22" s="107" t="n">
        <f aca="false">E22+AB22</f>
        <v>2648.0568</v>
      </c>
      <c r="AK22" s="193"/>
      <c r="AL22" s="100" t="n">
        <f aca="false">Test!F115</f>
        <v>898.3808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24873.84</v>
      </c>
      <c r="AQ22" s="101" t="n">
        <f aca="false">Test!K115</f>
        <v>48.15</v>
      </c>
      <c r="AR22" s="101" t="n">
        <f aca="false">Test!L115</f>
        <v>0</v>
      </c>
      <c r="AS22" s="106" t="n">
        <f aca="false">AP22/3600</f>
        <v>6.9094</v>
      </c>
      <c r="AT22" s="107" t="n">
        <f aca="false">J22+AL22</f>
        <v>2638.0264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1.00148609349062</v>
      </c>
      <c r="BB22" s="109" t="n">
        <f aca="false">AQ22/AG22</f>
        <v>1.36247877758913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961.2552</v>
      </c>
      <c r="K23" s="115" t="n">
        <f aca="false">Test!C116</f>
        <v>36.9373</v>
      </c>
      <c r="L23" s="115" t="n">
        <f aca="false">Test!D116</f>
        <v>40.1088</v>
      </c>
      <c r="M23" s="116" t="n">
        <f aca="false">Test!E116</f>
        <v>41.305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22137.73</v>
      </c>
      <c r="AG23" s="115" t="n">
        <f aca="false">Anchor!K116</f>
        <v>33.77</v>
      </c>
      <c r="AH23" s="115" t="n">
        <f aca="false">Anchor!L116</f>
        <v>0</v>
      </c>
      <c r="AI23" s="120" t="n">
        <f aca="false">AF23/3600</f>
        <v>6.14936944444444</v>
      </c>
      <c r="AJ23" s="121" t="n">
        <f aca="false">E23+AB23</f>
        <v>1477.1648</v>
      </c>
      <c r="AK23" s="193"/>
      <c r="AL23" s="114" t="n">
        <f aca="false">Test!F116</f>
        <v>513.824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2168.32</v>
      </c>
      <c r="AQ23" s="115" t="n">
        <f aca="false">Test!K116</f>
        <v>43.33</v>
      </c>
      <c r="AR23" s="115" t="n">
        <f aca="false">Test!L116</f>
        <v>0</v>
      </c>
      <c r="AS23" s="120" t="n">
        <f aca="false">AP23/3600</f>
        <v>6.15786666666667</v>
      </c>
      <c r="AT23" s="121" t="n">
        <f aca="false">J23+AL23</f>
        <v>1475.0792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1.00138180382541</v>
      </c>
      <c r="BB23" s="123" t="n">
        <f aca="false">AQ23/AG23</f>
        <v>1.28309150133254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3513.56</v>
      </c>
      <c r="K24" s="85" t="n">
        <f aca="false">Test!C117</f>
        <v>41.4769</v>
      </c>
      <c r="L24" s="85" t="n">
        <f aca="false">Test!D117</f>
        <v>43.0961</v>
      </c>
      <c r="M24" s="86" t="n">
        <f aca="false">Test!E117</f>
        <v>44.508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0900.85</v>
      </c>
      <c r="AG24" s="85" t="n">
        <f aca="false">Anchor!K117</f>
        <v>43.06</v>
      </c>
      <c r="AH24" s="85" t="n">
        <f aca="false">Anchor!L117</f>
        <v>0</v>
      </c>
      <c r="AI24" s="92" t="n">
        <f aca="false">AF24/3600</f>
        <v>8.58356944444445</v>
      </c>
      <c r="AJ24" s="93" t="n">
        <f aca="false">E24+AB24</f>
        <v>6420.4528</v>
      </c>
      <c r="AK24" s="193"/>
      <c r="AL24" s="84" t="n">
        <f aca="false">Test!F117</f>
        <v>2864.7856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0988.47</v>
      </c>
      <c r="AQ24" s="85" t="n">
        <f aca="false">Test!K117</f>
        <v>54.07</v>
      </c>
      <c r="AR24" s="85" t="n">
        <f aca="false">Test!L117</f>
        <v>0</v>
      </c>
      <c r="AS24" s="92" t="n">
        <f aca="false">AP24/3600</f>
        <v>8.60790833333333</v>
      </c>
      <c r="AT24" s="93" t="n">
        <f aca="false">J24+AL24</f>
        <v>6378.3456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1.00283552070574</v>
      </c>
      <c r="BB24" s="95" t="n">
        <f aca="false">AQ24/AG24</f>
        <v>1.25568973525314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1742.928</v>
      </c>
      <c r="K25" s="101" t="n">
        <f aca="false">Test!C118</f>
        <v>39.8367</v>
      </c>
      <c r="L25" s="101" t="n">
        <f aca="false">Test!D118</f>
        <v>41.6688</v>
      </c>
      <c r="M25" s="102" t="n">
        <f aca="false">Test!E118</f>
        <v>42.874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26734.85</v>
      </c>
      <c r="AG25" s="101" t="n">
        <f aca="false">Anchor!K118</f>
        <v>40.49</v>
      </c>
      <c r="AH25" s="101" t="n">
        <f aca="false">Anchor!L118</f>
        <v>0</v>
      </c>
      <c r="AI25" s="106" t="n">
        <f aca="false">AF25/3600</f>
        <v>7.42634722222222</v>
      </c>
      <c r="AJ25" s="107" t="n">
        <f aca="false">E25+AB25</f>
        <v>3375.9776</v>
      </c>
      <c r="AK25" s="193"/>
      <c r="AL25" s="100" t="n">
        <f aca="false">Test!F118</f>
        <v>1613.7904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26694.69</v>
      </c>
      <c r="AQ25" s="101" t="n">
        <f aca="false">Test!K118</f>
        <v>48.92</v>
      </c>
      <c r="AR25" s="101" t="n">
        <f aca="false">Test!L118</f>
        <v>0</v>
      </c>
      <c r="AS25" s="106" t="n">
        <f aca="false">AP25/3600</f>
        <v>7.41519166666667</v>
      </c>
      <c r="AT25" s="107" t="n">
        <f aca="false">J25+AL25</f>
        <v>3356.7184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99849784083322</v>
      </c>
      <c r="BB25" s="109" t="n">
        <f aca="false">AQ25/AG25</f>
        <v>1.20819955544579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1017.6352</v>
      </c>
      <c r="K26" s="101" t="n">
        <f aca="false">Test!C119</f>
        <v>37.8909</v>
      </c>
      <c r="L26" s="101" t="n">
        <f aca="false">Test!D119</f>
        <v>40.6859</v>
      </c>
      <c r="M26" s="102" t="n">
        <f aca="false">Test!E119</f>
        <v>41.84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3626.56</v>
      </c>
      <c r="AG26" s="101" t="n">
        <f aca="false">Anchor!K119</f>
        <v>33.74</v>
      </c>
      <c r="AH26" s="101" t="n">
        <f aca="false">Anchor!L119</f>
        <v>0</v>
      </c>
      <c r="AI26" s="106" t="n">
        <f aca="false">AF26/3600</f>
        <v>6.56293333333333</v>
      </c>
      <c r="AJ26" s="107" t="n">
        <f aca="false">E26+AB26</f>
        <v>1924.6864</v>
      </c>
      <c r="AK26" s="193"/>
      <c r="AL26" s="100" t="n">
        <f aca="false">Test!F119</f>
        <v>898.3808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3660.73</v>
      </c>
      <c r="AQ26" s="101" t="n">
        <f aca="false">Test!K119</f>
        <v>45.8</v>
      </c>
      <c r="AR26" s="101" t="n">
        <f aca="false">Test!L119</f>
        <v>0</v>
      </c>
      <c r="AS26" s="106" t="n">
        <f aca="false">AP26/3600</f>
        <v>6.572425</v>
      </c>
      <c r="AT26" s="107" t="n">
        <f aca="false">J26+AL26</f>
        <v>1916.016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1.00144625370769</v>
      </c>
      <c r="BB26" s="109" t="n">
        <f aca="false">AQ26/AG26</f>
        <v>1.35743924125667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550.3672</v>
      </c>
      <c r="K27" s="115" t="n">
        <f aca="false">Test!C120</f>
        <v>35.7254</v>
      </c>
      <c r="L27" s="115" t="n">
        <f aca="false">Test!D120</f>
        <v>39.7581</v>
      </c>
      <c r="M27" s="116" t="n">
        <f aca="false">Test!E120</f>
        <v>41.012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1183.98</v>
      </c>
      <c r="AG27" s="115" t="n">
        <f aca="false">Anchor!K120</f>
        <v>29.99</v>
      </c>
      <c r="AH27" s="115" t="n">
        <f aca="false">Anchor!L120</f>
        <v>0</v>
      </c>
      <c r="AI27" s="120" t="n">
        <f aca="false">AF27/3600</f>
        <v>5.88443888888889</v>
      </c>
      <c r="AJ27" s="121" t="n">
        <f aca="false">E27+AB27</f>
        <v>1067.0112</v>
      </c>
      <c r="AK27" s="193"/>
      <c r="AL27" s="114" t="n">
        <f aca="false">Test!F120</f>
        <v>513.824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1243.48</v>
      </c>
      <c r="AQ27" s="115" t="n">
        <f aca="false">Test!K120</f>
        <v>43.68</v>
      </c>
      <c r="AR27" s="115" t="n">
        <f aca="false">Test!L120</f>
        <v>0</v>
      </c>
      <c r="AS27" s="120" t="n">
        <f aca="false">AP27/3600</f>
        <v>5.90096666666667</v>
      </c>
      <c r="AT27" s="121" t="n">
        <f aca="false">J27+AL27</f>
        <v>1064.1912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1.0028087262167</v>
      </c>
      <c r="BB27" s="123" t="n">
        <f aca="false">AQ27/AG27</f>
        <v>1.45648549516506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11511.3192</v>
      </c>
      <c r="K28" s="85" t="n">
        <f aca="false">Test!C121</f>
        <v>40.9052</v>
      </c>
      <c r="L28" s="85" t="n">
        <f aca="false">Test!D121</f>
        <v>42.6734</v>
      </c>
      <c r="M28" s="86" t="n">
        <f aca="false">Test!E121</f>
        <v>43.9559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0802.14</v>
      </c>
      <c r="AG28" s="85" t="n">
        <f aca="false">Anchor!K121</f>
        <v>51.75</v>
      </c>
      <c r="AH28" s="85" t="n">
        <f aca="false">Anchor!L121</f>
        <v>0</v>
      </c>
      <c r="AI28" s="92" t="n">
        <f aca="false">AF28/3600</f>
        <v>8.55615</v>
      </c>
      <c r="AJ28" s="93" t="n">
        <f aca="false">E28+AB28</f>
        <v>15514.5456</v>
      </c>
      <c r="AK28" s="193"/>
      <c r="AL28" s="84" t="n">
        <f aca="false">Test!F121</f>
        <v>3903.619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31003.63</v>
      </c>
      <c r="AQ28" s="85" t="n">
        <f aca="false">Test!K121</f>
        <v>64.61</v>
      </c>
      <c r="AR28" s="85" t="n">
        <f aca="false">Test!L121</f>
        <v>0</v>
      </c>
      <c r="AS28" s="92" t="n">
        <f aca="false">AP28/3600</f>
        <v>8.61211944444445</v>
      </c>
      <c r="AT28" s="93" t="n">
        <f aca="false">J28+AL28</f>
        <v>15414.9384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1.00654142861503</v>
      </c>
      <c r="BB28" s="95" t="n">
        <f aca="false">AQ28/AG28</f>
        <v>1.24850241545894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5070.5288</v>
      </c>
      <c r="K29" s="101" t="n">
        <f aca="false">Test!C122</f>
        <v>38.6848</v>
      </c>
      <c r="L29" s="101" t="n">
        <f aca="false">Test!D122</f>
        <v>40.9817</v>
      </c>
      <c r="M29" s="102" t="n">
        <f aca="false">Test!E122</f>
        <v>42.00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24788.8</v>
      </c>
      <c r="AG29" s="101" t="n">
        <f aca="false">Anchor!K122</f>
        <v>44.77</v>
      </c>
      <c r="AH29" s="101" t="n">
        <f aca="false">Anchor!L122</f>
        <v>0</v>
      </c>
      <c r="AI29" s="106" t="n">
        <f aca="false">AF29/3600</f>
        <v>6.88577777777778</v>
      </c>
      <c r="AJ29" s="107" t="n">
        <f aca="false">E29+AB29</f>
        <v>7079.6688</v>
      </c>
      <c r="AK29" s="193"/>
      <c r="AL29" s="100" t="n">
        <f aca="false">Test!F122</f>
        <v>1941.7792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24813.93</v>
      </c>
      <c r="AQ29" s="101" t="n">
        <f aca="false">Test!K122</f>
        <v>52.49</v>
      </c>
      <c r="AR29" s="101" t="n">
        <f aca="false">Test!L122</f>
        <v>0</v>
      </c>
      <c r="AS29" s="106" t="n">
        <f aca="false">AP29/3600</f>
        <v>6.89275833333333</v>
      </c>
      <c r="AT29" s="107" t="n">
        <f aca="false">J29+AL29</f>
        <v>7012.308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1.00101376428064</v>
      </c>
      <c r="BB29" s="109" t="n">
        <f aca="false">AQ29/AG29</f>
        <v>1.17243689970963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2422.784</v>
      </c>
      <c r="K30" s="101" t="n">
        <f aca="false">Test!C123</f>
        <v>36.3891</v>
      </c>
      <c r="L30" s="101" t="n">
        <f aca="false">Test!D123</f>
        <v>39.3056</v>
      </c>
      <c r="M30" s="102" t="n">
        <f aca="false">Test!E123</f>
        <v>40.340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1215.77</v>
      </c>
      <c r="AG30" s="101" t="n">
        <f aca="false">Anchor!K123</f>
        <v>36.03</v>
      </c>
      <c r="AH30" s="101" t="n">
        <f aca="false">Anchor!L123</f>
        <v>0</v>
      </c>
      <c r="AI30" s="106" t="n">
        <f aca="false">AF30/3600</f>
        <v>5.89326944444445</v>
      </c>
      <c r="AJ30" s="107" t="n">
        <f aca="false">E30+AB30</f>
        <v>3435.5288</v>
      </c>
      <c r="AK30" s="193"/>
      <c r="AL30" s="100" t="n">
        <f aca="false">Test!F123</f>
        <v>976.196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1271.08</v>
      </c>
      <c r="AQ30" s="101" t="n">
        <f aca="false">Test!K123</f>
        <v>46.42</v>
      </c>
      <c r="AR30" s="101" t="n">
        <f aca="false">Test!L123</f>
        <v>0</v>
      </c>
      <c r="AS30" s="106" t="n">
        <f aca="false">AP30/3600</f>
        <v>5.90863333333333</v>
      </c>
      <c r="AT30" s="107" t="n">
        <f aca="false">J30+AL30</f>
        <v>3398.98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1.00260702298338</v>
      </c>
      <c r="BB30" s="109" t="n">
        <f aca="false">AQ30/AG30</f>
        <v>1.28837080210935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1202.7136</v>
      </c>
      <c r="K31" s="115" t="n">
        <f aca="false">Test!C124</f>
        <v>34.1583</v>
      </c>
      <c r="L31" s="115" t="n">
        <f aca="false">Test!D124</f>
        <v>38.059</v>
      </c>
      <c r="M31" s="116" t="n">
        <f aca="false">Test!E124</f>
        <v>39.309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18834.03</v>
      </c>
      <c r="AG31" s="115" t="n">
        <f aca="false">Anchor!K124</f>
        <v>31.3</v>
      </c>
      <c r="AH31" s="115" t="n">
        <f aca="false">Anchor!L124</f>
        <v>0</v>
      </c>
      <c r="AI31" s="120" t="n">
        <f aca="false">AF31/3600</f>
        <v>5.231675</v>
      </c>
      <c r="AJ31" s="121" t="n">
        <f aca="false">E31+AB31</f>
        <v>1719.4152</v>
      </c>
      <c r="AK31" s="193"/>
      <c r="AL31" s="114" t="n">
        <f aca="false">Test!F124</f>
        <v>501.8784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18971.37</v>
      </c>
      <c r="AQ31" s="115" t="n">
        <f aca="false">Test!K124</f>
        <v>43.92</v>
      </c>
      <c r="AR31" s="115" t="n">
        <f aca="false">Test!L124</f>
        <v>0</v>
      </c>
      <c r="AS31" s="120" t="n">
        <f aca="false">AP31/3600</f>
        <v>5.269825</v>
      </c>
      <c r="AT31" s="121" t="n">
        <f aca="false">J31+AL31</f>
        <v>1704.592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1.00729211963664</v>
      </c>
      <c r="BB31" s="123" t="n">
        <f aca="false">AQ31/AG31</f>
        <v>1.40319488817891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6807.3296</v>
      </c>
      <c r="K32" s="85" t="n">
        <f aca="false">Test!C125</f>
        <v>39.8158</v>
      </c>
      <c r="L32" s="85" t="n">
        <f aca="false">Test!D125</f>
        <v>41.8022</v>
      </c>
      <c r="M32" s="86" t="n">
        <f aca="false">Test!E125</f>
        <v>42.91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28212.89</v>
      </c>
      <c r="AG32" s="85" t="n">
        <f aca="false">Anchor!K125</f>
        <v>47.47</v>
      </c>
      <c r="AH32" s="85" t="n">
        <f aca="false">Anchor!L125</f>
        <v>0</v>
      </c>
      <c r="AI32" s="92" t="n">
        <f aca="false">AF32/3600</f>
        <v>7.83691388888889</v>
      </c>
      <c r="AJ32" s="93" t="n">
        <f aca="false">E32+AB32</f>
        <v>10736.6352</v>
      </c>
      <c r="AK32" s="193"/>
      <c r="AL32" s="84" t="n">
        <f aca="false">Test!F125</f>
        <v>3903.619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28283.23</v>
      </c>
      <c r="AQ32" s="85" t="n">
        <f aca="false">Test!K125</f>
        <v>57.49</v>
      </c>
      <c r="AR32" s="85" t="n">
        <f aca="false">Test!L125</f>
        <v>0</v>
      </c>
      <c r="AS32" s="92" t="n">
        <f aca="false">AP32/3600</f>
        <v>7.85645277777778</v>
      </c>
      <c r="AT32" s="93" t="n">
        <f aca="false">J32+AL32</f>
        <v>10710.9488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1.00249318662498</v>
      </c>
      <c r="BB32" s="95" t="n">
        <f aca="false">AQ32/AG32</f>
        <v>1.21108068253634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2979.5016</v>
      </c>
      <c r="K33" s="101" t="n">
        <f aca="false">Test!C126</f>
        <v>37.4851</v>
      </c>
      <c r="L33" s="101" t="n">
        <f aca="false">Test!D126</f>
        <v>40.0249</v>
      </c>
      <c r="M33" s="102" t="n">
        <f aca="false">Test!E126</f>
        <v>41.020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3144.63</v>
      </c>
      <c r="AG33" s="101" t="n">
        <f aca="false">Anchor!K126</f>
        <v>41.17</v>
      </c>
      <c r="AH33" s="101" t="n">
        <f aca="false">Anchor!L126</f>
        <v>0</v>
      </c>
      <c r="AI33" s="106" t="n">
        <f aca="false">AF33/3600</f>
        <v>6.42906388888889</v>
      </c>
      <c r="AJ33" s="107" t="n">
        <f aca="false">E33+AB33</f>
        <v>4974.2848</v>
      </c>
      <c r="AK33" s="193"/>
      <c r="AL33" s="100" t="n">
        <f aca="false">Test!F126</f>
        <v>1941.7792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3407.33</v>
      </c>
      <c r="AQ33" s="101" t="n">
        <f aca="false">Test!K126</f>
        <v>50.38</v>
      </c>
      <c r="AR33" s="101" t="n">
        <f aca="false">Test!L126</f>
        <v>0</v>
      </c>
      <c r="AS33" s="106" t="n">
        <f aca="false">AP33/3600</f>
        <v>6.50203611111111</v>
      </c>
      <c r="AT33" s="107" t="n">
        <f aca="false">J33+AL33</f>
        <v>4921.2808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01135036507389</v>
      </c>
      <c r="BB33" s="109" t="n">
        <f aca="false">AQ33/AG33</f>
        <v>1.22370658246296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1480.7024</v>
      </c>
      <c r="K34" s="101" t="n">
        <f aca="false">Test!C127</f>
        <v>35.232</v>
      </c>
      <c r="L34" s="101" t="n">
        <f aca="false">Test!D127</f>
        <v>38.8024</v>
      </c>
      <c r="M34" s="102" t="n">
        <f aca="false">Test!E127</f>
        <v>39.91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0217.59</v>
      </c>
      <c r="AG34" s="101" t="n">
        <f aca="false">Anchor!K127</f>
        <v>32.9</v>
      </c>
      <c r="AH34" s="101" t="n">
        <f aca="false">Anchor!L127</f>
        <v>0</v>
      </c>
      <c r="AI34" s="106" t="n">
        <f aca="false">AF34/3600</f>
        <v>5.61599722222222</v>
      </c>
      <c r="AJ34" s="107" t="n">
        <f aca="false">E34+AB34</f>
        <v>2484.92</v>
      </c>
      <c r="AK34" s="193"/>
      <c r="AL34" s="100" t="n">
        <f aca="false">Test!F127</f>
        <v>976.196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0264.93</v>
      </c>
      <c r="AQ34" s="101" t="n">
        <f aca="false">Test!K127</f>
        <v>45.11</v>
      </c>
      <c r="AR34" s="101" t="n">
        <f aca="false">Test!L127</f>
        <v>0</v>
      </c>
      <c r="AS34" s="106" t="n">
        <f aca="false">AP34/3600</f>
        <v>5.62914722222222</v>
      </c>
      <c r="AT34" s="107" t="n">
        <f aca="false">J34+AL34</f>
        <v>2456.8984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1.00234152537469</v>
      </c>
      <c r="BB34" s="109" t="n">
        <f aca="false">AQ34/AG34</f>
        <v>1.37112462006079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728.0448</v>
      </c>
      <c r="K35" s="115" t="n">
        <f aca="false">Test!C128</f>
        <v>33.042</v>
      </c>
      <c r="L35" s="115" t="n">
        <f aca="false">Test!D128</f>
        <v>37.5805</v>
      </c>
      <c r="M35" s="116" t="n">
        <f aca="false">Test!E128</f>
        <v>38.962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18170.8</v>
      </c>
      <c r="AG35" s="115" t="n">
        <f aca="false">Anchor!K128</f>
        <v>30.52</v>
      </c>
      <c r="AH35" s="115" t="n">
        <f aca="false">Anchor!L128</f>
        <v>0</v>
      </c>
      <c r="AI35" s="120" t="n">
        <f aca="false">AF35/3600</f>
        <v>5.04744444444444</v>
      </c>
      <c r="AJ35" s="121" t="n">
        <f aca="false">E35+AB35</f>
        <v>1242.2288</v>
      </c>
      <c r="AK35" s="193"/>
      <c r="AL35" s="114" t="n">
        <f aca="false">Test!F128</f>
        <v>501.8784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18194.24</v>
      </c>
      <c r="AQ35" s="115" t="n">
        <f aca="false">Test!K128</f>
        <v>39.42</v>
      </c>
      <c r="AR35" s="115" t="n">
        <f aca="false">Test!L128</f>
        <v>0</v>
      </c>
      <c r="AS35" s="120" t="n">
        <f aca="false">AP35/3600</f>
        <v>5.05395555555556</v>
      </c>
      <c r="AT35" s="121" t="n">
        <f aca="false">J35+AL35</f>
        <v>1229.9232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1.00128998172893</v>
      </c>
      <c r="BB35" s="123" t="n">
        <f aca="false">AQ35/AG35</f>
        <v>1.2916120576671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42639.3432</v>
      </c>
      <c r="K36" s="85" t="n">
        <f aca="false">Test!C129</f>
        <v>39.6903</v>
      </c>
      <c r="L36" s="85" t="n">
        <f aca="false">Test!D129</f>
        <v>40.9433</v>
      </c>
      <c r="M36" s="86" t="n">
        <f aca="false">Test!E129</f>
        <v>43.651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70461.51</v>
      </c>
      <c r="AG36" s="85" t="n">
        <f aca="false">Anchor!K129</f>
        <v>112.89</v>
      </c>
      <c r="AH36" s="85" t="n">
        <f aca="false">Anchor!L129</f>
        <v>0</v>
      </c>
      <c r="AI36" s="92" t="n">
        <f aca="false">AF36/3600</f>
        <v>19.5726416666667</v>
      </c>
      <c r="AJ36" s="93" t="n">
        <f aca="false">E36+AB36</f>
        <v>50118.0584</v>
      </c>
      <c r="AK36" s="193"/>
      <c r="AL36" s="84" t="n">
        <f aca="false">Test!F129</f>
        <v>7364.91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70866.58</v>
      </c>
      <c r="AQ36" s="85" t="n">
        <f aca="false">Test!K129</f>
        <v>139.51</v>
      </c>
      <c r="AR36" s="85" t="n">
        <f aca="false">Test!L129</f>
        <v>0</v>
      </c>
      <c r="AS36" s="92" t="n">
        <f aca="false">AP36/3600</f>
        <v>19.6851611111111</v>
      </c>
      <c r="AT36" s="93" t="n">
        <f aca="false">J36+AL36</f>
        <v>50004.2624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1.00574881236579</v>
      </c>
      <c r="BB36" s="95" t="n">
        <f aca="false">AQ36/AG36</f>
        <v>1.23580476570112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10775.352</v>
      </c>
      <c r="K37" s="101" t="n">
        <f aca="false">Test!C130</f>
        <v>37.7772</v>
      </c>
      <c r="L37" s="101" t="n">
        <f aca="false">Test!D130</f>
        <v>39.4618</v>
      </c>
      <c r="M37" s="102" t="n">
        <f aca="false">Test!E130</f>
        <v>42.406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53022.17</v>
      </c>
      <c r="AG37" s="101" t="n">
        <f aca="false">Anchor!K130</f>
        <v>84.74</v>
      </c>
      <c r="AH37" s="101" t="n">
        <f aca="false">Anchor!L130</f>
        <v>0</v>
      </c>
      <c r="AI37" s="106" t="n">
        <f aca="false">AF37/3600</f>
        <v>14.7283805555556</v>
      </c>
      <c r="AJ37" s="107" t="n">
        <f aca="false">E37+AB37</f>
        <v>14555.5304</v>
      </c>
      <c r="AK37" s="193"/>
      <c r="AL37" s="100" t="n">
        <f aca="false">Test!F130</f>
        <v>3645.5552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52869.2</v>
      </c>
      <c r="AQ37" s="101" t="n">
        <f aca="false">Test!K130</f>
        <v>104.59</v>
      </c>
      <c r="AR37" s="101" t="n">
        <f aca="false">Test!L130</f>
        <v>0</v>
      </c>
      <c r="AS37" s="106" t="n">
        <f aca="false">AP37/3600</f>
        <v>14.6858888888889</v>
      </c>
      <c r="AT37" s="107" t="n">
        <f aca="false">J37+AL37</f>
        <v>14420.9072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.99711498039405</v>
      </c>
      <c r="BB37" s="109" t="n">
        <f aca="false">AQ37/AG37</f>
        <v>1.23424592872315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4363.8528</v>
      </c>
      <c r="K38" s="101" t="n">
        <f aca="false">Test!C131</f>
        <v>36.2141</v>
      </c>
      <c r="L38" s="101" t="n">
        <f aca="false">Test!D131</f>
        <v>38.5822</v>
      </c>
      <c r="M38" s="102" t="n">
        <f aca="false">Test!E131</f>
        <v>40.863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44941.31</v>
      </c>
      <c r="AG38" s="101" t="n">
        <f aca="false">Anchor!K131</f>
        <v>70.21</v>
      </c>
      <c r="AH38" s="101" t="n">
        <f aca="false">Anchor!L131</f>
        <v>0</v>
      </c>
      <c r="AI38" s="106" t="n">
        <f aca="false">AF38/3600</f>
        <v>12.4836972222222</v>
      </c>
      <c r="AJ38" s="107" t="n">
        <f aca="false">E38+AB38</f>
        <v>6399.02</v>
      </c>
      <c r="AK38" s="193"/>
      <c r="AL38" s="100" t="n">
        <f aca="false">Test!F131</f>
        <v>1987.156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45013.03</v>
      </c>
      <c r="AQ38" s="101" t="n">
        <f aca="false">Test!K131</f>
        <v>88.02</v>
      </c>
      <c r="AR38" s="101" t="n">
        <f aca="false">Test!L131</f>
        <v>0</v>
      </c>
      <c r="AS38" s="106" t="n">
        <f aca="false">AP38/3600</f>
        <v>12.5036194444444</v>
      </c>
      <c r="AT38" s="107" t="n">
        <f aca="false">J38+AL38</f>
        <v>6351.0088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1.00159585913272</v>
      </c>
      <c r="BB38" s="109" t="n">
        <f aca="false">AQ38/AG38</f>
        <v>1.2536675687224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2252.9744</v>
      </c>
      <c r="K39" s="115" t="n">
        <f aca="false">Test!C132</f>
        <v>34.4478</v>
      </c>
      <c r="L39" s="115" t="n">
        <f aca="false">Test!D132</f>
        <v>37.8026</v>
      </c>
      <c r="M39" s="116" t="n">
        <f aca="false">Test!E132</f>
        <v>39.540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0342.09</v>
      </c>
      <c r="AG39" s="115" t="n">
        <f aca="false">Anchor!K132</f>
        <v>64.12</v>
      </c>
      <c r="AH39" s="115" t="n">
        <f aca="false">Anchor!L132</f>
        <v>0</v>
      </c>
      <c r="AI39" s="120" t="n">
        <f aca="false">AF39/3600</f>
        <v>11.2061361111111</v>
      </c>
      <c r="AJ39" s="121" t="n">
        <f aca="false">E39+AB39</f>
        <v>3414.9624</v>
      </c>
      <c r="AK39" s="193"/>
      <c r="AL39" s="114" t="n">
        <f aca="false">Test!F132</f>
        <v>1142.6808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40208.3</v>
      </c>
      <c r="AQ39" s="115" t="n">
        <f aca="false">Test!K132</f>
        <v>89.55</v>
      </c>
      <c r="AR39" s="115" t="n">
        <f aca="false">Test!L132</f>
        <v>0</v>
      </c>
      <c r="AS39" s="120" t="n">
        <f aca="false">AP39/3600</f>
        <v>11.1689722222222</v>
      </c>
      <c r="AT39" s="121" t="n">
        <f aca="false">J39+AL39</f>
        <v>3395.6552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0.996683612574361</v>
      </c>
      <c r="BB39" s="123" t="n">
        <f aca="false">AQ39/AG39</f>
        <v>1.39660012476606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18443.3296</v>
      </c>
      <c r="K40" s="85" t="n">
        <f aca="false">Test!C133</f>
        <v>38.5843</v>
      </c>
      <c r="L40" s="85" t="n">
        <f aca="false">Test!D133</f>
        <v>40.0432</v>
      </c>
      <c r="M40" s="86" t="n">
        <f aca="false">Test!E133</f>
        <v>42.9709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61478.88</v>
      </c>
      <c r="AG40" s="85" t="n">
        <f aca="false">Anchor!K133</f>
        <v>98.47</v>
      </c>
      <c r="AH40" s="85" t="n">
        <f aca="false">Anchor!L133</f>
        <v>0</v>
      </c>
      <c r="AI40" s="92" t="n">
        <f aca="false">AF40/3600</f>
        <v>17.0774666666667</v>
      </c>
      <c r="AJ40" s="93" t="n">
        <f aca="false">E40+AB40</f>
        <v>25779.4856</v>
      </c>
      <c r="AK40" s="193"/>
      <c r="AL40" s="84" t="n">
        <f aca="false">Test!F133</f>
        <v>7364.91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60880.75</v>
      </c>
      <c r="AQ40" s="85" t="n">
        <f aca="false">Test!K133</f>
        <v>121.1</v>
      </c>
      <c r="AR40" s="85" t="n">
        <f aca="false">Test!L133</f>
        <v>0</v>
      </c>
      <c r="AS40" s="92" t="n">
        <f aca="false">AP40/3600</f>
        <v>16.9113194444444</v>
      </c>
      <c r="AT40" s="93" t="n">
        <f aca="false">J40+AL40</f>
        <v>25808.2488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990270967851074</v>
      </c>
      <c r="BB40" s="95" t="n">
        <f aca="false">AQ40/AG40</f>
        <v>1.22981618767137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5455.8896</v>
      </c>
      <c r="K41" s="101" t="n">
        <f aca="false">Test!C134</f>
        <v>36.9944</v>
      </c>
      <c r="L41" s="101" t="n">
        <f aca="false">Test!D134</f>
        <v>38.9713</v>
      </c>
      <c r="M41" s="102" t="n">
        <f aca="false">Test!E134</f>
        <v>41.543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48968.99</v>
      </c>
      <c r="AG41" s="101" t="n">
        <f aca="false">Anchor!K134</f>
        <v>77.77</v>
      </c>
      <c r="AH41" s="101" t="n">
        <f aca="false">Anchor!L134</f>
        <v>0</v>
      </c>
      <c r="AI41" s="106" t="n">
        <f aca="false">AF41/3600</f>
        <v>13.6024972222222</v>
      </c>
      <c r="AJ41" s="107" t="n">
        <f aca="false">E41+AB41</f>
        <v>9139.8104</v>
      </c>
      <c r="AK41" s="193"/>
      <c r="AL41" s="100" t="n">
        <f aca="false">Test!F134</f>
        <v>3645.5552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48999.02</v>
      </c>
      <c r="AQ41" s="101" t="n">
        <f aca="false">Test!K134</f>
        <v>99.79</v>
      </c>
      <c r="AR41" s="101" t="n">
        <f aca="false">Test!L134</f>
        <v>0</v>
      </c>
      <c r="AS41" s="106" t="n">
        <f aca="false">AP41/3600</f>
        <v>13.6108388888889</v>
      </c>
      <c r="AT41" s="107" t="n">
        <f aca="false">J41+AL41</f>
        <v>9101.4448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1.00061324523949</v>
      </c>
      <c r="BB41" s="109" t="n">
        <f aca="false">AQ41/AG41</f>
        <v>1.28314259997428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2625.2384</v>
      </c>
      <c r="K42" s="101" t="n">
        <f aca="false">Test!C135</f>
        <v>35.3103</v>
      </c>
      <c r="L42" s="101" t="n">
        <f aca="false">Test!D135</f>
        <v>38.2704</v>
      </c>
      <c r="M42" s="102" t="n">
        <f aca="false">Test!E135</f>
        <v>40.316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42912.11</v>
      </c>
      <c r="AG42" s="101" t="n">
        <f aca="false">Anchor!K135</f>
        <v>68.63</v>
      </c>
      <c r="AH42" s="101" t="n">
        <f aca="false">Anchor!L135</f>
        <v>0</v>
      </c>
      <c r="AI42" s="106" t="n">
        <f aca="false">AF42/3600</f>
        <v>11.9200305555556</v>
      </c>
      <c r="AJ42" s="107" t="n">
        <f aca="false">E42+AB42</f>
        <v>4641.1376</v>
      </c>
      <c r="AK42" s="193"/>
      <c r="AL42" s="100" t="n">
        <f aca="false">Test!F135</f>
        <v>1987.156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42831.86</v>
      </c>
      <c r="AQ42" s="101" t="n">
        <f aca="false">Test!K135</f>
        <v>88.25</v>
      </c>
      <c r="AR42" s="101" t="n">
        <f aca="false">Test!L135</f>
        <v>0</v>
      </c>
      <c r="AS42" s="106" t="n">
        <f aca="false">AP42/3600</f>
        <v>11.8977388888889</v>
      </c>
      <c r="AT42" s="107" t="n">
        <f aca="false">J42+AL42</f>
        <v>4612.3944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0.998129898529809</v>
      </c>
      <c r="BB42" s="109" t="n">
        <f aca="false">AQ42/AG42</f>
        <v>1.28588081014134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1377.3368</v>
      </c>
      <c r="K43" s="115" t="n">
        <f aca="false">Test!C136</f>
        <v>33.4323</v>
      </c>
      <c r="L43" s="115" t="n">
        <f aca="false">Test!D136</f>
        <v>37.4576</v>
      </c>
      <c r="M43" s="116" t="n">
        <f aca="false">Test!E136</f>
        <v>38.976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38554.16</v>
      </c>
      <c r="AG43" s="115" t="n">
        <f aca="false">Anchor!K136</f>
        <v>60.95</v>
      </c>
      <c r="AH43" s="115" t="n">
        <f aca="false">Anchor!L136</f>
        <v>0</v>
      </c>
      <c r="AI43" s="120" t="n">
        <f aca="false">AF43/3600</f>
        <v>10.7094888888889</v>
      </c>
      <c r="AJ43" s="121" t="n">
        <f aca="false">E43+AB43</f>
        <v>2535.196</v>
      </c>
      <c r="AK43" s="193"/>
      <c r="AL43" s="114" t="n">
        <f aca="false">Test!F136</f>
        <v>1142.6808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38679.68</v>
      </c>
      <c r="AQ43" s="115" t="n">
        <f aca="false">Test!K136</f>
        <v>86.5</v>
      </c>
      <c r="AR43" s="115" t="n">
        <f aca="false">Test!L136</f>
        <v>0</v>
      </c>
      <c r="AS43" s="120" t="n">
        <f aca="false">AP43/3600</f>
        <v>10.7443555555556</v>
      </c>
      <c r="AT43" s="121" t="n">
        <f aca="false">J43+AL43</f>
        <v>2520.0176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1.00325567980213</v>
      </c>
      <c r="BB43" s="123" t="n">
        <f aca="false">AQ43/AG43</f>
        <v>1.41919606234619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34419.7632</v>
      </c>
      <c r="K44" s="85" t="n">
        <f aca="false">Test!C137</f>
        <v>40.3924</v>
      </c>
      <c r="L44" s="85" t="n">
        <f aca="false">Test!D137</f>
        <v>43.8774</v>
      </c>
      <c r="M44" s="86" t="n">
        <f aca="false">Test!E137</f>
        <v>45.185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81727.48</v>
      </c>
      <c r="AG44" s="85" t="n">
        <f aca="false">Anchor!K137</f>
        <v>124.4</v>
      </c>
      <c r="AH44" s="85" t="n">
        <f aca="false">Anchor!L137</f>
        <v>0</v>
      </c>
      <c r="AI44" s="92" t="n">
        <f aca="false">AF44/3600</f>
        <v>22.7020777777778</v>
      </c>
      <c r="AJ44" s="93" t="n">
        <f aca="false">E44+AB44</f>
        <v>42359.6744</v>
      </c>
      <c r="AK44" s="193"/>
      <c r="AL44" s="84" t="n">
        <f aca="false">Test!F137</f>
        <v>8572.276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82384.39</v>
      </c>
      <c r="AQ44" s="85" t="n">
        <f aca="false">Test!K137</f>
        <v>140.57</v>
      </c>
      <c r="AR44" s="85" t="n">
        <f aca="false">Test!L137</f>
        <v>0</v>
      </c>
      <c r="AS44" s="92" t="n">
        <f aca="false">AP44/3600</f>
        <v>22.8845527777778</v>
      </c>
      <c r="AT44" s="93" t="n">
        <f aca="false">J44+AL44</f>
        <v>42992.0392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1.00803781053814</v>
      </c>
      <c r="BB44" s="95" t="n">
        <f aca="false">AQ44/AG44</f>
        <v>1.12998392282958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10593.9024</v>
      </c>
      <c r="K45" s="101" t="n">
        <f aca="false">Test!C138</f>
        <v>38.4975</v>
      </c>
      <c r="L45" s="101" t="n">
        <f aca="false">Test!D138</f>
        <v>42.8558</v>
      </c>
      <c r="M45" s="102" t="n">
        <f aca="false">Test!E138</f>
        <v>43.634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65750.79</v>
      </c>
      <c r="AG45" s="101" t="n">
        <f aca="false">Anchor!K138</f>
        <v>95.63</v>
      </c>
      <c r="AH45" s="101" t="n">
        <f aca="false">Anchor!L138</f>
        <v>0</v>
      </c>
      <c r="AI45" s="106" t="n">
        <f aca="false">AF45/3600</f>
        <v>18.2641083333333</v>
      </c>
      <c r="AJ45" s="107" t="n">
        <f aca="false">E45+AB45</f>
        <v>15032.8656</v>
      </c>
      <c r="AK45" s="193"/>
      <c r="AL45" s="100" t="n">
        <f aca="false">Test!F138</f>
        <v>4442.7208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65582.7</v>
      </c>
      <c r="AQ45" s="101" t="n">
        <f aca="false">Test!K138</f>
        <v>117.08</v>
      </c>
      <c r="AR45" s="101" t="n">
        <f aca="false">Test!L138</f>
        <v>0</v>
      </c>
      <c r="AS45" s="106" t="n">
        <f aca="false">AP45/3600</f>
        <v>18.2174166666667</v>
      </c>
      <c r="AT45" s="107" t="n">
        <f aca="false">J45+AL45</f>
        <v>15036.6232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.997443528815395</v>
      </c>
      <c r="BB45" s="109" t="n">
        <f aca="false">AQ45/AG45</f>
        <v>1.22430199728119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4841.4144</v>
      </c>
      <c r="K46" s="101" t="n">
        <f aca="false">Test!C139</f>
        <v>36.9946</v>
      </c>
      <c r="L46" s="101" t="n">
        <f aca="false">Test!D139</f>
        <v>41.6603</v>
      </c>
      <c r="M46" s="102" t="n">
        <f aca="false">Test!E139</f>
        <v>41.907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56045.03</v>
      </c>
      <c r="AG46" s="101" t="n">
        <f aca="false">Anchor!K139</f>
        <v>81.92</v>
      </c>
      <c r="AH46" s="101" t="n">
        <f aca="false">Anchor!L139</f>
        <v>0</v>
      </c>
      <c r="AI46" s="106" t="n">
        <f aca="false">AF46/3600</f>
        <v>15.5680638888889</v>
      </c>
      <c r="AJ46" s="107" t="n">
        <f aca="false">E46+AB46</f>
        <v>7354.6648</v>
      </c>
      <c r="AK46" s="193"/>
      <c r="AL46" s="100" t="n">
        <f aca="false">Test!F139</f>
        <v>2477.0848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55791.51</v>
      </c>
      <c r="AQ46" s="101" t="n">
        <f aca="false">Test!K139</f>
        <v>110.88</v>
      </c>
      <c r="AR46" s="101" t="n">
        <f aca="false">Test!L139</f>
        <v>0</v>
      </c>
      <c r="AS46" s="106" t="n">
        <f aca="false">AP46/3600</f>
        <v>15.4976416666667</v>
      </c>
      <c r="AT46" s="107" t="n">
        <f aca="false">J46+AL46</f>
        <v>7318.4992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0.99547649452592</v>
      </c>
      <c r="BB46" s="109" t="n">
        <f aca="false">AQ46/AG46</f>
        <v>1.353515625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2498.5592</v>
      </c>
      <c r="K47" s="115" t="n">
        <f aca="false">Test!C140</f>
        <v>35.3229</v>
      </c>
      <c r="L47" s="115" t="n">
        <f aca="false">Test!D140</f>
        <v>40.5474</v>
      </c>
      <c r="M47" s="116" t="n">
        <f aca="false">Test!E140</f>
        <v>40.343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49064.19</v>
      </c>
      <c r="AG47" s="115" t="n">
        <f aca="false">Anchor!K140</f>
        <v>74.72</v>
      </c>
      <c r="AH47" s="115" t="n">
        <f aca="false">Anchor!L140</f>
        <v>0</v>
      </c>
      <c r="AI47" s="120" t="n">
        <f aca="false">AF47/3600</f>
        <v>13.6289416666667</v>
      </c>
      <c r="AJ47" s="121" t="n">
        <f aca="false">E47+AB47</f>
        <v>3989.536</v>
      </c>
      <c r="AK47" s="193"/>
      <c r="AL47" s="114" t="n">
        <f aca="false">Test!F140</f>
        <v>1466.3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48882.23</v>
      </c>
      <c r="AQ47" s="115" t="n">
        <f aca="false">Test!K140</f>
        <v>92.86</v>
      </c>
      <c r="AR47" s="115" t="n">
        <f aca="false">Test!L140</f>
        <v>0</v>
      </c>
      <c r="AS47" s="120" t="n">
        <f aca="false">AP47/3600</f>
        <v>13.5783972222222</v>
      </c>
      <c r="AT47" s="121" t="n">
        <f aca="false">J47+AL47</f>
        <v>3964.9392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996291388892795</v>
      </c>
      <c r="BB47" s="123" t="n">
        <f aca="false">AQ47/AG47</f>
        <v>1.24277301927195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15932.7184</v>
      </c>
      <c r="K48" s="85" t="n">
        <f aca="false">Test!C141</f>
        <v>39.3132</v>
      </c>
      <c r="L48" s="85" t="n">
        <f aca="false">Test!D141</f>
        <v>43.3716</v>
      </c>
      <c r="M48" s="86" t="n">
        <f aca="false">Test!E141</f>
        <v>44.422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74297.6</v>
      </c>
      <c r="AG48" s="85" t="n">
        <f aca="false">Anchor!K141</f>
        <v>103.31</v>
      </c>
      <c r="AH48" s="85" t="n">
        <f aca="false">Anchor!L141</f>
        <v>0</v>
      </c>
      <c r="AI48" s="92" t="n">
        <f aca="false">AF48/3600</f>
        <v>20.6382222222222</v>
      </c>
      <c r="AJ48" s="93" t="n">
        <f aca="false">E48+AB48</f>
        <v>23806.016</v>
      </c>
      <c r="AK48" s="193"/>
      <c r="AL48" s="84" t="n">
        <f aca="false">Test!F141</f>
        <v>8572.276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74298.53</v>
      </c>
      <c r="AQ48" s="85" t="n">
        <f aca="false">Test!K141</f>
        <v>128.75</v>
      </c>
      <c r="AR48" s="85" t="n">
        <f aca="false">Test!L141</f>
        <v>0</v>
      </c>
      <c r="AS48" s="92" t="n">
        <f aca="false">AP48/3600</f>
        <v>20.6384805555556</v>
      </c>
      <c r="AT48" s="93" t="n">
        <f aca="false">J48+AL48</f>
        <v>24504.9944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1.00001251722801</v>
      </c>
      <c r="BB48" s="95" t="n">
        <f aca="false">AQ48/AG48</f>
        <v>1.24624915303456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5616.8832</v>
      </c>
      <c r="K49" s="101" t="n">
        <f aca="false">Test!C142</f>
        <v>37.7016</v>
      </c>
      <c r="L49" s="101" t="n">
        <f aca="false">Test!D142</f>
        <v>42.1821</v>
      </c>
      <c r="M49" s="102" t="n">
        <f aca="false">Test!E142</f>
        <v>42.606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60916.11</v>
      </c>
      <c r="AG49" s="101" t="n">
        <f aca="false">Anchor!K142</f>
        <v>91.25</v>
      </c>
      <c r="AH49" s="101" t="n">
        <f aca="false">Anchor!L142</f>
        <v>0</v>
      </c>
      <c r="AI49" s="106" t="n">
        <f aca="false">AF49/3600</f>
        <v>16.9211416666667</v>
      </c>
      <c r="AJ49" s="107" t="n">
        <f aca="false">E49+AB49</f>
        <v>9911.2264</v>
      </c>
      <c r="AK49" s="193"/>
      <c r="AL49" s="100" t="n">
        <f aca="false">Test!F142</f>
        <v>4442.7208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61170.04</v>
      </c>
      <c r="AQ49" s="101" t="n">
        <f aca="false">Test!K142</f>
        <v>109.85</v>
      </c>
      <c r="AR49" s="101" t="n">
        <f aca="false">Test!L142</f>
        <v>0</v>
      </c>
      <c r="AS49" s="106" t="n">
        <f aca="false">AP49/3600</f>
        <v>16.9916777777778</v>
      </c>
      <c r="AT49" s="107" t="n">
        <f aca="false">J49+AL49</f>
        <v>10059.604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1.00416851962478</v>
      </c>
      <c r="BB49" s="109" t="n">
        <f aca="false">AQ49/AG49</f>
        <v>1.20383561643836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2755.1784</v>
      </c>
      <c r="K50" s="101" t="n">
        <f aca="false">Test!C143</f>
        <v>36.1148</v>
      </c>
      <c r="L50" s="101" t="n">
        <f aca="false">Test!D143</f>
        <v>41.1802</v>
      </c>
      <c r="M50" s="102" t="n">
        <f aca="false">Test!E143</f>
        <v>41.161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52624.52</v>
      </c>
      <c r="AG50" s="101" t="n">
        <f aca="false">Anchor!K143</f>
        <v>78.41</v>
      </c>
      <c r="AH50" s="101" t="n">
        <f aca="false">Anchor!L143</f>
        <v>0</v>
      </c>
      <c r="AI50" s="106" t="n">
        <f aca="false">AF50/3600</f>
        <v>14.6179222222222</v>
      </c>
      <c r="AJ50" s="107" t="n">
        <f aca="false">E50+AB50</f>
        <v>5205.0728</v>
      </c>
      <c r="AK50" s="193"/>
      <c r="AL50" s="100" t="n">
        <f aca="false">Test!F143</f>
        <v>2477.0848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52761.04</v>
      </c>
      <c r="AQ50" s="101" t="n">
        <f aca="false">Test!K143</f>
        <v>99.02</v>
      </c>
      <c r="AR50" s="101" t="n">
        <f aca="false">Test!L143</f>
        <v>0</v>
      </c>
      <c r="AS50" s="106" t="n">
        <f aca="false">AP50/3600</f>
        <v>14.6558444444444</v>
      </c>
      <c r="AT50" s="107" t="n">
        <f aca="false">J50+AL50</f>
        <v>5232.2632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1.00259422793785</v>
      </c>
      <c r="BB50" s="109" t="n">
        <f aca="false">AQ50/AG50</f>
        <v>1.26284912638694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1403.0616</v>
      </c>
      <c r="K51" s="115" t="n">
        <f aca="false">Test!C144</f>
        <v>34.3428</v>
      </c>
      <c r="L51" s="115" t="n">
        <f aca="false">Test!D144</f>
        <v>40.1851</v>
      </c>
      <c r="M51" s="116" t="n">
        <f aca="false">Test!E144</f>
        <v>39.814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46722.34</v>
      </c>
      <c r="AG51" s="115" t="n">
        <f aca="false">Anchor!K144</f>
        <v>69.44</v>
      </c>
      <c r="AH51" s="115" t="n">
        <f aca="false">Anchor!L144</f>
        <v>0</v>
      </c>
      <c r="AI51" s="120" t="n">
        <f aca="false">AF51/3600</f>
        <v>12.9784277777778</v>
      </c>
      <c r="AJ51" s="121" t="n">
        <f aca="false">E51+AB51</f>
        <v>2871.448</v>
      </c>
      <c r="AK51" s="193"/>
      <c r="AL51" s="114" t="n">
        <f aca="false">Test!F144</f>
        <v>1466.3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46555.81</v>
      </c>
      <c r="AQ51" s="115" t="n">
        <f aca="false">Test!K144</f>
        <v>90.51</v>
      </c>
      <c r="AR51" s="115" t="n">
        <f aca="false">Test!L144</f>
        <v>0</v>
      </c>
      <c r="AS51" s="120" t="n">
        <f aca="false">AP51/3600</f>
        <v>12.9321694444444</v>
      </c>
      <c r="AT51" s="121" t="n">
        <f aca="false">J51+AL51</f>
        <v>2869.4416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996435752147688</v>
      </c>
      <c r="BB51" s="123" t="n">
        <f aca="false">AQ51/AG51</f>
        <v>1.30342741935484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99379.6792</v>
      </c>
      <c r="K52" s="85" t="n">
        <f aca="false">Test!C145</f>
        <v>40.6242</v>
      </c>
      <c r="L52" s="85" t="n">
        <f aca="false">Test!D145</f>
        <v>42.0747</v>
      </c>
      <c r="M52" s="86" t="n">
        <f aca="false">Test!E145</f>
        <v>44.011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91102.86</v>
      </c>
      <c r="AG52" s="85" t="n">
        <f aca="false">Anchor!K145</f>
        <v>168.43</v>
      </c>
      <c r="AH52" s="85" t="n">
        <f aca="false">Anchor!L145</f>
        <v>0</v>
      </c>
      <c r="AI52" s="92" t="n">
        <f aca="false">AF52/3600</f>
        <v>25.30635</v>
      </c>
      <c r="AJ52" s="93" t="n">
        <f aca="false">E52+AB52</f>
        <v>108934.1144</v>
      </c>
      <c r="AK52" s="193"/>
      <c r="AL52" s="84" t="n">
        <f aca="false">Test!F145</f>
        <v>13862.5032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91306.36</v>
      </c>
      <c r="AQ52" s="85" t="n">
        <f aca="false">Test!K145</f>
        <v>192.53</v>
      </c>
      <c r="AR52" s="85" t="n">
        <f aca="false">Test!L145</f>
        <v>0</v>
      </c>
      <c r="AS52" s="92" t="n">
        <f aca="false">AP52/3600</f>
        <v>25.3628777777778</v>
      </c>
      <c r="AT52" s="93" t="n">
        <f aca="false">J52+AL52</f>
        <v>113242.1824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1.00223373887494</v>
      </c>
      <c r="BB52" s="95" t="n">
        <f aca="false">AQ52/AG52</f>
        <v>1.14308614854836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28709.04</v>
      </c>
      <c r="K53" s="101" t="n">
        <f aca="false">Test!C146</f>
        <v>36.5211</v>
      </c>
      <c r="L53" s="101" t="n">
        <f aca="false">Test!D146</f>
        <v>40.9794</v>
      </c>
      <c r="M53" s="102" t="n">
        <f aca="false">Test!E146</f>
        <v>43.169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62722.37</v>
      </c>
      <c r="AG53" s="101" t="n">
        <f aca="false">Anchor!K146</f>
        <v>120.53</v>
      </c>
      <c r="AH53" s="101" t="n">
        <f aca="false">Anchor!L146</f>
        <v>0</v>
      </c>
      <c r="AI53" s="106" t="n">
        <f aca="false">AF53/3600</f>
        <v>17.4228805555556</v>
      </c>
      <c r="AJ53" s="107" t="n">
        <f aca="false">E53+AB53</f>
        <v>31990.9984</v>
      </c>
      <c r="AK53" s="193"/>
      <c r="AL53" s="100" t="n">
        <f aca="false">Test!F146</f>
        <v>3894.019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62984.36</v>
      </c>
      <c r="AQ53" s="101" t="n">
        <f aca="false">Test!K146</f>
        <v>151.8</v>
      </c>
      <c r="AR53" s="101" t="n">
        <f aca="false">Test!L146</f>
        <v>0</v>
      </c>
      <c r="AS53" s="106" t="n">
        <f aca="false">AP53/3600</f>
        <v>17.4956555555556</v>
      </c>
      <c r="AT53" s="107" t="n">
        <f aca="false">J53+AL53</f>
        <v>32603.0592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1.00417697864414</v>
      </c>
      <c r="BB53" s="109" t="n">
        <f aca="false">AQ53/AG53</f>
        <v>1.25943748444371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6570.536</v>
      </c>
      <c r="K54" s="101" t="n">
        <f aca="false">Test!C147</f>
        <v>34.8083</v>
      </c>
      <c r="L54" s="101" t="n">
        <f aca="false">Test!D147</f>
        <v>40.0162</v>
      </c>
      <c r="M54" s="102" t="n">
        <f aca="false">Test!E147</f>
        <v>42.434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47957.66</v>
      </c>
      <c r="AG54" s="101" t="n">
        <f aca="false">Anchor!K147</f>
        <v>93.35</v>
      </c>
      <c r="AH54" s="101" t="n">
        <f aca="false">Anchor!L147</f>
        <v>0</v>
      </c>
      <c r="AI54" s="106" t="n">
        <f aca="false">AF54/3600</f>
        <v>13.3215722222222</v>
      </c>
      <c r="AJ54" s="107" t="n">
        <f aca="false">E54+AB54</f>
        <v>8118.9128</v>
      </c>
      <c r="AK54" s="193"/>
      <c r="AL54" s="100" t="n">
        <f aca="false">Test!F147</f>
        <v>1516.524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47858.21</v>
      </c>
      <c r="AQ54" s="101" t="n">
        <f aca="false">Test!K147</f>
        <v>111.43</v>
      </c>
      <c r="AR54" s="101" t="n">
        <f aca="false">Test!L147</f>
        <v>0</v>
      </c>
      <c r="AS54" s="106" t="n">
        <f aca="false">AP54/3600</f>
        <v>13.2939472222222</v>
      </c>
      <c r="AT54" s="107" t="n">
        <f aca="false">J54+AL54</f>
        <v>8087.06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.997926295820105</v>
      </c>
      <c r="BB54" s="109" t="n">
        <f aca="false">AQ54/AG54</f>
        <v>1.19367970005356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2168.7528</v>
      </c>
      <c r="K55" s="115" t="n">
        <f aca="false">Test!C148</f>
        <v>33.4078</v>
      </c>
      <c r="L55" s="115" t="n">
        <f aca="false">Test!D148</f>
        <v>39.058</v>
      </c>
      <c r="M55" s="116" t="n">
        <f aca="false">Test!E148</f>
        <v>41.62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41444.05</v>
      </c>
      <c r="AG55" s="115" t="n">
        <f aca="false">Anchor!K148</f>
        <v>83.47</v>
      </c>
      <c r="AH55" s="115" t="n">
        <f aca="false">Anchor!L148</f>
        <v>0</v>
      </c>
      <c r="AI55" s="120" t="n">
        <f aca="false">AF55/3600</f>
        <v>11.5122361111111</v>
      </c>
      <c r="AJ55" s="121" t="n">
        <f aca="false">E55+AB55</f>
        <v>2895.5992</v>
      </c>
      <c r="AK55" s="193"/>
      <c r="AL55" s="114" t="n">
        <f aca="false">Test!F148</f>
        <v>702.5136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41661.14</v>
      </c>
      <c r="AQ55" s="115" t="n">
        <f aca="false">Test!K148</f>
        <v>96.61</v>
      </c>
      <c r="AR55" s="115" t="n">
        <f aca="false">Test!L148</f>
        <v>0</v>
      </c>
      <c r="AS55" s="120" t="n">
        <f aca="false">AP55/3600</f>
        <v>11.5725388888889</v>
      </c>
      <c r="AT55" s="121" t="n">
        <f aca="false">J55+AL55</f>
        <v>2871.2664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1.00523814636842</v>
      </c>
      <c r="BB55" s="123" t="n">
        <f aca="false">AQ55/AG55</f>
        <v>1.15742182820175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55079.7896</v>
      </c>
      <c r="K56" s="85" t="n">
        <f aca="false">Test!C149</f>
        <v>38.3055</v>
      </c>
      <c r="L56" s="85" t="n">
        <f aca="false">Test!D149</f>
        <v>41.3958</v>
      </c>
      <c r="M56" s="86" t="n">
        <f aca="false">Test!E149</f>
        <v>43.502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79743.73</v>
      </c>
      <c r="AG56" s="85" t="n">
        <f aca="false">Anchor!K149</f>
        <v>141.2</v>
      </c>
      <c r="AH56" s="85" t="n">
        <f aca="false">Anchor!L149</f>
        <v>0</v>
      </c>
      <c r="AI56" s="92" t="n">
        <f aca="false">AF56/3600</f>
        <v>22.1510361111111</v>
      </c>
      <c r="AJ56" s="93" t="n">
        <f aca="false">E56+AB56</f>
        <v>63714.5912</v>
      </c>
      <c r="AK56" s="193"/>
      <c r="AL56" s="84" t="n">
        <f aca="false">Test!F149</f>
        <v>13862.5032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80086.25</v>
      </c>
      <c r="AQ56" s="85" t="n">
        <f aca="false">Test!K149</f>
        <v>166.67</v>
      </c>
      <c r="AR56" s="85" t="n">
        <f aca="false">Test!L149</f>
        <v>0</v>
      </c>
      <c r="AS56" s="92" t="n">
        <f aca="false">AP56/3600</f>
        <v>22.2461805555556</v>
      </c>
      <c r="AT56" s="93" t="n">
        <f aca="false">J56+AL56</f>
        <v>68942.2928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1.00429525932634</v>
      </c>
      <c r="BB56" s="95" t="n">
        <f aca="false">AQ56/AG56</f>
        <v>1.18038243626062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12578.0944</v>
      </c>
      <c r="K57" s="101" t="n">
        <f aca="false">Test!C150</f>
        <v>35.4852</v>
      </c>
      <c r="L57" s="101" t="n">
        <f aca="false">Test!D150</f>
        <v>40.5019</v>
      </c>
      <c r="M57" s="102" t="n">
        <f aca="false">Test!E150</f>
        <v>42.780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55036.28</v>
      </c>
      <c r="AG57" s="101" t="n">
        <f aca="false">Anchor!K150</f>
        <v>101.99</v>
      </c>
      <c r="AH57" s="101" t="n">
        <f aca="false">Anchor!L150</f>
        <v>0</v>
      </c>
      <c r="AI57" s="106" t="n">
        <f aca="false">AF57/3600</f>
        <v>15.2878555555556</v>
      </c>
      <c r="AJ57" s="107" t="n">
        <f aca="false">E57+AB57</f>
        <v>15849.4088</v>
      </c>
      <c r="AK57" s="193"/>
      <c r="AL57" s="100" t="n">
        <f aca="false">Test!F150</f>
        <v>3894.019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55058.42</v>
      </c>
      <c r="AQ57" s="101" t="n">
        <f aca="false">Test!K150</f>
        <v>126.68</v>
      </c>
      <c r="AR57" s="101" t="n">
        <f aca="false">Test!L150</f>
        <v>0</v>
      </c>
      <c r="AS57" s="106" t="n">
        <f aca="false">AP57/3600</f>
        <v>15.2940055555556</v>
      </c>
      <c r="AT57" s="107" t="n">
        <f aca="false">J57+AL57</f>
        <v>16472.1136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1.00040228009597</v>
      </c>
      <c r="BB57" s="109" t="n">
        <f aca="false">AQ57/AG57</f>
        <v>1.24208255711344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3333.612</v>
      </c>
      <c r="K58" s="101" t="n">
        <f aca="false">Test!C151</f>
        <v>34.1413</v>
      </c>
      <c r="L58" s="101" t="n">
        <f aca="false">Test!D151</f>
        <v>39.654</v>
      </c>
      <c r="M58" s="102" t="n">
        <f aca="false">Test!E151</f>
        <v>42.134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44563.69</v>
      </c>
      <c r="AG58" s="101" t="n">
        <f aca="false">Anchor!K151</f>
        <v>83.54</v>
      </c>
      <c r="AH58" s="101" t="n">
        <f aca="false">Anchor!L151</f>
        <v>0</v>
      </c>
      <c r="AI58" s="106" t="n">
        <f aca="false">AF58/3600</f>
        <v>12.3788027777778</v>
      </c>
      <c r="AJ58" s="107" t="n">
        <f aca="false">E58+AB58</f>
        <v>4863.344</v>
      </c>
      <c r="AK58" s="193"/>
      <c r="AL58" s="100" t="n">
        <f aca="false">Test!F151</f>
        <v>1516.524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45062</v>
      </c>
      <c r="AQ58" s="101" t="n">
        <f aca="false">Test!K151</f>
        <v>106.56</v>
      </c>
      <c r="AR58" s="101" t="n">
        <f aca="false">Test!L151</f>
        <v>0</v>
      </c>
      <c r="AS58" s="106" t="n">
        <f aca="false">AP58/3600</f>
        <v>12.5172222222222</v>
      </c>
      <c r="AT58" s="107" t="n">
        <f aca="false">J58+AL58</f>
        <v>4850.136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01118197348559</v>
      </c>
      <c r="BB58" s="109" t="n">
        <f aca="false">AQ58/AG58</f>
        <v>1.27555661958343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1249.4928</v>
      </c>
      <c r="K59" s="115" t="n">
        <f aca="false">Test!C152</f>
        <v>32.5865</v>
      </c>
      <c r="L59" s="115" t="n">
        <f aca="false">Test!D152</f>
        <v>38.6869</v>
      </c>
      <c r="M59" s="116" t="n">
        <f aca="false">Test!E152</f>
        <v>41.311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40216.95</v>
      </c>
      <c r="AG59" s="115" t="n">
        <f aca="false">Anchor!K152</f>
        <v>73.83</v>
      </c>
      <c r="AH59" s="115" t="n">
        <f aca="false">Anchor!L152</f>
        <v>0</v>
      </c>
      <c r="AI59" s="120" t="n">
        <f aca="false">AF59/3600</f>
        <v>11.171375</v>
      </c>
      <c r="AJ59" s="121" t="n">
        <f aca="false">E59+AB59</f>
        <v>1970.5504</v>
      </c>
      <c r="AK59" s="193"/>
      <c r="AL59" s="114" t="n">
        <f aca="false">Test!F152</f>
        <v>702.5136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40292.42</v>
      </c>
      <c r="AQ59" s="115" t="n">
        <f aca="false">Test!K152</f>
        <v>96.15</v>
      </c>
      <c r="AR59" s="115" t="n">
        <f aca="false">Test!L152</f>
        <v>0</v>
      </c>
      <c r="AS59" s="120" t="n">
        <f aca="false">AP59/3600</f>
        <v>11.1923388888889</v>
      </c>
      <c r="AT59" s="121" t="n">
        <f aca="false">J59+AL59</f>
        <v>1952.0064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0187657194292</v>
      </c>
      <c r="BB59" s="123" t="n">
        <f aca="false">AQ59/AG59</f>
        <v>1.3023161316538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108106908892</v>
      </c>
      <c r="BB64" s="134" t="n">
        <f aca="false">GEOMEAN(BB4:BB59)</f>
        <v>1.27153975203637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6884.4383508425</v>
      </c>
      <c r="AG80" s="272" t="n">
        <f aca="false">GEOMEAN(AG4:AG59)</f>
        <v>60.0232436394103</v>
      </c>
      <c r="AH80" s="272"/>
      <c r="AI80" s="243" t="n">
        <f aca="false">GEOMEAN(AI4:AI59)</f>
        <v>10.2456773196785</v>
      </c>
      <c r="AK80" s="272"/>
      <c r="AO80" s="272"/>
      <c r="AP80" s="272" t="n">
        <f aca="false">GEOMEAN(AP4:AP59)</f>
        <v>36924.3129770058</v>
      </c>
      <c r="AQ80" s="272" t="n">
        <f aca="false">GEOMEAN(AQ4:AQ59)</f>
        <v>76.3219403336747</v>
      </c>
      <c r="AR80" s="272"/>
      <c r="AS80" s="243" t="n">
        <f aca="false">GEOMEAN(AS4:AS59)</f>
        <v>10.2567536047238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628.764816666667</v>
      </c>
      <c r="AG81" s="242" t="n">
        <f aca="false">SUM(AG4:AG59)/3600</f>
        <v>1.02604444444444</v>
      </c>
      <c r="AI81" s="274" t="n">
        <f aca="false">SUM(AI4:AI59)</f>
        <v>628.764816666667</v>
      </c>
      <c r="AP81" s="242" t="n">
        <f aca="false">SUM(AP4:AP59)/3600</f>
        <v>629.340363888889</v>
      </c>
      <c r="AQ81" s="242" t="n">
        <f aca="false">SUM(AQ4:AQ59)/3600</f>
        <v>1.28621944444444</v>
      </c>
      <c r="AS81" s="274" t="n">
        <f aca="false">SUM(AS4:AS59)</f>
        <v>629.340363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A516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2</v>
      </c>
      <c r="C553" s="0" t="s">
        <v>643</v>
      </c>
      <c r="D553" s="0" t="s">
        <v>644</v>
      </c>
      <c r="E553" s="0" t="s">
        <v>645</v>
      </c>
      <c r="F553" s="0" t="s">
        <v>646</v>
      </c>
      <c r="G553" s="0" t="s">
        <v>647</v>
      </c>
      <c r="H553" s="0" t="s">
        <v>648</v>
      </c>
      <c r="I553" s="0" t="s">
        <v>649</v>
      </c>
    </row>
    <row r="554" customFormat="false" ht="15.75" hidden="false" customHeight="false" outlineLevel="0" collapsed="false">
      <c r="B554" s="0" t="s">
        <v>642</v>
      </c>
      <c r="C554" s="0" t="s">
        <v>643</v>
      </c>
      <c r="D554" s="0" t="s">
        <v>644</v>
      </c>
      <c r="E554" s="0" t="s">
        <v>645</v>
      </c>
      <c r="F554" s="0" t="s">
        <v>646</v>
      </c>
      <c r="G554" s="0" t="s">
        <v>647</v>
      </c>
      <c r="H554" s="0" t="s">
        <v>648</v>
      </c>
      <c r="I554" s="0" t="s">
        <v>649</v>
      </c>
    </row>
    <row r="555" customFormat="false" ht="15.75" hidden="false" customHeight="false" outlineLevel="0" collapsed="false">
      <c r="B555" s="0" t="s">
        <v>642</v>
      </c>
      <c r="C555" s="0" t="s">
        <v>643</v>
      </c>
      <c r="D555" s="0" t="s">
        <v>644</v>
      </c>
      <c r="E555" s="0" t="s">
        <v>645</v>
      </c>
      <c r="F555" s="0" t="s">
        <v>646</v>
      </c>
      <c r="G555" s="0" t="s">
        <v>647</v>
      </c>
      <c r="H555" s="0" t="s">
        <v>648</v>
      </c>
      <c r="I555" s="0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38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  <c r="B97" s="0" t="n">
        <v>21952.9648</v>
      </c>
      <c r="C97" s="0" t="n">
        <v>42.6577</v>
      </c>
      <c r="D97" s="0" t="n">
        <v>42.2505</v>
      </c>
      <c r="E97" s="0" t="n">
        <v>44.604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0.76</v>
      </c>
      <c r="K97" s="0" t="n">
        <v>74.67</v>
      </c>
    </row>
    <row r="98" customFormat="false" ht="15.75" hidden="false" customHeight="false" outlineLevel="0" collapsed="false">
      <c r="A98" s="0" t="s">
        <v>187</v>
      </c>
      <c r="B98" s="0" t="n">
        <v>8693.0128</v>
      </c>
      <c r="C98" s="0" t="n">
        <v>40.3052</v>
      </c>
      <c r="D98" s="0" t="n">
        <v>40.5037</v>
      </c>
      <c r="E98" s="0" t="n">
        <v>42.885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64.26</v>
      </c>
      <c r="K98" s="0" t="n">
        <v>63.58</v>
      </c>
    </row>
    <row r="99" customFormat="false" ht="15.75" hidden="false" customHeight="false" outlineLevel="0" collapsed="false">
      <c r="A99" s="0" t="s">
        <v>188</v>
      </c>
      <c r="B99" s="0" t="n">
        <v>3763.1696</v>
      </c>
      <c r="C99" s="0" t="n">
        <v>38.0613</v>
      </c>
      <c r="D99" s="0" t="n">
        <v>38.9744</v>
      </c>
      <c r="E99" s="0" t="n">
        <v>41.3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629.29</v>
      </c>
      <c r="K99" s="0" t="n">
        <v>55.81</v>
      </c>
    </row>
    <row r="100" customFormat="false" ht="15.75" hidden="false" customHeight="false" outlineLevel="0" collapsed="false">
      <c r="A100" s="0" t="s">
        <v>189</v>
      </c>
      <c r="B100" s="0" t="n">
        <v>1874.752</v>
      </c>
      <c r="C100" s="0" t="n">
        <v>35.8599</v>
      </c>
      <c r="D100" s="0" t="n">
        <v>37.8376</v>
      </c>
      <c r="E100" s="0" t="n">
        <v>40.18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49.25</v>
      </c>
      <c r="K100" s="0" t="n">
        <v>49.86</v>
      </c>
    </row>
    <row r="101" customFormat="false" ht="15.75" hidden="false" customHeight="false" outlineLevel="0" collapsed="false">
      <c r="A101" s="0" t="s">
        <v>190</v>
      </c>
      <c r="B101" s="0" t="n">
        <v>12619.0032</v>
      </c>
      <c r="C101" s="0" t="n">
        <v>41.4853</v>
      </c>
      <c r="D101" s="0" t="n">
        <v>41.3229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24.48</v>
      </c>
      <c r="K101" s="0" t="n">
        <v>70.11</v>
      </c>
    </row>
    <row r="102" customFormat="false" ht="15.75" hidden="false" customHeight="false" outlineLevel="0" collapsed="false">
      <c r="A102" s="0" t="s">
        <v>191</v>
      </c>
      <c r="B102" s="0" t="n">
        <v>4848.888</v>
      </c>
      <c r="C102" s="0" t="n">
        <v>39.123</v>
      </c>
      <c r="D102" s="0" t="n">
        <v>39.6516</v>
      </c>
      <c r="E102" s="0" t="n">
        <v>41.98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491.3</v>
      </c>
      <c r="K102" s="0" t="n">
        <v>59.33</v>
      </c>
    </row>
    <row r="103" customFormat="false" ht="15.75" hidden="false" customHeight="false" outlineLevel="0" collapsed="false">
      <c r="A103" s="0" t="s">
        <v>192</v>
      </c>
      <c r="B103" s="0" t="n">
        <v>2323.496</v>
      </c>
      <c r="C103" s="0" t="n">
        <v>36.9242</v>
      </c>
      <c r="D103" s="0" t="n">
        <v>38.5364</v>
      </c>
      <c r="E103" s="0" t="n">
        <v>40.855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92.01</v>
      </c>
      <c r="K103" s="0" t="n">
        <v>52.42</v>
      </c>
    </row>
    <row r="104" customFormat="false" ht="15.75" hidden="false" customHeight="false" outlineLevel="0" collapsed="false">
      <c r="A104" s="0" t="s">
        <v>193</v>
      </c>
      <c r="B104" s="0" t="n">
        <v>1197.312</v>
      </c>
      <c r="C104" s="0" t="n">
        <v>34.6732</v>
      </c>
      <c r="D104" s="0" t="n">
        <v>37.3473</v>
      </c>
      <c r="E104" s="0" t="n">
        <v>39.680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003.71</v>
      </c>
      <c r="K104" s="0" t="n">
        <v>50.05</v>
      </c>
    </row>
    <row r="105" customFormat="false" ht="15.75" hidden="false" customHeight="false" outlineLevel="0" collapsed="false">
      <c r="A105" s="0" t="s">
        <v>194</v>
      </c>
      <c r="B105" s="0" t="n">
        <v>38641.624</v>
      </c>
      <c r="C105" s="0" t="n">
        <v>42.1384</v>
      </c>
      <c r="D105" s="0" t="n">
        <v>44.7514</v>
      </c>
      <c r="E105" s="0" t="n">
        <v>44.680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663.21</v>
      </c>
      <c r="K105" s="0" t="n">
        <v>91.34</v>
      </c>
    </row>
    <row r="106" customFormat="false" ht="15.75" hidden="false" customHeight="false" outlineLevel="0" collapsed="false">
      <c r="A106" s="0" t="s">
        <v>195</v>
      </c>
      <c r="B106" s="0" t="n">
        <v>19520.912</v>
      </c>
      <c r="C106" s="0" t="n">
        <v>39.3538</v>
      </c>
      <c r="D106" s="0" t="n">
        <v>43.0357</v>
      </c>
      <c r="E106" s="0" t="n">
        <v>43.368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914.28</v>
      </c>
      <c r="K106" s="0" t="n">
        <v>81.56</v>
      </c>
    </row>
    <row r="107" customFormat="false" ht="15.75" hidden="false" customHeight="false" outlineLevel="0" collapsed="false">
      <c r="A107" s="0" t="s">
        <v>196</v>
      </c>
      <c r="B107" s="0" t="n">
        <v>10686.5264</v>
      </c>
      <c r="C107" s="0" t="n">
        <v>36.6965</v>
      </c>
      <c r="D107" s="0" t="n">
        <v>41.5153</v>
      </c>
      <c r="E107" s="0" t="n">
        <v>42.154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577.57</v>
      </c>
      <c r="K107" s="0" t="n">
        <v>72.86</v>
      </c>
    </row>
    <row r="108" customFormat="false" ht="15.75" hidden="false" customHeight="false" outlineLevel="0" collapsed="false">
      <c r="A108" s="0" t="s">
        <v>197</v>
      </c>
      <c r="B108" s="0" t="n">
        <v>6177.9728</v>
      </c>
      <c r="C108" s="0" t="n">
        <v>34.0914</v>
      </c>
      <c r="D108" s="0" t="n">
        <v>40.3741</v>
      </c>
      <c r="E108" s="0" t="n">
        <v>41.196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52.93</v>
      </c>
      <c r="K108" s="0" t="n">
        <v>64.61</v>
      </c>
    </row>
    <row r="109" customFormat="false" ht="15.75" hidden="false" customHeight="false" outlineLevel="0" collapsed="false">
      <c r="A109" s="0" t="s">
        <v>198</v>
      </c>
      <c r="B109" s="0" t="n">
        <v>21389.168</v>
      </c>
      <c r="C109" s="0" t="n">
        <v>40.6929</v>
      </c>
      <c r="D109" s="0" t="n">
        <v>43.8361</v>
      </c>
      <c r="E109" s="0" t="n">
        <v>43.979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038.98</v>
      </c>
      <c r="K109" s="0" t="n">
        <v>88.67</v>
      </c>
    </row>
    <row r="110" customFormat="false" ht="15.75" hidden="false" customHeight="false" outlineLevel="0" collapsed="false">
      <c r="A110" s="0" t="s">
        <v>199</v>
      </c>
      <c r="B110" s="0" t="n">
        <v>10215.488</v>
      </c>
      <c r="C110" s="0" t="n">
        <v>37.9161</v>
      </c>
      <c r="D110" s="0" t="n">
        <v>42.2036</v>
      </c>
      <c r="E110" s="0" t="n">
        <v>42.718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082.77</v>
      </c>
      <c r="K110" s="0" t="n">
        <v>75.14</v>
      </c>
    </row>
    <row r="111" customFormat="false" ht="15.75" hidden="false" customHeight="false" outlineLevel="0" collapsed="false">
      <c r="A111" s="0" t="s">
        <v>200</v>
      </c>
      <c r="B111" s="0" t="n">
        <v>5729.6512</v>
      </c>
      <c r="C111" s="0" t="n">
        <v>35.2724</v>
      </c>
      <c r="D111" s="0" t="n">
        <v>40.9841</v>
      </c>
      <c r="E111" s="0" t="n">
        <v>41.7172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427.15</v>
      </c>
      <c r="K111" s="0" t="n">
        <v>67.09</v>
      </c>
    </row>
    <row r="112" customFormat="false" ht="15.75" hidden="false" customHeight="false" outlineLevel="0" collapsed="false">
      <c r="A112" s="0" t="s">
        <v>201</v>
      </c>
      <c r="B112" s="0" t="n">
        <v>3171.976</v>
      </c>
      <c r="C112" s="0" t="n">
        <v>32.6582</v>
      </c>
      <c r="D112" s="0" t="n">
        <v>39.9539</v>
      </c>
      <c r="E112" s="0" t="n">
        <v>40.827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89.37</v>
      </c>
      <c r="K112" s="0" t="n">
        <v>62.54</v>
      </c>
    </row>
    <row r="113" customFormat="false" ht="15.75" hidden="false" customHeight="false" outlineLevel="0" collapsed="false">
      <c r="A113" s="0" t="s">
        <v>202</v>
      </c>
      <c r="B113" s="0" t="n">
        <v>6487.4936</v>
      </c>
      <c r="C113" s="0" t="n">
        <v>42.1691</v>
      </c>
      <c r="D113" s="0" t="n">
        <v>43.8047</v>
      </c>
      <c r="E113" s="0" t="n">
        <v>45.446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369.17</v>
      </c>
      <c r="K113" s="0" t="n">
        <v>58.72</v>
      </c>
    </row>
    <row r="114" customFormat="false" ht="15.75" hidden="false" customHeight="false" outlineLevel="0" collapsed="false">
      <c r="A114" s="0" t="s">
        <v>203</v>
      </c>
      <c r="B114" s="0" t="n">
        <v>3150.3688</v>
      </c>
      <c r="C114" s="0" t="n">
        <v>40.788</v>
      </c>
      <c r="D114" s="0" t="n">
        <v>42.455</v>
      </c>
      <c r="E114" s="0" t="n">
        <v>43.7613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361.72</v>
      </c>
      <c r="K114" s="0" t="n">
        <v>52.98</v>
      </c>
    </row>
    <row r="115" customFormat="false" ht="15.75" hidden="false" customHeight="false" outlineLevel="0" collapsed="false">
      <c r="A115" s="0" t="s">
        <v>204</v>
      </c>
      <c r="B115" s="0" t="n">
        <v>1739.6456</v>
      </c>
      <c r="C115" s="0" t="n">
        <v>39.026</v>
      </c>
      <c r="D115" s="0" t="n">
        <v>41.1508</v>
      </c>
      <c r="E115" s="0" t="n">
        <v>42.291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73.84</v>
      </c>
      <c r="K115" s="0" t="n">
        <v>48.15</v>
      </c>
    </row>
    <row r="116" customFormat="false" ht="15.75" hidden="false" customHeight="false" outlineLevel="0" collapsed="false">
      <c r="A116" s="0" t="s">
        <v>205</v>
      </c>
      <c r="B116" s="0" t="n">
        <v>961.2552</v>
      </c>
      <c r="C116" s="0" t="n">
        <v>36.9373</v>
      </c>
      <c r="D116" s="0" t="n">
        <v>40.1088</v>
      </c>
      <c r="E116" s="0" t="n">
        <v>41.305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68.32</v>
      </c>
      <c r="K116" s="0" t="n">
        <v>43.33</v>
      </c>
    </row>
    <row r="117" customFormat="false" ht="15.75" hidden="false" customHeight="false" outlineLevel="0" collapsed="false">
      <c r="A117" s="0" t="s">
        <v>206</v>
      </c>
      <c r="B117" s="0" t="n">
        <v>3513.56</v>
      </c>
      <c r="C117" s="0" t="n">
        <v>41.4769</v>
      </c>
      <c r="D117" s="0" t="n">
        <v>43.0961</v>
      </c>
      <c r="E117" s="0" t="n">
        <v>44.508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88.47</v>
      </c>
      <c r="K117" s="0" t="n">
        <v>54.07</v>
      </c>
    </row>
    <row r="118" customFormat="false" ht="15.75" hidden="false" customHeight="false" outlineLevel="0" collapsed="false">
      <c r="A118" s="0" t="s">
        <v>207</v>
      </c>
      <c r="B118" s="0" t="n">
        <v>1742.928</v>
      </c>
      <c r="C118" s="0" t="n">
        <v>39.8367</v>
      </c>
      <c r="D118" s="0" t="n">
        <v>41.6688</v>
      </c>
      <c r="E118" s="0" t="n">
        <v>42.874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694.69</v>
      </c>
      <c r="K118" s="0" t="n">
        <v>48.92</v>
      </c>
    </row>
    <row r="119" customFormat="false" ht="15.75" hidden="false" customHeight="false" outlineLevel="0" collapsed="false">
      <c r="A119" s="0" t="s">
        <v>208</v>
      </c>
      <c r="B119" s="0" t="n">
        <v>1017.6352</v>
      </c>
      <c r="C119" s="0" t="n">
        <v>37.8909</v>
      </c>
      <c r="D119" s="0" t="n">
        <v>40.6859</v>
      </c>
      <c r="E119" s="0" t="n">
        <v>41.8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60.73</v>
      </c>
      <c r="K119" s="0" t="n">
        <v>45.8</v>
      </c>
    </row>
    <row r="120" customFormat="false" ht="15.75" hidden="false" customHeight="false" outlineLevel="0" collapsed="false">
      <c r="A120" s="0" t="s">
        <v>209</v>
      </c>
      <c r="B120" s="0" t="n">
        <v>550.3672</v>
      </c>
      <c r="C120" s="0" t="n">
        <v>35.7254</v>
      </c>
      <c r="D120" s="0" t="n">
        <v>39.7581</v>
      </c>
      <c r="E120" s="0" t="n">
        <v>41.0125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243.48</v>
      </c>
      <c r="K120" s="0" t="n">
        <v>43.68</v>
      </c>
    </row>
    <row r="121" customFormat="false" ht="15.75" hidden="false" customHeight="false" outlineLevel="0" collapsed="false">
      <c r="A121" s="0" t="s">
        <v>210</v>
      </c>
      <c r="B121" s="0" t="n">
        <v>11511.3192</v>
      </c>
      <c r="C121" s="0" t="n">
        <v>40.9052</v>
      </c>
      <c r="D121" s="0" t="n">
        <v>42.6734</v>
      </c>
      <c r="E121" s="0" t="n">
        <v>43.9559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003.63</v>
      </c>
      <c r="K121" s="0" t="n">
        <v>64.61</v>
      </c>
    </row>
    <row r="122" customFormat="false" ht="15.75" hidden="false" customHeight="false" outlineLevel="0" collapsed="false">
      <c r="A122" s="0" t="s">
        <v>211</v>
      </c>
      <c r="B122" s="0" t="n">
        <v>5070.5288</v>
      </c>
      <c r="C122" s="0" t="n">
        <v>38.6848</v>
      </c>
      <c r="D122" s="0" t="n">
        <v>40.9817</v>
      </c>
      <c r="E122" s="0" t="n">
        <v>42.009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813.93</v>
      </c>
      <c r="K122" s="0" t="n">
        <v>52.49</v>
      </c>
    </row>
    <row r="123" customFormat="false" ht="15.75" hidden="false" customHeight="false" outlineLevel="0" collapsed="false">
      <c r="A123" s="0" t="s">
        <v>212</v>
      </c>
      <c r="B123" s="0" t="n">
        <v>2422.784</v>
      </c>
      <c r="C123" s="0" t="n">
        <v>36.3891</v>
      </c>
      <c r="D123" s="0" t="n">
        <v>39.3056</v>
      </c>
      <c r="E123" s="0" t="n">
        <v>40.340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71.08</v>
      </c>
      <c r="K123" s="0" t="n">
        <v>46.42</v>
      </c>
    </row>
    <row r="124" customFormat="false" ht="15.75" hidden="false" customHeight="false" outlineLevel="0" collapsed="false">
      <c r="A124" s="0" t="s">
        <v>213</v>
      </c>
      <c r="B124" s="0" t="n">
        <v>1202.7136</v>
      </c>
      <c r="C124" s="0" t="n">
        <v>34.1583</v>
      </c>
      <c r="D124" s="0" t="n">
        <v>38.059</v>
      </c>
      <c r="E124" s="0" t="n">
        <v>39.309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971.37</v>
      </c>
      <c r="K124" s="0" t="n">
        <v>43.92</v>
      </c>
    </row>
    <row r="125" customFormat="false" ht="15.75" hidden="false" customHeight="false" outlineLevel="0" collapsed="false">
      <c r="A125" s="0" t="s">
        <v>214</v>
      </c>
      <c r="B125" s="0" t="n">
        <v>6807.3296</v>
      </c>
      <c r="C125" s="0" t="n">
        <v>39.8158</v>
      </c>
      <c r="D125" s="0" t="n">
        <v>41.8022</v>
      </c>
      <c r="E125" s="0" t="n">
        <v>42.91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83.23</v>
      </c>
      <c r="K125" s="0" t="n">
        <v>57.49</v>
      </c>
    </row>
    <row r="126" customFormat="false" ht="15.75" hidden="false" customHeight="false" outlineLevel="0" collapsed="false">
      <c r="A126" s="0" t="s">
        <v>215</v>
      </c>
      <c r="B126" s="0" t="n">
        <v>2979.5016</v>
      </c>
      <c r="C126" s="0" t="n">
        <v>37.4851</v>
      </c>
      <c r="D126" s="0" t="n">
        <v>40.0249</v>
      </c>
      <c r="E126" s="0" t="n">
        <v>41.020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407.33</v>
      </c>
      <c r="K126" s="0" t="n">
        <v>50.38</v>
      </c>
    </row>
    <row r="127" customFormat="false" ht="15.75" hidden="false" customHeight="false" outlineLevel="0" collapsed="false">
      <c r="A127" s="0" t="s">
        <v>216</v>
      </c>
      <c r="B127" s="0" t="n">
        <v>1480.7024</v>
      </c>
      <c r="C127" s="0" t="n">
        <v>35.232</v>
      </c>
      <c r="D127" s="0" t="n">
        <v>38.8024</v>
      </c>
      <c r="E127" s="0" t="n">
        <v>39.911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64.93</v>
      </c>
      <c r="K127" s="0" t="n">
        <v>45.11</v>
      </c>
    </row>
    <row r="128" customFormat="false" ht="15.75" hidden="false" customHeight="false" outlineLevel="0" collapsed="false">
      <c r="A128" s="0" t="s">
        <v>217</v>
      </c>
      <c r="B128" s="0" t="n">
        <v>728.0448</v>
      </c>
      <c r="C128" s="0" t="n">
        <v>33.042</v>
      </c>
      <c r="D128" s="0" t="n">
        <v>37.5805</v>
      </c>
      <c r="E128" s="0" t="n">
        <v>38.962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94.24</v>
      </c>
      <c r="K128" s="0" t="n">
        <v>39.42</v>
      </c>
    </row>
    <row r="129" customFormat="false" ht="15.75" hidden="false" customHeight="false" outlineLevel="0" collapsed="false">
      <c r="A129" s="0" t="s">
        <v>218</v>
      </c>
      <c r="B129" s="0" t="n">
        <v>42639.3432</v>
      </c>
      <c r="C129" s="0" t="n">
        <v>39.6903</v>
      </c>
      <c r="D129" s="0" t="n">
        <v>40.9433</v>
      </c>
      <c r="E129" s="0" t="n">
        <v>43.6515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866.58</v>
      </c>
      <c r="K129" s="0" t="n">
        <v>139.51</v>
      </c>
    </row>
    <row r="130" customFormat="false" ht="15.75" hidden="false" customHeight="false" outlineLevel="0" collapsed="false">
      <c r="A130" s="0" t="s">
        <v>219</v>
      </c>
      <c r="B130" s="0" t="n">
        <v>10775.352</v>
      </c>
      <c r="C130" s="0" t="n">
        <v>37.7772</v>
      </c>
      <c r="D130" s="0" t="n">
        <v>39.4618</v>
      </c>
      <c r="E130" s="0" t="n">
        <v>42.4063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2869.2</v>
      </c>
      <c r="K130" s="0" t="n">
        <v>104.59</v>
      </c>
    </row>
    <row r="131" customFormat="false" ht="15.75" hidden="false" customHeight="false" outlineLevel="0" collapsed="false">
      <c r="A131" s="0" t="s">
        <v>220</v>
      </c>
      <c r="B131" s="0" t="n">
        <v>4363.8528</v>
      </c>
      <c r="C131" s="0" t="n">
        <v>36.2141</v>
      </c>
      <c r="D131" s="0" t="n">
        <v>38.5822</v>
      </c>
      <c r="E131" s="0" t="n">
        <v>40.863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013.03</v>
      </c>
      <c r="K131" s="0" t="n">
        <v>88.02</v>
      </c>
    </row>
    <row r="132" customFormat="false" ht="15.75" hidden="false" customHeight="false" outlineLevel="0" collapsed="false">
      <c r="A132" s="0" t="s">
        <v>221</v>
      </c>
      <c r="B132" s="0" t="n">
        <v>2252.9744</v>
      </c>
      <c r="C132" s="0" t="n">
        <v>34.4478</v>
      </c>
      <c r="D132" s="0" t="n">
        <v>37.8026</v>
      </c>
      <c r="E132" s="0" t="n">
        <v>39.54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208.3</v>
      </c>
      <c r="K132" s="0" t="n">
        <v>89.55</v>
      </c>
    </row>
    <row r="133" customFormat="false" ht="15.75" hidden="false" customHeight="false" outlineLevel="0" collapsed="false">
      <c r="A133" s="0" t="s">
        <v>222</v>
      </c>
      <c r="B133" s="0" t="n">
        <v>18443.3296</v>
      </c>
      <c r="C133" s="0" t="n">
        <v>38.5843</v>
      </c>
      <c r="D133" s="0" t="n">
        <v>40.0432</v>
      </c>
      <c r="E133" s="0" t="n">
        <v>42.970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880.75</v>
      </c>
      <c r="K133" s="0" t="n">
        <v>121.1</v>
      </c>
    </row>
    <row r="134" customFormat="false" ht="15.75" hidden="false" customHeight="false" outlineLevel="0" collapsed="false">
      <c r="A134" s="0" t="s">
        <v>223</v>
      </c>
      <c r="B134" s="0" t="n">
        <v>5455.8896</v>
      </c>
      <c r="C134" s="0" t="n">
        <v>36.9944</v>
      </c>
      <c r="D134" s="0" t="n">
        <v>38.9713</v>
      </c>
      <c r="E134" s="0" t="n">
        <v>41.5434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99.02</v>
      </c>
      <c r="K134" s="0" t="n">
        <v>99.79</v>
      </c>
    </row>
    <row r="135" customFormat="false" ht="15.75" hidden="false" customHeight="false" outlineLevel="0" collapsed="false">
      <c r="A135" s="0" t="s">
        <v>224</v>
      </c>
      <c r="B135" s="0" t="n">
        <v>2625.2384</v>
      </c>
      <c r="C135" s="0" t="n">
        <v>35.3103</v>
      </c>
      <c r="D135" s="0" t="n">
        <v>38.2704</v>
      </c>
      <c r="E135" s="0" t="n">
        <v>40.316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831.86</v>
      </c>
      <c r="K135" s="0" t="n">
        <v>88.25</v>
      </c>
    </row>
    <row r="136" customFormat="false" ht="15.75" hidden="false" customHeight="false" outlineLevel="0" collapsed="false">
      <c r="A136" s="0" t="s">
        <v>225</v>
      </c>
      <c r="B136" s="0" t="n">
        <v>1377.3368</v>
      </c>
      <c r="C136" s="0" t="n">
        <v>33.4323</v>
      </c>
      <c r="D136" s="0" t="n">
        <v>37.4576</v>
      </c>
      <c r="E136" s="0" t="n">
        <v>38.97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679.68</v>
      </c>
      <c r="K136" s="0" t="n">
        <v>86.5</v>
      </c>
    </row>
    <row r="137" customFormat="false" ht="15.75" hidden="false" customHeight="false" outlineLevel="0" collapsed="false">
      <c r="A137" s="0" t="s">
        <v>226</v>
      </c>
      <c r="B137" s="0" t="n">
        <v>34419.7632</v>
      </c>
      <c r="C137" s="0" t="n">
        <v>40.3924</v>
      </c>
      <c r="D137" s="0" t="n">
        <v>43.8774</v>
      </c>
      <c r="E137" s="0" t="n">
        <v>45.1856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2384.39</v>
      </c>
      <c r="K137" s="0" t="n">
        <v>140.57</v>
      </c>
    </row>
    <row r="138" customFormat="false" ht="15.75" hidden="false" customHeight="false" outlineLevel="0" collapsed="false">
      <c r="A138" s="0" t="s">
        <v>227</v>
      </c>
      <c r="B138" s="0" t="n">
        <v>10593.9024</v>
      </c>
      <c r="C138" s="0" t="n">
        <v>38.4975</v>
      </c>
      <c r="D138" s="0" t="n">
        <v>42.8558</v>
      </c>
      <c r="E138" s="0" t="n">
        <v>43.6347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582.7</v>
      </c>
      <c r="K138" s="0" t="n">
        <v>117.08</v>
      </c>
    </row>
    <row r="139" customFormat="false" ht="15.75" hidden="false" customHeight="false" outlineLevel="0" collapsed="false">
      <c r="A139" s="0" t="s">
        <v>228</v>
      </c>
      <c r="B139" s="0" t="n">
        <v>4841.4144</v>
      </c>
      <c r="C139" s="0" t="n">
        <v>36.9946</v>
      </c>
      <c r="D139" s="0" t="n">
        <v>41.6603</v>
      </c>
      <c r="E139" s="0" t="n">
        <v>41.9079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791.51</v>
      </c>
      <c r="K139" s="0" t="n">
        <v>110.88</v>
      </c>
    </row>
    <row r="140" customFormat="false" ht="15.75" hidden="false" customHeight="false" outlineLevel="0" collapsed="false">
      <c r="A140" s="0" t="s">
        <v>229</v>
      </c>
      <c r="B140" s="0" t="n">
        <v>2498.5592</v>
      </c>
      <c r="C140" s="0" t="n">
        <v>35.3229</v>
      </c>
      <c r="D140" s="0" t="n">
        <v>40.5474</v>
      </c>
      <c r="E140" s="0" t="n">
        <v>40.3432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882.23</v>
      </c>
      <c r="K140" s="0" t="n">
        <v>92.86</v>
      </c>
    </row>
    <row r="141" customFormat="false" ht="15.75" hidden="false" customHeight="false" outlineLevel="0" collapsed="false">
      <c r="A141" s="0" t="s">
        <v>230</v>
      </c>
      <c r="B141" s="0" t="n">
        <v>15932.7184</v>
      </c>
      <c r="C141" s="0" t="n">
        <v>39.3132</v>
      </c>
      <c r="D141" s="0" t="n">
        <v>43.3716</v>
      </c>
      <c r="E141" s="0" t="n">
        <v>44.4229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8.53</v>
      </c>
      <c r="K141" s="0" t="n">
        <v>128.75</v>
      </c>
    </row>
    <row r="142" customFormat="false" ht="15.75" hidden="false" customHeight="false" outlineLevel="0" collapsed="false">
      <c r="A142" s="0" t="s">
        <v>231</v>
      </c>
      <c r="B142" s="0" t="n">
        <v>5616.8832</v>
      </c>
      <c r="C142" s="0" t="n">
        <v>37.7016</v>
      </c>
      <c r="D142" s="0" t="n">
        <v>42.1821</v>
      </c>
      <c r="E142" s="0" t="n">
        <v>42.60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1170.04</v>
      </c>
      <c r="K142" s="0" t="n">
        <v>109.85</v>
      </c>
    </row>
    <row r="143" customFormat="false" ht="15.75" hidden="false" customHeight="false" outlineLevel="0" collapsed="false">
      <c r="A143" s="0" t="s">
        <v>232</v>
      </c>
      <c r="B143" s="0" t="n">
        <v>2755.1784</v>
      </c>
      <c r="C143" s="0" t="n">
        <v>36.1148</v>
      </c>
      <c r="D143" s="0" t="n">
        <v>41.1802</v>
      </c>
      <c r="E143" s="0" t="n">
        <v>41.1618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761.04</v>
      </c>
      <c r="K143" s="0" t="n">
        <v>99.02</v>
      </c>
    </row>
    <row r="144" customFormat="false" ht="15.75" hidden="false" customHeight="false" outlineLevel="0" collapsed="false">
      <c r="A144" s="0" t="s">
        <v>233</v>
      </c>
      <c r="B144" s="0" t="n">
        <v>1403.0616</v>
      </c>
      <c r="C144" s="0" t="n">
        <v>34.3428</v>
      </c>
      <c r="D144" s="0" t="n">
        <v>40.1851</v>
      </c>
      <c r="E144" s="0" t="n">
        <v>39.8142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555.81</v>
      </c>
      <c r="K144" s="0" t="n">
        <v>90.51</v>
      </c>
    </row>
    <row r="145" customFormat="false" ht="15.75" hidden="false" customHeight="false" outlineLevel="0" collapsed="false">
      <c r="A145" s="0" t="s">
        <v>234</v>
      </c>
      <c r="B145" s="0" t="n">
        <v>99379.6792</v>
      </c>
      <c r="C145" s="0" t="n">
        <v>40.6242</v>
      </c>
      <c r="D145" s="0" t="n">
        <v>42.0747</v>
      </c>
      <c r="E145" s="0" t="n">
        <v>44.0118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306.36</v>
      </c>
      <c r="K145" s="0" t="n">
        <v>192.53</v>
      </c>
    </row>
    <row r="146" customFormat="false" ht="15.75" hidden="false" customHeight="false" outlineLevel="0" collapsed="false">
      <c r="A146" s="0" t="s">
        <v>235</v>
      </c>
      <c r="B146" s="0" t="n">
        <v>28709.04</v>
      </c>
      <c r="C146" s="0" t="n">
        <v>36.5211</v>
      </c>
      <c r="D146" s="0" t="n">
        <v>40.9794</v>
      </c>
      <c r="E146" s="0" t="n">
        <v>43.1698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984.36</v>
      </c>
      <c r="K146" s="0" t="n">
        <v>151.8</v>
      </c>
    </row>
    <row r="147" customFormat="false" ht="15.75" hidden="false" customHeight="false" outlineLevel="0" collapsed="false">
      <c r="A147" s="0" t="s">
        <v>236</v>
      </c>
      <c r="B147" s="0" t="n">
        <v>6570.536</v>
      </c>
      <c r="C147" s="0" t="n">
        <v>34.8083</v>
      </c>
      <c r="D147" s="0" t="n">
        <v>40.0162</v>
      </c>
      <c r="E147" s="0" t="n">
        <v>42.4346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858.21</v>
      </c>
      <c r="K147" s="0" t="n">
        <v>111.43</v>
      </c>
    </row>
    <row r="148" customFormat="false" ht="15.75" hidden="false" customHeight="false" outlineLevel="0" collapsed="false">
      <c r="A148" s="0" t="s">
        <v>237</v>
      </c>
      <c r="B148" s="0" t="n">
        <v>2168.7528</v>
      </c>
      <c r="C148" s="0" t="n">
        <v>33.4078</v>
      </c>
      <c r="D148" s="0" t="n">
        <v>39.058</v>
      </c>
      <c r="E148" s="0" t="n">
        <v>41.627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661.14</v>
      </c>
      <c r="K148" s="0" t="n">
        <v>96.61</v>
      </c>
    </row>
    <row r="149" customFormat="false" ht="15.75" hidden="false" customHeight="false" outlineLevel="0" collapsed="false">
      <c r="A149" s="0" t="s">
        <v>238</v>
      </c>
      <c r="B149" s="0" t="n">
        <v>55079.7896</v>
      </c>
      <c r="C149" s="0" t="n">
        <v>38.3055</v>
      </c>
      <c r="D149" s="0" t="n">
        <v>41.3958</v>
      </c>
      <c r="E149" s="0" t="n">
        <v>43.5021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0086.25</v>
      </c>
      <c r="K149" s="0" t="n">
        <v>166.67</v>
      </c>
    </row>
    <row r="150" customFormat="false" ht="15.75" hidden="false" customHeight="false" outlineLevel="0" collapsed="false">
      <c r="A150" s="0" t="s">
        <v>239</v>
      </c>
      <c r="B150" s="0" t="n">
        <v>12578.0944</v>
      </c>
      <c r="C150" s="0" t="n">
        <v>35.4852</v>
      </c>
      <c r="D150" s="0" t="n">
        <v>40.5019</v>
      </c>
      <c r="E150" s="0" t="n">
        <v>42.780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58.42</v>
      </c>
      <c r="K150" s="0" t="n">
        <v>126.68</v>
      </c>
    </row>
    <row r="151" customFormat="false" ht="15.75" hidden="false" customHeight="false" outlineLevel="0" collapsed="false">
      <c r="A151" s="0" t="s">
        <v>240</v>
      </c>
      <c r="B151" s="0" t="n">
        <v>3333.612</v>
      </c>
      <c r="C151" s="0" t="n">
        <v>34.1413</v>
      </c>
      <c r="D151" s="0" t="n">
        <v>39.654</v>
      </c>
      <c r="E151" s="0" t="n">
        <v>42.134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5062</v>
      </c>
      <c r="K151" s="0" t="n">
        <v>106.56</v>
      </c>
    </row>
    <row r="152" customFormat="false" ht="15.75" hidden="false" customHeight="false" outlineLevel="0" collapsed="false">
      <c r="A152" s="0" t="s">
        <v>241</v>
      </c>
      <c r="B152" s="0" t="n">
        <v>1249.4928</v>
      </c>
      <c r="C152" s="0" t="n">
        <v>32.5865</v>
      </c>
      <c r="D152" s="0" t="n">
        <v>38.6869</v>
      </c>
      <c r="E152" s="0" t="n">
        <v>41.311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92.42</v>
      </c>
      <c r="K152" s="0" t="n">
        <v>96.15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668.824</v>
      </c>
      <c r="C249" s="0" t="n">
        <v>42.7906</v>
      </c>
      <c r="D249" s="0" t="n">
        <v>42.3687</v>
      </c>
      <c r="E249" s="0" t="n">
        <v>44.9383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473.85</v>
      </c>
      <c r="K249" s="0" t="n">
        <v>74.67</v>
      </c>
    </row>
    <row r="250" customFormat="false" ht="15.75" hidden="false" customHeight="false" outlineLevel="0" collapsed="false">
      <c r="A250" s="0" t="s">
        <v>339</v>
      </c>
      <c r="B250" s="0" t="n">
        <v>6850.4752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735.12</v>
      </c>
      <c r="K250" s="0" t="n">
        <v>66.82</v>
      </c>
    </row>
    <row r="251" customFormat="false" ht="15.75" hidden="false" customHeight="false" outlineLevel="0" collapsed="false">
      <c r="A251" s="0" t="s">
        <v>340</v>
      </c>
      <c r="B251" s="0" t="n">
        <v>3309.1952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495.32</v>
      </c>
      <c r="K251" s="0" t="n">
        <v>62.68</v>
      </c>
    </row>
    <row r="252" customFormat="false" ht="15.75" hidden="false" customHeight="false" outlineLevel="0" collapsed="false">
      <c r="A252" s="0" t="s">
        <v>341</v>
      </c>
      <c r="B252" s="0" t="n">
        <v>1805.9216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83</v>
      </c>
      <c r="K252" s="0" t="n">
        <v>59.44</v>
      </c>
    </row>
    <row r="253" customFormat="false" ht="15.75" hidden="false" customHeight="false" outlineLevel="0" collapsed="false">
      <c r="A253" s="0" t="s">
        <v>342</v>
      </c>
      <c r="B253" s="0" t="n">
        <v>9445.9456</v>
      </c>
      <c r="C253" s="0" t="n">
        <v>41.7287</v>
      </c>
      <c r="D253" s="0" t="n">
        <v>41.5526</v>
      </c>
      <c r="E253" s="0" t="n">
        <v>44.089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341.2</v>
      </c>
      <c r="K253" s="0" t="n">
        <v>71.44</v>
      </c>
    </row>
    <row r="254" customFormat="false" ht="15.75" hidden="false" customHeight="false" outlineLevel="0" collapsed="false">
      <c r="A254" s="0" t="s">
        <v>343</v>
      </c>
      <c r="B254" s="0" t="n">
        <v>3792.972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689.97</v>
      </c>
      <c r="K254" s="0" t="n">
        <v>65.76</v>
      </c>
    </row>
    <row r="255" customFormat="false" ht="15.75" hidden="false" customHeight="false" outlineLevel="0" collapsed="false">
      <c r="A255" s="0" t="s">
        <v>344</v>
      </c>
      <c r="B255" s="0" t="n">
        <v>2017.1712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641.91</v>
      </c>
      <c r="K255" s="0" t="n">
        <v>59.77</v>
      </c>
    </row>
    <row r="256" customFormat="false" ht="15.75" hidden="false" customHeight="false" outlineLevel="0" collapsed="false">
      <c r="A256" s="0" t="s">
        <v>345</v>
      </c>
      <c r="B256" s="0" t="n">
        <v>1081.2352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521.62</v>
      </c>
      <c r="K256" s="0" t="n">
        <v>58.8</v>
      </c>
    </row>
    <row r="257" customFormat="false" ht="15.75" hidden="false" customHeight="false" outlineLevel="0" collapsed="false">
      <c r="A257" s="0" t="s">
        <v>346</v>
      </c>
      <c r="B257" s="0" t="n">
        <v>32955.8112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491.83</v>
      </c>
      <c r="K257" s="0" t="n">
        <v>94.86</v>
      </c>
    </row>
    <row r="258" customFormat="false" ht="15.75" hidden="false" customHeight="false" outlineLevel="0" collapsed="false">
      <c r="A258" s="0" t="s">
        <v>347</v>
      </c>
      <c r="B258" s="0" t="n">
        <v>16460.6528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807.76</v>
      </c>
      <c r="K258" s="0" t="n">
        <v>83.1</v>
      </c>
    </row>
    <row r="259" customFormat="false" ht="15.75" hidden="false" customHeight="false" outlineLevel="0" collapsed="false">
      <c r="A259" s="0" t="s">
        <v>348</v>
      </c>
      <c r="B259" s="0" t="n">
        <v>9241.084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394.14</v>
      </c>
      <c r="K259" s="0" t="n">
        <v>77.46</v>
      </c>
    </row>
    <row r="260" customFormat="false" ht="15.75" hidden="false" customHeight="false" outlineLevel="0" collapsed="false">
      <c r="A260" s="0" t="s">
        <v>349</v>
      </c>
      <c r="B260" s="0" t="n">
        <v>5308.1936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1045.09</v>
      </c>
      <c r="K260" s="0" t="n">
        <v>68.29</v>
      </c>
    </row>
    <row r="261" customFormat="false" ht="15.75" hidden="false" customHeight="false" outlineLevel="0" collapsed="false">
      <c r="A261" s="0" t="s">
        <v>350</v>
      </c>
      <c r="B261" s="0" t="n">
        <v>18838.2512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472.71</v>
      </c>
      <c r="K261" s="0" t="n">
        <v>88.82</v>
      </c>
    </row>
    <row r="262" customFormat="false" ht="15.75" hidden="false" customHeight="false" outlineLevel="0" collapsed="false">
      <c r="A262" s="0" t="s">
        <v>351</v>
      </c>
      <c r="B262" s="0" t="n">
        <v>9203.331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588.06</v>
      </c>
      <c r="K262" s="0" t="n">
        <v>77.76</v>
      </c>
    </row>
    <row r="263" customFormat="false" ht="15.75" hidden="false" customHeight="false" outlineLevel="0" collapsed="false">
      <c r="A263" s="0" t="s">
        <v>352</v>
      </c>
      <c r="B263" s="0" t="n">
        <v>5158.1264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651.96</v>
      </c>
      <c r="K263" s="0" t="n">
        <v>72.52</v>
      </c>
    </row>
    <row r="264" customFormat="false" ht="15.75" hidden="false" customHeight="false" outlineLevel="0" collapsed="false">
      <c r="A264" s="0" t="s">
        <v>353</v>
      </c>
      <c r="B264" s="0" t="n">
        <v>2849.176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540.09</v>
      </c>
      <c r="K264" s="0" t="n">
        <v>69.15</v>
      </c>
    </row>
    <row r="265" customFormat="false" ht="15.75" hidden="false" customHeight="false" outlineLevel="0" collapsed="false">
      <c r="A265" s="0" t="s">
        <v>354</v>
      </c>
      <c r="B265" s="0" t="n">
        <v>5320.8888</v>
      </c>
      <c r="C265" s="0" t="n">
        <v>42.2636</v>
      </c>
      <c r="D265" s="0" t="n">
        <v>43.9273</v>
      </c>
      <c r="E265" s="0" t="n">
        <v>45.797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170.29</v>
      </c>
      <c r="K265" s="0" t="n">
        <v>61.16</v>
      </c>
    </row>
    <row r="266" customFormat="false" ht="15.75" hidden="false" customHeight="false" outlineLevel="0" collapsed="false">
      <c r="A266" s="0" t="s">
        <v>355</v>
      </c>
      <c r="B266" s="0" t="n">
        <v>2503.2608</v>
      </c>
      <c r="C266" s="0" t="n">
        <v>41.003</v>
      </c>
      <c r="D266" s="0" t="n">
        <v>42.7809</v>
      </c>
      <c r="E266" s="0" t="n">
        <v>44.2587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84.17</v>
      </c>
      <c r="K266" s="0" t="n">
        <v>57.02</v>
      </c>
    </row>
    <row r="267" customFormat="false" ht="15.75" hidden="false" customHeight="false" outlineLevel="0" collapsed="false">
      <c r="A267" s="0" t="s">
        <v>356</v>
      </c>
      <c r="B267" s="0" t="n">
        <v>1366.5784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865.48</v>
      </c>
      <c r="K267" s="0" t="n">
        <v>49.65</v>
      </c>
    </row>
    <row r="268" customFormat="false" ht="15.75" hidden="false" customHeight="false" outlineLevel="0" collapsed="false">
      <c r="A268" s="0" t="s">
        <v>357</v>
      </c>
      <c r="B268" s="0" t="n">
        <v>748.5712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70.92</v>
      </c>
      <c r="K268" s="0" t="n">
        <v>47.1</v>
      </c>
    </row>
    <row r="269" customFormat="false" ht="15.75" hidden="false" customHeight="false" outlineLevel="0" collapsed="false">
      <c r="A269" s="0" t="s">
        <v>358</v>
      </c>
      <c r="B269" s="0" t="n">
        <v>2900.628</v>
      </c>
      <c r="C269" s="0" t="n">
        <v>41.655</v>
      </c>
      <c r="D269" s="0" t="n">
        <v>43.3186</v>
      </c>
      <c r="E269" s="0" t="n">
        <v>44.943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68.14</v>
      </c>
      <c r="K269" s="0" t="n">
        <v>57.1</v>
      </c>
    </row>
    <row r="270" customFormat="false" ht="15.75" hidden="false" customHeight="false" outlineLevel="0" collapsed="false">
      <c r="A270" s="0" t="s">
        <v>359</v>
      </c>
      <c r="B270" s="0" t="n">
        <v>1402.864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213.57</v>
      </c>
      <c r="K270" s="0" t="n">
        <v>54.74</v>
      </c>
    </row>
    <row r="271" customFormat="false" ht="15.75" hidden="false" customHeight="false" outlineLevel="0" collapsed="false">
      <c r="A271" s="0" t="s">
        <v>360</v>
      </c>
      <c r="B271" s="0" t="n">
        <v>795.7632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036.28</v>
      </c>
      <c r="K271" s="0" t="n">
        <v>48.74</v>
      </c>
    </row>
    <row r="272" customFormat="false" ht="15.75" hidden="false" customHeight="false" outlineLevel="0" collapsed="false">
      <c r="A272" s="0" t="s">
        <v>361</v>
      </c>
      <c r="B272" s="0" t="n">
        <v>420.619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579.17</v>
      </c>
      <c r="K272" s="0" t="n">
        <v>48.46</v>
      </c>
    </row>
    <row r="273" customFormat="false" ht="15.75" hidden="false" customHeight="false" outlineLevel="0" collapsed="false">
      <c r="A273" s="0" t="s">
        <v>362</v>
      </c>
      <c r="B273" s="0" t="n">
        <v>8811.0408</v>
      </c>
      <c r="C273" s="0" t="n">
        <v>41.0613</v>
      </c>
      <c r="D273" s="0" t="n">
        <v>43.0125</v>
      </c>
      <c r="E273" s="0" t="n">
        <v>44.598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378.84</v>
      </c>
      <c r="K273" s="0" t="n">
        <v>65.06</v>
      </c>
    </row>
    <row r="274" customFormat="false" ht="15.75" hidden="false" customHeight="false" outlineLevel="0" collapsed="false">
      <c r="A274" s="0" t="s">
        <v>363</v>
      </c>
      <c r="B274" s="0" t="n">
        <v>4057.6704</v>
      </c>
      <c r="C274" s="0" t="n">
        <v>39.0904</v>
      </c>
      <c r="D274" s="0" t="n">
        <v>41.5283</v>
      </c>
      <c r="E274" s="0" t="n">
        <v>42.75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120.27</v>
      </c>
      <c r="K274" s="0" t="n">
        <v>58.8</v>
      </c>
    </row>
    <row r="275" customFormat="false" ht="15.75" hidden="false" customHeight="false" outlineLevel="0" collapsed="false">
      <c r="A275" s="0" t="s">
        <v>364</v>
      </c>
      <c r="B275" s="0" t="n">
        <v>2078.7064</v>
      </c>
      <c r="C275" s="0" t="n">
        <v>36.9818</v>
      </c>
      <c r="D275" s="0" t="n">
        <v>39.9621</v>
      </c>
      <c r="E275" s="0" t="n">
        <v>41.0188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868.08</v>
      </c>
      <c r="K275" s="0" t="n">
        <v>53.77</v>
      </c>
    </row>
    <row r="276" customFormat="false" ht="15.75" hidden="false" customHeight="false" outlineLevel="0" collapsed="false">
      <c r="A276" s="0" t="s">
        <v>365</v>
      </c>
      <c r="B276" s="0" t="n">
        <v>1107.0496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366.56</v>
      </c>
      <c r="K276" s="0" t="n">
        <v>48.96</v>
      </c>
    </row>
    <row r="277" customFormat="false" ht="15.75" hidden="false" customHeight="false" outlineLevel="0" collapsed="false">
      <c r="A277" s="0" t="s">
        <v>366</v>
      </c>
      <c r="B277" s="0" t="n">
        <v>5139.5912</v>
      </c>
      <c r="C277" s="0" t="n">
        <v>40.1097</v>
      </c>
      <c r="D277" s="0" t="n">
        <v>42.2505</v>
      </c>
      <c r="E277" s="0" t="n">
        <v>43.606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424.01</v>
      </c>
      <c r="K277" s="0" t="n">
        <v>60.24</v>
      </c>
    </row>
    <row r="278" customFormat="false" ht="15.75" hidden="false" customHeight="false" outlineLevel="0" collapsed="false">
      <c r="A278" s="0" t="s">
        <v>367</v>
      </c>
      <c r="B278" s="0" t="n">
        <v>2321.7208</v>
      </c>
      <c r="C278" s="0" t="n">
        <v>37.9947</v>
      </c>
      <c r="D278" s="0" t="n">
        <v>40.6442</v>
      </c>
      <c r="E278" s="0" t="n">
        <v>41.7525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082.45</v>
      </c>
      <c r="K278" s="0" t="n">
        <v>53.09</v>
      </c>
    </row>
    <row r="279" customFormat="false" ht="15.75" hidden="false" customHeight="false" outlineLevel="0" collapsed="false">
      <c r="A279" s="0" t="s">
        <v>368</v>
      </c>
      <c r="B279" s="0" t="n">
        <v>1247.1304</v>
      </c>
      <c r="C279" s="0" t="n">
        <v>35.873</v>
      </c>
      <c r="D279" s="0" t="n">
        <v>39.4486</v>
      </c>
      <c r="E279" s="0" t="n">
        <v>40.5412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196.78</v>
      </c>
      <c r="K279" s="0" t="n">
        <v>50.71</v>
      </c>
    </row>
    <row r="280" customFormat="false" ht="15.75" hidden="false" customHeight="false" outlineLevel="0" collapsed="false">
      <c r="A280" s="0" t="s">
        <v>369</v>
      </c>
      <c r="B280" s="0" t="n">
        <v>641.136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985.47</v>
      </c>
      <c r="K280" s="0" t="n">
        <v>47.26</v>
      </c>
    </row>
    <row r="281" customFormat="false" ht="15.75" hidden="false" customHeight="false" outlineLevel="0" collapsed="false">
      <c r="A281" s="0" t="s">
        <v>370</v>
      </c>
      <c r="B281" s="0" t="n">
        <v>30252.6344</v>
      </c>
      <c r="C281" s="0" t="n">
        <v>39.443</v>
      </c>
      <c r="D281" s="0" t="n">
        <v>40.7904</v>
      </c>
      <c r="E281" s="0" t="n">
        <v>43.940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357.31</v>
      </c>
      <c r="K281" s="0" t="n">
        <v>134.59</v>
      </c>
    </row>
    <row r="282" customFormat="false" ht="15.75" hidden="false" customHeight="false" outlineLevel="0" collapsed="false">
      <c r="A282" s="0" t="s">
        <v>371</v>
      </c>
      <c r="B282" s="0" t="n">
        <v>8308.4072</v>
      </c>
      <c r="C282" s="0" t="n">
        <v>37.8557</v>
      </c>
      <c r="D282" s="0" t="n">
        <v>39.579</v>
      </c>
      <c r="E282" s="0" t="n">
        <v>42.730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141.22</v>
      </c>
      <c r="K282" s="0" t="n">
        <v>110.04</v>
      </c>
    </row>
    <row r="283" customFormat="false" ht="15.75" hidden="false" customHeight="false" outlineLevel="0" collapsed="false">
      <c r="A283" s="0" t="s">
        <v>372</v>
      </c>
      <c r="B283" s="0" t="n">
        <v>3658.7056</v>
      </c>
      <c r="C283" s="0" t="n">
        <v>36.4816</v>
      </c>
      <c r="D283" s="0" t="n">
        <v>38.8009</v>
      </c>
      <c r="E283" s="0" t="n">
        <v>41.348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464.63</v>
      </c>
      <c r="K283" s="0" t="n">
        <v>104.25</v>
      </c>
    </row>
    <row r="284" customFormat="false" ht="15.75" hidden="false" customHeight="false" outlineLevel="0" collapsed="false">
      <c r="A284" s="0" t="s">
        <v>373</v>
      </c>
      <c r="B284" s="0" t="n">
        <v>1963.8408</v>
      </c>
      <c r="C284" s="0" t="n">
        <v>34.8503</v>
      </c>
      <c r="D284" s="0" t="n">
        <v>38.1065</v>
      </c>
      <c r="E284" s="0" t="n">
        <v>40.118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1202.35</v>
      </c>
      <c r="K284" s="0" t="n">
        <v>99.3</v>
      </c>
    </row>
    <row r="285" customFormat="false" ht="15.75" hidden="false" customHeight="false" outlineLevel="0" collapsed="false">
      <c r="A285" s="0" t="s">
        <v>374</v>
      </c>
      <c r="B285" s="0" t="n">
        <v>13796.2832</v>
      </c>
      <c r="C285" s="0" t="n">
        <v>38.5593</v>
      </c>
      <c r="D285" s="0" t="n">
        <v>40.0486</v>
      </c>
      <c r="E285" s="0" t="n">
        <v>43.303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11.73</v>
      </c>
      <c r="K285" s="0" t="n">
        <v>121.44</v>
      </c>
    </row>
    <row r="286" customFormat="false" ht="15.75" hidden="false" customHeight="false" outlineLevel="0" collapsed="false">
      <c r="A286" s="0" t="s">
        <v>375</v>
      </c>
      <c r="B286" s="0" t="n">
        <v>4350.4032</v>
      </c>
      <c r="C286" s="0" t="n">
        <v>37.1748</v>
      </c>
      <c r="D286" s="0" t="n">
        <v>39.1635</v>
      </c>
      <c r="E286" s="0" t="n">
        <v>42.000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458.73</v>
      </c>
      <c r="K286" s="0" t="n">
        <v>105.61</v>
      </c>
    </row>
    <row r="287" customFormat="false" ht="15.75" hidden="false" customHeight="false" outlineLevel="0" collapsed="false">
      <c r="A287" s="0" t="s">
        <v>376</v>
      </c>
      <c r="B287" s="0" t="n">
        <v>2154.664</v>
      </c>
      <c r="C287" s="0" t="n">
        <v>35.6475</v>
      </c>
      <c r="D287" s="0" t="n">
        <v>38.5214</v>
      </c>
      <c r="E287" s="0" t="n">
        <v>40.835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793.49</v>
      </c>
      <c r="K287" s="0" t="n">
        <v>98.38</v>
      </c>
    </row>
    <row r="288" customFormat="false" ht="15.75" hidden="false" customHeight="false" outlineLevel="0" collapsed="false">
      <c r="A288" s="0" t="s">
        <v>377</v>
      </c>
      <c r="B288" s="0" t="n">
        <v>1149.8312</v>
      </c>
      <c r="C288" s="0" t="n">
        <v>33.8762</v>
      </c>
      <c r="D288" s="0" t="n">
        <v>37.737</v>
      </c>
      <c r="E288" s="0" t="n">
        <v>39.4951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746.07</v>
      </c>
      <c r="K288" s="0" t="n">
        <v>94.27</v>
      </c>
    </row>
    <row r="289" customFormat="false" ht="15.75" hidden="false" customHeight="false" outlineLevel="0" collapsed="false">
      <c r="A289" s="0" t="s">
        <v>378</v>
      </c>
      <c r="B289" s="0" t="n">
        <v>26937.0328</v>
      </c>
      <c r="C289" s="0" t="n">
        <v>40.2383</v>
      </c>
      <c r="D289" s="0" t="n">
        <v>44.0288</v>
      </c>
      <c r="E289" s="0" t="n">
        <v>45.41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97</v>
      </c>
      <c r="K289" s="0" t="n">
        <v>138.66</v>
      </c>
    </row>
    <row r="290" customFormat="false" ht="15.75" hidden="false" customHeight="false" outlineLevel="0" collapsed="false">
      <c r="A290" s="0" t="s">
        <v>379</v>
      </c>
      <c r="B290" s="0" t="n">
        <v>8465.8632</v>
      </c>
      <c r="C290" s="0" t="n">
        <v>38.5577</v>
      </c>
      <c r="D290" s="0" t="n">
        <v>43.1209</v>
      </c>
      <c r="E290" s="0" t="n">
        <v>44.010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575.32</v>
      </c>
      <c r="K290" s="0" t="n">
        <v>116.89</v>
      </c>
    </row>
    <row r="291" customFormat="false" ht="15.75" hidden="false" customHeight="false" outlineLevel="0" collapsed="false">
      <c r="A291" s="0" t="s">
        <v>380</v>
      </c>
      <c r="B291" s="0" t="n">
        <v>3928.5816</v>
      </c>
      <c r="C291" s="0" t="n">
        <v>37.2011</v>
      </c>
      <c r="D291" s="0" t="n">
        <v>42.0811</v>
      </c>
      <c r="E291" s="0" t="n">
        <v>42.4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811.66</v>
      </c>
      <c r="K291" s="0" t="n">
        <v>108.35</v>
      </c>
    </row>
    <row r="292" customFormat="false" ht="15.75" hidden="false" customHeight="false" outlineLevel="0" collapsed="false">
      <c r="A292" s="0" t="s">
        <v>381</v>
      </c>
      <c r="B292" s="0" t="n">
        <v>2038.7304</v>
      </c>
      <c r="C292" s="0" t="n">
        <v>35.6479</v>
      </c>
      <c r="D292" s="0" t="n">
        <v>41.0781</v>
      </c>
      <c r="E292" s="0" t="n">
        <v>40.9727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294.98</v>
      </c>
      <c r="K292" s="0" t="n">
        <v>99.91</v>
      </c>
    </row>
    <row r="293" customFormat="false" ht="15.75" hidden="false" customHeight="false" outlineLevel="0" collapsed="false">
      <c r="A293" s="0" t="s">
        <v>382</v>
      </c>
      <c r="B293" s="0" t="n">
        <v>13080.0904</v>
      </c>
      <c r="C293" s="0" t="n">
        <v>39.301</v>
      </c>
      <c r="D293" s="0" t="n">
        <v>43.5841</v>
      </c>
      <c r="E293" s="0" t="n">
        <v>44.727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5073.46</v>
      </c>
      <c r="K293" s="0" t="n">
        <v>127.77</v>
      </c>
    </row>
    <row r="294" customFormat="false" ht="15.75" hidden="false" customHeight="false" outlineLevel="0" collapsed="false">
      <c r="A294" s="0" t="s">
        <v>383</v>
      </c>
      <c r="B294" s="0" t="n">
        <v>4635.3064</v>
      </c>
      <c r="C294" s="0" t="n">
        <v>37.8697</v>
      </c>
      <c r="D294" s="0" t="n">
        <v>42.5668</v>
      </c>
      <c r="E294" s="0" t="n">
        <v>43.161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390.69</v>
      </c>
      <c r="K294" s="0" t="n">
        <v>113.53</v>
      </c>
    </row>
    <row r="295" customFormat="false" ht="15.75" hidden="false" customHeight="false" outlineLevel="0" collapsed="false">
      <c r="A295" s="0" t="s">
        <v>384</v>
      </c>
      <c r="B295" s="0" t="n">
        <v>2268.5272</v>
      </c>
      <c r="C295" s="0" t="n">
        <v>36.4109</v>
      </c>
      <c r="D295" s="0" t="n">
        <v>41.6347</v>
      </c>
      <c r="E295" s="0" t="n">
        <v>41.7212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650.23</v>
      </c>
      <c r="K295" s="0" t="n">
        <v>108.09</v>
      </c>
    </row>
    <row r="296" customFormat="false" ht="15.75" hidden="false" customHeight="false" outlineLevel="0" collapsed="false">
      <c r="A296" s="0" t="s">
        <v>385</v>
      </c>
      <c r="B296" s="0" t="n">
        <v>1172.852</v>
      </c>
      <c r="C296" s="0" t="n">
        <v>34.7502</v>
      </c>
      <c r="D296" s="0" t="n">
        <v>40.6527</v>
      </c>
      <c r="E296" s="0" t="n">
        <v>40.412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626.32</v>
      </c>
      <c r="K296" s="0" t="n">
        <v>98.79</v>
      </c>
    </row>
    <row r="297" customFormat="false" ht="15.75" hidden="false" customHeight="false" outlineLevel="0" collapsed="false">
      <c r="A297" s="0" t="s">
        <v>386</v>
      </c>
      <c r="B297" s="0" t="n">
        <v>78181.848</v>
      </c>
      <c r="C297" s="0" t="n">
        <v>39.8089</v>
      </c>
      <c r="D297" s="0" t="n">
        <v>42.2936</v>
      </c>
      <c r="E297" s="0" t="n">
        <v>44.302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586.07</v>
      </c>
      <c r="K297" s="0" t="n">
        <v>192.54</v>
      </c>
    </row>
    <row r="298" customFormat="false" ht="15.75" hidden="false" customHeight="false" outlineLevel="0" collapsed="false">
      <c r="A298" s="0" t="s">
        <v>387</v>
      </c>
      <c r="B298" s="0" t="n">
        <v>17860.0576</v>
      </c>
      <c r="C298" s="0" t="n">
        <v>36.3871</v>
      </c>
      <c r="D298" s="0" t="n">
        <v>41.3679</v>
      </c>
      <c r="E298" s="0" t="n">
        <v>43.5802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761.89</v>
      </c>
      <c r="K298" s="0" t="n">
        <v>139.81</v>
      </c>
    </row>
    <row r="299" customFormat="false" ht="15.75" hidden="false" customHeight="false" outlineLevel="0" collapsed="false">
      <c r="A299" s="0" t="s">
        <v>388</v>
      </c>
      <c r="B299" s="0" t="n">
        <v>4697.2928</v>
      </c>
      <c r="C299" s="0" t="n">
        <v>35.0556</v>
      </c>
      <c r="D299" s="0" t="n">
        <v>40.4145</v>
      </c>
      <c r="E299" s="0" t="n">
        <v>42.765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016.98</v>
      </c>
      <c r="K299" s="0" t="n">
        <v>121.82</v>
      </c>
    </row>
    <row r="300" customFormat="false" ht="15.75" hidden="false" customHeight="false" outlineLevel="0" collapsed="false">
      <c r="A300" s="0" t="s">
        <v>389</v>
      </c>
      <c r="B300" s="0" t="n">
        <v>1804.2688</v>
      </c>
      <c r="C300" s="0" t="n">
        <v>33.8234</v>
      </c>
      <c r="D300" s="0" t="n">
        <v>39.4994</v>
      </c>
      <c r="E300" s="0" t="n">
        <v>41.9946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33.46</v>
      </c>
      <c r="K300" s="0" t="n">
        <v>112.7</v>
      </c>
    </row>
    <row r="301" customFormat="false" ht="15.75" hidden="false" customHeight="false" outlineLevel="0" collapsed="false">
      <c r="A301" s="0" t="s">
        <v>390</v>
      </c>
      <c r="B301" s="0" t="n">
        <v>39205.0032</v>
      </c>
      <c r="C301" s="0" t="n">
        <v>37.7774</v>
      </c>
      <c r="D301" s="0" t="n">
        <v>41.7765</v>
      </c>
      <c r="E301" s="0" t="n">
        <v>43.9033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5836.23</v>
      </c>
      <c r="K301" s="0" t="n">
        <v>173.05</v>
      </c>
    </row>
    <row r="302" customFormat="false" ht="15.75" hidden="false" customHeight="false" outlineLevel="0" collapsed="false">
      <c r="A302" s="0" t="s">
        <v>391</v>
      </c>
      <c r="B302" s="0" t="n">
        <v>8130.876</v>
      </c>
      <c r="C302" s="0" t="n">
        <v>35.6293</v>
      </c>
      <c r="D302" s="0" t="n">
        <v>40.8688</v>
      </c>
      <c r="E302" s="0" t="n">
        <v>43.16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899.45</v>
      </c>
      <c r="K302" s="0" t="n">
        <v>128.12</v>
      </c>
    </row>
    <row r="303" customFormat="false" ht="15.75" hidden="false" customHeight="false" outlineLevel="0" collapsed="false">
      <c r="A303" s="0" t="s">
        <v>392</v>
      </c>
      <c r="B303" s="0" t="n">
        <v>2514.2712</v>
      </c>
      <c r="C303" s="0" t="n">
        <v>34.4787</v>
      </c>
      <c r="D303" s="0" t="n">
        <v>40.0909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53.17</v>
      </c>
      <c r="K303" s="0" t="n">
        <v>118.6</v>
      </c>
    </row>
    <row r="304" customFormat="false" ht="15.75" hidden="false" customHeight="false" outlineLevel="0" collapsed="false">
      <c r="A304" s="0" t="s">
        <v>393</v>
      </c>
      <c r="B304" s="0" t="n">
        <v>1053.0592</v>
      </c>
      <c r="C304" s="0" t="n">
        <v>33.0639</v>
      </c>
      <c r="D304" s="0" t="n">
        <v>39.0108</v>
      </c>
      <c r="E304" s="0" t="n">
        <v>41.5807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5089.99</v>
      </c>
      <c r="K304" s="0" t="n">
        <v>108.63</v>
      </c>
    </row>
    <row r="305" customFormat="false" ht="15.75" hidden="false" customHeight="false" outlineLevel="0" collapsed="false">
      <c r="A305" s="0" t="s">
        <v>394</v>
      </c>
    </row>
    <row r="306" customFormat="false" ht="15.75" hidden="false" customHeight="false" outlineLevel="0" collapsed="false">
      <c r="A306" s="0" t="s">
        <v>395</v>
      </c>
    </row>
    <row r="307" customFormat="false" ht="15.75" hidden="false" customHeight="false" outlineLevel="0" collapsed="false">
      <c r="A307" s="0" t="s">
        <v>396</v>
      </c>
    </row>
    <row r="308" customFormat="false" ht="15.75" hidden="false" customHeight="false" outlineLevel="0" collapsed="false">
      <c r="A308" s="0" t="s">
        <v>397</v>
      </c>
    </row>
    <row r="309" customFormat="false" ht="15.75" hidden="false" customHeight="false" outlineLevel="0" collapsed="false">
      <c r="A309" s="0" t="s">
        <v>398</v>
      </c>
    </row>
    <row r="310" customFormat="false" ht="15.75" hidden="false" customHeight="false" outlineLevel="0" collapsed="false">
      <c r="A310" s="0" t="s">
        <v>399</v>
      </c>
    </row>
    <row r="311" customFormat="false" ht="15.75" hidden="false" customHeight="false" outlineLevel="0" collapsed="false">
      <c r="A311" s="0" t="s">
        <v>400</v>
      </c>
    </row>
    <row r="312" customFormat="false" ht="15.75" hidden="false" customHeight="false" outlineLevel="0" collapsed="false">
      <c r="A312" s="0" t="s">
        <v>401</v>
      </c>
    </row>
    <row r="313" customFormat="false" ht="15.75" hidden="false" customHeight="false" outlineLevel="0" collapsed="false">
      <c r="A313" s="0" t="s">
        <v>402</v>
      </c>
    </row>
    <row r="314" customFormat="false" ht="15.75" hidden="false" customHeight="false" outlineLevel="0" collapsed="false">
      <c r="A314" s="0" t="s">
        <v>403</v>
      </c>
    </row>
    <row r="315" customFormat="false" ht="15.75" hidden="false" customHeight="false" outlineLevel="0" collapsed="false">
      <c r="A315" s="0" t="s">
        <v>404</v>
      </c>
    </row>
    <row r="316" customFormat="false" ht="15.75" hidden="false" customHeight="false" outlineLevel="0" collapsed="false">
      <c r="A316" s="0" t="s">
        <v>405</v>
      </c>
    </row>
    <row r="317" customFormat="false" ht="15.75" hidden="false" customHeight="false" outlineLevel="0" collapsed="false">
      <c r="A317" s="0" t="s">
        <v>406</v>
      </c>
    </row>
    <row r="318" customFormat="false" ht="15.75" hidden="false" customHeight="false" outlineLevel="0" collapsed="false">
      <c r="A318" s="0" t="s">
        <v>407</v>
      </c>
    </row>
    <row r="319" customFormat="false" ht="15.75" hidden="false" customHeight="false" outlineLevel="0" collapsed="false">
      <c r="A319" s="0" t="s">
        <v>408</v>
      </c>
    </row>
    <row r="320" customFormat="false" ht="15.75" hidden="false" customHeight="false" outlineLevel="0" collapsed="false">
      <c r="A320" s="0" t="s">
        <v>409</v>
      </c>
    </row>
    <row r="321" customFormat="false" ht="15.75" hidden="false" customHeight="false" outlineLevel="0" collapsed="false">
      <c r="A321" s="0" t="s">
        <v>410</v>
      </c>
    </row>
    <row r="322" customFormat="false" ht="15.75" hidden="false" customHeight="false" outlineLevel="0" collapsed="false">
      <c r="A322" s="0" t="s">
        <v>411</v>
      </c>
    </row>
    <row r="323" customFormat="false" ht="15.75" hidden="false" customHeight="false" outlineLevel="0" collapsed="false">
      <c r="A323" s="0" t="s">
        <v>412</v>
      </c>
    </row>
    <row r="324" customFormat="false" ht="15.75" hidden="false" customHeight="false" outlineLevel="0" collapsed="false">
      <c r="A324" s="0" t="s">
        <v>413</v>
      </c>
    </row>
    <row r="325" customFormat="false" ht="15.75" hidden="false" customHeight="false" outlineLevel="0" collapsed="false">
      <c r="A325" s="0" t="s">
        <v>414</v>
      </c>
    </row>
    <row r="326" customFormat="false" ht="15.75" hidden="false" customHeight="false" outlineLevel="0" collapsed="false">
      <c r="A326" s="0" t="s">
        <v>415</v>
      </c>
    </row>
    <row r="327" customFormat="false" ht="15.75" hidden="false" customHeight="false" outlineLevel="0" collapsed="false">
      <c r="A327" s="0" t="s">
        <v>416</v>
      </c>
    </row>
    <row r="328" customFormat="false" ht="15.75" hidden="false" customHeight="false" outlineLevel="0" collapsed="false">
      <c r="A328" s="0" t="s">
        <v>417</v>
      </c>
    </row>
    <row r="329" customFormat="false" ht="15.75" hidden="false" customHeight="false" outlineLevel="0" collapsed="false">
      <c r="A329" s="0" t="s">
        <v>418</v>
      </c>
    </row>
    <row r="330" customFormat="false" ht="15.75" hidden="false" customHeight="false" outlineLevel="0" collapsed="false">
      <c r="A330" s="0" t="s">
        <v>419</v>
      </c>
    </row>
    <row r="331" customFormat="false" ht="15.75" hidden="false" customHeight="false" outlineLevel="0" collapsed="false">
      <c r="A331" s="0" t="s">
        <v>420</v>
      </c>
    </row>
    <row r="332" customFormat="false" ht="15.75" hidden="false" customHeight="false" outlineLevel="0" collapsed="false">
      <c r="A332" s="0" t="s">
        <v>421</v>
      </c>
    </row>
    <row r="333" customFormat="false" ht="15.75" hidden="false" customHeight="false" outlineLevel="0" collapsed="false">
      <c r="A333" s="0" t="s">
        <v>422</v>
      </c>
    </row>
    <row r="334" customFormat="false" ht="15.75" hidden="false" customHeight="false" outlineLevel="0" collapsed="false">
      <c r="A334" s="0" t="s">
        <v>423</v>
      </c>
    </row>
    <row r="335" customFormat="false" ht="15.75" hidden="false" customHeight="false" outlineLevel="0" collapsed="false">
      <c r="A335" s="0" t="s">
        <v>424</v>
      </c>
    </row>
    <row r="336" customFormat="false" ht="15.75" hidden="false" customHeight="false" outlineLevel="0" collapsed="false">
      <c r="A336" s="0" t="s">
        <v>425</v>
      </c>
    </row>
    <row r="337" customFormat="false" ht="15.75" hidden="false" customHeight="false" outlineLevel="0" collapsed="false">
      <c r="A337" s="0" t="s">
        <v>426</v>
      </c>
    </row>
    <row r="338" customFormat="false" ht="15.75" hidden="false" customHeight="false" outlineLevel="0" collapsed="false">
      <c r="A338" s="0" t="s">
        <v>427</v>
      </c>
    </row>
    <row r="339" customFormat="false" ht="15.75" hidden="false" customHeight="false" outlineLevel="0" collapsed="false">
      <c r="A339" s="0" t="s">
        <v>428</v>
      </c>
    </row>
    <row r="340" customFormat="false" ht="15.75" hidden="false" customHeight="false" outlineLevel="0" collapsed="false">
      <c r="A340" s="0" t="s">
        <v>429</v>
      </c>
    </row>
    <row r="341" customFormat="false" ht="15.75" hidden="false" customHeight="false" outlineLevel="0" collapsed="false">
      <c r="A341" s="0" t="s">
        <v>430</v>
      </c>
    </row>
    <row r="342" customFormat="false" ht="15.75" hidden="false" customHeight="false" outlineLevel="0" collapsed="false">
      <c r="A342" s="0" t="s">
        <v>431</v>
      </c>
    </row>
    <row r="343" customFormat="false" ht="15.75" hidden="false" customHeight="false" outlineLevel="0" collapsed="false">
      <c r="A343" s="0" t="s">
        <v>432</v>
      </c>
    </row>
    <row r="344" customFormat="false" ht="15.75" hidden="false" customHeight="false" outlineLevel="0" collapsed="false">
      <c r="A344" s="0" t="s">
        <v>433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  <c r="B401" s="0" t="n">
        <v>19381.4032</v>
      </c>
      <c r="C401" s="0" t="n">
        <v>42.7792</v>
      </c>
      <c r="D401" s="0" t="n">
        <v>42.3284</v>
      </c>
      <c r="E401" s="0" t="n">
        <v>44.675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202.68</v>
      </c>
      <c r="K401" s="0" t="n">
        <v>78.25</v>
      </c>
    </row>
    <row r="402" customFormat="false" ht="15.75" hidden="false" customHeight="false" outlineLevel="0" collapsed="false">
      <c r="A402" s="0" t="s">
        <v>491</v>
      </c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153.25</v>
      </c>
      <c r="K402" s="0" t="n">
        <v>66.51</v>
      </c>
    </row>
    <row r="403" customFormat="false" ht="15.75" hidden="false" customHeight="false" outlineLevel="0" collapsed="false">
      <c r="A403" s="0" t="s">
        <v>492</v>
      </c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645.38</v>
      </c>
      <c r="K403" s="0" t="n">
        <v>60.24</v>
      </c>
    </row>
    <row r="404" customFormat="false" ht="15.75" hidden="false" customHeight="false" outlineLevel="0" collapsed="false">
      <c r="A404" s="0" t="s">
        <v>493</v>
      </c>
      <c r="B404" s="0" t="n">
        <v>1833.0272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43.4</v>
      </c>
      <c r="K404" s="0" t="n">
        <v>55.67</v>
      </c>
    </row>
    <row r="405" customFormat="false" ht="15.75" hidden="false" customHeight="false" outlineLevel="0" collapsed="false">
      <c r="A405" s="0" t="s">
        <v>494</v>
      </c>
      <c r="B405" s="0" t="n">
        <v>11292.1184</v>
      </c>
      <c r="C405" s="0" t="n">
        <v>41.5862</v>
      </c>
      <c r="D405" s="0" t="n">
        <v>41.3989</v>
      </c>
      <c r="E405" s="0" t="n">
        <v>43.718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34.19</v>
      </c>
      <c r="K405" s="0" t="n">
        <v>75.51</v>
      </c>
    </row>
    <row r="406" customFormat="false" ht="15.75" hidden="false" customHeight="false" outlineLevel="0" collapsed="false">
      <c r="A406" s="0" t="s">
        <v>495</v>
      </c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01.84</v>
      </c>
      <c r="K406" s="0" t="n">
        <v>66.78</v>
      </c>
    </row>
    <row r="407" customFormat="false" ht="15.75" hidden="false" customHeight="false" outlineLevel="0" collapsed="false">
      <c r="A407" s="0" t="s">
        <v>496</v>
      </c>
      <c r="B407" s="0" t="n">
        <v>2261.7216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583.73</v>
      </c>
      <c r="K407" s="0" t="n">
        <v>55.94</v>
      </c>
    </row>
    <row r="408" customFormat="false" ht="15.75" hidden="false" customHeight="false" outlineLevel="0" collapsed="false">
      <c r="A408" s="0" t="s">
        <v>497</v>
      </c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28.27</v>
      </c>
      <c r="K408" s="0" t="n">
        <v>51.54</v>
      </c>
    </row>
    <row r="409" customFormat="false" ht="15.75" hidden="false" customHeight="false" outlineLevel="0" collapsed="false">
      <c r="A409" s="0" t="s">
        <v>498</v>
      </c>
      <c r="B409" s="0" t="n">
        <v>36424.72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400.67</v>
      </c>
      <c r="K409" s="0" t="n">
        <v>95.88</v>
      </c>
    </row>
    <row r="410" customFormat="false" ht="15.75" hidden="false" customHeight="false" outlineLevel="0" collapsed="false">
      <c r="A410" s="0" t="s">
        <v>499</v>
      </c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758.68</v>
      </c>
      <c r="K410" s="0" t="n">
        <v>84.75</v>
      </c>
    </row>
    <row r="411" customFormat="false" ht="15.75" hidden="false" customHeight="false" outlineLevel="0" collapsed="false">
      <c r="A411" s="0" t="s">
        <v>500</v>
      </c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596.54</v>
      </c>
      <c r="K411" s="0" t="n">
        <v>78.14</v>
      </c>
    </row>
    <row r="412" customFormat="false" ht="15.75" hidden="false" customHeight="false" outlineLevel="0" collapsed="false">
      <c r="A412" s="0" t="s">
        <v>501</v>
      </c>
      <c r="B412" s="0" t="n">
        <v>6217.6288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445.07</v>
      </c>
      <c r="K412" s="0" t="n">
        <v>66.93</v>
      </c>
    </row>
    <row r="413" customFormat="false" ht="15.75" hidden="false" customHeight="false" outlineLevel="0" collapsed="false">
      <c r="A413" s="0" t="s">
        <v>502</v>
      </c>
      <c r="B413" s="0" t="n">
        <v>20457.8608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744.58</v>
      </c>
      <c r="K413" s="0" t="n">
        <v>92.19</v>
      </c>
    </row>
    <row r="414" customFormat="false" ht="15.75" hidden="false" customHeight="false" outlineLevel="0" collapsed="false">
      <c r="A414" s="0" t="s">
        <v>503</v>
      </c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0975.61</v>
      </c>
      <c r="K414" s="0" t="n">
        <v>77.97</v>
      </c>
    </row>
    <row r="415" customFormat="false" ht="15.75" hidden="false" customHeight="false" outlineLevel="0" collapsed="false">
      <c r="A415" s="0" t="s">
        <v>504</v>
      </c>
      <c r="B415" s="0" t="n">
        <v>5806.1472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152.36</v>
      </c>
      <c r="K415" s="0" t="n">
        <v>70.81</v>
      </c>
    </row>
    <row r="416" customFormat="false" ht="15.75" hidden="false" customHeight="false" outlineLevel="0" collapsed="false">
      <c r="A416" s="0" t="s">
        <v>505</v>
      </c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306.2</v>
      </c>
      <c r="K416" s="0" t="n">
        <v>63.84</v>
      </c>
    </row>
    <row r="417" customFormat="false" ht="15.75" hidden="false" customHeight="false" outlineLevel="0" collapsed="false">
      <c r="A417" s="0" t="s">
        <v>506</v>
      </c>
      <c r="B417" s="0" t="n">
        <v>6059.9392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45.76</v>
      </c>
      <c r="K417" s="0" t="n">
        <v>64.2</v>
      </c>
    </row>
    <row r="418" customFormat="false" ht="15.75" hidden="false" customHeight="false" outlineLevel="0" collapsed="false">
      <c r="A418" s="0" t="s">
        <v>507</v>
      </c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6930.17</v>
      </c>
      <c r="K418" s="0" t="n">
        <v>56.58</v>
      </c>
    </row>
    <row r="419" customFormat="false" ht="15.75" hidden="false" customHeight="false" outlineLevel="0" collapsed="false">
      <c r="A419" s="0" t="s">
        <v>508</v>
      </c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519.12</v>
      </c>
      <c r="K419" s="0" t="n">
        <v>54.39</v>
      </c>
    </row>
    <row r="420" customFormat="false" ht="15.75" hidden="false" customHeight="false" outlineLevel="0" collapsed="false">
      <c r="A420" s="0" t="s">
        <v>509</v>
      </c>
      <c r="B420" s="0" t="n">
        <v>940.3448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388.46</v>
      </c>
      <c r="K420" s="0" t="n">
        <v>49.43</v>
      </c>
    </row>
    <row r="421" customFormat="false" ht="15.75" hidden="false" customHeight="false" outlineLevel="0" collapsed="false">
      <c r="A421" s="0" t="s">
        <v>510</v>
      </c>
      <c r="B421" s="0" t="n">
        <v>3359.5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508.25</v>
      </c>
      <c r="K421" s="0" t="n">
        <v>60.83</v>
      </c>
    </row>
    <row r="422" customFormat="false" ht="15.75" hidden="false" customHeight="false" outlineLevel="0" collapsed="false">
      <c r="A422" s="0" t="s">
        <v>511</v>
      </c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229.25</v>
      </c>
      <c r="K422" s="0" t="n">
        <v>54.56</v>
      </c>
    </row>
    <row r="423" customFormat="false" ht="15.75" hidden="false" customHeight="false" outlineLevel="0" collapsed="false">
      <c r="A423" s="0" t="s">
        <v>512</v>
      </c>
      <c r="B423" s="0" t="n">
        <v>1016.4456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36.84</v>
      </c>
      <c r="K423" s="0" t="n">
        <v>50.06</v>
      </c>
    </row>
    <row r="424" customFormat="false" ht="15.75" hidden="false" customHeight="false" outlineLevel="0" collapsed="false">
      <c r="A424" s="0" t="s">
        <v>513</v>
      </c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504.29</v>
      </c>
      <c r="K424" s="0" t="n">
        <v>47.24</v>
      </c>
    </row>
    <row r="425" customFormat="false" ht="15.75" hidden="false" customHeight="false" outlineLevel="0" collapsed="false">
      <c r="A425" s="0" t="s">
        <v>514</v>
      </c>
      <c r="B425" s="0" t="n">
        <v>10558.2952</v>
      </c>
      <c r="C425" s="0" t="n">
        <v>41.0033</v>
      </c>
      <c r="D425" s="0" t="n">
        <v>42.7357</v>
      </c>
      <c r="E425" s="0" t="n">
        <v>44.0036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430.49</v>
      </c>
      <c r="K425" s="0" t="n">
        <v>66.03</v>
      </c>
    </row>
    <row r="426" customFormat="false" ht="15.75" hidden="false" customHeight="false" outlineLevel="0" collapsed="false">
      <c r="A426" s="0" t="s">
        <v>515</v>
      </c>
      <c r="B426" s="0" t="n">
        <v>4851.5696</v>
      </c>
      <c r="C426" s="0" t="n">
        <v>38.7417</v>
      </c>
      <c r="D426" s="0" t="n">
        <v>41.0081</v>
      </c>
      <c r="E426" s="0" t="n">
        <v>42.028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411.44</v>
      </c>
      <c r="K426" s="0" t="n">
        <v>55.72</v>
      </c>
    </row>
    <row r="427" customFormat="false" ht="15.75" hidden="false" customHeight="false" outlineLevel="0" collapsed="false">
      <c r="A427" s="0" t="s">
        <v>516</v>
      </c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740.19</v>
      </c>
      <c r="K427" s="0" t="n">
        <v>52.07</v>
      </c>
    </row>
    <row r="428" customFormat="false" ht="15.75" hidden="false" customHeight="false" outlineLevel="0" collapsed="false">
      <c r="A428" s="0" t="s">
        <v>517</v>
      </c>
      <c r="B428" s="0" t="n">
        <v>1185.5024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082.02</v>
      </c>
      <c r="K428" s="0" t="n">
        <v>47.95</v>
      </c>
    </row>
    <row r="429" customFormat="false" ht="15.75" hidden="false" customHeight="false" outlineLevel="0" collapsed="false">
      <c r="A429" s="0" t="s">
        <v>518</v>
      </c>
      <c r="B429" s="0" t="n">
        <v>6368.936</v>
      </c>
      <c r="C429" s="0" t="n">
        <v>39.8872</v>
      </c>
      <c r="D429" s="0" t="n">
        <v>41.8272</v>
      </c>
      <c r="E429" s="0" t="n">
        <v>42.92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829.32</v>
      </c>
      <c r="K429" s="0" t="n">
        <v>65.05</v>
      </c>
    </row>
    <row r="430" customFormat="false" ht="15.75" hidden="false" customHeight="false" outlineLevel="0" collapsed="false">
      <c r="A430" s="0" t="s">
        <v>519</v>
      </c>
      <c r="B430" s="0" t="n">
        <v>2897.0304</v>
      </c>
      <c r="C430" s="0" t="n">
        <v>37.5135</v>
      </c>
      <c r="D430" s="0" t="n">
        <v>40.0427</v>
      </c>
      <c r="E430" s="0" t="n">
        <v>41.02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807.53</v>
      </c>
      <c r="K430" s="0" t="n">
        <v>55.5</v>
      </c>
    </row>
    <row r="431" customFormat="false" ht="15.75" hidden="false" customHeight="false" outlineLevel="0" collapsed="false">
      <c r="A431" s="0" t="s">
        <v>520</v>
      </c>
      <c r="B431" s="0" t="n">
        <v>1468.0352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562.99</v>
      </c>
      <c r="K431" s="0" t="n">
        <v>48.99</v>
      </c>
    </row>
    <row r="432" customFormat="false" ht="15.75" hidden="false" customHeight="false" outlineLevel="0" collapsed="false">
      <c r="A432" s="0" t="s">
        <v>521</v>
      </c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20.13</v>
      </c>
      <c r="K432" s="0" t="n">
        <v>44.59</v>
      </c>
    </row>
    <row r="433" customFormat="false" ht="15.75" hidden="false" customHeight="false" outlineLevel="0" collapsed="false">
      <c r="A433" s="0" t="s">
        <v>522</v>
      </c>
      <c r="B433" s="0" t="n">
        <v>37406.0424</v>
      </c>
      <c r="C433" s="0" t="n">
        <v>39.701</v>
      </c>
      <c r="D433" s="0" t="n">
        <v>40.9779</v>
      </c>
      <c r="E433" s="0" t="n">
        <v>43.7269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590.01</v>
      </c>
      <c r="K433" s="0" t="n">
        <v>136.86</v>
      </c>
    </row>
    <row r="434" customFormat="false" ht="15.75" hidden="false" customHeight="false" outlineLevel="0" collapsed="false">
      <c r="A434" s="0" t="s">
        <v>523</v>
      </c>
      <c r="B434" s="0" t="n">
        <v>9735.8688</v>
      </c>
      <c r="C434" s="0" t="n">
        <v>37.8908</v>
      </c>
      <c r="D434" s="0" t="n">
        <v>39.5002</v>
      </c>
      <c r="E434" s="0" t="n">
        <v>42.4078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509.29</v>
      </c>
      <c r="K434" s="0" t="n">
        <v>109.35</v>
      </c>
    </row>
    <row r="435" customFormat="false" ht="15.75" hidden="false" customHeight="false" outlineLevel="0" collapsed="false">
      <c r="A435" s="0" t="s">
        <v>524</v>
      </c>
      <c r="B435" s="0" t="n">
        <v>4203.9192</v>
      </c>
      <c r="C435" s="0" t="n">
        <v>36.2727</v>
      </c>
      <c r="D435" s="0" t="n">
        <v>38.6026</v>
      </c>
      <c r="E435" s="0" t="n">
        <v>40.8843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300.31</v>
      </c>
      <c r="K435" s="0" t="n">
        <v>101.11</v>
      </c>
    </row>
    <row r="436" customFormat="false" ht="15.75" hidden="false" customHeight="false" outlineLevel="0" collapsed="false">
      <c r="A436" s="0" t="s">
        <v>525</v>
      </c>
      <c r="B436" s="0" t="n">
        <v>2207.3056</v>
      </c>
      <c r="C436" s="0" t="n">
        <v>34.4929</v>
      </c>
      <c r="D436" s="0" t="n">
        <v>37.835</v>
      </c>
      <c r="E436" s="0" t="n">
        <v>39.5792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178.63</v>
      </c>
      <c r="K436" s="0" t="n">
        <v>90.03</v>
      </c>
    </row>
    <row r="437" customFormat="false" ht="15.75" hidden="false" customHeight="false" outlineLevel="0" collapsed="false">
      <c r="A437" s="0" t="s">
        <v>526</v>
      </c>
      <c r="B437" s="0" t="n">
        <v>16362.7536</v>
      </c>
      <c r="C437" s="0" t="n">
        <v>38.6816</v>
      </c>
      <c r="D437" s="0" t="n">
        <v>40.0914</v>
      </c>
      <c r="E437" s="0" t="n">
        <v>43.022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624.23</v>
      </c>
      <c r="K437" s="0" t="n">
        <v>120.44</v>
      </c>
    </row>
    <row r="438" customFormat="false" ht="15.75" hidden="false" customHeight="false" outlineLevel="0" collapsed="false">
      <c r="A438" s="0" t="s">
        <v>527</v>
      </c>
      <c r="B438" s="0" t="n">
        <v>5144.7504</v>
      </c>
      <c r="C438" s="0" t="n">
        <v>37.0706</v>
      </c>
      <c r="D438" s="0" t="n">
        <v>39.0047</v>
      </c>
      <c r="E438" s="0" t="n">
        <v>41.54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60.65</v>
      </c>
      <c r="K438" s="0" t="n">
        <v>101.32</v>
      </c>
    </row>
    <row r="439" customFormat="false" ht="15.75" hidden="false" customHeight="false" outlineLevel="0" collapsed="false">
      <c r="A439" s="0" t="s">
        <v>528</v>
      </c>
      <c r="B439" s="0" t="n">
        <v>2585.684</v>
      </c>
      <c r="C439" s="0" t="n">
        <v>35.3579</v>
      </c>
      <c r="D439" s="0" t="n">
        <v>38.2898</v>
      </c>
      <c r="E439" s="0" t="n">
        <v>40.3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364.5</v>
      </c>
      <c r="K439" s="0" t="n">
        <v>93.42</v>
      </c>
    </row>
    <row r="440" customFormat="false" ht="15.75" hidden="false" customHeight="false" outlineLevel="0" collapsed="false">
      <c r="A440" s="0" t="s">
        <v>529</v>
      </c>
      <c r="B440" s="0" t="n">
        <v>1368.5464</v>
      </c>
      <c r="C440" s="0" t="n">
        <v>33.4666</v>
      </c>
      <c r="D440" s="0" t="n">
        <v>37.496</v>
      </c>
      <c r="E440" s="0" t="n">
        <v>39.0144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629.15</v>
      </c>
      <c r="K440" s="0" t="n">
        <v>87.23</v>
      </c>
    </row>
    <row r="441" customFormat="false" ht="15.75" hidden="false" customHeight="false" outlineLevel="0" collapsed="false">
      <c r="A441" s="0" t="s">
        <v>530</v>
      </c>
      <c r="B441" s="0" t="n">
        <v>31372.1664</v>
      </c>
      <c r="C441" s="0" t="n">
        <v>40.4297</v>
      </c>
      <c r="D441" s="0" t="n">
        <v>43.9764</v>
      </c>
      <c r="E441" s="0" t="n">
        <v>45.32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43.77</v>
      </c>
      <c r="K441" s="0" t="n">
        <v>155.27</v>
      </c>
    </row>
    <row r="442" customFormat="false" ht="15.75" hidden="false" customHeight="false" outlineLevel="0" collapsed="false">
      <c r="A442" s="0" t="s">
        <v>531</v>
      </c>
      <c r="B442" s="0" t="n">
        <v>9952.4</v>
      </c>
      <c r="C442" s="0" t="n">
        <v>38.5789</v>
      </c>
      <c r="D442" s="0" t="n">
        <v>42.9273</v>
      </c>
      <c r="E442" s="0" t="n">
        <v>43.737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673.08</v>
      </c>
      <c r="K442" s="0" t="n">
        <v>122.86</v>
      </c>
    </row>
    <row r="443" customFormat="false" ht="15.75" hidden="false" customHeight="false" outlineLevel="0" collapsed="false">
      <c r="A443" s="0" t="s">
        <v>532</v>
      </c>
      <c r="B443" s="0" t="n">
        <v>4610.2112</v>
      </c>
      <c r="C443" s="0" t="n">
        <v>37.0931</v>
      </c>
      <c r="D443" s="0" t="n">
        <v>41.7545</v>
      </c>
      <c r="E443" s="0" t="n">
        <v>42.0284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795.87</v>
      </c>
      <c r="K443" s="0" t="n">
        <v>113.19</v>
      </c>
    </row>
    <row r="444" customFormat="false" ht="15.75" hidden="false" customHeight="false" outlineLevel="0" collapsed="false">
      <c r="A444" s="0" t="s">
        <v>533</v>
      </c>
      <c r="B444" s="0" t="n">
        <v>2410.6056</v>
      </c>
      <c r="C444" s="0" t="n">
        <v>35.4474</v>
      </c>
      <c r="D444" s="0" t="n">
        <v>40.6723</v>
      </c>
      <c r="E444" s="0" t="n">
        <v>40.489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6001.44</v>
      </c>
      <c r="K444" s="0" t="n">
        <v>104.28</v>
      </c>
    </row>
    <row r="445" customFormat="false" ht="15.75" hidden="false" customHeight="false" outlineLevel="0" collapsed="false">
      <c r="A445" s="0" t="s">
        <v>534</v>
      </c>
      <c r="B445" s="0" t="n">
        <v>14830.1056</v>
      </c>
      <c r="C445" s="0" t="n">
        <v>39.386</v>
      </c>
      <c r="D445" s="0" t="n">
        <v>43.4487</v>
      </c>
      <c r="E445" s="0" t="n">
        <v>44.527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1132.54</v>
      </c>
      <c r="K445" s="0" t="n">
        <v>135.36</v>
      </c>
    </row>
    <row r="446" customFormat="false" ht="15.75" hidden="false" customHeight="false" outlineLevel="0" collapsed="false">
      <c r="A446" s="0" t="s">
        <v>535</v>
      </c>
      <c r="B446" s="0" t="n">
        <v>5363.3296</v>
      </c>
      <c r="C446" s="0" t="n">
        <v>37.7894</v>
      </c>
      <c r="D446" s="0" t="n">
        <v>42.2617</v>
      </c>
      <c r="E446" s="0" t="n">
        <v>42.715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320.72</v>
      </c>
      <c r="K446" s="0" t="n">
        <v>116.7</v>
      </c>
    </row>
    <row r="447" customFormat="false" ht="15.75" hidden="false" customHeight="false" outlineLevel="0" collapsed="false">
      <c r="A447" s="0" t="s">
        <v>536</v>
      </c>
      <c r="B447" s="0" t="n">
        <v>2665.408</v>
      </c>
      <c r="C447" s="0" t="n">
        <v>36.2275</v>
      </c>
      <c r="D447" s="0" t="n">
        <v>41.2813</v>
      </c>
      <c r="E447" s="0" t="n">
        <v>41.284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654.35</v>
      </c>
      <c r="K447" s="0" t="n">
        <v>105.09</v>
      </c>
    </row>
    <row r="448" customFormat="false" ht="15.75" hidden="false" customHeight="false" outlineLevel="0" collapsed="false">
      <c r="A448" s="0" t="s">
        <v>537</v>
      </c>
      <c r="B448" s="0" t="n">
        <v>1379.0144</v>
      </c>
      <c r="C448" s="0" t="n">
        <v>34.4778</v>
      </c>
      <c r="D448" s="0" t="n">
        <v>40.2865</v>
      </c>
      <c r="E448" s="0" t="n">
        <v>39.9374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405.14</v>
      </c>
      <c r="K448" s="0" t="n">
        <v>101.47</v>
      </c>
    </row>
    <row r="449" customFormat="false" ht="15.75" hidden="false" customHeight="false" outlineLevel="0" collapsed="false">
      <c r="A449" s="0" t="s">
        <v>538</v>
      </c>
      <c r="B449" s="0" t="n">
        <v>91995.1992</v>
      </c>
      <c r="C449" s="0" t="n">
        <v>40.5373</v>
      </c>
      <c r="D449" s="0" t="n">
        <v>42.2557</v>
      </c>
      <c r="E449" s="0" t="n">
        <v>44.199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643.27</v>
      </c>
      <c r="K449" s="0" t="n">
        <v>203.74</v>
      </c>
    </row>
    <row r="450" customFormat="false" ht="15.75" hidden="false" customHeight="false" outlineLevel="0" collapsed="false">
      <c r="A450" s="0" t="s">
        <v>539</v>
      </c>
      <c r="B450" s="0" t="n">
        <v>22606.9016</v>
      </c>
      <c r="C450" s="0" t="n">
        <v>36.6163</v>
      </c>
      <c r="D450" s="0" t="n">
        <v>41.1921</v>
      </c>
      <c r="E450" s="0" t="n">
        <v>43.349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580.66</v>
      </c>
      <c r="K450" s="0" t="n">
        <v>155.73</v>
      </c>
    </row>
    <row r="451" customFormat="false" ht="15.75" hidden="false" customHeight="false" outlineLevel="0" collapsed="false">
      <c r="A451" s="0" t="s">
        <v>540</v>
      </c>
      <c r="B451" s="0" t="n">
        <v>5088.544</v>
      </c>
      <c r="C451" s="0" t="n">
        <v>35.0707</v>
      </c>
      <c r="D451" s="0" t="n">
        <v>40.053</v>
      </c>
      <c r="E451" s="0" t="n">
        <v>42.474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65.76</v>
      </c>
      <c r="K451" s="0" t="n">
        <v>122.89</v>
      </c>
    </row>
    <row r="452" customFormat="false" ht="15.75" hidden="false" customHeight="false" outlineLevel="0" collapsed="false">
      <c r="A452" s="0" t="s">
        <v>541</v>
      </c>
      <c r="B452" s="0" t="n">
        <v>1833.4512</v>
      </c>
      <c r="C452" s="0" t="n">
        <v>33.576</v>
      </c>
      <c r="D452" s="0" t="n">
        <v>39.0817</v>
      </c>
      <c r="E452" s="0" t="n">
        <v>41.6793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433.93</v>
      </c>
      <c r="K452" s="0" t="n">
        <v>111.33</v>
      </c>
    </row>
    <row r="453" customFormat="false" ht="15.75" hidden="false" customHeight="false" outlineLevel="0" collapsed="false">
      <c r="A453" s="0" t="s">
        <v>542</v>
      </c>
      <c r="B453" s="0" t="n">
        <v>48662.0056</v>
      </c>
      <c r="C453" s="0" t="n">
        <v>38.2629</v>
      </c>
      <c r="D453" s="0" t="n">
        <v>41.5993</v>
      </c>
      <c r="E453" s="0" t="n">
        <v>43.679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9712.39</v>
      </c>
      <c r="K453" s="0" t="n">
        <v>175</v>
      </c>
    </row>
    <row r="454" customFormat="false" ht="15.75" hidden="false" customHeight="false" outlineLevel="0" collapsed="false">
      <c r="A454" s="0" t="s">
        <v>543</v>
      </c>
      <c r="B454" s="0" t="n">
        <v>9838.0984</v>
      </c>
      <c r="C454" s="0" t="n">
        <v>35.7311</v>
      </c>
      <c r="D454" s="0" t="n">
        <v>40.6211</v>
      </c>
      <c r="E454" s="0" t="n">
        <v>42.8858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986.67</v>
      </c>
      <c r="K454" s="0" t="n">
        <v>128.71</v>
      </c>
    </row>
    <row r="455" customFormat="false" ht="15.75" hidden="false" customHeight="false" outlineLevel="0" collapsed="false">
      <c r="A455" s="0" t="s">
        <v>544</v>
      </c>
      <c r="B455" s="0" t="n">
        <v>2686.6896</v>
      </c>
      <c r="C455" s="0" t="n">
        <v>34.3566</v>
      </c>
      <c r="D455" s="0" t="n">
        <v>39.6963</v>
      </c>
      <c r="E455" s="0" t="n">
        <v>42.1834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959.88</v>
      </c>
      <c r="K455" s="0" t="n">
        <v>117.54</v>
      </c>
    </row>
    <row r="456" customFormat="false" ht="15.75" hidden="false" customHeight="false" outlineLevel="0" collapsed="false">
      <c r="A456" s="0" t="s">
        <v>545</v>
      </c>
      <c r="B456" s="0" t="n">
        <v>1095.1728</v>
      </c>
      <c r="C456" s="0" t="n">
        <v>32.705</v>
      </c>
      <c r="D456" s="0" t="n">
        <v>38.7264</v>
      </c>
      <c r="E456" s="0" t="n">
        <v>41.348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0012.31</v>
      </c>
      <c r="K456" s="0" t="n">
        <v>104.88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65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</row>
    <row r="2" customFormat="false" ht="15.75" hidden="false" customHeight="false" outlineLevel="0" collapsed="false">
      <c r="A2" s="0" t="s">
        <v>65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</row>
    <row r="3" customFormat="false" ht="15.75" hidden="false" customHeight="false" outlineLevel="0" collapsed="false">
      <c r="A3" s="0" t="s">
        <v>65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</row>
    <row r="4" customFormat="false" ht="15.75" hidden="false" customHeight="false" outlineLevel="0" collapsed="false">
      <c r="A4" s="0" t="s">
        <v>65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</row>
    <row r="5" customFormat="false" ht="15.75" hidden="false" customHeight="false" outlineLevel="0" collapsed="false">
      <c r="A5" s="0" t="s">
        <v>65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</row>
    <row r="6" customFormat="false" ht="15.75" hidden="false" customHeight="false" outlineLevel="0" collapsed="false">
      <c r="A6" s="0" t="s">
        <v>65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</row>
    <row r="7" customFormat="false" ht="15.75" hidden="false" customHeight="false" outlineLevel="0" collapsed="false">
      <c r="A7" s="0" t="s">
        <v>65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</row>
    <row r="8" customFormat="false" ht="15.75" hidden="false" customHeight="false" outlineLevel="0" collapsed="false">
      <c r="A8" s="0" t="s">
        <v>65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</row>
    <row r="9" customFormat="false" ht="15.75" hidden="false" customHeight="false" outlineLevel="0" collapsed="false">
      <c r="A9" s="0" t="s">
        <v>65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</row>
    <row r="10" customFormat="false" ht="15.75" hidden="false" customHeight="false" outlineLevel="0" collapsed="false">
      <c r="A10" s="0" t="s">
        <v>65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</row>
    <row r="11" customFormat="false" ht="15.75" hidden="false" customHeight="false" outlineLevel="0" collapsed="false">
      <c r="A11" s="0" t="s">
        <v>66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</row>
    <row r="12" customFormat="false" ht="15.75" hidden="false" customHeight="false" outlineLevel="0" collapsed="false">
      <c r="A12" s="0" t="s">
        <v>66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</row>
    <row r="13" customFormat="false" ht="15.75" hidden="false" customHeight="false" outlineLevel="0" collapsed="false">
      <c r="A13" s="0" t="s">
        <v>66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</row>
    <row r="14" customFormat="false" ht="15.75" hidden="false" customHeight="false" outlineLevel="0" collapsed="false">
      <c r="A14" s="0" t="s">
        <v>66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</row>
    <row r="15" customFormat="false" ht="15.75" hidden="false" customHeight="false" outlineLevel="0" collapsed="false">
      <c r="A15" s="0" t="s">
        <v>66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</row>
    <row r="16" customFormat="false" ht="15.75" hidden="false" customHeight="false" outlineLevel="0" collapsed="false">
      <c r="A16" s="0" t="s">
        <v>66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</row>
    <row r="17" customFormat="false" ht="15.75" hidden="false" customHeight="false" outlineLevel="0" collapsed="false">
      <c r="A17" s="0" t="s">
        <v>66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</row>
    <row r="18" customFormat="false" ht="15.75" hidden="false" customHeight="false" outlineLevel="0" collapsed="false">
      <c r="A18" s="0" t="s">
        <v>66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</row>
    <row r="19" customFormat="false" ht="15.75" hidden="false" customHeight="false" outlineLevel="0" collapsed="false">
      <c r="A19" s="0" t="s">
        <v>66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</row>
    <row r="20" customFormat="false" ht="15.75" hidden="false" customHeight="false" outlineLevel="0" collapsed="false">
      <c r="A20" s="0" t="s">
        <v>66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</row>
    <row r="21" customFormat="false" ht="15.75" hidden="false" customHeight="false" outlineLevel="0" collapsed="false">
      <c r="A21" s="0" t="s">
        <v>67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</row>
    <row r="22" customFormat="false" ht="15.75" hidden="false" customHeight="false" outlineLevel="0" collapsed="false">
      <c r="A22" s="0" t="s">
        <v>67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</row>
    <row r="23" customFormat="false" ht="15.75" hidden="false" customHeight="false" outlineLevel="0" collapsed="false">
      <c r="A23" s="0" t="s">
        <v>67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</row>
    <row r="24" customFormat="false" ht="15.75" hidden="false" customHeight="false" outlineLevel="0" collapsed="false">
      <c r="A24" s="0" t="s">
        <v>67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</row>
    <row r="25" customFormat="false" ht="15.75" hidden="false" customHeight="false" outlineLevel="0" collapsed="false">
      <c r="A25" s="0" t="s">
        <v>67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</row>
    <row r="26" customFormat="false" ht="15.75" hidden="false" customHeight="false" outlineLevel="0" collapsed="false">
      <c r="A26" s="0" t="s">
        <v>67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</row>
    <row r="27" customFormat="false" ht="15.75" hidden="false" customHeight="false" outlineLevel="0" collapsed="false">
      <c r="A27" s="0" t="s">
        <v>67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</row>
    <row r="28" customFormat="false" ht="15.75" hidden="false" customHeight="false" outlineLevel="0" collapsed="false">
      <c r="A28" s="0" t="s">
        <v>67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</row>
    <row r="29" customFormat="false" ht="15.75" hidden="false" customHeight="false" outlineLevel="0" collapsed="false">
      <c r="A29" s="0" t="s">
        <v>67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</row>
    <row r="30" customFormat="false" ht="15.75" hidden="false" customHeight="false" outlineLevel="0" collapsed="false">
      <c r="A30" s="0" t="s">
        <v>67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</row>
    <row r="31" customFormat="false" ht="15.75" hidden="false" customHeight="false" outlineLevel="0" collapsed="false">
      <c r="A31" s="0" t="s">
        <v>68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</row>
    <row r="32" customFormat="false" ht="15.75" hidden="false" customHeight="false" outlineLevel="0" collapsed="false">
      <c r="A32" s="0" t="s">
        <v>68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</row>
    <row r="33" customFormat="false" ht="15.75" hidden="false" customHeight="false" outlineLevel="0" collapsed="false">
      <c r="A33" s="0" t="s">
        <v>68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</row>
    <row r="34" customFormat="false" ht="15.75" hidden="false" customHeight="false" outlineLevel="0" collapsed="false">
      <c r="A34" s="0" t="s">
        <v>68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</row>
    <row r="35" customFormat="false" ht="15.75" hidden="false" customHeight="false" outlineLevel="0" collapsed="false">
      <c r="A35" s="0" t="s">
        <v>68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</row>
    <row r="36" customFormat="false" ht="15.75" hidden="false" customHeight="false" outlineLevel="0" collapsed="false">
      <c r="A36" s="0" t="s">
        <v>68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</row>
    <row r="37" customFormat="false" ht="15.75" hidden="false" customHeight="false" outlineLevel="0" collapsed="false">
      <c r="A37" s="0" t="s">
        <v>68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</row>
    <row r="38" customFormat="false" ht="15.75" hidden="false" customHeight="false" outlineLevel="0" collapsed="false">
      <c r="A38" s="0" t="s">
        <v>68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</row>
    <row r="39" customFormat="false" ht="15.75" hidden="false" customHeight="false" outlineLevel="0" collapsed="false">
      <c r="A39" s="0" t="s">
        <v>68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</row>
    <row r="40" customFormat="false" ht="15.75" hidden="false" customHeight="false" outlineLevel="0" collapsed="false">
      <c r="A40" s="0" t="s">
        <v>68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</row>
    <row r="41" customFormat="false" ht="15.75" hidden="false" customHeight="false" outlineLevel="0" collapsed="false">
      <c r="A41" s="0" t="s">
        <v>69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</row>
    <row r="42" customFormat="false" ht="15.75" hidden="false" customHeight="false" outlineLevel="0" collapsed="false">
      <c r="A42" s="0" t="s">
        <v>69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</row>
    <row r="43" customFormat="false" ht="15.75" hidden="false" customHeight="false" outlineLevel="0" collapsed="false">
      <c r="A43" s="0" t="s">
        <v>69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</row>
    <row r="44" customFormat="false" ht="15.75" hidden="false" customHeight="false" outlineLevel="0" collapsed="false">
      <c r="A44" s="0" t="s">
        <v>69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</row>
    <row r="45" customFormat="false" ht="15.75" hidden="false" customHeight="false" outlineLevel="0" collapsed="false">
      <c r="A45" s="0" t="s">
        <v>69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</row>
    <row r="46" customFormat="false" ht="15.75" hidden="false" customHeight="false" outlineLevel="0" collapsed="false">
      <c r="A46" s="0" t="s">
        <v>69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</row>
    <row r="47" customFormat="false" ht="15.75" hidden="false" customHeight="false" outlineLevel="0" collapsed="false">
      <c r="A47" s="0" t="s">
        <v>69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</row>
    <row r="48" customFormat="false" ht="15.75" hidden="false" customHeight="false" outlineLevel="0" collapsed="false">
      <c r="A48" s="0" t="s">
        <v>69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</row>
    <row r="49" customFormat="false" ht="15.75" hidden="false" customHeight="false" outlineLevel="0" collapsed="false">
      <c r="A49" s="0" t="s">
        <v>69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</row>
    <row r="50" customFormat="false" ht="15.75" hidden="false" customHeight="false" outlineLevel="0" collapsed="false">
      <c r="A50" s="0" t="s">
        <v>69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</row>
    <row r="51" customFormat="false" ht="15.75" hidden="false" customHeight="false" outlineLevel="0" collapsed="false">
      <c r="A51" s="0" t="s">
        <v>70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</row>
    <row r="52" customFormat="false" ht="15.75" hidden="false" customHeight="false" outlineLevel="0" collapsed="false">
      <c r="A52" s="0" t="s">
        <v>70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</row>
    <row r="53" customFormat="false" ht="15.75" hidden="false" customHeight="false" outlineLevel="0" collapsed="false">
      <c r="A53" s="0" t="s">
        <v>70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</row>
    <row r="54" customFormat="false" ht="15.75" hidden="false" customHeight="false" outlineLevel="0" collapsed="false">
      <c r="A54" s="0" t="s">
        <v>70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</row>
    <row r="55" customFormat="false" ht="15.75" hidden="false" customHeight="false" outlineLevel="0" collapsed="false">
      <c r="A55" s="0" t="s">
        <v>70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</row>
    <row r="56" customFormat="false" ht="15.75" hidden="false" customHeight="false" outlineLevel="0" collapsed="false">
      <c r="A56" s="0" t="s">
        <v>70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</row>
    <row r="57" customFormat="false" ht="15.75" hidden="false" customHeight="false" outlineLevel="0" collapsed="false">
      <c r="A57" s="0" t="s">
        <v>70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</row>
    <row r="58" customFormat="false" ht="15.75" hidden="false" customHeight="false" outlineLevel="0" collapsed="false">
      <c r="A58" s="0" t="s">
        <v>70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</row>
    <row r="59" customFormat="false" ht="15.75" hidden="false" customHeight="false" outlineLevel="0" collapsed="false">
      <c r="A59" s="0" t="s">
        <v>70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</row>
    <row r="60" customFormat="false" ht="15.75" hidden="false" customHeight="false" outlineLevel="0" collapsed="false">
      <c r="A60" s="0" t="s">
        <v>70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</row>
    <row r="61" customFormat="false" ht="15.75" hidden="false" customHeight="false" outlineLevel="0" collapsed="false">
      <c r="A61" s="0" t="s">
        <v>71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</row>
    <row r="62" customFormat="false" ht="15.75" hidden="false" customHeight="false" outlineLevel="0" collapsed="false">
      <c r="A62" s="0" t="s">
        <v>71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</row>
    <row r="63" customFormat="false" ht="15.75" hidden="false" customHeight="false" outlineLevel="0" collapsed="false">
      <c r="A63" s="0" t="s">
        <v>71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</row>
    <row r="64" customFormat="false" ht="15.75" hidden="false" customHeight="false" outlineLevel="0" collapsed="false">
      <c r="A64" s="0" t="s">
        <v>71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</row>
    <row r="65" customFormat="false" ht="15.75" hidden="false" customHeight="false" outlineLevel="0" collapsed="false">
      <c r="A65" s="0" t="s">
        <v>71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</row>
    <row r="66" customFormat="false" ht="15.75" hidden="false" customHeight="false" outlineLevel="0" collapsed="false">
      <c r="A66" s="0" t="s">
        <v>71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</row>
    <row r="67" customFormat="false" ht="15.75" hidden="false" customHeight="false" outlineLevel="0" collapsed="false">
      <c r="A67" s="0" t="s">
        <v>71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</row>
    <row r="68" customFormat="false" ht="15.75" hidden="false" customHeight="false" outlineLevel="0" collapsed="false">
      <c r="A68" s="0" t="s">
        <v>71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</row>
    <row r="69" customFormat="false" ht="15.75" hidden="false" customHeight="false" outlineLevel="0" collapsed="false">
      <c r="A69" s="0" t="s">
        <v>71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</row>
    <row r="70" customFormat="false" ht="15.75" hidden="false" customHeight="false" outlineLevel="0" collapsed="false">
      <c r="A70" s="0" t="s">
        <v>71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</row>
    <row r="71" customFormat="false" ht="15.75" hidden="false" customHeight="false" outlineLevel="0" collapsed="false">
      <c r="A71" s="0" t="s">
        <v>72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</row>
    <row r="72" customFormat="false" ht="15.75" hidden="false" customHeight="false" outlineLevel="0" collapsed="false">
      <c r="A72" s="0" t="s">
        <v>72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</row>
    <row r="73" customFormat="false" ht="15.75" hidden="false" customHeight="false" outlineLevel="0" collapsed="false">
      <c r="A73" s="0" t="s">
        <v>72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</row>
    <row r="74" customFormat="false" ht="15.75" hidden="false" customHeight="false" outlineLevel="0" collapsed="false">
      <c r="A74" s="0" t="s">
        <v>72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</row>
    <row r="75" customFormat="false" ht="15.75" hidden="false" customHeight="false" outlineLevel="0" collapsed="false">
      <c r="A75" s="0" t="s">
        <v>72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</row>
    <row r="76" customFormat="false" ht="15.75" hidden="false" customHeight="false" outlineLevel="0" collapsed="false">
      <c r="A76" s="0" t="s">
        <v>72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</row>
    <row r="77" customFormat="false" ht="15.75" hidden="false" customHeight="false" outlineLevel="0" collapsed="false">
      <c r="A77" s="0" t="s">
        <v>72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</row>
    <row r="78" customFormat="false" ht="15.75" hidden="false" customHeight="false" outlineLevel="0" collapsed="false">
      <c r="A78" s="0" t="s">
        <v>72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</row>
    <row r="79" customFormat="false" ht="15.75" hidden="false" customHeight="false" outlineLevel="0" collapsed="false">
      <c r="A79" s="0" t="s">
        <v>72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</row>
    <row r="80" customFormat="false" ht="15.75" hidden="false" customHeight="false" outlineLevel="0" collapsed="false">
      <c r="A80" s="0" t="s">
        <v>72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</row>
    <row r="81" customFormat="false" ht="15.75" hidden="false" customHeight="false" outlineLevel="0" collapsed="false">
      <c r="A81" s="0" t="s">
        <v>73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</row>
    <row r="82" customFormat="false" ht="15.75" hidden="false" customHeight="false" outlineLevel="0" collapsed="false">
      <c r="A82" s="0" t="s">
        <v>73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</row>
    <row r="83" customFormat="false" ht="15.75" hidden="false" customHeight="false" outlineLevel="0" collapsed="false">
      <c r="A83" s="0" t="s">
        <v>73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</row>
    <row r="84" customFormat="false" ht="15.75" hidden="false" customHeight="false" outlineLevel="0" collapsed="false">
      <c r="A84" s="0" t="s">
        <v>73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</row>
    <row r="85" customFormat="false" ht="15.75" hidden="false" customHeight="false" outlineLevel="0" collapsed="false">
      <c r="A85" s="0" t="s">
        <v>73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</row>
    <row r="86" customFormat="false" ht="15.75" hidden="false" customHeight="false" outlineLevel="0" collapsed="false">
      <c r="A86" s="0" t="s">
        <v>73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</row>
    <row r="87" customFormat="false" ht="15.75" hidden="false" customHeight="false" outlineLevel="0" collapsed="false">
      <c r="A87" s="0" t="s">
        <v>73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</row>
    <row r="88" customFormat="false" ht="15.75" hidden="false" customHeight="false" outlineLevel="0" collapsed="false">
      <c r="A88" s="0" t="s">
        <v>73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</row>
    <row r="89" customFormat="false" ht="15.75" hidden="false" customHeight="false" outlineLevel="0" collapsed="false">
      <c r="A89" s="0" t="s">
        <v>73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</row>
    <row r="90" customFormat="false" ht="15.75" hidden="false" customHeight="false" outlineLevel="0" collapsed="false">
      <c r="A90" s="0" t="s">
        <v>73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</row>
    <row r="91" customFormat="false" ht="15.75" hidden="false" customHeight="false" outlineLevel="0" collapsed="false">
      <c r="A91" s="0" t="s">
        <v>74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</row>
    <row r="92" customFormat="false" ht="15.75" hidden="false" customHeight="false" outlineLevel="0" collapsed="false">
      <c r="A92" s="0" t="s">
        <v>74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</row>
    <row r="93" customFormat="false" ht="15.75" hidden="false" customHeight="false" outlineLevel="0" collapsed="false">
      <c r="A93" s="0" t="s">
        <v>74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</row>
    <row r="94" customFormat="false" ht="15.75" hidden="false" customHeight="false" outlineLevel="0" collapsed="false">
      <c r="A94" s="0" t="s">
        <v>74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</row>
    <row r="95" customFormat="false" ht="15.75" hidden="false" customHeight="false" outlineLevel="0" collapsed="false">
      <c r="A95" s="0" t="s">
        <v>74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</row>
    <row r="96" customFormat="false" ht="15.75" hidden="false" customHeight="false" outlineLevel="0" collapsed="false">
      <c r="A96" s="0" t="s">
        <v>74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</row>
    <row r="97" customFormat="false" ht="15.75" hidden="false" customHeight="false" outlineLevel="0" collapsed="false">
      <c r="A97" s="0" t="s">
        <v>74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</row>
    <row r="98" customFormat="false" ht="15.75" hidden="false" customHeight="false" outlineLevel="0" collapsed="false">
      <c r="A98" s="0" t="s">
        <v>74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</row>
    <row r="99" customFormat="false" ht="15.75" hidden="false" customHeight="false" outlineLevel="0" collapsed="false">
      <c r="A99" s="0" t="s">
        <v>74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</row>
    <row r="100" customFormat="false" ht="15.75" hidden="false" customHeight="false" outlineLevel="0" collapsed="false">
      <c r="A100" s="0" t="s">
        <v>74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</row>
    <row r="101" customFormat="false" ht="15.75" hidden="false" customHeight="false" outlineLevel="0" collapsed="false">
      <c r="A101" s="0" t="s">
        <v>75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</row>
    <row r="102" customFormat="false" ht="15.75" hidden="false" customHeight="false" outlineLevel="0" collapsed="false">
      <c r="A102" s="0" t="s">
        <v>75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</row>
    <row r="103" customFormat="false" ht="15.75" hidden="false" customHeight="false" outlineLevel="0" collapsed="false">
      <c r="A103" s="0" t="s">
        <v>75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</row>
    <row r="104" customFormat="false" ht="15.75" hidden="false" customHeight="false" outlineLevel="0" collapsed="false">
      <c r="A104" s="0" t="s">
        <v>75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</row>
    <row r="105" customFormat="false" ht="15.75" hidden="false" customHeight="false" outlineLevel="0" collapsed="false">
      <c r="A105" s="0" t="s">
        <v>75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</row>
    <row r="106" customFormat="false" ht="15.75" hidden="false" customHeight="false" outlineLevel="0" collapsed="false">
      <c r="A106" s="0" t="s">
        <v>75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</row>
    <row r="107" customFormat="false" ht="15.75" hidden="false" customHeight="false" outlineLevel="0" collapsed="false">
      <c r="A107" s="0" t="s">
        <v>75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</row>
    <row r="108" customFormat="false" ht="15.75" hidden="false" customHeight="false" outlineLevel="0" collapsed="false">
      <c r="A108" s="0" t="s">
        <v>75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</row>
    <row r="109" customFormat="false" ht="15.75" hidden="false" customHeight="false" outlineLevel="0" collapsed="false">
      <c r="A109" s="0" t="s">
        <v>75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</row>
    <row r="110" customFormat="false" ht="15.75" hidden="false" customHeight="false" outlineLevel="0" collapsed="false">
      <c r="A110" s="0" t="s">
        <v>75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</row>
    <row r="111" customFormat="false" ht="15.75" hidden="false" customHeight="false" outlineLevel="0" collapsed="false">
      <c r="A111" s="0" t="s">
        <v>76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</row>
    <row r="112" customFormat="false" ht="15.75" hidden="false" customHeight="false" outlineLevel="0" collapsed="false">
      <c r="A112" s="0" t="s">
        <v>76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</row>
    <row r="113" customFormat="false" ht="15.75" hidden="false" customHeight="false" outlineLevel="0" collapsed="false">
      <c r="A113" s="0" t="s">
        <v>76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</row>
    <row r="114" customFormat="false" ht="15.75" hidden="false" customHeight="false" outlineLevel="0" collapsed="false">
      <c r="A114" s="0" t="s">
        <v>76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</row>
    <row r="115" customFormat="false" ht="15.75" hidden="false" customHeight="false" outlineLevel="0" collapsed="false">
      <c r="A115" s="0" t="s">
        <v>76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</row>
    <row r="116" customFormat="false" ht="15.75" hidden="false" customHeight="false" outlineLevel="0" collapsed="false">
      <c r="A116" s="0" t="s">
        <v>76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</row>
    <row r="117" customFormat="false" ht="15.75" hidden="false" customHeight="false" outlineLevel="0" collapsed="false">
      <c r="A117" s="0" t="s">
        <v>76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</row>
    <row r="118" customFormat="false" ht="15.75" hidden="false" customHeight="false" outlineLevel="0" collapsed="false">
      <c r="A118" s="0" t="s">
        <v>76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</row>
    <row r="119" customFormat="false" ht="15.75" hidden="false" customHeight="false" outlineLevel="0" collapsed="false">
      <c r="A119" s="0" t="s">
        <v>76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</row>
    <row r="120" customFormat="false" ht="15.75" hidden="false" customHeight="false" outlineLevel="0" collapsed="false">
      <c r="A120" s="0" t="s">
        <v>76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</row>
    <row r="121" customFormat="false" ht="15.75" hidden="false" customHeight="false" outlineLevel="0" collapsed="false">
      <c r="A121" s="0" t="s">
        <v>77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</row>
    <row r="122" customFormat="false" ht="15.75" hidden="false" customHeight="false" outlineLevel="0" collapsed="false">
      <c r="A122" s="0" t="s">
        <v>77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</row>
    <row r="123" customFormat="false" ht="15.75" hidden="false" customHeight="false" outlineLevel="0" collapsed="false">
      <c r="A123" s="0" t="s">
        <v>77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</row>
    <row r="124" customFormat="false" ht="15.75" hidden="false" customHeight="false" outlineLevel="0" collapsed="false">
      <c r="A124" s="0" t="s">
        <v>77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</row>
    <row r="125" customFormat="false" ht="15.75" hidden="false" customHeight="false" outlineLevel="0" collapsed="false">
      <c r="A125" s="0" t="s">
        <v>77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</row>
    <row r="126" customFormat="false" ht="15.75" hidden="false" customHeight="false" outlineLevel="0" collapsed="false">
      <c r="A126" s="0" t="s">
        <v>77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</row>
    <row r="127" customFormat="false" ht="15.75" hidden="false" customHeight="false" outlineLevel="0" collapsed="false">
      <c r="A127" s="0" t="s">
        <v>77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</row>
    <row r="128" customFormat="false" ht="15.75" hidden="false" customHeight="false" outlineLevel="0" collapsed="false">
      <c r="A128" s="0" t="s">
        <v>77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</row>
    <row r="129" customFormat="false" ht="15.75" hidden="false" customHeight="false" outlineLevel="0" collapsed="false">
      <c r="A129" s="0" t="s">
        <v>77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</row>
    <row r="130" customFormat="false" ht="15.75" hidden="false" customHeight="false" outlineLevel="0" collapsed="false">
      <c r="A130" s="0" t="s">
        <v>77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</row>
    <row r="131" customFormat="false" ht="15.75" hidden="false" customHeight="false" outlineLevel="0" collapsed="false">
      <c r="A131" s="0" t="s">
        <v>78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</row>
    <row r="132" customFormat="false" ht="15.75" hidden="false" customHeight="false" outlineLevel="0" collapsed="false">
      <c r="A132" s="0" t="s">
        <v>78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</row>
    <row r="133" customFormat="false" ht="15.75" hidden="false" customHeight="false" outlineLevel="0" collapsed="false">
      <c r="A133" s="0" t="s">
        <v>78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</row>
    <row r="134" customFormat="false" ht="15.75" hidden="false" customHeight="false" outlineLevel="0" collapsed="false">
      <c r="A134" s="0" t="s">
        <v>78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</row>
    <row r="135" customFormat="false" ht="15.75" hidden="false" customHeight="false" outlineLevel="0" collapsed="false">
      <c r="A135" s="0" t="s">
        <v>78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</row>
    <row r="136" customFormat="false" ht="15.75" hidden="false" customHeight="false" outlineLevel="0" collapsed="false">
      <c r="A136" s="0" t="s">
        <v>78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</row>
    <row r="137" customFormat="false" ht="15.75" hidden="false" customHeight="false" outlineLevel="0" collapsed="false">
      <c r="A137" s="0" t="s">
        <v>78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</row>
    <row r="138" customFormat="false" ht="15.75" hidden="false" customHeight="false" outlineLevel="0" collapsed="false">
      <c r="A138" s="0" t="s">
        <v>78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</row>
    <row r="139" customFormat="false" ht="15.75" hidden="false" customHeight="false" outlineLevel="0" collapsed="false">
      <c r="A139" s="0" t="s">
        <v>78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</row>
    <row r="140" customFormat="false" ht="15.75" hidden="false" customHeight="false" outlineLevel="0" collapsed="false">
      <c r="A140" s="0" t="s">
        <v>78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</row>
    <row r="141" customFormat="false" ht="15.75" hidden="false" customHeight="false" outlineLevel="0" collapsed="false">
      <c r="A141" s="0" t="s">
        <v>79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</row>
    <row r="142" customFormat="false" ht="15.75" hidden="false" customHeight="false" outlineLevel="0" collapsed="false">
      <c r="A142" s="0" t="s">
        <v>79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</row>
    <row r="143" customFormat="false" ht="15.75" hidden="false" customHeight="false" outlineLevel="0" collapsed="false">
      <c r="A143" s="0" t="s">
        <v>79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</row>
    <row r="144" customFormat="false" ht="15.75" hidden="false" customHeight="false" outlineLevel="0" collapsed="false">
      <c r="A144" s="0" t="s">
        <v>79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</row>
    <row r="145" customFormat="false" ht="15.75" hidden="false" customHeight="false" outlineLevel="0" collapsed="false">
      <c r="A145" s="0" t="s">
        <v>79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</row>
    <row r="146" customFormat="false" ht="15.75" hidden="false" customHeight="false" outlineLevel="0" collapsed="false">
      <c r="A146" s="0" t="s">
        <v>79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</row>
    <row r="147" customFormat="false" ht="15.75" hidden="false" customHeight="false" outlineLevel="0" collapsed="false">
      <c r="A147" s="0" t="s">
        <v>79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</row>
    <row r="148" customFormat="false" ht="15.75" hidden="false" customHeight="false" outlineLevel="0" collapsed="false">
      <c r="A148" s="0" t="s">
        <v>79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</row>
    <row r="149" customFormat="false" ht="15.75" hidden="false" customHeight="false" outlineLevel="0" collapsed="false">
      <c r="A149" s="0" t="s">
        <v>79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</row>
    <row r="150" customFormat="false" ht="15.75" hidden="false" customHeight="false" outlineLevel="0" collapsed="false">
      <c r="A150" s="0" t="s">
        <v>79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</row>
    <row r="151" customFormat="false" ht="15.75" hidden="false" customHeight="false" outlineLevel="0" collapsed="false">
      <c r="A151" s="0" t="s">
        <v>80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</row>
    <row r="152" customFormat="false" ht="15.75" hidden="false" customHeight="false" outlineLevel="0" collapsed="false">
      <c r="A152" s="0" t="s">
        <v>80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</row>
    <row r="153" customFormat="false" ht="15.75" hidden="false" customHeight="false" outlineLevel="0" collapsed="false">
      <c r="A153" s="0" t="s">
        <v>80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</row>
    <row r="154" customFormat="false" ht="15.75" hidden="false" customHeight="false" outlineLevel="0" collapsed="false">
      <c r="A154" s="0" t="s">
        <v>80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</row>
    <row r="155" customFormat="false" ht="15.75" hidden="false" customHeight="false" outlineLevel="0" collapsed="false">
      <c r="A155" s="0" t="s">
        <v>80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</row>
    <row r="156" customFormat="false" ht="15.75" hidden="false" customHeight="false" outlineLevel="0" collapsed="false">
      <c r="A156" s="0" t="s">
        <v>80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</row>
    <row r="157" customFormat="false" ht="15.75" hidden="false" customHeight="false" outlineLevel="0" collapsed="false">
      <c r="A157" s="0" t="s">
        <v>80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</row>
    <row r="158" customFormat="false" ht="15.75" hidden="false" customHeight="false" outlineLevel="0" collapsed="false">
      <c r="A158" s="0" t="s">
        <v>80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</row>
    <row r="159" customFormat="false" ht="15.75" hidden="false" customHeight="false" outlineLevel="0" collapsed="false">
      <c r="A159" s="0" t="s">
        <v>80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</row>
    <row r="160" customFormat="false" ht="15.75" hidden="false" customHeight="false" outlineLevel="0" collapsed="false">
      <c r="A160" s="0" t="s">
        <v>80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</row>
    <row r="161" customFormat="false" ht="15.75" hidden="false" customHeight="false" outlineLevel="0" collapsed="false">
      <c r="A161" s="0" t="s">
        <v>81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</row>
    <row r="162" customFormat="false" ht="15.75" hidden="false" customHeight="false" outlineLevel="0" collapsed="false">
      <c r="A162" s="0" t="s">
        <v>81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</row>
    <row r="163" customFormat="false" ht="15.75" hidden="false" customHeight="false" outlineLevel="0" collapsed="false">
      <c r="A163" s="0" t="s">
        <v>81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</row>
    <row r="164" customFormat="false" ht="15.75" hidden="false" customHeight="false" outlineLevel="0" collapsed="false">
      <c r="A164" s="0" t="s">
        <v>81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</row>
    <row r="165" customFormat="false" ht="15.75" hidden="false" customHeight="false" outlineLevel="0" collapsed="false">
      <c r="A165" s="0" t="s">
        <v>81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</row>
    <row r="166" customFormat="false" ht="15.75" hidden="false" customHeight="false" outlineLevel="0" collapsed="false">
      <c r="A166" s="0" t="s">
        <v>81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</row>
    <row r="167" customFormat="false" ht="15.75" hidden="false" customHeight="false" outlineLevel="0" collapsed="false">
      <c r="A167" s="0" t="s">
        <v>81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</row>
    <row r="168" customFormat="false" ht="15.75" hidden="false" customHeight="false" outlineLevel="0" collapsed="false">
      <c r="A168" s="0" t="s">
        <v>81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</row>
    <row r="169" customFormat="false" ht="15.75" hidden="false" customHeight="false" outlineLevel="0" collapsed="false">
      <c r="A169" s="0" t="s">
        <v>81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</row>
    <row r="170" customFormat="false" ht="15.75" hidden="false" customHeight="false" outlineLevel="0" collapsed="false">
      <c r="A170" s="0" t="s">
        <v>81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</row>
    <row r="171" customFormat="false" ht="15.75" hidden="false" customHeight="false" outlineLevel="0" collapsed="false">
      <c r="A171" s="0" t="s">
        <v>82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</row>
    <row r="172" customFormat="false" ht="15.75" hidden="false" customHeight="false" outlineLevel="0" collapsed="false">
      <c r="A172" s="0" t="s">
        <v>82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</row>
    <row r="173" customFormat="false" ht="15.75" hidden="false" customHeight="false" outlineLevel="0" collapsed="false">
      <c r="A173" s="0" t="s">
        <v>82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</row>
    <row r="174" customFormat="false" ht="15.75" hidden="false" customHeight="false" outlineLevel="0" collapsed="false">
      <c r="A174" s="0" t="s">
        <v>82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</row>
    <row r="175" customFormat="false" ht="15.75" hidden="false" customHeight="false" outlineLevel="0" collapsed="false">
      <c r="A175" s="0" t="s">
        <v>82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</row>
    <row r="176" customFormat="false" ht="15.75" hidden="false" customHeight="false" outlineLevel="0" collapsed="false">
      <c r="A176" s="0" t="s">
        <v>82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</row>
    <row r="177" customFormat="false" ht="15.75" hidden="false" customHeight="false" outlineLevel="0" collapsed="false">
      <c r="A177" s="0" t="s">
        <v>82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</row>
    <row r="178" customFormat="false" ht="15.75" hidden="false" customHeight="false" outlineLevel="0" collapsed="false">
      <c r="A178" s="0" t="s">
        <v>82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</row>
    <row r="179" customFormat="false" ht="15.75" hidden="false" customHeight="false" outlineLevel="0" collapsed="false">
      <c r="A179" s="0" t="s">
        <v>82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</row>
    <row r="180" customFormat="false" ht="15.75" hidden="false" customHeight="false" outlineLevel="0" collapsed="false">
      <c r="A180" s="0" t="s">
        <v>82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</row>
    <row r="181" customFormat="false" ht="15.75" hidden="false" customHeight="false" outlineLevel="0" collapsed="false">
      <c r="A181" s="0" t="s">
        <v>83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</row>
    <row r="182" customFormat="false" ht="15.75" hidden="false" customHeight="false" outlineLevel="0" collapsed="false">
      <c r="A182" s="0" t="s">
        <v>83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</row>
    <row r="183" customFormat="false" ht="15.75" hidden="false" customHeight="false" outlineLevel="0" collapsed="false">
      <c r="A183" s="0" t="s">
        <v>83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</row>
    <row r="184" customFormat="false" ht="15.75" hidden="false" customHeight="false" outlineLevel="0" collapsed="false">
      <c r="A184" s="0" t="s">
        <v>83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</row>
    <row r="185" customFormat="false" ht="15.75" hidden="false" customHeight="false" outlineLevel="0" collapsed="false">
      <c r="A185" s="0" t="s">
        <v>83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</row>
    <row r="186" customFormat="false" ht="15.75" hidden="false" customHeight="false" outlineLevel="0" collapsed="false">
      <c r="A186" s="0" t="s">
        <v>83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</row>
    <row r="187" customFormat="false" ht="15.75" hidden="false" customHeight="false" outlineLevel="0" collapsed="false">
      <c r="A187" s="0" t="s">
        <v>83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</row>
    <row r="188" customFormat="false" ht="15.75" hidden="false" customHeight="false" outlineLevel="0" collapsed="false">
      <c r="A188" s="0" t="s">
        <v>83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</row>
    <row r="189" customFormat="false" ht="15.75" hidden="false" customHeight="false" outlineLevel="0" collapsed="false">
      <c r="A189" s="0" t="s">
        <v>83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</row>
    <row r="190" customFormat="false" ht="15.75" hidden="false" customHeight="false" outlineLevel="0" collapsed="false">
      <c r="A190" s="0" t="s">
        <v>83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</row>
    <row r="191" customFormat="false" ht="15.75" hidden="false" customHeight="false" outlineLevel="0" collapsed="false">
      <c r="A191" s="0" t="s">
        <v>84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</row>
    <row r="192" customFormat="false" ht="15.75" hidden="false" customHeight="false" outlineLevel="0" collapsed="false">
      <c r="A192" s="0" t="s">
        <v>84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</row>
    <row r="193" customFormat="false" ht="15.75" hidden="false" customHeight="false" outlineLevel="0" collapsed="false">
      <c r="A193" s="0" t="s">
        <v>84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</row>
    <row r="194" customFormat="false" ht="15.75" hidden="false" customHeight="false" outlineLevel="0" collapsed="false">
      <c r="A194" s="0" t="s">
        <v>84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</row>
    <row r="195" customFormat="false" ht="15.75" hidden="false" customHeight="false" outlineLevel="0" collapsed="false">
      <c r="A195" s="0" t="s">
        <v>84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</row>
    <row r="196" customFormat="false" ht="15.75" hidden="false" customHeight="false" outlineLevel="0" collapsed="false">
      <c r="A196" s="0" t="s">
        <v>84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</row>
    <row r="197" customFormat="false" ht="15.75" hidden="false" customHeight="false" outlineLevel="0" collapsed="false">
      <c r="A197" s="0" t="s">
        <v>84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</row>
    <row r="198" customFormat="false" ht="15.75" hidden="false" customHeight="false" outlineLevel="0" collapsed="false">
      <c r="A198" s="0" t="s">
        <v>84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</row>
    <row r="199" customFormat="false" ht="15.75" hidden="false" customHeight="false" outlineLevel="0" collapsed="false">
      <c r="A199" s="0" t="s">
        <v>84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</row>
    <row r="200" customFormat="false" ht="15.75" hidden="false" customHeight="false" outlineLevel="0" collapsed="false">
      <c r="A200" s="0" t="s">
        <v>84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</row>
    <row r="201" customFormat="false" ht="15.75" hidden="false" customHeight="false" outlineLevel="0" collapsed="false">
      <c r="A201" s="0" t="s">
        <v>85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</row>
    <row r="202" customFormat="false" ht="15.75" hidden="false" customHeight="false" outlineLevel="0" collapsed="false">
      <c r="A202" s="0" t="s">
        <v>85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</row>
    <row r="203" customFormat="false" ht="15.75" hidden="false" customHeight="false" outlineLevel="0" collapsed="false">
      <c r="A203" s="0" t="s">
        <v>85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</row>
    <row r="204" customFormat="false" ht="15.75" hidden="false" customHeight="false" outlineLevel="0" collapsed="false">
      <c r="A204" s="0" t="s">
        <v>85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</row>
    <row r="205" customFormat="false" ht="15.75" hidden="false" customHeight="false" outlineLevel="0" collapsed="false">
      <c r="A205" s="0" t="s">
        <v>85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</row>
    <row r="206" customFormat="false" ht="15.75" hidden="false" customHeight="false" outlineLevel="0" collapsed="false">
      <c r="A206" s="0" t="s">
        <v>85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</row>
    <row r="207" customFormat="false" ht="15.75" hidden="false" customHeight="false" outlineLevel="0" collapsed="false">
      <c r="A207" s="0" t="s">
        <v>85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</row>
    <row r="208" customFormat="false" ht="15.75" hidden="false" customHeight="false" outlineLevel="0" collapsed="false">
      <c r="A208" s="0" t="s">
        <v>85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</row>
    <row r="209" customFormat="false" ht="15.75" hidden="false" customHeight="false" outlineLevel="0" collapsed="false">
      <c r="A209" s="0" t="s">
        <v>85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</row>
    <row r="210" customFormat="false" ht="15.75" hidden="false" customHeight="false" outlineLevel="0" collapsed="false">
      <c r="A210" s="0" t="s">
        <v>85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</row>
    <row r="211" customFormat="false" ht="15.75" hidden="false" customHeight="false" outlineLevel="0" collapsed="false">
      <c r="A211" s="0" t="s">
        <v>86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</row>
    <row r="212" customFormat="false" ht="15.75" hidden="false" customHeight="false" outlineLevel="0" collapsed="false">
      <c r="A212" s="0" t="s">
        <v>86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</row>
    <row r="213" customFormat="false" ht="15.75" hidden="false" customHeight="false" outlineLevel="0" collapsed="false">
      <c r="A213" s="0" t="s">
        <v>86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</row>
    <row r="214" customFormat="false" ht="15.75" hidden="false" customHeight="false" outlineLevel="0" collapsed="false">
      <c r="A214" s="0" t="s">
        <v>86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</row>
    <row r="215" customFormat="false" ht="15.75" hidden="false" customHeight="false" outlineLevel="0" collapsed="false">
      <c r="A215" s="0" t="s">
        <v>86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</row>
    <row r="216" customFormat="false" ht="15.75" hidden="false" customHeight="false" outlineLevel="0" collapsed="false">
      <c r="A216" s="0" t="s">
        <v>86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</row>
    <row r="217" customFormat="false" ht="15.75" hidden="false" customHeight="false" outlineLevel="0" collapsed="false">
      <c r="A217" s="0" t="s">
        <v>86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</row>
    <row r="218" customFormat="false" ht="15.75" hidden="false" customHeight="false" outlineLevel="0" collapsed="false">
      <c r="A218" s="0" t="s">
        <v>86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</row>
    <row r="219" customFormat="false" ht="15.75" hidden="false" customHeight="false" outlineLevel="0" collapsed="false">
      <c r="A219" s="0" t="s">
        <v>86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</row>
    <row r="220" customFormat="false" ht="15.75" hidden="false" customHeight="false" outlineLevel="0" collapsed="false">
      <c r="A220" s="0" t="s">
        <v>86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</row>
    <row r="221" customFormat="false" ht="15.75" hidden="false" customHeight="false" outlineLevel="0" collapsed="false">
      <c r="A221" s="0" t="s">
        <v>87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</row>
    <row r="222" customFormat="false" ht="15.75" hidden="false" customHeight="false" outlineLevel="0" collapsed="false">
      <c r="A222" s="0" t="s">
        <v>87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</row>
    <row r="223" customFormat="false" ht="15.75" hidden="false" customHeight="false" outlineLevel="0" collapsed="false">
      <c r="A223" s="0" t="s">
        <v>87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</row>
    <row r="224" customFormat="false" ht="15.75" hidden="false" customHeight="false" outlineLevel="0" collapsed="false">
      <c r="A224" s="0" t="s">
        <v>87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</row>
    <row r="225" customFormat="false" ht="15.75" hidden="false" customHeight="false" outlineLevel="0" collapsed="false">
      <c r="A225" s="0" t="s">
        <v>87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</row>
    <row r="226" customFormat="false" ht="15.75" hidden="false" customHeight="false" outlineLevel="0" collapsed="false">
      <c r="A226" s="0" t="s">
        <v>87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</row>
    <row r="227" customFormat="false" ht="15.75" hidden="false" customHeight="false" outlineLevel="0" collapsed="false">
      <c r="A227" s="0" t="s">
        <v>87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</row>
    <row r="228" customFormat="false" ht="15.75" hidden="false" customHeight="false" outlineLevel="0" collapsed="false">
      <c r="A228" s="0" t="s">
        <v>87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</row>
    <row r="229" customFormat="false" ht="15.75" hidden="false" customHeight="false" outlineLevel="0" collapsed="false">
      <c r="A229" s="0" t="s">
        <v>87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</row>
    <row r="230" customFormat="false" ht="15.75" hidden="false" customHeight="false" outlineLevel="0" collapsed="false">
      <c r="A230" s="0" t="s">
        <v>87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</row>
    <row r="231" customFormat="false" ht="15.75" hidden="false" customHeight="false" outlineLevel="0" collapsed="false">
      <c r="A231" s="0" t="s">
        <v>88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</row>
    <row r="232" customFormat="false" ht="15.75" hidden="false" customHeight="false" outlineLevel="0" collapsed="false">
      <c r="A232" s="0" t="s">
        <v>88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</row>
    <row r="233" customFormat="false" ht="15.75" hidden="false" customHeight="false" outlineLevel="0" collapsed="false">
      <c r="A233" s="0" t="s">
        <v>88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</row>
    <row r="234" customFormat="false" ht="15.75" hidden="false" customHeight="false" outlineLevel="0" collapsed="false">
      <c r="A234" s="0" t="s">
        <v>88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</row>
    <row r="235" customFormat="false" ht="15.75" hidden="false" customHeight="false" outlineLevel="0" collapsed="false">
      <c r="A235" s="0" t="s">
        <v>88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</row>
    <row r="236" customFormat="false" ht="15.75" hidden="false" customHeight="false" outlineLevel="0" collapsed="false">
      <c r="A236" s="0" t="s">
        <v>88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</row>
    <row r="237" customFormat="false" ht="15.75" hidden="false" customHeight="false" outlineLevel="0" collapsed="false">
      <c r="A237" s="0" t="s">
        <v>88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</row>
    <row r="238" customFormat="false" ht="15.75" hidden="false" customHeight="false" outlineLevel="0" collapsed="false">
      <c r="A238" s="0" t="s">
        <v>88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</row>
    <row r="239" customFormat="false" ht="15.75" hidden="false" customHeight="false" outlineLevel="0" collapsed="false">
      <c r="A239" s="0" t="s">
        <v>88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</row>
    <row r="240" customFormat="false" ht="15.75" hidden="false" customHeight="false" outlineLevel="0" collapsed="false">
      <c r="A240" s="0" t="s">
        <v>88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</row>
    <row r="241" customFormat="false" ht="15.75" hidden="false" customHeight="false" outlineLevel="0" collapsed="false">
      <c r="A241" s="0" t="s">
        <v>89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</row>
    <row r="242" customFormat="false" ht="15.75" hidden="false" customHeight="false" outlineLevel="0" collapsed="false">
      <c r="A242" s="0" t="s">
        <v>89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</row>
    <row r="243" customFormat="false" ht="15.75" hidden="false" customHeight="false" outlineLevel="0" collapsed="false">
      <c r="A243" s="0" t="s">
        <v>89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</row>
    <row r="244" customFormat="false" ht="15.75" hidden="false" customHeight="false" outlineLevel="0" collapsed="false">
      <c r="A244" s="0" t="s">
        <v>89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</row>
    <row r="245" customFormat="false" ht="15.75" hidden="false" customHeight="false" outlineLevel="0" collapsed="false">
      <c r="A245" s="0" t="s">
        <v>89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</row>
    <row r="246" customFormat="false" ht="15.75" hidden="false" customHeight="false" outlineLevel="0" collapsed="false">
      <c r="A246" s="0" t="s">
        <v>89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</row>
    <row r="247" customFormat="false" ht="15.75" hidden="false" customHeight="false" outlineLevel="0" collapsed="false">
      <c r="A247" s="0" t="s">
        <v>89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</row>
    <row r="248" customFormat="false" ht="15.75" hidden="false" customHeight="false" outlineLevel="0" collapsed="false">
      <c r="A248" s="0" t="s">
        <v>89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</row>
    <row r="249" customFormat="false" ht="15.75" hidden="false" customHeight="false" outlineLevel="0" collapsed="false">
      <c r="A249" s="0" t="s">
        <v>89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</row>
    <row r="250" customFormat="false" ht="15.75" hidden="false" customHeight="false" outlineLevel="0" collapsed="false">
      <c r="A250" s="0" t="s">
        <v>89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</row>
    <row r="251" customFormat="false" ht="15.75" hidden="false" customHeight="false" outlineLevel="0" collapsed="false">
      <c r="A251" s="0" t="s">
        <v>90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</row>
    <row r="252" customFormat="false" ht="15.75" hidden="false" customHeight="false" outlineLevel="0" collapsed="false">
      <c r="A252" s="0" t="s">
        <v>90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</row>
    <row r="253" customFormat="false" ht="15.75" hidden="false" customHeight="false" outlineLevel="0" collapsed="false">
      <c r="A253" s="0" t="s">
        <v>90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</row>
    <row r="254" customFormat="false" ht="15.75" hidden="false" customHeight="false" outlineLevel="0" collapsed="false">
      <c r="A254" s="0" t="s">
        <v>90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</row>
    <row r="255" customFormat="false" ht="15.75" hidden="false" customHeight="false" outlineLevel="0" collapsed="false">
      <c r="A255" s="0" t="s">
        <v>90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</row>
    <row r="256" customFormat="false" ht="15.75" hidden="false" customHeight="false" outlineLevel="0" collapsed="false">
      <c r="A256" s="0" t="s">
        <v>90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</row>
    <row r="257" customFormat="false" ht="15.75" hidden="false" customHeight="false" outlineLevel="0" collapsed="false">
      <c r="A257" s="0" t="s">
        <v>90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</row>
    <row r="258" customFormat="false" ht="15.75" hidden="false" customHeight="false" outlineLevel="0" collapsed="false">
      <c r="A258" s="0" t="s">
        <v>90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</row>
    <row r="259" customFormat="false" ht="15.75" hidden="false" customHeight="false" outlineLevel="0" collapsed="false">
      <c r="A259" s="0" t="s">
        <v>90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</row>
    <row r="260" customFormat="false" ht="15.75" hidden="false" customHeight="false" outlineLevel="0" collapsed="false">
      <c r="A260" s="0" t="s">
        <v>90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</row>
    <row r="261" customFormat="false" ht="15.75" hidden="false" customHeight="false" outlineLevel="0" collapsed="false">
      <c r="A261" s="0" t="s">
        <v>91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</row>
    <row r="262" customFormat="false" ht="15.75" hidden="false" customHeight="false" outlineLevel="0" collapsed="false">
      <c r="A262" s="0" t="s">
        <v>91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</row>
    <row r="263" customFormat="false" ht="15.75" hidden="false" customHeight="false" outlineLevel="0" collapsed="false">
      <c r="A263" s="0" t="s">
        <v>91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</row>
    <row r="264" customFormat="false" ht="15.75" hidden="false" customHeight="false" outlineLevel="0" collapsed="false">
      <c r="A264" s="0" t="s">
        <v>91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</row>
    <row r="265" customFormat="false" ht="15.75" hidden="false" customHeight="false" outlineLevel="0" collapsed="false">
      <c r="A265" s="0" t="s">
        <v>91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</row>
    <row r="266" customFormat="false" ht="15.75" hidden="false" customHeight="false" outlineLevel="0" collapsed="false">
      <c r="A266" s="0" t="s">
        <v>91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</row>
    <row r="267" customFormat="false" ht="15.75" hidden="false" customHeight="false" outlineLevel="0" collapsed="false">
      <c r="A267" s="0" t="s">
        <v>91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</row>
    <row r="268" customFormat="false" ht="15.75" hidden="false" customHeight="false" outlineLevel="0" collapsed="false">
      <c r="A268" s="0" t="s">
        <v>91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</row>
    <row r="269" customFormat="false" ht="15.75" hidden="false" customHeight="false" outlineLevel="0" collapsed="false">
      <c r="A269" s="0" t="s">
        <v>91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</row>
    <row r="270" customFormat="false" ht="15.75" hidden="false" customHeight="false" outlineLevel="0" collapsed="false">
      <c r="A270" s="0" t="s">
        <v>91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</row>
    <row r="271" customFormat="false" ht="15.75" hidden="false" customHeight="false" outlineLevel="0" collapsed="false">
      <c r="A271" s="0" t="s">
        <v>92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</row>
    <row r="272" customFormat="false" ht="15.75" hidden="false" customHeight="false" outlineLevel="0" collapsed="false">
      <c r="A272" s="0" t="s">
        <v>92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</row>
    <row r="273" customFormat="false" ht="15.75" hidden="false" customHeight="false" outlineLevel="0" collapsed="false">
      <c r="A273" s="0" t="s">
        <v>92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</row>
    <row r="274" customFormat="false" ht="15.75" hidden="false" customHeight="false" outlineLevel="0" collapsed="false">
      <c r="A274" s="0" t="s">
        <v>92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</row>
    <row r="275" customFormat="false" ht="15.75" hidden="false" customHeight="false" outlineLevel="0" collapsed="false">
      <c r="A275" s="0" t="s">
        <v>92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</row>
    <row r="276" customFormat="false" ht="15.75" hidden="false" customHeight="false" outlineLevel="0" collapsed="false">
      <c r="A276" s="0" t="s">
        <v>92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</row>
    <row r="277" customFormat="false" ht="15.75" hidden="false" customHeight="false" outlineLevel="0" collapsed="false">
      <c r="A277" s="0" t="s">
        <v>92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</row>
    <row r="278" customFormat="false" ht="15.75" hidden="false" customHeight="false" outlineLevel="0" collapsed="false">
      <c r="A278" s="0" t="s">
        <v>92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</row>
    <row r="279" customFormat="false" ht="15.75" hidden="false" customHeight="false" outlineLevel="0" collapsed="false">
      <c r="A279" s="0" t="s">
        <v>92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</row>
    <row r="280" customFormat="false" ht="15.75" hidden="false" customHeight="false" outlineLevel="0" collapsed="false">
      <c r="A280" s="0" t="s">
        <v>92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</row>
    <row r="281" customFormat="false" ht="15.75" hidden="false" customHeight="false" outlineLevel="0" collapsed="false">
      <c r="A281" s="0" t="s">
        <v>93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</row>
    <row r="282" customFormat="false" ht="15.75" hidden="false" customHeight="false" outlineLevel="0" collapsed="false">
      <c r="A282" s="0" t="s">
        <v>93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</row>
    <row r="283" customFormat="false" ht="15.75" hidden="false" customHeight="false" outlineLevel="0" collapsed="false">
      <c r="A283" s="0" t="s">
        <v>93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</row>
    <row r="284" customFormat="false" ht="15.75" hidden="false" customHeight="false" outlineLevel="0" collapsed="false">
      <c r="A284" s="0" t="s">
        <v>93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</row>
    <row r="285" customFormat="false" ht="15.75" hidden="false" customHeight="false" outlineLevel="0" collapsed="false">
      <c r="A285" s="0" t="s">
        <v>93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</row>
    <row r="286" customFormat="false" ht="15.75" hidden="false" customHeight="false" outlineLevel="0" collapsed="false">
      <c r="A286" s="0" t="s">
        <v>93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</row>
    <row r="287" customFormat="false" ht="15.75" hidden="false" customHeight="false" outlineLevel="0" collapsed="false">
      <c r="A287" s="0" t="s">
        <v>93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</row>
    <row r="288" customFormat="false" ht="15.75" hidden="false" customHeight="false" outlineLevel="0" collapsed="false">
      <c r="A288" s="0" t="s">
        <v>93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</row>
    <row r="289" customFormat="false" ht="15.75" hidden="false" customHeight="false" outlineLevel="0" collapsed="false">
      <c r="A289" s="0" t="s">
        <v>93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</row>
    <row r="290" customFormat="false" ht="15.75" hidden="false" customHeight="false" outlineLevel="0" collapsed="false">
      <c r="A290" s="0" t="s">
        <v>93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</row>
    <row r="291" customFormat="false" ht="15.75" hidden="false" customHeight="false" outlineLevel="0" collapsed="false">
      <c r="A291" s="0" t="s">
        <v>94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</row>
    <row r="292" customFormat="false" ht="15.75" hidden="false" customHeight="false" outlineLevel="0" collapsed="false">
      <c r="A292" s="0" t="s">
        <v>94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</row>
    <row r="293" customFormat="false" ht="15.75" hidden="false" customHeight="false" outlineLevel="0" collapsed="false">
      <c r="A293" s="0" t="s">
        <v>94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</row>
    <row r="294" customFormat="false" ht="15.75" hidden="false" customHeight="false" outlineLevel="0" collapsed="false">
      <c r="A294" s="0" t="s">
        <v>94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</row>
    <row r="295" customFormat="false" ht="15.75" hidden="false" customHeight="false" outlineLevel="0" collapsed="false">
      <c r="A295" s="0" t="s">
        <v>94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</row>
    <row r="296" customFormat="false" ht="15.75" hidden="false" customHeight="false" outlineLevel="0" collapsed="false">
      <c r="A296" s="0" t="s">
        <v>94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</row>
    <row r="297" customFormat="false" ht="15.75" hidden="false" customHeight="false" outlineLevel="0" collapsed="false">
      <c r="A297" s="0" t="s">
        <v>94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</row>
    <row r="298" customFormat="false" ht="15.75" hidden="false" customHeight="false" outlineLevel="0" collapsed="false">
      <c r="A298" s="0" t="s">
        <v>94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</row>
    <row r="299" customFormat="false" ht="15.75" hidden="false" customHeight="false" outlineLevel="0" collapsed="false">
      <c r="A299" s="0" t="s">
        <v>94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</row>
    <row r="300" customFormat="false" ht="15.75" hidden="false" customHeight="false" outlineLevel="0" collapsed="false">
      <c r="A300" s="0" t="s">
        <v>94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</row>
    <row r="301" customFormat="false" ht="15.75" hidden="false" customHeight="false" outlineLevel="0" collapsed="false">
      <c r="A301" s="0" t="s">
        <v>95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</row>
    <row r="302" customFormat="false" ht="15.75" hidden="false" customHeight="false" outlineLevel="0" collapsed="false">
      <c r="A302" s="0" t="s">
        <v>95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</row>
    <row r="303" customFormat="false" ht="15.75" hidden="false" customHeight="false" outlineLevel="0" collapsed="false">
      <c r="A303" s="0" t="s">
        <v>95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</row>
    <row r="304" customFormat="false" ht="15.75" hidden="false" customHeight="false" outlineLevel="0" collapsed="false">
      <c r="A304" s="0" t="s">
        <v>95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</row>
    <row r="305" customFormat="false" ht="15.75" hidden="false" customHeight="false" outlineLevel="0" collapsed="false">
      <c r="A305" s="0" t="s">
        <v>95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</row>
    <row r="306" customFormat="false" ht="15.75" hidden="false" customHeight="false" outlineLevel="0" collapsed="false">
      <c r="A306" s="0" t="s">
        <v>95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</row>
    <row r="307" customFormat="false" ht="15.75" hidden="false" customHeight="false" outlineLevel="0" collapsed="false">
      <c r="A307" s="0" t="s">
        <v>95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</row>
    <row r="308" customFormat="false" ht="15.75" hidden="false" customHeight="false" outlineLevel="0" collapsed="false">
      <c r="A308" s="0" t="s">
        <v>95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</row>
    <row r="309" customFormat="false" ht="15.75" hidden="false" customHeight="false" outlineLevel="0" collapsed="false">
      <c r="A309" s="0" t="s">
        <v>95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</row>
    <row r="310" customFormat="false" ht="15.75" hidden="false" customHeight="false" outlineLevel="0" collapsed="false">
      <c r="A310" s="0" t="s">
        <v>95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</row>
    <row r="311" customFormat="false" ht="15.75" hidden="false" customHeight="false" outlineLevel="0" collapsed="false">
      <c r="A311" s="0" t="s">
        <v>96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</row>
    <row r="312" customFormat="false" ht="15.75" hidden="false" customHeight="false" outlineLevel="0" collapsed="false">
      <c r="A312" s="0" t="s">
        <v>96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</row>
    <row r="313" customFormat="false" ht="15.75" hidden="false" customHeight="false" outlineLevel="0" collapsed="false">
      <c r="A313" s="0" t="s">
        <v>96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</row>
    <row r="314" customFormat="false" ht="15.75" hidden="false" customHeight="false" outlineLevel="0" collapsed="false">
      <c r="A314" s="0" t="s">
        <v>96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</row>
    <row r="315" customFormat="false" ht="15.75" hidden="false" customHeight="false" outlineLevel="0" collapsed="false">
      <c r="A315" s="0" t="s">
        <v>96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</row>
    <row r="316" customFormat="false" ht="15.75" hidden="false" customHeight="false" outlineLevel="0" collapsed="false">
      <c r="A316" s="0" t="s">
        <v>96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</row>
    <row r="317" customFormat="false" ht="15.75" hidden="false" customHeight="false" outlineLevel="0" collapsed="false">
      <c r="A317" s="0" t="s">
        <v>96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</row>
    <row r="318" customFormat="false" ht="15.75" hidden="false" customHeight="false" outlineLevel="0" collapsed="false">
      <c r="A318" s="0" t="s">
        <v>96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</row>
    <row r="319" customFormat="false" ht="15.75" hidden="false" customHeight="false" outlineLevel="0" collapsed="false">
      <c r="A319" s="0" t="s">
        <v>96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</row>
    <row r="320" customFormat="false" ht="15.75" hidden="false" customHeight="false" outlineLevel="0" collapsed="false">
      <c r="A320" s="0" t="s">
        <v>96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</row>
    <row r="321" customFormat="false" ht="15.75" hidden="false" customHeight="false" outlineLevel="0" collapsed="false">
      <c r="A321" s="0" t="s">
        <v>97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</row>
    <row r="322" customFormat="false" ht="15.75" hidden="false" customHeight="false" outlineLevel="0" collapsed="false">
      <c r="A322" s="0" t="s">
        <v>97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</row>
    <row r="323" customFormat="false" ht="15.75" hidden="false" customHeight="false" outlineLevel="0" collapsed="false">
      <c r="A323" s="0" t="s">
        <v>97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</row>
    <row r="324" customFormat="false" ht="15.75" hidden="false" customHeight="false" outlineLevel="0" collapsed="false">
      <c r="A324" s="0" t="s">
        <v>97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</row>
    <row r="325" customFormat="false" ht="15.75" hidden="false" customHeight="false" outlineLevel="0" collapsed="false">
      <c r="A325" s="0" t="s">
        <v>97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</row>
    <row r="326" customFormat="false" ht="15.75" hidden="false" customHeight="false" outlineLevel="0" collapsed="false">
      <c r="A326" s="0" t="s">
        <v>97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</row>
    <row r="327" customFormat="false" ht="15.75" hidden="false" customHeight="false" outlineLevel="0" collapsed="false">
      <c r="A327" s="0" t="s">
        <v>97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</row>
    <row r="328" customFormat="false" ht="15.75" hidden="false" customHeight="false" outlineLevel="0" collapsed="false">
      <c r="A328" s="0" t="s">
        <v>97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</row>
    <row r="329" customFormat="false" ht="15.75" hidden="false" customHeight="false" outlineLevel="0" collapsed="false">
      <c r="A329" s="0" t="s">
        <v>97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</row>
    <row r="330" customFormat="false" ht="15.75" hidden="false" customHeight="false" outlineLevel="0" collapsed="false">
      <c r="A330" s="0" t="s">
        <v>97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</row>
    <row r="331" customFormat="false" ht="15.75" hidden="false" customHeight="false" outlineLevel="0" collapsed="false">
      <c r="A331" s="0" t="s">
        <v>98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</row>
    <row r="332" customFormat="false" ht="15.75" hidden="false" customHeight="false" outlineLevel="0" collapsed="false">
      <c r="A332" s="0" t="s">
        <v>98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</row>
    <row r="333" customFormat="false" ht="15.75" hidden="false" customHeight="false" outlineLevel="0" collapsed="false">
      <c r="A333" s="0" t="s">
        <v>98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</row>
    <row r="334" customFormat="false" ht="15.75" hidden="false" customHeight="false" outlineLevel="0" collapsed="false">
      <c r="A334" s="0" t="s">
        <v>98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</row>
    <row r="335" customFormat="false" ht="15.75" hidden="false" customHeight="false" outlineLevel="0" collapsed="false">
      <c r="A335" s="0" t="s">
        <v>98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</row>
    <row r="336" customFormat="false" ht="15.75" hidden="false" customHeight="false" outlineLevel="0" collapsed="false">
      <c r="A336" s="0" t="s">
        <v>98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</row>
    <row r="337" customFormat="false" ht="15.75" hidden="false" customHeight="false" outlineLevel="0" collapsed="false">
      <c r="A337" s="0" t="s">
        <v>98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</row>
    <row r="338" customFormat="false" ht="15.75" hidden="false" customHeight="false" outlineLevel="0" collapsed="false">
      <c r="A338" s="0" t="s">
        <v>98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</row>
    <row r="339" customFormat="false" ht="15.75" hidden="false" customHeight="false" outlineLevel="0" collapsed="false">
      <c r="A339" s="0" t="s">
        <v>98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</row>
    <row r="340" customFormat="false" ht="15.75" hidden="false" customHeight="false" outlineLevel="0" collapsed="false">
      <c r="A340" s="0" t="s">
        <v>98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</row>
    <row r="341" customFormat="false" ht="15.75" hidden="false" customHeight="false" outlineLevel="0" collapsed="false">
      <c r="A341" s="0" t="s">
        <v>99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</row>
    <row r="342" customFormat="false" ht="15.75" hidden="false" customHeight="false" outlineLevel="0" collapsed="false">
      <c r="A342" s="0" t="s">
        <v>99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</row>
    <row r="343" customFormat="false" ht="15.75" hidden="false" customHeight="false" outlineLevel="0" collapsed="false">
      <c r="A343" s="0" t="s">
        <v>99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</row>
    <row r="344" customFormat="false" ht="15.75" hidden="false" customHeight="false" outlineLevel="0" collapsed="false">
      <c r="A344" s="0" t="s">
        <v>99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</row>
    <row r="345" customFormat="false" ht="15.75" hidden="false" customHeight="false" outlineLevel="0" collapsed="false">
      <c r="A345" s="0" t="s">
        <v>99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</row>
    <row r="346" customFormat="false" ht="15.75" hidden="false" customHeight="false" outlineLevel="0" collapsed="false">
      <c r="A346" s="0" t="s">
        <v>99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</row>
    <row r="347" customFormat="false" ht="15.75" hidden="false" customHeight="false" outlineLevel="0" collapsed="false">
      <c r="A347" s="0" t="s">
        <v>99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</row>
    <row r="348" customFormat="false" ht="15.75" hidden="false" customHeight="false" outlineLevel="0" collapsed="false">
      <c r="A348" s="0" t="s">
        <v>99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</row>
    <row r="349" customFormat="false" ht="15.75" hidden="false" customHeight="false" outlineLevel="0" collapsed="false">
      <c r="A349" s="0" t="s">
        <v>99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</row>
    <row r="350" customFormat="false" ht="15.75" hidden="false" customHeight="false" outlineLevel="0" collapsed="false">
      <c r="A350" s="0" t="s">
        <v>99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</row>
    <row r="351" customFormat="false" ht="15.75" hidden="false" customHeight="false" outlineLevel="0" collapsed="false">
      <c r="A351" s="0" t="s">
        <v>100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</row>
    <row r="352" customFormat="false" ht="15.75" hidden="false" customHeight="false" outlineLevel="0" collapsed="false">
      <c r="A352" s="0" t="s">
        <v>100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</row>
    <row r="353" customFormat="false" ht="15.75" hidden="false" customHeight="false" outlineLevel="0" collapsed="false">
      <c r="A353" s="0" t="s">
        <v>100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</row>
    <row r="354" customFormat="false" ht="15.75" hidden="false" customHeight="false" outlineLevel="0" collapsed="false">
      <c r="A354" s="0" t="s">
        <v>100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</row>
    <row r="355" customFormat="false" ht="15.75" hidden="false" customHeight="false" outlineLevel="0" collapsed="false">
      <c r="A355" s="0" t="s">
        <v>100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</row>
    <row r="356" customFormat="false" ht="15.75" hidden="false" customHeight="false" outlineLevel="0" collapsed="false">
      <c r="A356" s="0" t="s">
        <v>100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</row>
    <row r="357" customFormat="false" ht="15.75" hidden="false" customHeight="false" outlineLevel="0" collapsed="false">
      <c r="A357" s="0" t="s">
        <v>100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</row>
    <row r="358" customFormat="false" ht="15.75" hidden="false" customHeight="false" outlineLevel="0" collapsed="false">
      <c r="A358" s="0" t="s">
        <v>100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</row>
    <row r="359" customFormat="false" ht="15.75" hidden="false" customHeight="false" outlineLevel="0" collapsed="false">
      <c r="A359" s="0" t="s">
        <v>100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</row>
    <row r="360" customFormat="false" ht="15.75" hidden="false" customHeight="false" outlineLevel="0" collapsed="false">
      <c r="A360" s="0" t="s">
        <v>100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</row>
    <row r="361" customFormat="false" ht="15.75" hidden="false" customHeight="false" outlineLevel="0" collapsed="false">
      <c r="A361" s="0" t="s">
        <v>101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</row>
    <row r="362" customFormat="false" ht="15.75" hidden="false" customHeight="false" outlineLevel="0" collapsed="false">
      <c r="A362" s="0" t="s">
        <v>101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</row>
    <row r="363" customFormat="false" ht="15.75" hidden="false" customHeight="false" outlineLevel="0" collapsed="false">
      <c r="A363" s="0" t="s">
        <v>101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</row>
    <row r="364" customFormat="false" ht="15.75" hidden="false" customHeight="false" outlineLevel="0" collapsed="false">
      <c r="A364" s="0" t="s">
        <v>101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</row>
    <row r="365" customFormat="false" ht="15.75" hidden="false" customHeight="false" outlineLevel="0" collapsed="false">
      <c r="A365" s="0" t="s">
        <v>101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</row>
    <row r="366" customFormat="false" ht="15.75" hidden="false" customHeight="false" outlineLevel="0" collapsed="false">
      <c r="A366" s="0" t="s">
        <v>101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</row>
    <row r="367" customFormat="false" ht="15.75" hidden="false" customHeight="false" outlineLevel="0" collapsed="false">
      <c r="A367" s="0" t="s">
        <v>101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</row>
    <row r="368" customFormat="false" ht="15.75" hidden="false" customHeight="false" outlineLevel="0" collapsed="false">
      <c r="A368" s="0" t="s">
        <v>101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</row>
    <row r="369" customFormat="false" ht="15.75" hidden="false" customHeight="false" outlineLevel="0" collapsed="false">
      <c r="A369" s="0" t="s">
        <v>101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</row>
    <row r="370" customFormat="false" ht="15.75" hidden="false" customHeight="false" outlineLevel="0" collapsed="false">
      <c r="A370" s="0" t="s">
        <v>101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</row>
    <row r="371" customFormat="false" ht="15.75" hidden="false" customHeight="false" outlineLevel="0" collapsed="false">
      <c r="A371" s="0" t="s">
        <v>102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</row>
    <row r="372" customFormat="false" ht="15.75" hidden="false" customHeight="false" outlineLevel="0" collapsed="false">
      <c r="A372" s="0" t="s">
        <v>102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</row>
    <row r="373" customFormat="false" ht="15.75" hidden="false" customHeight="false" outlineLevel="0" collapsed="false">
      <c r="A373" s="0" t="s">
        <v>102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</row>
    <row r="374" customFormat="false" ht="15.75" hidden="false" customHeight="false" outlineLevel="0" collapsed="false">
      <c r="A374" s="0" t="s">
        <v>102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</row>
    <row r="375" customFormat="false" ht="15.75" hidden="false" customHeight="false" outlineLevel="0" collapsed="false">
      <c r="A375" s="0" t="s">
        <v>102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</row>
    <row r="376" customFormat="false" ht="15.75" hidden="false" customHeight="false" outlineLevel="0" collapsed="false">
      <c r="A376" s="0" t="s">
        <v>102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</row>
    <row r="377" customFormat="false" ht="15.75" hidden="false" customHeight="false" outlineLevel="0" collapsed="false">
      <c r="A377" s="0" t="s">
        <v>102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</row>
    <row r="378" customFormat="false" ht="15.75" hidden="false" customHeight="false" outlineLevel="0" collapsed="false">
      <c r="A378" s="0" t="s">
        <v>102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</row>
    <row r="379" customFormat="false" ht="15.75" hidden="false" customHeight="false" outlineLevel="0" collapsed="false">
      <c r="A379" s="0" t="s">
        <v>102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</row>
    <row r="380" customFormat="false" ht="15.75" hidden="false" customHeight="false" outlineLevel="0" collapsed="false">
      <c r="A380" s="0" t="s">
        <v>102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</row>
    <row r="381" customFormat="false" ht="15.75" hidden="false" customHeight="false" outlineLevel="0" collapsed="false">
      <c r="A381" s="0" t="s">
        <v>103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</row>
    <row r="382" customFormat="false" ht="15.75" hidden="false" customHeight="false" outlineLevel="0" collapsed="false">
      <c r="A382" s="0" t="s">
        <v>103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</row>
    <row r="383" customFormat="false" ht="15.75" hidden="false" customHeight="false" outlineLevel="0" collapsed="false">
      <c r="A383" s="0" t="s">
        <v>103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</row>
    <row r="384" customFormat="false" ht="15.75" hidden="false" customHeight="false" outlineLevel="0" collapsed="false">
      <c r="A384" s="0" t="s">
        <v>103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</row>
    <row r="385" customFormat="false" ht="15.75" hidden="false" customHeight="false" outlineLevel="0" collapsed="false">
      <c r="A385" s="0" t="s">
        <v>103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</row>
    <row r="386" customFormat="false" ht="15.75" hidden="false" customHeight="false" outlineLevel="0" collapsed="false">
      <c r="A386" s="0" t="s">
        <v>103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</row>
    <row r="387" customFormat="false" ht="15.75" hidden="false" customHeight="false" outlineLevel="0" collapsed="false">
      <c r="A387" s="0" t="s">
        <v>103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</row>
    <row r="388" customFormat="false" ht="15.75" hidden="false" customHeight="false" outlineLevel="0" collapsed="false">
      <c r="A388" s="0" t="s">
        <v>103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</row>
    <row r="389" customFormat="false" ht="15.75" hidden="false" customHeight="false" outlineLevel="0" collapsed="false">
      <c r="A389" s="0" t="s">
        <v>103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</row>
    <row r="390" customFormat="false" ht="15.75" hidden="false" customHeight="false" outlineLevel="0" collapsed="false">
      <c r="A390" s="0" t="s">
        <v>103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</row>
    <row r="391" customFormat="false" ht="15.75" hidden="false" customHeight="false" outlineLevel="0" collapsed="false">
      <c r="A391" s="0" t="s">
        <v>104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</row>
    <row r="392" customFormat="false" ht="15.75" hidden="false" customHeight="false" outlineLevel="0" collapsed="false">
      <c r="A392" s="0" t="s">
        <v>104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</row>
    <row r="393" customFormat="false" ht="15.75" hidden="false" customHeight="false" outlineLevel="0" collapsed="false">
      <c r="A393" s="0" t="s">
        <v>104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</row>
    <row r="394" customFormat="false" ht="15.75" hidden="false" customHeight="false" outlineLevel="0" collapsed="false">
      <c r="A394" s="0" t="s">
        <v>104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</row>
    <row r="395" customFormat="false" ht="15.75" hidden="false" customHeight="false" outlineLevel="0" collapsed="false">
      <c r="A395" s="0" t="s">
        <v>104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</row>
    <row r="396" customFormat="false" ht="15.75" hidden="false" customHeight="false" outlineLevel="0" collapsed="false">
      <c r="A396" s="0" t="s">
        <v>104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</row>
    <row r="397" customFormat="false" ht="15.75" hidden="false" customHeight="false" outlineLevel="0" collapsed="false">
      <c r="A397" s="0" t="s">
        <v>104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</row>
    <row r="398" customFormat="false" ht="15.75" hidden="false" customHeight="false" outlineLevel="0" collapsed="false">
      <c r="A398" s="0" t="s">
        <v>104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</row>
    <row r="399" customFormat="false" ht="15.75" hidden="false" customHeight="false" outlineLevel="0" collapsed="false">
      <c r="A399" s="0" t="s">
        <v>104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</row>
    <row r="400" customFormat="false" ht="15.75" hidden="false" customHeight="false" outlineLevel="0" collapsed="false">
      <c r="A400" s="0" t="s">
        <v>104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</row>
    <row r="401" customFormat="false" ht="15.75" hidden="false" customHeight="false" outlineLevel="0" collapsed="false">
      <c r="A401" s="0" t="s">
        <v>105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</row>
    <row r="402" customFormat="false" ht="15.75" hidden="false" customHeight="false" outlineLevel="0" collapsed="false">
      <c r="A402" s="0" t="s">
        <v>105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</row>
    <row r="403" customFormat="false" ht="15.75" hidden="false" customHeight="false" outlineLevel="0" collapsed="false">
      <c r="A403" s="0" t="s">
        <v>105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</row>
    <row r="404" customFormat="false" ht="15.75" hidden="false" customHeight="false" outlineLevel="0" collapsed="false">
      <c r="A404" s="0" t="s">
        <v>105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</row>
    <row r="405" customFormat="false" ht="15.75" hidden="false" customHeight="false" outlineLevel="0" collapsed="false">
      <c r="A405" s="0" t="s">
        <v>105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</row>
    <row r="406" customFormat="false" ht="15.75" hidden="false" customHeight="false" outlineLevel="0" collapsed="false">
      <c r="A406" s="0" t="s">
        <v>105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</row>
    <row r="407" customFormat="false" ht="15.75" hidden="false" customHeight="false" outlineLevel="0" collapsed="false">
      <c r="A407" s="0" t="s">
        <v>105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</row>
    <row r="408" customFormat="false" ht="15.75" hidden="false" customHeight="false" outlineLevel="0" collapsed="false">
      <c r="A408" s="0" t="s">
        <v>105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</row>
    <row r="409" customFormat="false" ht="15.75" hidden="false" customHeight="false" outlineLevel="0" collapsed="false">
      <c r="A409" s="0" t="s">
        <v>105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</row>
    <row r="410" customFormat="false" ht="15.75" hidden="false" customHeight="false" outlineLevel="0" collapsed="false">
      <c r="A410" s="0" t="s">
        <v>105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</row>
    <row r="411" customFormat="false" ht="15.75" hidden="false" customHeight="false" outlineLevel="0" collapsed="false">
      <c r="A411" s="0" t="s">
        <v>106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</row>
    <row r="412" customFormat="false" ht="15.75" hidden="false" customHeight="false" outlineLevel="0" collapsed="false">
      <c r="A412" s="0" t="s">
        <v>106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</row>
    <row r="413" customFormat="false" ht="15.75" hidden="false" customHeight="false" outlineLevel="0" collapsed="false">
      <c r="A413" s="0" t="s">
        <v>106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</row>
    <row r="414" customFormat="false" ht="15.75" hidden="false" customHeight="false" outlineLevel="0" collapsed="false">
      <c r="A414" s="0" t="s">
        <v>106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</row>
    <row r="415" customFormat="false" ht="15.75" hidden="false" customHeight="false" outlineLevel="0" collapsed="false">
      <c r="A415" s="0" t="s">
        <v>106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</row>
    <row r="416" customFormat="false" ht="15.75" hidden="false" customHeight="false" outlineLevel="0" collapsed="false">
      <c r="A416" s="0" t="s">
        <v>106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</row>
    <row r="417" customFormat="false" ht="15.75" hidden="false" customHeight="false" outlineLevel="0" collapsed="false">
      <c r="A417" s="0" t="s">
        <v>106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</row>
    <row r="418" customFormat="false" ht="15.75" hidden="false" customHeight="false" outlineLevel="0" collapsed="false">
      <c r="A418" s="0" t="s">
        <v>106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</row>
    <row r="419" customFormat="false" ht="15.75" hidden="false" customHeight="false" outlineLevel="0" collapsed="false">
      <c r="A419" s="0" t="s">
        <v>106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</row>
    <row r="420" customFormat="false" ht="15.75" hidden="false" customHeight="false" outlineLevel="0" collapsed="false">
      <c r="A420" s="0" t="s">
        <v>106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</row>
    <row r="421" customFormat="false" ht="15.75" hidden="false" customHeight="false" outlineLevel="0" collapsed="false">
      <c r="A421" s="0" t="s">
        <v>107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</row>
    <row r="422" customFormat="false" ht="15.75" hidden="false" customHeight="false" outlineLevel="0" collapsed="false">
      <c r="A422" s="0" t="s">
        <v>107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</row>
    <row r="423" customFormat="false" ht="15.75" hidden="false" customHeight="false" outlineLevel="0" collapsed="false">
      <c r="A423" s="0" t="s">
        <v>107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</row>
    <row r="424" customFormat="false" ht="15.75" hidden="false" customHeight="false" outlineLevel="0" collapsed="false">
      <c r="A424" s="0" t="s">
        <v>107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</row>
    <row r="425" customFormat="false" ht="15.75" hidden="false" customHeight="false" outlineLevel="0" collapsed="false">
      <c r="A425" s="0" t="s">
        <v>107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</row>
    <row r="426" customFormat="false" ht="15.75" hidden="false" customHeight="false" outlineLevel="0" collapsed="false">
      <c r="A426" s="0" t="s">
        <v>107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</row>
    <row r="427" customFormat="false" ht="15.75" hidden="false" customHeight="false" outlineLevel="0" collapsed="false">
      <c r="A427" s="0" t="s">
        <v>107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</row>
    <row r="428" customFormat="false" ht="15.75" hidden="false" customHeight="false" outlineLevel="0" collapsed="false">
      <c r="A428" s="0" t="s">
        <v>107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</row>
    <row r="429" customFormat="false" ht="15.75" hidden="false" customHeight="false" outlineLevel="0" collapsed="false">
      <c r="A429" s="0" t="s">
        <v>107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</row>
    <row r="430" customFormat="false" ht="15.75" hidden="false" customHeight="false" outlineLevel="0" collapsed="false">
      <c r="A430" s="0" t="s">
        <v>107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</row>
    <row r="431" customFormat="false" ht="15.75" hidden="false" customHeight="false" outlineLevel="0" collapsed="false">
      <c r="A431" s="0" t="s">
        <v>108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</row>
    <row r="432" customFormat="false" ht="15.75" hidden="false" customHeight="false" outlineLevel="0" collapsed="false">
      <c r="A432" s="0" t="s">
        <v>108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</row>
    <row r="433" customFormat="false" ht="15.75" hidden="false" customHeight="false" outlineLevel="0" collapsed="false">
      <c r="A433" s="0" t="s">
        <v>108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</row>
    <row r="434" customFormat="false" ht="15.75" hidden="false" customHeight="false" outlineLevel="0" collapsed="false">
      <c r="A434" s="0" t="s">
        <v>108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</row>
    <row r="435" customFormat="false" ht="15.75" hidden="false" customHeight="false" outlineLevel="0" collapsed="false">
      <c r="A435" s="0" t="s">
        <v>108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</row>
    <row r="436" customFormat="false" ht="15.75" hidden="false" customHeight="false" outlineLevel="0" collapsed="false">
      <c r="A436" s="0" t="s">
        <v>108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</row>
    <row r="437" customFormat="false" ht="15.75" hidden="false" customHeight="false" outlineLevel="0" collapsed="false">
      <c r="A437" s="0" t="s">
        <v>108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</row>
    <row r="438" customFormat="false" ht="15.75" hidden="false" customHeight="false" outlineLevel="0" collapsed="false">
      <c r="A438" s="0" t="s">
        <v>108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</row>
    <row r="439" customFormat="false" ht="15.75" hidden="false" customHeight="false" outlineLevel="0" collapsed="false">
      <c r="A439" s="0" t="s">
        <v>108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</row>
    <row r="440" customFormat="false" ht="15.75" hidden="false" customHeight="false" outlineLevel="0" collapsed="false">
      <c r="A440" s="0" t="s">
        <v>108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</row>
    <row r="441" customFormat="false" ht="15.75" hidden="false" customHeight="false" outlineLevel="0" collapsed="false">
      <c r="A441" s="0" t="s">
        <v>109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</row>
    <row r="442" customFormat="false" ht="15.75" hidden="false" customHeight="false" outlineLevel="0" collapsed="false">
      <c r="A442" s="0" t="s">
        <v>109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</row>
    <row r="443" customFormat="false" ht="15.75" hidden="false" customHeight="false" outlineLevel="0" collapsed="false">
      <c r="A443" s="0" t="s">
        <v>109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</row>
    <row r="444" customFormat="false" ht="15.75" hidden="false" customHeight="false" outlineLevel="0" collapsed="false">
      <c r="A444" s="0" t="s">
        <v>109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</row>
    <row r="445" customFormat="false" ht="15.75" hidden="false" customHeight="false" outlineLevel="0" collapsed="false">
      <c r="A445" s="0" t="s">
        <v>109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</row>
    <row r="446" customFormat="false" ht="15.75" hidden="false" customHeight="false" outlineLevel="0" collapsed="false">
      <c r="A446" s="0" t="s">
        <v>109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</row>
    <row r="447" customFormat="false" ht="15.75" hidden="false" customHeight="false" outlineLevel="0" collapsed="false">
      <c r="A447" s="0" t="s">
        <v>109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</row>
    <row r="448" customFormat="false" ht="15.75" hidden="false" customHeight="false" outlineLevel="0" collapsed="false">
      <c r="A448" s="0" t="s">
        <v>109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</row>
    <row r="449" customFormat="false" ht="15.75" hidden="false" customHeight="false" outlineLevel="0" collapsed="false">
      <c r="A449" s="0" t="s">
        <v>109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</row>
    <row r="450" customFormat="false" ht="15.75" hidden="false" customHeight="false" outlineLevel="0" collapsed="false">
      <c r="A450" s="0" t="s">
        <v>109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</row>
    <row r="451" customFormat="false" ht="15.75" hidden="false" customHeight="false" outlineLevel="0" collapsed="false">
      <c r="A451" s="0" t="s">
        <v>110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</row>
    <row r="452" customFormat="false" ht="15.75" hidden="false" customHeight="false" outlineLevel="0" collapsed="false">
      <c r="A452" s="0" t="s">
        <v>110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</row>
    <row r="453" customFormat="false" ht="15.75" hidden="false" customHeight="false" outlineLevel="0" collapsed="false">
      <c r="A453" s="0" t="s">
        <v>110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</row>
    <row r="454" customFormat="false" ht="15.75" hidden="false" customHeight="false" outlineLevel="0" collapsed="false">
      <c r="A454" s="0" t="s">
        <v>110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</row>
    <row r="455" customFormat="false" ht="15.75" hidden="false" customHeight="false" outlineLevel="0" collapsed="false">
      <c r="A455" s="0" t="s">
        <v>110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</row>
    <row r="456" customFormat="false" ht="15.75" hidden="false" customHeight="false" outlineLevel="0" collapsed="false">
      <c r="A456" s="0" t="s">
        <v>110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</row>
    <row r="457" customFormat="false" ht="15.75" hidden="false" customHeight="false" outlineLevel="0" collapsed="false">
      <c r="A457" s="0" t="s">
        <v>110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</row>
    <row r="458" customFormat="false" ht="15.75" hidden="false" customHeight="false" outlineLevel="0" collapsed="false">
      <c r="A458" s="0" t="s">
        <v>110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</row>
    <row r="459" customFormat="false" ht="15.75" hidden="false" customHeight="false" outlineLevel="0" collapsed="false">
      <c r="A459" s="0" t="s">
        <v>110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</row>
    <row r="460" customFormat="false" ht="15.75" hidden="false" customHeight="false" outlineLevel="0" collapsed="false">
      <c r="A460" s="0" t="s">
        <v>110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</row>
    <row r="461" customFormat="false" ht="15.75" hidden="false" customHeight="false" outlineLevel="0" collapsed="false">
      <c r="A461" s="0" t="s">
        <v>111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</row>
    <row r="462" customFormat="false" ht="15.75" hidden="false" customHeight="false" outlineLevel="0" collapsed="false">
      <c r="A462" s="0" t="s">
        <v>111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</row>
    <row r="463" customFormat="false" ht="15.75" hidden="false" customHeight="false" outlineLevel="0" collapsed="false">
      <c r="A463" s="0" t="s">
        <v>111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</row>
    <row r="464" customFormat="false" ht="15.75" hidden="false" customHeight="false" outlineLevel="0" collapsed="false">
      <c r="A464" s="0" t="s">
        <v>111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</row>
    <row r="465" customFormat="false" ht="15.75" hidden="false" customHeight="false" outlineLevel="0" collapsed="false">
      <c r="A465" s="0" t="s">
        <v>111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</row>
    <row r="466" customFormat="false" ht="15.75" hidden="false" customHeight="false" outlineLevel="0" collapsed="false">
      <c r="A466" s="0" t="s">
        <v>111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</row>
    <row r="467" customFormat="false" ht="15.75" hidden="false" customHeight="false" outlineLevel="0" collapsed="false">
      <c r="A467" s="0" t="s">
        <v>111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</row>
    <row r="468" customFormat="false" ht="15.75" hidden="false" customHeight="false" outlineLevel="0" collapsed="false">
      <c r="A468" s="0" t="s">
        <v>111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</row>
    <row r="469" customFormat="false" ht="15.75" hidden="false" customHeight="false" outlineLevel="0" collapsed="false">
      <c r="A469" s="0" t="s">
        <v>111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</row>
    <row r="470" customFormat="false" ht="15.75" hidden="false" customHeight="false" outlineLevel="0" collapsed="false">
      <c r="A470" s="0" t="s">
        <v>111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</row>
    <row r="471" customFormat="false" ht="15.75" hidden="false" customHeight="false" outlineLevel="0" collapsed="false">
      <c r="A471" s="0" t="s">
        <v>112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</row>
    <row r="472" customFormat="false" ht="15.75" hidden="false" customHeight="false" outlineLevel="0" collapsed="false">
      <c r="A472" s="0" t="s">
        <v>112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</row>
    <row r="473" customFormat="false" ht="15.75" hidden="false" customHeight="false" outlineLevel="0" collapsed="false">
      <c r="A473" s="0" t="s">
        <v>112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</row>
    <row r="474" customFormat="false" ht="15.75" hidden="false" customHeight="false" outlineLevel="0" collapsed="false">
      <c r="A474" s="0" t="s">
        <v>112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</row>
    <row r="475" customFormat="false" ht="15.75" hidden="false" customHeight="false" outlineLevel="0" collapsed="false">
      <c r="A475" s="0" t="s">
        <v>112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</row>
    <row r="476" customFormat="false" ht="15.75" hidden="false" customHeight="false" outlineLevel="0" collapsed="false">
      <c r="A476" s="0" t="s">
        <v>112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</row>
    <row r="477" customFormat="false" ht="15.75" hidden="false" customHeight="false" outlineLevel="0" collapsed="false">
      <c r="A477" s="0" t="s">
        <v>112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</row>
    <row r="478" customFormat="false" ht="15.75" hidden="false" customHeight="false" outlineLevel="0" collapsed="false">
      <c r="A478" s="0" t="s">
        <v>112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</row>
    <row r="479" customFormat="false" ht="15.75" hidden="false" customHeight="false" outlineLevel="0" collapsed="false">
      <c r="A479" s="0" t="s">
        <v>112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</row>
    <row r="480" customFormat="false" ht="15.75" hidden="false" customHeight="false" outlineLevel="0" collapsed="false">
      <c r="A480" s="0" t="s">
        <v>112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</row>
    <row r="481" customFormat="false" ht="15.75" hidden="false" customHeight="false" outlineLevel="0" collapsed="false">
      <c r="A481" s="0" t="s">
        <v>113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</row>
    <row r="482" customFormat="false" ht="15.75" hidden="false" customHeight="false" outlineLevel="0" collapsed="false">
      <c r="A482" s="0" t="s">
        <v>113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</row>
    <row r="483" customFormat="false" ht="15.75" hidden="false" customHeight="false" outlineLevel="0" collapsed="false">
      <c r="A483" s="0" t="s">
        <v>113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</row>
    <row r="484" customFormat="false" ht="15.75" hidden="false" customHeight="false" outlineLevel="0" collapsed="false">
      <c r="A484" s="0" t="s">
        <v>113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</row>
    <row r="485" customFormat="false" ht="15.75" hidden="false" customHeight="false" outlineLevel="0" collapsed="false">
      <c r="A485" s="0" t="s">
        <v>113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</row>
    <row r="486" customFormat="false" ht="15.75" hidden="false" customHeight="false" outlineLevel="0" collapsed="false">
      <c r="A486" s="0" t="s">
        <v>113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</row>
    <row r="487" customFormat="false" ht="15.75" hidden="false" customHeight="false" outlineLevel="0" collapsed="false">
      <c r="A487" s="0" t="s">
        <v>113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</row>
    <row r="488" customFormat="false" ht="15.75" hidden="false" customHeight="false" outlineLevel="0" collapsed="false">
      <c r="A488" s="0" t="s">
        <v>113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</row>
    <row r="489" customFormat="false" ht="15.75" hidden="false" customHeight="false" outlineLevel="0" collapsed="false">
      <c r="A489" s="0" t="s">
        <v>113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</row>
    <row r="490" customFormat="false" ht="15.75" hidden="false" customHeight="false" outlineLevel="0" collapsed="false">
      <c r="A490" s="0" t="s">
        <v>113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</row>
    <row r="491" customFormat="false" ht="15.75" hidden="false" customHeight="false" outlineLevel="0" collapsed="false">
      <c r="A491" s="0" t="s">
        <v>114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</row>
    <row r="492" customFormat="false" ht="15.75" hidden="false" customHeight="false" outlineLevel="0" collapsed="false">
      <c r="A492" s="0" t="s">
        <v>114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</row>
    <row r="493" customFormat="false" ht="15.75" hidden="false" customHeight="false" outlineLevel="0" collapsed="false">
      <c r="A493" s="0" t="s">
        <v>114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</row>
    <row r="494" customFormat="false" ht="15.75" hidden="false" customHeight="false" outlineLevel="0" collapsed="false">
      <c r="A494" s="0" t="s">
        <v>114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</row>
    <row r="495" customFormat="false" ht="15.75" hidden="false" customHeight="false" outlineLevel="0" collapsed="false">
      <c r="A495" s="0" t="s">
        <v>114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</row>
    <row r="496" customFormat="false" ht="15.75" hidden="false" customHeight="false" outlineLevel="0" collapsed="false">
      <c r="A496" s="0" t="s">
        <v>114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</row>
    <row r="497" customFormat="false" ht="15.75" hidden="false" customHeight="false" outlineLevel="0" collapsed="false">
      <c r="A497" s="0" t="s">
        <v>114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</row>
    <row r="498" customFormat="false" ht="15.75" hidden="false" customHeight="false" outlineLevel="0" collapsed="false">
      <c r="A498" s="0" t="s">
        <v>114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</row>
    <row r="499" customFormat="false" ht="15.75" hidden="false" customHeight="false" outlineLevel="0" collapsed="false">
      <c r="A499" s="0" t="s">
        <v>114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</row>
    <row r="500" customFormat="false" ht="15.75" hidden="false" customHeight="false" outlineLevel="0" collapsed="false">
      <c r="A500" s="0" t="s">
        <v>114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</row>
    <row r="501" customFormat="false" ht="15.75" hidden="false" customHeight="false" outlineLevel="0" collapsed="false">
      <c r="A501" s="0" t="s">
        <v>115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</row>
    <row r="502" customFormat="false" ht="15.75" hidden="false" customHeight="false" outlineLevel="0" collapsed="false">
      <c r="A502" s="0" t="s">
        <v>115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</row>
    <row r="503" customFormat="false" ht="15.75" hidden="false" customHeight="false" outlineLevel="0" collapsed="false">
      <c r="A503" s="0" t="s">
        <v>115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</row>
    <row r="504" customFormat="false" ht="15.75" hidden="false" customHeight="false" outlineLevel="0" collapsed="false">
      <c r="A504" s="0" t="s">
        <v>115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</row>
    <row r="505" customFormat="false" ht="15.75" hidden="false" customHeight="false" outlineLevel="0" collapsed="false">
      <c r="A505" s="0" t="s">
        <v>115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</row>
    <row r="506" customFormat="false" ht="15.75" hidden="false" customHeight="false" outlineLevel="0" collapsed="false">
      <c r="A506" s="0" t="s">
        <v>115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</row>
    <row r="507" customFormat="false" ht="15.75" hidden="false" customHeight="false" outlineLevel="0" collapsed="false">
      <c r="A507" s="0" t="s">
        <v>115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</row>
    <row r="508" customFormat="false" ht="15.75" hidden="false" customHeight="false" outlineLevel="0" collapsed="false">
      <c r="A508" s="0" t="s">
        <v>115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</row>
    <row r="509" customFormat="false" ht="15.75" hidden="false" customHeight="false" outlineLevel="0" collapsed="false">
      <c r="A509" s="0" t="s">
        <v>115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</row>
    <row r="510" customFormat="false" ht="15.75" hidden="false" customHeight="false" outlineLevel="0" collapsed="false">
      <c r="A510" s="0" t="s">
        <v>115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</row>
    <row r="511" customFormat="false" ht="15.75" hidden="false" customHeight="false" outlineLevel="0" collapsed="false">
      <c r="A511" s="0" t="s">
        <v>116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</row>
    <row r="512" customFormat="false" ht="15.75" hidden="false" customHeight="false" outlineLevel="0" collapsed="false">
      <c r="A512" s="0" t="s">
        <v>116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</row>
    <row r="513" customFormat="false" ht="15.75" hidden="false" customHeight="false" outlineLevel="0" collapsed="false">
      <c r="A513" s="0" t="s">
        <v>116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</row>
    <row r="514" customFormat="false" ht="15.75" hidden="false" customHeight="false" outlineLevel="0" collapsed="false">
      <c r="A514" s="0" t="s">
        <v>116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</row>
    <row r="515" customFormat="false" ht="15.75" hidden="false" customHeight="false" outlineLevel="0" collapsed="false">
      <c r="A515" s="0" t="s">
        <v>116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</row>
    <row r="516" customFormat="false" ht="15.75" hidden="false" customHeight="false" outlineLevel="0" collapsed="false">
      <c r="A516" s="0" t="s">
        <v>116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</row>
    <row r="517" customFormat="false" ht="15.75" hidden="false" customHeight="false" outlineLevel="0" collapsed="false">
      <c r="A517" s="0" t="s">
        <v>116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</row>
    <row r="518" customFormat="false" ht="15.75" hidden="false" customHeight="false" outlineLevel="0" collapsed="false">
      <c r="A518" s="0" t="s">
        <v>116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</row>
    <row r="519" customFormat="false" ht="15.75" hidden="false" customHeight="false" outlineLevel="0" collapsed="false">
      <c r="A519" s="0" t="s">
        <v>116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</row>
    <row r="520" customFormat="false" ht="15.75" hidden="false" customHeight="false" outlineLevel="0" collapsed="false">
      <c r="A520" s="0" t="s">
        <v>116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</row>
    <row r="521" customFormat="false" ht="15.75" hidden="false" customHeight="false" outlineLevel="0" collapsed="false">
      <c r="A521" s="0" t="s">
        <v>117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</row>
    <row r="522" customFormat="false" ht="15.75" hidden="false" customHeight="false" outlineLevel="0" collapsed="false">
      <c r="A522" s="0" t="s">
        <v>117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</row>
    <row r="523" customFormat="false" ht="15.75" hidden="false" customHeight="false" outlineLevel="0" collapsed="false">
      <c r="A523" s="0" t="s">
        <v>117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</row>
    <row r="524" customFormat="false" ht="15.75" hidden="false" customHeight="false" outlineLevel="0" collapsed="false">
      <c r="A524" s="0" t="s">
        <v>117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</row>
    <row r="525" customFormat="false" ht="15.75" hidden="false" customHeight="false" outlineLevel="0" collapsed="false">
      <c r="A525" s="0" t="s">
        <v>117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</row>
    <row r="526" customFormat="false" ht="15.75" hidden="false" customHeight="false" outlineLevel="0" collapsed="false">
      <c r="A526" s="0" t="s">
        <v>117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</row>
    <row r="527" customFormat="false" ht="15.75" hidden="false" customHeight="false" outlineLevel="0" collapsed="false">
      <c r="A527" s="0" t="s">
        <v>117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</row>
    <row r="528" customFormat="false" ht="15.75" hidden="false" customHeight="false" outlineLevel="0" collapsed="false">
      <c r="A528" s="0" t="s">
        <v>117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</row>
    <row r="529" customFormat="false" ht="15.75" hidden="false" customHeight="false" outlineLevel="0" collapsed="false">
      <c r="A529" s="0" t="s">
        <v>117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</row>
    <row r="530" customFormat="false" ht="15.75" hidden="false" customHeight="false" outlineLevel="0" collapsed="false">
      <c r="A530" s="0" t="s">
        <v>117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</row>
    <row r="531" customFormat="false" ht="15.75" hidden="false" customHeight="false" outlineLevel="0" collapsed="false">
      <c r="A531" s="0" t="s">
        <v>118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</row>
    <row r="532" customFormat="false" ht="15.75" hidden="false" customHeight="false" outlineLevel="0" collapsed="false">
      <c r="A532" s="0" t="s">
        <v>118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</row>
    <row r="533" customFormat="false" ht="15.75" hidden="false" customHeight="false" outlineLevel="0" collapsed="false">
      <c r="A533" s="0" t="s">
        <v>118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</row>
    <row r="534" customFormat="false" ht="15.75" hidden="false" customHeight="false" outlineLevel="0" collapsed="false">
      <c r="A534" s="0" t="s">
        <v>118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</row>
    <row r="535" customFormat="false" ht="15.75" hidden="false" customHeight="false" outlineLevel="0" collapsed="false">
      <c r="A535" s="0" t="s">
        <v>118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</row>
    <row r="536" customFormat="false" ht="15.75" hidden="false" customHeight="false" outlineLevel="0" collapsed="false">
      <c r="A536" s="0" t="s">
        <v>118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</row>
    <row r="537" customFormat="false" ht="15.75" hidden="false" customHeight="false" outlineLevel="0" collapsed="false">
      <c r="A537" s="0" t="s">
        <v>118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</row>
    <row r="538" customFormat="false" ht="15.75" hidden="false" customHeight="false" outlineLevel="0" collapsed="false">
      <c r="A538" s="0" t="s">
        <v>118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</row>
    <row r="539" customFormat="false" ht="15.75" hidden="false" customHeight="false" outlineLevel="0" collapsed="false">
      <c r="A539" s="0" t="s">
        <v>118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</row>
    <row r="540" customFormat="false" ht="15.75" hidden="false" customHeight="false" outlineLevel="0" collapsed="false">
      <c r="A540" s="0" t="s">
        <v>118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</row>
    <row r="541" customFormat="false" ht="15.75" hidden="false" customHeight="false" outlineLevel="0" collapsed="false">
      <c r="A541" s="0" t="s">
        <v>119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</row>
    <row r="542" customFormat="false" ht="15.75" hidden="false" customHeight="false" outlineLevel="0" collapsed="false">
      <c r="A542" s="0" t="s">
        <v>119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</row>
    <row r="543" customFormat="false" ht="15.75" hidden="false" customHeight="false" outlineLevel="0" collapsed="false">
      <c r="A543" s="0" t="s">
        <v>119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</row>
    <row r="544" customFormat="false" ht="15.75" hidden="false" customHeight="false" outlineLevel="0" collapsed="false">
      <c r="A544" s="0" t="s">
        <v>119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</row>
    <row r="545" customFormat="false" ht="15.75" hidden="false" customHeight="false" outlineLevel="0" collapsed="false">
      <c r="A545" s="0" t="s">
        <v>119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</row>
    <row r="546" customFormat="false" ht="15.75" hidden="false" customHeight="false" outlineLevel="0" collapsed="false">
      <c r="A546" s="0" t="s">
        <v>119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</row>
    <row r="547" customFormat="false" ht="15.75" hidden="false" customHeight="false" outlineLevel="0" collapsed="false">
      <c r="A547" s="0" t="s">
        <v>119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</row>
    <row r="548" customFormat="false" ht="15.75" hidden="false" customHeight="false" outlineLevel="0" collapsed="false">
      <c r="A548" s="0" t="s">
        <v>119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</row>
    <row r="549" customFormat="false" ht="15.75" hidden="false" customHeight="false" outlineLevel="0" collapsed="false">
      <c r="A549" s="0" t="s">
        <v>119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</row>
    <row r="550" customFormat="false" ht="15.75" hidden="false" customHeight="false" outlineLevel="0" collapsed="false">
      <c r="A550" s="0" t="s">
        <v>119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</row>
    <row r="551" customFormat="false" ht="15.75" hidden="false" customHeight="false" outlineLevel="0" collapsed="false">
      <c r="A551" s="0" t="s">
        <v>120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</row>
    <row r="552" customFormat="false" ht="15.75" hidden="false" customHeight="false" outlineLevel="0" collapsed="false">
      <c r="A552" s="0" t="s">
        <v>120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6" t="s">
        <v>23</v>
      </c>
      <c r="B2" s="46" t="s">
        <v>35</v>
      </c>
      <c r="C2" s="46" t="s">
        <v>36</v>
      </c>
      <c r="AA2" s="0"/>
      <c r="AC2" s="0" t="n">
        <v>36</v>
      </c>
      <c r="AD2" s="47" t="s">
        <v>37</v>
      </c>
      <c r="AE2" s="47" t="s">
        <v>38</v>
      </c>
      <c r="AF2" s="47" t="s">
        <v>39</v>
      </c>
      <c r="AG2" s="47" t="s">
        <v>40</v>
      </c>
      <c r="AH2" s="47" t="n">
        <v>46</v>
      </c>
      <c r="AI2" s="47" t="s">
        <v>37</v>
      </c>
      <c r="AJ2" s="47" t="s">
        <v>38</v>
      </c>
      <c r="AK2" s="47" t="s">
        <v>39</v>
      </c>
      <c r="AL2" s="47" t="s">
        <v>40</v>
      </c>
      <c r="AM2" s="0" t="n">
        <v>48</v>
      </c>
      <c r="AN2" s="47" t="s">
        <v>37</v>
      </c>
      <c r="AO2" s="47" t="s">
        <v>38</v>
      </c>
      <c r="AP2" s="47" t="s">
        <v>39</v>
      </c>
      <c r="AQ2" s="47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2.0</v>
      </c>
      <c r="F1" s="58"/>
      <c r="G1" s="58"/>
      <c r="H1" s="58"/>
      <c r="J1" s="58" t="str">
        <f aca="false">CONCATENATE(Summary!$M5,Summary!$N5)</f>
        <v>Tested:Samsung</v>
      </c>
      <c r="K1" s="58"/>
      <c r="L1" s="58"/>
      <c r="M1" s="58"/>
      <c r="AB1" s="58" t="str">
        <f aca="false">CONCATENATE(Summary!$M3,Summary!$N3)</f>
        <v>Reference:SHM-2.0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M5,Summary!$N5)</f>
        <v>Tested:Samsung</v>
      </c>
      <c r="AM1" s="58"/>
      <c r="AN1" s="58"/>
      <c r="AO1" s="58"/>
      <c r="AP1" s="58"/>
      <c r="AQ1" s="58"/>
      <c r="AR1" s="58"/>
      <c r="AS1" s="58"/>
      <c r="AT1" s="58"/>
      <c r="AV1" s="59" t="str">
        <f aca="false">CONCATENATE(Summary!$M4,Summary!$N4)</f>
        <v>Single-layer reference:SHM-2.0 + JCTVC-M0087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58</v>
      </c>
      <c r="F2" s="62"/>
      <c r="G2" s="62"/>
      <c r="H2" s="62"/>
      <c r="I2" s="55"/>
      <c r="J2" s="62" t="s">
        <v>58</v>
      </c>
      <c r="K2" s="62"/>
      <c r="L2" s="62"/>
      <c r="M2" s="62"/>
      <c r="N2" s="55"/>
      <c r="O2" s="63" t="s">
        <v>59</v>
      </c>
      <c r="P2" s="63"/>
      <c r="Q2" s="63"/>
      <c r="R2" s="63" t="s">
        <v>60</v>
      </c>
      <c r="S2" s="63"/>
      <c r="T2" s="63"/>
      <c r="U2" s="63" t="s">
        <v>61</v>
      </c>
      <c r="V2" s="63"/>
      <c r="W2" s="63"/>
      <c r="X2" s="63" t="s">
        <v>62</v>
      </c>
      <c r="Y2" s="63"/>
      <c r="Z2" s="63"/>
      <c r="AA2" s="55"/>
      <c r="AB2" s="58" t="s">
        <v>63</v>
      </c>
      <c r="AC2" s="58"/>
      <c r="AD2" s="58"/>
      <c r="AE2" s="58"/>
      <c r="AF2" s="64" t="s">
        <v>64</v>
      </c>
      <c r="AG2" s="64"/>
      <c r="AH2" s="64"/>
      <c r="AI2" s="64"/>
      <c r="AJ2" s="63" t="s">
        <v>65</v>
      </c>
      <c r="AK2" s="55"/>
      <c r="AL2" s="58" t="s">
        <v>63</v>
      </c>
      <c r="AM2" s="58"/>
      <c r="AN2" s="58"/>
      <c r="AO2" s="58"/>
      <c r="AP2" s="65" t="s">
        <v>66</v>
      </c>
      <c r="AQ2" s="65"/>
      <c r="AR2" s="65"/>
      <c r="AS2" s="65"/>
      <c r="AT2" s="63" t="s">
        <v>65</v>
      </c>
      <c r="AU2" s="55"/>
      <c r="AV2" s="66" t="s">
        <v>34</v>
      </c>
      <c r="AW2" s="66"/>
      <c r="AX2" s="66"/>
      <c r="AY2" s="66"/>
      <c r="AZ2" s="55"/>
      <c r="BA2" s="63" t="s">
        <v>67</v>
      </c>
      <c r="BB2" s="63"/>
      <c r="BC2" s="63" t="s">
        <v>68</v>
      </c>
      <c r="BD2" s="55"/>
      <c r="BE2" s="67" t="s">
        <v>69</v>
      </c>
      <c r="BH2" s="55"/>
    </row>
    <row r="3" customFormat="false" ht="12.75" hidden="false" customHeight="false" outlineLevel="0" collapsed="false">
      <c r="A3" s="68"/>
      <c r="B3" s="68"/>
      <c r="C3" s="69" t="s">
        <v>70</v>
      </c>
      <c r="D3" s="70" t="s">
        <v>71</v>
      </c>
      <c r="E3" s="71" t="s">
        <v>37</v>
      </c>
      <c r="F3" s="72" t="s">
        <v>38</v>
      </c>
      <c r="G3" s="72" t="s">
        <v>39</v>
      </c>
      <c r="H3" s="73" t="s">
        <v>40</v>
      </c>
      <c r="I3" s="74"/>
      <c r="J3" s="75" t="s">
        <v>72</v>
      </c>
      <c r="K3" s="72" t="s">
        <v>38</v>
      </c>
      <c r="L3" s="72" t="s">
        <v>39</v>
      </c>
      <c r="M3" s="73" t="s">
        <v>40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37</v>
      </c>
      <c r="AC3" s="76" t="s">
        <v>38</v>
      </c>
      <c r="AD3" s="76" t="s">
        <v>39</v>
      </c>
      <c r="AE3" s="77" t="s">
        <v>40</v>
      </c>
      <c r="AF3" s="76" t="s">
        <v>73</v>
      </c>
      <c r="AG3" s="76" t="s">
        <v>74</v>
      </c>
      <c r="AH3" s="76" t="s">
        <v>75</v>
      </c>
      <c r="AI3" s="77" t="s">
        <v>76</v>
      </c>
      <c r="AJ3" s="78" t="s">
        <v>49</v>
      </c>
      <c r="AK3" s="74"/>
      <c r="AL3" s="71" t="s">
        <v>37</v>
      </c>
      <c r="AM3" s="72" t="s">
        <v>38</v>
      </c>
      <c r="AN3" s="72" t="s">
        <v>39</v>
      </c>
      <c r="AO3" s="73" t="s">
        <v>40</v>
      </c>
      <c r="AP3" s="72" t="s">
        <v>73</v>
      </c>
      <c r="AQ3" s="72" t="s">
        <v>74</v>
      </c>
      <c r="AR3" s="72" t="s">
        <v>75</v>
      </c>
      <c r="AS3" s="73" t="s">
        <v>76</v>
      </c>
      <c r="AT3" s="78" t="s">
        <v>49</v>
      </c>
      <c r="AU3" s="74"/>
      <c r="AV3" s="75" t="s">
        <v>37</v>
      </c>
      <c r="AW3" s="76" t="s">
        <v>38</v>
      </c>
      <c r="AX3" s="76" t="s">
        <v>39</v>
      </c>
      <c r="AY3" s="77" t="s">
        <v>40</v>
      </c>
      <c r="AZ3" s="74"/>
      <c r="BA3" s="71" t="s">
        <v>77</v>
      </c>
      <c r="BB3" s="73" t="s">
        <v>78</v>
      </c>
      <c r="BC3" s="79" t="s">
        <v>77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79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8443.77</v>
      </c>
      <c r="AG4" s="85" t="n">
        <f aca="false">Anchor!K41</f>
        <v>78.81</v>
      </c>
      <c r="AH4" s="85" t="n">
        <f aca="false">Anchor!L41</f>
        <v>0</v>
      </c>
      <c r="AI4" s="92" t="n">
        <f aca="false">AF4/3600</f>
        <v>2.34549166666667</v>
      </c>
      <c r="AJ4" s="93" t="n">
        <f aca="false">E4+AB4</f>
        <v>110908.9008</v>
      </c>
      <c r="AK4" s="88"/>
      <c r="AL4" s="84" t="n">
        <f aca="false">Test!F41</f>
        <v>0</v>
      </c>
      <c r="AM4" s="85" t="n">
        <f aca="false">Test!G41</f>
        <v>0</v>
      </c>
      <c r="AN4" s="85" t="n">
        <f aca="false">Test!H41</f>
        <v>0</v>
      </c>
      <c r="AO4" s="85" t="n">
        <f aca="false">Test!I41</f>
        <v>0</v>
      </c>
      <c r="AP4" s="84" t="n">
        <f aca="false">Test!J41</f>
        <v>0</v>
      </c>
      <c r="AQ4" s="85" t="n">
        <f aca="false">Test!K41</f>
        <v>0</v>
      </c>
      <c r="AR4" s="85" t="n">
        <f aca="false">Test!L41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E4" s="97" t="n">
        <f aca="false">ABS(AB4-AL4)+ABS(AC4-AM4)+ABS(AD4-AN4)+ABS(AE4-AO4)</f>
        <v>41586.4909</v>
      </c>
      <c r="BF4" s="55"/>
      <c r="BH4" s="88"/>
    </row>
    <row r="5" customFormat="false" ht="12" hidden="false" customHeight="false" outlineLevel="0" collapsed="false">
      <c r="A5" s="98" t="s">
        <v>80</v>
      </c>
      <c r="B5" s="99"/>
      <c r="C5" s="53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7340.29</v>
      </c>
      <c r="AG5" s="101" t="n">
        <f aca="false">Anchor!K42</f>
        <v>69.61</v>
      </c>
      <c r="AH5" s="101" t="n">
        <f aca="false">Anchor!L42</f>
        <v>0</v>
      </c>
      <c r="AI5" s="106" t="n">
        <f aca="false">AF5/3600</f>
        <v>2.03896944444444</v>
      </c>
      <c r="AJ5" s="107" t="n">
        <f aca="false">E5+AB5</f>
        <v>69083.0016</v>
      </c>
      <c r="AK5" s="88"/>
      <c r="AL5" s="100" t="n">
        <f aca="false">Test!F42</f>
        <v>0</v>
      </c>
      <c r="AM5" s="101" t="n">
        <f aca="false">Test!G42</f>
        <v>0</v>
      </c>
      <c r="AN5" s="101" t="n">
        <f aca="false">Test!H42</f>
        <v>0</v>
      </c>
      <c r="AO5" s="101" t="n">
        <f aca="false">Test!I42</f>
        <v>0</v>
      </c>
      <c r="AP5" s="100" t="n">
        <f aca="false">Test!J42</f>
        <v>0</v>
      </c>
      <c r="AQ5" s="101" t="n">
        <f aca="false">Test!K42</f>
        <v>0</v>
      </c>
      <c r="AR5" s="101" t="n">
        <f aca="false">Test!L42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E5" s="111" t="n">
        <f aca="false">ABS(AB5-AL5)+ABS(AC5-AM5)+ABS(AD5-AN5)+ABS(AE5-AO5)</f>
        <v>27950.1868</v>
      </c>
      <c r="BF5" s="55"/>
      <c r="BH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6614.93</v>
      </c>
      <c r="AG6" s="101" t="n">
        <f aca="false">Anchor!K43</f>
        <v>64.1</v>
      </c>
      <c r="AH6" s="101" t="n">
        <f aca="false">Anchor!L43</f>
        <v>0</v>
      </c>
      <c r="AI6" s="106" t="n">
        <f aca="false">AF6/3600</f>
        <v>1.83748055555556</v>
      </c>
      <c r="AJ6" s="107" t="n">
        <f aca="false">E6+AB6</f>
        <v>44251.5712</v>
      </c>
      <c r="AK6" s="88"/>
      <c r="AL6" s="100" t="n">
        <f aca="false">Test!F43</f>
        <v>0</v>
      </c>
      <c r="AM6" s="101" t="n">
        <f aca="false">Test!G43</f>
        <v>0</v>
      </c>
      <c r="AN6" s="101" t="n">
        <f aca="false">Test!H43</f>
        <v>0</v>
      </c>
      <c r="AO6" s="101" t="n">
        <f aca="false">Test!I43</f>
        <v>0</v>
      </c>
      <c r="AP6" s="100" t="n">
        <f aca="false">Test!J43</f>
        <v>0</v>
      </c>
      <c r="AQ6" s="101" t="n">
        <f aca="false">Test!K43</f>
        <v>0</v>
      </c>
      <c r="AR6" s="101" t="n">
        <f aca="false">Test!L43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E6" s="111" t="n">
        <f aca="false">ABS(AB6-AL6)+ABS(AC6-AM6)+ABS(AD6-AN6)+ABS(AE6-AO6)</f>
        <v>18514.7956</v>
      </c>
      <c r="BF6" s="55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6018.95</v>
      </c>
      <c r="AG7" s="115" t="n">
        <f aca="false">Anchor!K44</f>
        <v>60.69</v>
      </c>
      <c r="AH7" s="115" t="n">
        <f aca="false">Anchor!L44</f>
        <v>0</v>
      </c>
      <c r="AI7" s="120" t="n">
        <f aca="false">AF7/3600</f>
        <v>1.67193055555556</v>
      </c>
      <c r="AJ7" s="121" t="n">
        <f aca="false">E7+AB7</f>
        <v>27086.1744</v>
      </c>
      <c r="AK7" s="88"/>
      <c r="AL7" s="114" t="n">
        <f aca="false">Test!F44</f>
        <v>0</v>
      </c>
      <c r="AM7" s="115" t="n">
        <f aca="false">Test!G44</f>
        <v>0</v>
      </c>
      <c r="AN7" s="115" t="n">
        <f aca="false">Test!H44</f>
        <v>0</v>
      </c>
      <c r="AO7" s="115" t="n">
        <f aca="false">Test!I44</f>
        <v>0</v>
      </c>
      <c r="AP7" s="114" t="n">
        <f aca="false">Test!J44</f>
        <v>0</v>
      </c>
      <c r="AQ7" s="115" t="n">
        <f aca="false">Test!K44</f>
        <v>0</v>
      </c>
      <c r="AR7" s="115" t="n">
        <f aca="false">Test!L44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E7" s="125" t="n">
        <f aca="false">ABS(AB7-AL7)+ABS(AC7-AM7)+ABS(AD7-AN7)+ABS(AE7-AO7)</f>
        <v>11502.1156</v>
      </c>
      <c r="BF7" s="55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7854.74</v>
      </c>
      <c r="AG8" s="85" t="n">
        <f aca="false">Anchor!K45</f>
        <v>70.67</v>
      </c>
      <c r="AH8" s="85" t="n">
        <f aca="false">Anchor!L45</f>
        <v>0</v>
      </c>
      <c r="AI8" s="92" t="n">
        <f aca="false">AF8/3600</f>
        <v>2.18187222222222</v>
      </c>
      <c r="AJ8" s="93" t="n">
        <f aca="false">E8+AB8</f>
        <v>88197.848</v>
      </c>
      <c r="AK8" s="88"/>
      <c r="AL8" s="84" t="n">
        <f aca="false">Test!F45</f>
        <v>0</v>
      </c>
      <c r="AM8" s="85" t="n">
        <f aca="false">Test!G45</f>
        <v>0</v>
      </c>
      <c r="AN8" s="85" t="n">
        <f aca="false">Test!H45</f>
        <v>0</v>
      </c>
      <c r="AO8" s="85" t="n">
        <f aca="false">Test!I45</f>
        <v>0</v>
      </c>
      <c r="AP8" s="84" t="n">
        <f aca="false">Test!J45</f>
        <v>0</v>
      </c>
      <c r="AQ8" s="85" t="n">
        <f aca="false">Test!K45</f>
        <v>0</v>
      </c>
      <c r="AR8" s="85" t="n">
        <f aca="false">Test!L45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E8" s="111" t="n">
        <f aca="false">ABS(AB8-AL8)+ABS(AC8-AM8)+ABS(AD8-AN8)+ABS(AE8-AO8)</f>
        <v>41586.4909</v>
      </c>
      <c r="BF8" s="55"/>
      <c r="BH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6983.97</v>
      </c>
      <c r="AG9" s="101" t="n">
        <f aca="false">Anchor!K46</f>
        <v>64.48</v>
      </c>
      <c r="AH9" s="101" t="n">
        <f aca="false">Anchor!L46</f>
        <v>0</v>
      </c>
      <c r="AI9" s="106" t="n">
        <f aca="false">AF9/3600</f>
        <v>1.93999166666667</v>
      </c>
      <c r="AJ9" s="107" t="n">
        <f aca="false">E9+AB9</f>
        <v>53903.3952</v>
      </c>
      <c r="AK9" s="88"/>
      <c r="AL9" s="100" t="n">
        <f aca="false">Test!F46</f>
        <v>0</v>
      </c>
      <c r="AM9" s="101" t="n">
        <f aca="false">Test!G46</f>
        <v>0</v>
      </c>
      <c r="AN9" s="101" t="n">
        <f aca="false">Test!H46</f>
        <v>0</v>
      </c>
      <c r="AO9" s="101" t="n">
        <f aca="false">Test!I46</f>
        <v>0</v>
      </c>
      <c r="AP9" s="100" t="n">
        <f aca="false">Test!J46</f>
        <v>0</v>
      </c>
      <c r="AQ9" s="101" t="n">
        <f aca="false">Test!K46</f>
        <v>0</v>
      </c>
      <c r="AR9" s="101" t="n">
        <f aca="false">Test!L46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E9" s="111" t="n">
        <f aca="false">ABS(AB9-AL9)+ABS(AC9-AM9)+ABS(AD9-AN9)+ABS(AE9-AO9)</f>
        <v>27950.1868</v>
      </c>
      <c r="BF9" s="55"/>
      <c r="BH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6331.02</v>
      </c>
      <c r="AG10" s="101" t="n">
        <f aca="false">Anchor!K47</f>
        <v>59.04</v>
      </c>
      <c r="AH10" s="101" t="n">
        <f aca="false">Anchor!L47</f>
        <v>0</v>
      </c>
      <c r="AI10" s="106" t="n">
        <f aca="false">AF10/3600</f>
        <v>1.75861666666667</v>
      </c>
      <c r="AJ10" s="107" t="n">
        <f aca="false">E10+AB10</f>
        <v>33452.8368</v>
      </c>
      <c r="AK10" s="88"/>
      <c r="AL10" s="100" t="n">
        <f aca="false">Test!F47</f>
        <v>0</v>
      </c>
      <c r="AM10" s="101" t="n">
        <f aca="false">Test!G47</f>
        <v>0</v>
      </c>
      <c r="AN10" s="101" t="n">
        <f aca="false">Test!H47</f>
        <v>0</v>
      </c>
      <c r="AO10" s="101" t="n">
        <f aca="false">Test!I47</f>
        <v>0</v>
      </c>
      <c r="AP10" s="100" t="n">
        <f aca="false">Test!J47</f>
        <v>0</v>
      </c>
      <c r="AQ10" s="101" t="n">
        <f aca="false">Test!K47</f>
        <v>0</v>
      </c>
      <c r="AR10" s="101" t="n">
        <f aca="false">Test!L47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E10" s="111" t="n">
        <f aca="false">ABS(AB10-AL10)+ABS(AC10-AM10)+ABS(AD10-AN10)+ABS(AE10-AO10)</f>
        <v>18514.7956</v>
      </c>
      <c r="BF10" s="55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5792.51</v>
      </c>
      <c r="AG11" s="115" t="n">
        <f aca="false">Anchor!K48</f>
        <v>54.38</v>
      </c>
      <c r="AH11" s="115" t="n">
        <f aca="false">Anchor!L48</f>
        <v>0</v>
      </c>
      <c r="AI11" s="120" t="n">
        <f aca="false">AF11/3600</f>
        <v>1.60903055555556</v>
      </c>
      <c r="AJ11" s="121" t="n">
        <f aca="false">E11+AB11</f>
        <v>20516.9552</v>
      </c>
      <c r="AK11" s="88"/>
      <c r="AL11" s="114" t="n">
        <f aca="false">Test!F48</f>
        <v>0</v>
      </c>
      <c r="AM11" s="115" t="n">
        <f aca="false">Test!G48</f>
        <v>0</v>
      </c>
      <c r="AN11" s="115" t="n">
        <f aca="false">Test!H48</f>
        <v>0</v>
      </c>
      <c r="AO11" s="115" t="n">
        <f aca="false">Test!I48</f>
        <v>0</v>
      </c>
      <c r="AP11" s="114" t="n">
        <f aca="false">Test!J48</f>
        <v>0</v>
      </c>
      <c r="AQ11" s="115" t="n">
        <f aca="false">Test!K48</f>
        <v>0</v>
      </c>
      <c r="AR11" s="115" t="n">
        <f aca="false">Test!L48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E11" s="111" t="n">
        <f aca="false">ABS(AB11-AL11)+ABS(AC11-AM11)+ABS(AD11-AN11)+ABS(AE11-AO11)</f>
        <v>11502.1156</v>
      </c>
      <c r="BF11" s="55"/>
      <c r="BH11" s="88"/>
    </row>
    <row r="12" customFormat="false" ht="12" hidden="false" customHeight="false" outlineLevel="0" collapsed="false">
      <c r="B12" s="82" t="s">
        <v>81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8565.32</v>
      </c>
      <c r="AG12" s="85" t="n">
        <f aca="false">Anchor!K49</f>
        <v>78.07</v>
      </c>
      <c r="AH12" s="85" t="n">
        <f aca="false">Anchor!L49</f>
        <v>0</v>
      </c>
      <c r="AI12" s="92" t="n">
        <f aca="false">AF12/3600</f>
        <v>2.37925555555556</v>
      </c>
      <c r="AJ12" s="93" t="n">
        <f aca="false">E12+AB12</f>
        <v>112938.3232</v>
      </c>
      <c r="AK12" s="88"/>
      <c r="AL12" s="84" t="n">
        <f aca="false">Test!F49</f>
        <v>0</v>
      </c>
      <c r="AM12" s="85" t="n">
        <f aca="false">Test!G49</f>
        <v>0</v>
      </c>
      <c r="AN12" s="85" t="n">
        <f aca="false">Test!H49</f>
        <v>0</v>
      </c>
      <c r="AO12" s="85" t="n">
        <f aca="false">Test!I49</f>
        <v>0</v>
      </c>
      <c r="AP12" s="84" t="n">
        <f aca="false">Test!J49</f>
        <v>0</v>
      </c>
      <c r="AQ12" s="85" t="n">
        <f aca="false">Test!K49</f>
        <v>0</v>
      </c>
      <c r="AR12" s="85" t="n">
        <f aca="false">Test!L49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E12" s="97" t="n">
        <f aca="false">ABS(AB12-AL12)+ABS(AC12-AM12)+ABS(AD12-AN12)+ABS(AE12-AO12)</f>
        <v>46264.0321</v>
      </c>
      <c r="BF12" s="55"/>
      <c r="BH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7482.24</v>
      </c>
      <c r="AG13" s="101" t="n">
        <f aca="false">Anchor!K50</f>
        <v>72.9</v>
      </c>
      <c r="AH13" s="101" t="n">
        <f aca="false">Anchor!L50</f>
        <v>0</v>
      </c>
      <c r="AI13" s="106" t="n">
        <f aca="false">AF13/3600</f>
        <v>2.0784</v>
      </c>
      <c r="AJ13" s="107" t="n">
        <f aca="false">E13+AB13</f>
        <v>72924.3264</v>
      </c>
      <c r="AK13" s="88"/>
      <c r="AL13" s="100" t="n">
        <f aca="false">Test!F50</f>
        <v>0</v>
      </c>
      <c r="AM13" s="101" t="n">
        <f aca="false">Test!G50</f>
        <v>0</v>
      </c>
      <c r="AN13" s="101" t="n">
        <f aca="false">Test!H50</f>
        <v>0</v>
      </c>
      <c r="AO13" s="101" t="n">
        <f aca="false">Test!I50</f>
        <v>0</v>
      </c>
      <c r="AP13" s="100" t="n">
        <f aca="false">Test!J50</f>
        <v>0</v>
      </c>
      <c r="AQ13" s="101" t="n">
        <f aca="false">Test!K50</f>
        <v>0</v>
      </c>
      <c r="AR13" s="101" t="n">
        <f aca="false">Test!L50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E13" s="111" t="n">
        <f aca="false">ABS(AB13-AL13)+ABS(AC13-AM13)+ABS(AD13-AN13)+ABS(AE13-AO13)</f>
        <v>31303.2524</v>
      </c>
      <c r="BF13" s="55"/>
      <c r="BH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6695.53</v>
      </c>
      <c r="AG14" s="101" t="n">
        <f aca="false">Anchor!K51</f>
        <v>66.15</v>
      </c>
      <c r="AH14" s="101" t="n">
        <f aca="false">Anchor!L51</f>
        <v>0</v>
      </c>
      <c r="AI14" s="106" t="n">
        <f aca="false">AF14/3600</f>
        <v>1.85986944444444</v>
      </c>
      <c r="AJ14" s="107" t="n">
        <f aca="false">E14+AB14</f>
        <v>47036.1312</v>
      </c>
      <c r="AK14" s="88"/>
      <c r="AL14" s="100" t="n">
        <f aca="false">Test!F51</f>
        <v>0</v>
      </c>
      <c r="AM14" s="101" t="n">
        <f aca="false">Test!G51</f>
        <v>0</v>
      </c>
      <c r="AN14" s="101" t="n">
        <f aca="false">Test!H51</f>
        <v>0</v>
      </c>
      <c r="AO14" s="101" t="n">
        <f aca="false">Test!I51</f>
        <v>0</v>
      </c>
      <c r="AP14" s="100" t="n">
        <f aca="false">Test!J51</f>
        <v>0</v>
      </c>
      <c r="AQ14" s="101" t="n">
        <f aca="false">Test!K51</f>
        <v>0</v>
      </c>
      <c r="AR14" s="101" t="n">
        <f aca="false">Test!L51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E14" s="111" t="n">
        <f aca="false">ABS(AB14-AL14)+ABS(AC14-AM14)+ABS(AD14-AN14)+ABS(AE14-AO14)</f>
        <v>21077.2032</v>
      </c>
      <c r="BF14" s="55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6156.27</v>
      </c>
      <c r="AG15" s="115" t="n">
        <f aca="false">Anchor!K52</f>
        <v>61.74</v>
      </c>
      <c r="AH15" s="115" t="n">
        <f aca="false">Anchor!L52</f>
        <v>0</v>
      </c>
      <c r="AI15" s="120" t="n">
        <f aca="false">AF15/3600</f>
        <v>1.710075</v>
      </c>
      <c r="AJ15" s="121" t="n">
        <f aca="false">E15+AB15</f>
        <v>29634.424</v>
      </c>
      <c r="AK15" s="88"/>
      <c r="AL15" s="114" t="n">
        <f aca="false">Test!F52</f>
        <v>0</v>
      </c>
      <c r="AM15" s="115" t="n">
        <f aca="false">Test!G52</f>
        <v>0</v>
      </c>
      <c r="AN15" s="115" t="n">
        <f aca="false">Test!H52</f>
        <v>0</v>
      </c>
      <c r="AO15" s="115" t="n">
        <f aca="false">Test!I52</f>
        <v>0</v>
      </c>
      <c r="AP15" s="114" t="n">
        <f aca="false">Test!J52</f>
        <v>0</v>
      </c>
      <c r="AQ15" s="115" t="n">
        <f aca="false">Test!K52</f>
        <v>0</v>
      </c>
      <c r="AR15" s="115" t="n">
        <f aca="false">Test!L52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E15" s="125" t="n">
        <f aca="false">ABS(AB15-AL15)+ABS(AC15-AM15)+ABS(AD15-AN15)+ABS(AE15-AO15)</f>
        <v>13882.2647</v>
      </c>
      <c r="BF15" s="55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8006.8</v>
      </c>
      <c r="AG16" s="85" t="n">
        <f aca="false">Anchor!K53</f>
        <v>73.41</v>
      </c>
      <c r="AH16" s="85" t="n">
        <f aca="false">Anchor!L53</f>
        <v>0</v>
      </c>
      <c r="AI16" s="92" t="n">
        <f aca="false">AF16/3600</f>
        <v>2.22411111111111</v>
      </c>
      <c r="AJ16" s="93" t="n">
        <f aca="false">E16+AB16</f>
        <v>91905.9824</v>
      </c>
      <c r="AK16" s="88"/>
      <c r="AL16" s="84" t="n">
        <f aca="false">Test!F53</f>
        <v>0</v>
      </c>
      <c r="AM16" s="85" t="n">
        <f aca="false">Test!G53</f>
        <v>0</v>
      </c>
      <c r="AN16" s="85" t="n">
        <f aca="false">Test!H53</f>
        <v>0</v>
      </c>
      <c r="AO16" s="85" t="n">
        <f aca="false">Test!I53</f>
        <v>0</v>
      </c>
      <c r="AP16" s="84" t="n">
        <f aca="false">Test!J53</f>
        <v>0</v>
      </c>
      <c r="AQ16" s="85" t="n">
        <f aca="false">Test!K53</f>
        <v>0</v>
      </c>
      <c r="AR16" s="85" t="n">
        <f aca="false">Test!L53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E16" s="111" t="n">
        <f aca="false">ABS(AB16-AL16)+ABS(AC16-AM16)+ABS(AD16-AN16)+ABS(AE16-AO16)</f>
        <v>46264.0321</v>
      </c>
      <c r="BF16" s="55"/>
      <c r="BH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7091</v>
      </c>
      <c r="AG17" s="101" t="n">
        <f aca="false">Anchor!K54</f>
        <v>65.57</v>
      </c>
      <c r="AH17" s="101" t="n">
        <f aca="false">Anchor!L54</f>
        <v>0</v>
      </c>
      <c r="AI17" s="106" t="n">
        <f aca="false">AF17/3600</f>
        <v>1.96972222222222</v>
      </c>
      <c r="AJ17" s="107" t="n">
        <f aca="false">E17+AB17</f>
        <v>57936.1824</v>
      </c>
      <c r="AK17" s="88"/>
      <c r="AL17" s="100" t="n">
        <f aca="false">Test!F54</f>
        <v>0</v>
      </c>
      <c r="AM17" s="101" t="n">
        <f aca="false">Test!G54</f>
        <v>0</v>
      </c>
      <c r="AN17" s="101" t="n">
        <f aca="false">Test!H54</f>
        <v>0</v>
      </c>
      <c r="AO17" s="101" t="n">
        <f aca="false">Test!I54</f>
        <v>0</v>
      </c>
      <c r="AP17" s="100" t="n">
        <f aca="false">Test!J54</f>
        <v>0</v>
      </c>
      <c r="AQ17" s="101" t="n">
        <f aca="false">Test!K54</f>
        <v>0</v>
      </c>
      <c r="AR17" s="101" t="n">
        <f aca="false">Test!L54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E17" s="111" t="n">
        <f aca="false">ABS(AB17-AL17)+ABS(AC17-AM17)+ABS(AD17-AN17)+ABS(AE17-AO17)</f>
        <v>31303.2524</v>
      </c>
      <c r="BF17" s="55"/>
      <c r="BH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6429.13</v>
      </c>
      <c r="AG18" s="101" t="n">
        <f aca="false">Anchor!K55</f>
        <v>60.95</v>
      </c>
      <c r="AH18" s="101" t="n">
        <f aca="false">Anchor!L55</f>
        <v>0</v>
      </c>
      <c r="AI18" s="106" t="n">
        <f aca="false">AF18/3600</f>
        <v>1.78586944444444</v>
      </c>
      <c r="AJ18" s="107" t="n">
        <f aca="false">E18+AB18</f>
        <v>36068.9392</v>
      </c>
      <c r="AK18" s="88"/>
      <c r="AL18" s="100" t="n">
        <f aca="false">Test!F55</f>
        <v>0</v>
      </c>
      <c r="AM18" s="101" t="n">
        <f aca="false">Test!G55</f>
        <v>0</v>
      </c>
      <c r="AN18" s="101" t="n">
        <f aca="false">Test!H55</f>
        <v>0</v>
      </c>
      <c r="AO18" s="101" t="n">
        <f aca="false">Test!I55</f>
        <v>0</v>
      </c>
      <c r="AP18" s="100" t="n">
        <f aca="false">Test!J55</f>
        <v>0</v>
      </c>
      <c r="AQ18" s="101" t="n">
        <f aca="false">Test!K55</f>
        <v>0</v>
      </c>
      <c r="AR18" s="101" t="n">
        <f aca="false">Test!L55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E18" s="111" t="n">
        <f aca="false">ABS(AB18-AL18)+ABS(AC18-AM18)+ABS(AD18-AN18)+ABS(AE18-AO18)</f>
        <v>21077.2032</v>
      </c>
      <c r="BF18" s="55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5912.06</v>
      </c>
      <c r="AG19" s="115" t="n">
        <f aca="false">Anchor!K56</f>
        <v>56.33</v>
      </c>
      <c r="AH19" s="115" t="n">
        <f aca="false">Anchor!L56</f>
        <v>0</v>
      </c>
      <c r="AI19" s="120" t="n">
        <f aca="false">AF19/3600</f>
        <v>1.64223888888889</v>
      </c>
      <c r="AJ19" s="121" t="n">
        <f aca="false">E19+AB19</f>
        <v>22688.728</v>
      </c>
      <c r="AK19" s="88"/>
      <c r="AL19" s="114" t="n">
        <f aca="false">Test!F56</f>
        <v>0</v>
      </c>
      <c r="AM19" s="115" t="n">
        <f aca="false">Test!G56</f>
        <v>0</v>
      </c>
      <c r="AN19" s="115" t="n">
        <f aca="false">Test!H56</f>
        <v>0</v>
      </c>
      <c r="AO19" s="115" t="n">
        <f aca="false">Test!I56</f>
        <v>0</v>
      </c>
      <c r="AP19" s="114" t="n">
        <f aca="false">Test!J56</f>
        <v>0</v>
      </c>
      <c r="AQ19" s="115" t="n">
        <f aca="false">Test!K56</f>
        <v>0</v>
      </c>
      <c r="AR19" s="115" t="n">
        <f aca="false">Test!L56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E19" s="111" t="n">
        <f aca="false">ABS(AB19-AL19)+ABS(AC19-AM19)+ABS(AD19-AN19)+ABS(AE19-AO19)</f>
        <v>13882.2647</v>
      </c>
      <c r="BF19" s="55"/>
      <c r="BH19" s="88"/>
    </row>
    <row r="20" customFormat="false" ht="12" hidden="false" customHeight="false" outlineLevel="0" collapsed="false">
      <c r="A20" s="81" t="s">
        <v>10</v>
      </c>
      <c r="B20" s="82" t="s">
        <v>82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5977.33</v>
      </c>
      <c r="AG20" s="85" t="n">
        <f aca="false">Anchor!K57</f>
        <v>48.75</v>
      </c>
      <c r="AH20" s="85" t="n">
        <f aca="false">Anchor!L57</f>
        <v>0</v>
      </c>
      <c r="AI20" s="92" t="n">
        <f aca="false">AF20/3600</f>
        <v>1.66036944444444</v>
      </c>
      <c r="AJ20" s="93" t="n">
        <f aca="false">E20+AB20</f>
        <v>22771.5056</v>
      </c>
      <c r="AK20" s="88"/>
      <c r="AL20" s="84" t="n">
        <f aca="false">Test!F57</f>
        <v>0</v>
      </c>
      <c r="AM20" s="85" t="n">
        <f aca="false">Test!G57</f>
        <v>0</v>
      </c>
      <c r="AN20" s="85" t="n">
        <f aca="false">Test!H57</f>
        <v>0</v>
      </c>
      <c r="AO20" s="85" t="n">
        <f aca="false">Test!I57</f>
        <v>0</v>
      </c>
      <c r="AP20" s="84" t="n">
        <f aca="false">Test!J57</f>
        <v>0</v>
      </c>
      <c r="AQ20" s="85" t="n">
        <f aca="false">Test!K57</f>
        <v>0</v>
      </c>
      <c r="AR20" s="85" t="n">
        <f aca="false">Test!L57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E20" s="97" t="n">
        <f aca="false">ABS(AB20-AL20)+ABS(AC20-AM20)+ABS(AD20-AN20)+ABS(AE20-AO20)</f>
        <v>9786.7928</v>
      </c>
      <c r="BF20" s="55"/>
      <c r="BH20" s="88"/>
    </row>
    <row r="21" customFormat="false" ht="12" hidden="false" customHeight="false" outlineLevel="0" collapsed="false">
      <c r="A21" s="61" t="s">
        <v>83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113.84</v>
      </c>
      <c r="AG21" s="101" t="n">
        <f aca="false">Anchor!K58</f>
        <v>44.4</v>
      </c>
      <c r="AH21" s="101" t="n">
        <f aca="false">Anchor!L58</f>
        <v>0</v>
      </c>
      <c r="AI21" s="106" t="n">
        <f aca="false">AF21/3600</f>
        <v>1.42051111111111</v>
      </c>
      <c r="AJ21" s="107" t="n">
        <f aca="false">E21+AB21</f>
        <v>13881.192</v>
      </c>
      <c r="AK21" s="88"/>
      <c r="AL21" s="100" t="n">
        <f aca="false">Test!F58</f>
        <v>0</v>
      </c>
      <c r="AM21" s="101" t="n">
        <f aca="false">Test!G58</f>
        <v>0</v>
      </c>
      <c r="AN21" s="101" t="n">
        <f aca="false">Test!H58</f>
        <v>0</v>
      </c>
      <c r="AO21" s="101" t="n">
        <f aca="false">Test!I58</f>
        <v>0</v>
      </c>
      <c r="AP21" s="100" t="n">
        <f aca="false">Test!J58</f>
        <v>0</v>
      </c>
      <c r="AQ21" s="101" t="n">
        <f aca="false">Test!K58</f>
        <v>0</v>
      </c>
      <c r="AR21" s="101" t="n">
        <f aca="false">Test!L58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E21" s="111" t="n">
        <f aca="false">ABS(AB21-AL21)+ABS(AC21-AM21)+ABS(AD21-AN21)+ABS(AE21-AO21)</f>
        <v>6387.676</v>
      </c>
      <c r="BF21" s="55"/>
      <c r="BH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4677.43</v>
      </c>
      <c r="AG22" s="101" t="n">
        <f aca="false">Anchor!K59</f>
        <v>42.59</v>
      </c>
      <c r="AH22" s="101" t="n">
        <f aca="false">Anchor!L59</f>
        <v>0</v>
      </c>
      <c r="AI22" s="106" t="n">
        <f aca="false">AF22/3600</f>
        <v>1.29928611111111</v>
      </c>
      <c r="AJ22" s="107" t="n">
        <f aca="false">E22+AB22</f>
        <v>8869.4288</v>
      </c>
      <c r="AK22" s="88"/>
      <c r="AL22" s="100" t="n">
        <f aca="false">Test!F59</f>
        <v>0</v>
      </c>
      <c r="AM22" s="101" t="n">
        <f aca="false">Test!G59</f>
        <v>0</v>
      </c>
      <c r="AN22" s="101" t="n">
        <f aca="false">Test!H59</f>
        <v>0</v>
      </c>
      <c r="AO22" s="101" t="n">
        <f aca="false">Test!I59</f>
        <v>0</v>
      </c>
      <c r="AP22" s="100" t="n">
        <f aca="false">Test!J59</f>
        <v>0</v>
      </c>
      <c r="AQ22" s="101" t="n">
        <f aca="false">Test!K59</f>
        <v>0</v>
      </c>
      <c r="AR22" s="101" t="n">
        <f aca="false">Test!L59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E22" s="111" t="n">
        <f aca="false">ABS(AB22-AL22)+ABS(AC22-AM22)+ABS(AD22-AN22)+ABS(AE22-AO22)</f>
        <v>4156.2918</v>
      </c>
      <c r="BF22" s="55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4364.94</v>
      </c>
      <c r="AG23" s="115" t="n">
        <f aca="false">Anchor!K60</f>
        <v>40</v>
      </c>
      <c r="AH23" s="115" t="n">
        <f aca="false">Anchor!L60</f>
        <v>0</v>
      </c>
      <c r="AI23" s="120" t="n">
        <f aca="false">AF23/3600</f>
        <v>1.21248333333333</v>
      </c>
      <c r="AJ23" s="121" t="n">
        <f aca="false">E23+AB23</f>
        <v>5423.0944</v>
      </c>
      <c r="AK23" s="88"/>
      <c r="AL23" s="114" t="n">
        <f aca="false">Test!F60</f>
        <v>0</v>
      </c>
      <c r="AM23" s="115" t="n">
        <f aca="false">Test!G60</f>
        <v>0</v>
      </c>
      <c r="AN23" s="115" t="n">
        <f aca="false">Test!H60</f>
        <v>0</v>
      </c>
      <c r="AO23" s="115" t="n">
        <f aca="false">Test!I60</f>
        <v>0</v>
      </c>
      <c r="AP23" s="114" t="n">
        <f aca="false">Test!J60</f>
        <v>0</v>
      </c>
      <c r="AQ23" s="115" t="n">
        <f aca="false">Test!K60</f>
        <v>0</v>
      </c>
      <c r="AR23" s="115" t="n">
        <f aca="false">Test!L60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E23" s="125" t="n">
        <f aca="false">ABS(AB23-AL23)+ABS(AC23-AM23)+ABS(AD23-AN23)+ABS(AE23-AO23)</f>
        <v>2531.6154</v>
      </c>
      <c r="BF23" s="55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5462.67</v>
      </c>
      <c r="AG24" s="85" t="n">
        <f aca="false">Anchor!K61</f>
        <v>44.45</v>
      </c>
      <c r="AH24" s="85" t="n">
        <f aca="false">Anchor!L61</f>
        <v>0</v>
      </c>
      <c r="AI24" s="92" t="n">
        <f aca="false">AF24/3600</f>
        <v>1.51740833333333</v>
      </c>
      <c r="AJ24" s="93" t="n">
        <f aca="false">E24+AB24</f>
        <v>17510.236</v>
      </c>
      <c r="AK24" s="88"/>
      <c r="AL24" s="84" t="n">
        <f aca="false">Test!F61</f>
        <v>0</v>
      </c>
      <c r="AM24" s="85" t="n">
        <f aca="false">Test!G61</f>
        <v>0</v>
      </c>
      <c r="AN24" s="85" t="n">
        <f aca="false">Test!H61</f>
        <v>0</v>
      </c>
      <c r="AO24" s="85" t="n">
        <f aca="false">Test!I61</f>
        <v>0</v>
      </c>
      <c r="AP24" s="84" t="n">
        <f aca="false">Test!J61</f>
        <v>0</v>
      </c>
      <c r="AQ24" s="85" t="n">
        <f aca="false">Test!K61</f>
        <v>0</v>
      </c>
      <c r="AR24" s="85" t="n">
        <f aca="false">Test!L61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E24" s="111" t="n">
        <f aca="false">ABS(AB24-AL24)+ABS(AC24-AM24)+ABS(AD24-AN24)+ABS(AE24-AO24)</f>
        <v>9786.7928</v>
      </c>
      <c r="BF24" s="55"/>
      <c r="BH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4869.44</v>
      </c>
      <c r="AG25" s="101" t="n">
        <f aca="false">Anchor!K62</f>
        <v>41.87</v>
      </c>
      <c r="AH25" s="101" t="n">
        <f aca="false">Anchor!L62</f>
        <v>0</v>
      </c>
      <c r="AI25" s="106" t="n">
        <f aca="false">AF25/3600</f>
        <v>1.35262222222222</v>
      </c>
      <c r="AJ25" s="107" t="n">
        <f aca="false">E25+AB25</f>
        <v>10695.1992</v>
      </c>
      <c r="AK25" s="88"/>
      <c r="AL25" s="100" t="n">
        <f aca="false">Test!F62</f>
        <v>0</v>
      </c>
      <c r="AM25" s="101" t="n">
        <f aca="false">Test!G62</f>
        <v>0</v>
      </c>
      <c r="AN25" s="101" t="n">
        <f aca="false">Test!H62</f>
        <v>0</v>
      </c>
      <c r="AO25" s="101" t="n">
        <f aca="false">Test!I62</f>
        <v>0</v>
      </c>
      <c r="AP25" s="100" t="n">
        <f aca="false">Test!J62</f>
        <v>0</v>
      </c>
      <c r="AQ25" s="101" t="n">
        <f aca="false">Test!K62</f>
        <v>0</v>
      </c>
      <c r="AR25" s="101" t="n">
        <f aca="false">Test!L62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E25" s="111" t="n">
        <f aca="false">ABS(AB25-AL25)+ABS(AC25-AM25)+ABS(AD25-AN25)+ABS(AE25-AO25)</f>
        <v>6387.676</v>
      </c>
      <c r="BF25" s="55"/>
      <c r="BH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4483.58</v>
      </c>
      <c r="AG26" s="101" t="n">
        <f aca="false">Anchor!K63</f>
        <v>39.61</v>
      </c>
      <c r="AH26" s="101" t="n">
        <f aca="false">Anchor!L63</f>
        <v>0</v>
      </c>
      <c r="AI26" s="106" t="n">
        <f aca="false">AF26/3600</f>
        <v>1.24543888888889</v>
      </c>
      <c r="AJ26" s="107" t="n">
        <f aca="false">E26+AB26</f>
        <v>6662.9944</v>
      </c>
      <c r="AK26" s="88"/>
      <c r="AL26" s="100" t="n">
        <f aca="false">Test!F63</f>
        <v>0</v>
      </c>
      <c r="AM26" s="101" t="n">
        <f aca="false">Test!G63</f>
        <v>0</v>
      </c>
      <c r="AN26" s="101" t="n">
        <f aca="false">Test!H63</f>
        <v>0</v>
      </c>
      <c r="AO26" s="101" t="n">
        <f aca="false">Test!I63</f>
        <v>0</v>
      </c>
      <c r="AP26" s="100" t="n">
        <f aca="false">Test!J63</f>
        <v>0</v>
      </c>
      <c r="AQ26" s="101" t="n">
        <f aca="false">Test!K63</f>
        <v>0</v>
      </c>
      <c r="AR26" s="101" t="n">
        <f aca="false">Test!L63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E26" s="111" t="n">
        <f aca="false">ABS(AB26-AL26)+ABS(AC26-AM26)+ABS(AD26-AN26)+ABS(AE26-AO26)</f>
        <v>4156.2918</v>
      </c>
      <c r="BF26" s="55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4263.84</v>
      </c>
      <c r="AG27" s="115" t="n">
        <f aca="false">Anchor!K64</f>
        <v>35.77</v>
      </c>
      <c r="AH27" s="115" t="n">
        <f aca="false">Anchor!L64</f>
        <v>0</v>
      </c>
      <c r="AI27" s="120" t="n">
        <f aca="false">AF27/3600</f>
        <v>1.1844</v>
      </c>
      <c r="AJ27" s="121" t="n">
        <f aca="false">E27+AB27</f>
        <v>4121.1216</v>
      </c>
      <c r="AK27" s="88"/>
      <c r="AL27" s="114" t="n">
        <f aca="false">Test!F64</f>
        <v>0</v>
      </c>
      <c r="AM27" s="115" t="n">
        <f aca="false">Test!G64</f>
        <v>0</v>
      </c>
      <c r="AN27" s="115" t="n">
        <f aca="false">Test!H64</f>
        <v>0</v>
      </c>
      <c r="AO27" s="115" t="n">
        <f aca="false">Test!I64</f>
        <v>0</v>
      </c>
      <c r="AP27" s="114" t="n">
        <f aca="false">Test!J64</f>
        <v>0</v>
      </c>
      <c r="AQ27" s="115" t="n">
        <f aca="false">Test!K64</f>
        <v>0</v>
      </c>
      <c r="AR27" s="115" t="n">
        <f aca="false">Test!L64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E27" s="111" t="n">
        <f aca="false">ABS(AB27-AL27)+ABS(AC27-AM27)+ABS(AD27-AN27)+ABS(AE27-AO27)</f>
        <v>2531.6154</v>
      </c>
      <c r="BF27" s="55"/>
      <c r="BH27" s="88"/>
    </row>
    <row r="28" customFormat="false" ht="12" hidden="false" customHeight="false" outlineLevel="0" collapsed="false">
      <c r="A28" s="61"/>
      <c r="B28" s="82" t="s">
        <v>84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7336.87</v>
      </c>
      <c r="AG28" s="85" t="n">
        <f aca="false">Anchor!K65</f>
        <v>65.6</v>
      </c>
      <c r="AH28" s="85" t="n">
        <f aca="false">Anchor!L65</f>
        <v>0</v>
      </c>
      <c r="AI28" s="92" t="n">
        <f aca="false">AF28/3600</f>
        <v>2.03801944444444</v>
      </c>
      <c r="AJ28" s="93" t="n">
        <f aca="false">E28+AB28</f>
        <v>56072.5336</v>
      </c>
      <c r="AK28" s="88"/>
      <c r="AL28" s="84" t="n">
        <f aca="false">Test!F65</f>
        <v>0</v>
      </c>
      <c r="AM28" s="85" t="n">
        <f aca="false">Test!G65</f>
        <v>0</v>
      </c>
      <c r="AN28" s="85" t="n">
        <f aca="false">Test!H65</f>
        <v>0</v>
      </c>
      <c r="AO28" s="85" t="n">
        <f aca="false">Test!I65</f>
        <v>0</v>
      </c>
      <c r="AP28" s="84" t="n">
        <f aca="false">Test!J65</f>
        <v>0</v>
      </c>
      <c r="AQ28" s="85" t="n">
        <f aca="false">Test!K65</f>
        <v>0</v>
      </c>
      <c r="AR28" s="85" t="n">
        <f aca="false">Test!L65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E28" s="97" t="n">
        <f aca="false">ABS(AB28-AL28)+ABS(AC28-AM28)+ABS(AD28-AN28)+ABS(AE28-AO28)</f>
        <v>17988.763</v>
      </c>
      <c r="BF28" s="55"/>
      <c r="BH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6210.71</v>
      </c>
      <c r="AG29" s="101" t="n">
        <f aca="false">Anchor!K66</f>
        <v>57.91</v>
      </c>
      <c r="AH29" s="101" t="n">
        <f aca="false">Anchor!L66</f>
        <v>0</v>
      </c>
      <c r="AI29" s="106" t="n">
        <f aca="false">AF29/3600</f>
        <v>1.72519722222222</v>
      </c>
      <c r="AJ29" s="107" t="n">
        <f aca="false">E29+AB29</f>
        <v>33912.7256</v>
      </c>
      <c r="AK29" s="88"/>
      <c r="AL29" s="100" t="n">
        <f aca="false">Test!F66</f>
        <v>0</v>
      </c>
      <c r="AM29" s="101" t="n">
        <f aca="false">Test!G66</f>
        <v>0</v>
      </c>
      <c r="AN29" s="101" t="n">
        <f aca="false">Test!H66</f>
        <v>0</v>
      </c>
      <c r="AO29" s="101" t="n">
        <f aca="false">Test!I66</f>
        <v>0</v>
      </c>
      <c r="AP29" s="100" t="n">
        <f aca="false">Test!J66</f>
        <v>0</v>
      </c>
      <c r="AQ29" s="101" t="n">
        <f aca="false">Test!K66</f>
        <v>0</v>
      </c>
      <c r="AR29" s="101" t="n">
        <f aca="false">Test!L66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E29" s="111" t="n">
        <f aca="false">ABS(AB29-AL29)+ABS(AC29-AM29)+ABS(AD29-AN29)+ABS(AE29-AO29)</f>
        <v>11657.181</v>
      </c>
      <c r="BF29" s="55"/>
      <c r="BH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5446.38</v>
      </c>
      <c r="AG30" s="101" t="n">
        <f aca="false">Anchor!K67</f>
        <v>51</v>
      </c>
      <c r="AH30" s="101" t="n">
        <f aca="false">Anchor!L67</f>
        <v>0</v>
      </c>
      <c r="AI30" s="106" t="n">
        <f aca="false">AF30/3600</f>
        <v>1.51288333333333</v>
      </c>
      <c r="AJ30" s="107" t="n">
        <f aca="false">E30+AB30</f>
        <v>20417.9736</v>
      </c>
      <c r="AK30" s="88"/>
      <c r="AL30" s="100" t="n">
        <f aca="false">Test!F67</f>
        <v>0</v>
      </c>
      <c r="AM30" s="101" t="n">
        <f aca="false">Test!G67</f>
        <v>0</v>
      </c>
      <c r="AN30" s="101" t="n">
        <f aca="false">Test!H67</f>
        <v>0</v>
      </c>
      <c r="AO30" s="101" t="n">
        <f aca="false">Test!I67</f>
        <v>0</v>
      </c>
      <c r="AP30" s="100" t="n">
        <f aca="false">Test!J67</f>
        <v>0</v>
      </c>
      <c r="AQ30" s="101" t="n">
        <f aca="false">Test!K67</f>
        <v>0</v>
      </c>
      <c r="AR30" s="101" t="n">
        <f aca="false">Test!L67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E30" s="111" t="n">
        <f aca="false">ABS(AB30-AL30)+ABS(AC30-AM30)+ABS(AD30-AN30)+ABS(AE30-AO30)</f>
        <v>7295.5872</v>
      </c>
      <c r="BF30" s="55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4810.69</v>
      </c>
      <c r="AG31" s="115" t="n">
        <f aca="false">Anchor!K68</f>
        <v>45.13</v>
      </c>
      <c r="AH31" s="115" t="n">
        <f aca="false">Anchor!L68</f>
        <v>0</v>
      </c>
      <c r="AI31" s="120" t="n">
        <f aca="false">AF31/3600</f>
        <v>1.33630277777778</v>
      </c>
      <c r="AJ31" s="121" t="n">
        <f aca="false">E31+AB31</f>
        <v>11436.0416</v>
      </c>
      <c r="AK31" s="88"/>
      <c r="AL31" s="114" t="n">
        <f aca="false">Test!F68</f>
        <v>0</v>
      </c>
      <c r="AM31" s="115" t="n">
        <f aca="false">Test!G68</f>
        <v>0</v>
      </c>
      <c r="AN31" s="115" t="n">
        <f aca="false">Test!H68</f>
        <v>0</v>
      </c>
      <c r="AO31" s="115" t="n">
        <f aca="false">Test!I68</f>
        <v>0</v>
      </c>
      <c r="AP31" s="114" t="n">
        <f aca="false">Test!J68</f>
        <v>0</v>
      </c>
      <c r="AQ31" s="115" t="n">
        <f aca="false">Test!K68</f>
        <v>0</v>
      </c>
      <c r="AR31" s="115" t="n">
        <f aca="false">Test!L68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E31" s="125" t="n">
        <f aca="false">ABS(AB31-AL31)+ABS(AC31-AM31)+ABS(AD31-AN31)+ABS(AE31-AO31)</f>
        <v>4131.9786</v>
      </c>
      <c r="BF31" s="55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6734.95</v>
      </c>
      <c r="AG32" s="85" t="n">
        <f aca="false">Anchor!K69</f>
        <v>59.91</v>
      </c>
      <c r="AH32" s="85" t="n">
        <f aca="false">Anchor!L69</f>
        <v>0</v>
      </c>
      <c r="AI32" s="92" t="n">
        <f aca="false">AF32/3600</f>
        <v>1.87081944444444</v>
      </c>
      <c r="AJ32" s="93" t="n">
        <f aca="false">E32+AB32</f>
        <v>44335.2592</v>
      </c>
      <c r="AK32" s="88"/>
      <c r="AL32" s="84" t="n">
        <f aca="false">Test!F69</f>
        <v>0</v>
      </c>
      <c r="AM32" s="85" t="n">
        <f aca="false">Test!G69</f>
        <v>0</v>
      </c>
      <c r="AN32" s="85" t="n">
        <f aca="false">Test!H69</f>
        <v>0</v>
      </c>
      <c r="AO32" s="85" t="n">
        <f aca="false">Test!I69</f>
        <v>0</v>
      </c>
      <c r="AP32" s="84" t="n">
        <f aca="false">Test!J69</f>
        <v>0</v>
      </c>
      <c r="AQ32" s="85" t="n">
        <f aca="false">Test!K69</f>
        <v>0</v>
      </c>
      <c r="AR32" s="85" t="n">
        <f aca="false">Test!L69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E32" s="111" t="n">
        <f aca="false">ABS(AB32-AL32)+ABS(AC32-AM32)+ABS(AD32-AN32)+ABS(AE32-AO32)</f>
        <v>17988.763</v>
      </c>
      <c r="BF32" s="55"/>
      <c r="BH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5830.96</v>
      </c>
      <c r="AG33" s="101" t="n">
        <f aca="false">Anchor!K70</f>
        <v>52.14</v>
      </c>
      <c r="AH33" s="101" t="n">
        <f aca="false">Anchor!L70</f>
        <v>0</v>
      </c>
      <c r="AI33" s="106" t="n">
        <f aca="false">AF33/3600</f>
        <v>1.61971111111111</v>
      </c>
      <c r="AJ33" s="107" t="n">
        <f aca="false">E33+AB33</f>
        <v>26047.1704</v>
      </c>
      <c r="AK33" s="88"/>
      <c r="AL33" s="100" t="n">
        <f aca="false">Test!F70</f>
        <v>0</v>
      </c>
      <c r="AM33" s="101" t="n">
        <f aca="false">Test!G70</f>
        <v>0</v>
      </c>
      <c r="AN33" s="101" t="n">
        <f aca="false">Test!H70</f>
        <v>0</v>
      </c>
      <c r="AO33" s="101" t="n">
        <f aca="false">Test!I70</f>
        <v>0</v>
      </c>
      <c r="AP33" s="100" t="n">
        <f aca="false">Test!J70</f>
        <v>0</v>
      </c>
      <c r="AQ33" s="101" t="n">
        <f aca="false">Test!K70</f>
        <v>0</v>
      </c>
      <c r="AR33" s="101" t="n">
        <f aca="false">Test!L70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E33" s="111" t="n">
        <f aca="false">ABS(AB33-AL33)+ABS(AC33-AM33)+ABS(AD33-AN33)+ABS(AE33-AO33)</f>
        <v>11657.181</v>
      </c>
      <c r="BF33" s="55"/>
      <c r="BH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143.12</v>
      </c>
      <c r="AG34" s="101" t="n">
        <f aca="false">Anchor!K71</f>
        <v>45.5</v>
      </c>
      <c r="AH34" s="101" t="n">
        <f aca="false">Anchor!L71</f>
        <v>0</v>
      </c>
      <c r="AI34" s="106" t="n">
        <f aca="false">AF34/3600</f>
        <v>1.42864444444444</v>
      </c>
      <c r="AJ34" s="107" t="n">
        <f aca="false">E34+AB34</f>
        <v>15023.756</v>
      </c>
      <c r="AK34" s="88"/>
      <c r="AL34" s="100" t="n">
        <f aca="false">Test!F71</f>
        <v>0</v>
      </c>
      <c r="AM34" s="101" t="n">
        <f aca="false">Test!G71</f>
        <v>0</v>
      </c>
      <c r="AN34" s="101" t="n">
        <f aca="false">Test!H71</f>
        <v>0</v>
      </c>
      <c r="AO34" s="101" t="n">
        <f aca="false">Test!I71</f>
        <v>0</v>
      </c>
      <c r="AP34" s="100" t="n">
        <f aca="false">Test!J71</f>
        <v>0</v>
      </c>
      <c r="AQ34" s="101" t="n">
        <f aca="false">Test!K71</f>
        <v>0</v>
      </c>
      <c r="AR34" s="101" t="n">
        <f aca="false">Test!L71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E34" s="111" t="n">
        <f aca="false">ABS(AB34-AL34)+ABS(AC34-AM34)+ABS(AD34-AN34)+ABS(AE34-AO34)</f>
        <v>7295.5872</v>
      </c>
      <c r="BF34" s="55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4603.97</v>
      </c>
      <c r="AG35" s="115" t="n">
        <f aca="false">Anchor!K72</f>
        <v>41.95</v>
      </c>
      <c r="AH35" s="115" t="n">
        <f aca="false">Anchor!L72</f>
        <v>0</v>
      </c>
      <c r="AI35" s="120" t="n">
        <f aca="false">AF35/3600</f>
        <v>1.27888055555556</v>
      </c>
      <c r="AJ35" s="121" t="n">
        <f aca="false">E35+AB35</f>
        <v>8358.264</v>
      </c>
      <c r="AK35" s="88"/>
      <c r="AL35" s="114" t="n">
        <f aca="false">Test!F72</f>
        <v>0</v>
      </c>
      <c r="AM35" s="115" t="n">
        <f aca="false">Test!G72</f>
        <v>0</v>
      </c>
      <c r="AN35" s="115" t="n">
        <f aca="false">Test!H72</f>
        <v>0</v>
      </c>
      <c r="AO35" s="115" t="n">
        <f aca="false">Test!I72</f>
        <v>0</v>
      </c>
      <c r="AP35" s="114" t="n">
        <f aca="false">Test!J72</f>
        <v>0</v>
      </c>
      <c r="AQ35" s="115" t="n">
        <f aca="false">Test!K72</f>
        <v>0</v>
      </c>
      <c r="AR35" s="115" t="n">
        <f aca="false">Test!L72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E35" s="111" t="n">
        <f aca="false">ABS(AB35-AL35)+ABS(AC35-AM35)+ABS(AD35-AN35)+ABS(AE35-AO35)</f>
        <v>4131.9786</v>
      </c>
      <c r="BF35" s="55"/>
      <c r="BH35" s="88"/>
    </row>
    <row r="36" customFormat="false" ht="12" hidden="false" customHeight="false" outlineLevel="0" collapsed="false">
      <c r="A36" s="61"/>
      <c r="B36" s="82" t="s">
        <v>85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5626.23</v>
      </c>
      <c r="AG36" s="85" t="n">
        <f aca="false">Anchor!K73</f>
        <v>137.52</v>
      </c>
      <c r="AH36" s="85" t="n">
        <f aca="false">Anchor!L73</f>
        <v>0</v>
      </c>
      <c r="AI36" s="92" t="n">
        <f aca="false">AF36/3600</f>
        <v>4.34061944444444</v>
      </c>
      <c r="AJ36" s="93" t="n">
        <f aca="false">E36+AB36</f>
        <v>114708.2136</v>
      </c>
      <c r="AK36" s="88"/>
      <c r="AL36" s="84" t="n">
        <f aca="false">Test!F73</f>
        <v>0</v>
      </c>
      <c r="AM36" s="85" t="n">
        <f aca="false">Test!G73</f>
        <v>0</v>
      </c>
      <c r="AN36" s="85" t="n">
        <f aca="false">Test!H73</f>
        <v>0</v>
      </c>
      <c r="AO36" s="85" t="n">
        <f aca="false">Test!I73</f>
        <v>0</v>
      </c>
      <c r="AP36" s="84" t="n">
        <f aca="false">Test!J73</f>
        <v>0</v>
      </c>
      <c r="AQ36" s="85" t="n">
        <f aca="false">Test!K73</f>
        <v>0</v>
      </c>
      <c r="AR36" s="85" t="n">
        <f aca="false">Test!L73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E36" s="97" t="n">
        <f aca="false">ABS(AB36-AL36)+ABS(AC36-AM36)+ABS(AD36-AN36)+ABS(AE36-AO36)</f>
        <v>31307.8411</v>
      </c>
      <c r="BF36" s="55"/>
      <c r="BH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2856.44</v>
      </c>
      <c r="AG37" s="101" t="n">
        <f aca="false">Anchor!K74</f>
        <v>114.49</v>
      </c>
      <c r="AH37" s="101" t="n">
        <f aca="false">Anchor!L74</f>
        <v>0</v>
      </c>
      <c r="AI37" s="106" t="n">
        <f aca="false">AF37/3600</f>
        <v>3.57123333333333</v>
      </c>
      <c r="AJ37" s="107" t="n">
        <f aca="false">E37+AB37</f>
        <v>61144.06</v>
      </c>
      <c r="AK37" s="88"/>
      <c r="AL37" s="100" t="n">
        <f aca="false">Test!F74</f>
        <v>0</v>
      </c>
      <c r="AM37" s="101" t="n">
        <f aca="false">Test!G74</f>
        <v>0</v>
      </c>
      <c r="AN37" s="101" t="n">
        <f aca="false">Test!H74</f>
        <v>0</v>
      </c>
      <c r="AO37" s="101" t="n">
        <f aca="false">Test!I74</f>
        <v>0</v>
      </c>
      <c r="AP37" s="100" t="n">
        <f aca="false">Test!J74</f>
        <v>0</v>
      </c>
      <c r="AQ37" s="101" t="n">
        <f aca="false">Test!K74</f>
        <v>0</v>
      </c>
      <c r="AR37" s="101" t="n">
        <f aca="false">Test!L74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E37" s="111" t="n">
        <f aca="false">ABS(AB37-AL37)+ABS(AC37-AM37)+ABS(AD37-AN37)+ABS(AE37-AO37)</f>
        <v>21065.3271</v>
      </c>
      <c r="BF37" s="55"/>
      <c r="BH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1069.59</v>
      </c>
      <c r="AG38" s="101" t="n">
        <f aca="false">Anchor!K75</f>
        <v>108.03</v>
      </c>
      <c r="AH38" s="101" t="n">
        <f aca="false">Anchor!L75</f>
        <v>0</v>
      </c>
      <c r="AI38" s="106" t="n">
        <f aca="false">AF38/3600</f>
        <v>3.07488611111111</v>
      </c>
      <c r="AJ38" s="107" t="n">
        <f aca="false">E38+AB38</f>
        <v>37581.272</v>
      </c>
      <c r="AK38" s="88"/>
      <c r="AL38" s="100" t="n">
        <f aca="false">Test!F75</f>
        <v>0</v>
      </c>
      <c r="AM38" s="101" t="n">
        <f aca="false">Test!G75</f>
        <v>0</v>
      </c>
      <c r="AN38" s="101" t="n">
        <f aca="false">Test!H75</f>
        <v>0</v>
      </c>
      <c r="AO38" s="101" t="n">
        <f aca="false">Test!I75</f>
        <v>0</v>
      </c>
      <c r="AP38" s="100" t="n">
        <f aca="false">Test!J75</f>
        <v>0</v>
      </c>
      <c r="AQ38" s="101" t="n">
        <f aca="false">Test!K75</f>
        <v>0</v>
      </c>
      <c r="AR38" s="101" t="n">
        <f aca="false">Test!L75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E38" s="111" t="n">
        <f aca="false">ABS(AB38-AL38)+ABS(AC38-AM38)+ABS(AD38-AN38)+ABS(AE38-AO38)</f>
        <v>13836.6979</v>
      </c>
      <c r="BF38" s="55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9960.81</v>
      </c>
      <c r="AG39" s="115" t="n">
        <f aca="false">Anchor!K76</f>
        <v>100.39</v>
      </c>
      <c r="AH39" s="115" t="n">
        <f aca="false">Anchor!L76</f>
        <v>0</v>
      </c>
      <c r="AI39" s="120" t="n">
        <f aca="false">AF39/3600</f>
        <v>2.76689166666667</v>
      </c>
      <c r="AJ39" s="121" t="n">
        <f aca="false">E39+AB39</f>
        <v>22489.0728</v>
      </c>
      <c r="AK39" s="88"/>
      <c r="AL39" s="114" t="n">
        <f aca="false">Test!F76</f>
        <v>0</v>
      </c>
      <c r="AM39" s="115" t="n">
        <f aca="false">Test!G76</f>
        <v>0</v>
      </c>
      <c r="AN39" s="115" t="n">
        <f aca="false">Test!H76</f>
        <v>0</v>
      </c>
      <c r="AO39" s="115" t="n">
        <f aca="false">Test!I76</f>
        <v>0</v>
      </c>
      <c r="AP39" s="114" t="n">
        <f aca="false">Test!J76</f>
        <v>0</v>
      </c>
      <c r="AQ39" s="115" t="n">
        <f aca="false">Test!K76</f>
        <v>0</v>
      </c>
      <c r="AR39" s="115" t="n">
        <f aca="false">Test!L76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E39" s="125" t="n">
        <f aca="false">ABS(AB39-AL39)+ABS(AC39-AM39)+ABS(AD39-AN39)+ABS(AE39-AO39)</f>
        <v>8439.7102</v>
      </c>
      <c r="BF39" s="55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4097.28</v>
      </c>
      <c r="AG40" s="85" t="n">
        <f aca="false">Anchor!K77</f>
        <v>122.22</v>
      </c>
      <c r="AH40" s="85" t="n">
        <f aca="false">Anchor!L77</f>
        <v>0</v>
      </c>
      <c r="AI40" s="92" t="n">
        <f aca="false">AF40/3600</f>
        <v>3.91591111111111</v>
      </c>
      <c r="AJ40" s="93" t="n">
        <f aca="false">E40+AB40</f>
        <v>82809.0912</v>
      </c>
      <c r="AK40" s="88"/>
      <c r="AL40" s="84" t="n">
        <f aca="false">Test!F77</f>
        <v>0</v>
      </c>
      <c r="AM40" s="85" t="n">
        <f aca="false">Test!G77</f>
        <v>0</v>
      </c>
      <c r="AN40" s="85" t="n">
        <f aca="false">Test!H77</f>
        <v>0</v>
      </c>
      <c r="AO40" s="85" t="n">
        <f aca="false">Test!I77</f>
        <v>0</v>
      </c>
      <c r="AP40" s="84" t="n">
        <f aca="false">Test!J77</f>
        <v>0</v>
      </c>
      <c r="AQ40" s="85" t="n">
        <f aca="false">Test!K77</f>
        <v>0</v>
      </c>
      <c r="AR40" s="85" t="n">
        <f aca="false">Test!L77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E40" s="111" t="n">
        <f aca="false">ABS(AB40-AL40)+ABS(AC40-AM40)+ABS(AD40-AN40)+ABS(AE40-AO40)</f>
        <v>31307.8411</v>
      </c>
      <c r="BF40" s="55"/>
      <c r="BH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1922.95</v>
      </c>
      <c r="AG41" s="101" t="n">
        <f aca="false">Anchor!K78</f>
        <v>105.67</v>
      </c>
      <c r="AH41" s="101" t="n">
        <f aca="false">Anchor!L78</f>
        <v>0</v>
      </c>
      <c r="AI41" s="106" t="n">
        <f aca="false">AF41/3600</f>
        <v>3.31193055555556</v>
      </c>
      <c r="AJ41" s="107" t="n">
        <f aca="false">E41+AB41</f>
        <v>47255.7256</v>
      </c>
      <c r="AK41" s="88"/>
      <c r="AL41" s="100" t="n">
        <f aca="false">Test!F78</f>
        <v>0</v>
      </c>
      <c r="AM41" s="101" t="n">
        <f aca="false">Test!G78</f>
        <v>0</v>
      </c>
      <c r="AN41" s="101" t="n">
        <f aca="false">Test!H78</f>
        <v>0</v>
      </c>
      <c r="AO41" s="101" t="n">
        <f aca="false">Test!I78</f>
        <v>0</v>
      </c>
      <c r="AP41" s="100" t="n">
        <f aca="false">Test!J78</f>
        <v>0</v>
      </c>
      <c r="AQ41" s="101" t="n">
        <f aca="false">Test!K78</f>
        <v>0</v>
      </c>
      <c r="AR41" s="101" t="n">
        <f aca="false">Test!L78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E41" s="111" t="n">
        <f aca="false">ABS(AB41-AL41)+ABS(AC41-AM41)+ABS(AD41-AN41)+ABS(AE41-AO41)</f>
        <v>21065.3271</v>
      </c>
      <c r="BF41" s="55"/>
      <c r="BH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0503.2</v>
      </c>
      <c r="AG42" s="101" t="n">
        <f aca="false">Anchor!K79</f>
        <v>99.54</v>
      </c>
      <c r="AH42" s="101" t="n">
        <f aca="false">Anchor!L79</f>
        <v>0</v>
      </c>
      <c r="AI42" s="106" t="n">
        <f aca="false">AF42/3600</f>
        <v>2.91755555555556</v>
      </c>
      <c r="AJ42" s="107" t="n">
        <f aca="false">E42+AB42</f>
        <v>28605.6872</v>
      </c>
      <c r="AK42" s="88"/>
      <c r="AL42" s="100" t="n">
        <f aca="false">Test!F79</f>
        <v>0</v>
      </c>
      <c r="AM42" s="101" t="n">
        <f aca="false">Test!G79</f>
        <v>0</v>
      </c>
      <c r="AN42" s="101" t="n">
        <f aca="false">Test!H79</f>
        <v>0</v>
      </c>
      <c r="AO42" s="101" t="n">
        <f aca="false">Test!I79</f>
        <v>0</v>
      </c>
      <c r="AP42" s="100" t="n">
        <f aca="false">Test!J79</f>
        <v>0</v>
      </c>
      <c r="AQ42" s="101" t="n">
        <f aca="false">Test!K79</f>
        <v>0</v>
      </c>
      <c r="AR42" s="101" t="n">
        <f aca="false">Test!L79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E42" s="111" t="n">
        <f aca="false">ABS(AB42-AL42)+ABS(AC42-AM42)+ABS(AD42-AN42)+ABS(AE42-AO42)</f>
        <v>13836.6979</v>
      </c>
      <c r="BF42" s="55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9644.81</v>
      </c>
      <c r="AG43" s="115" t="n">
        <f aca="false">Anchor!K80</f>
        <v>86.45</v>
      </c>
      <c r="AH43" s="115" t="n">
        <f aca="false">Anchor!L80</f>
        <v>0</v>
      </c>
      <c r="AI43" s="120" t="n">
        <f aca="false">AF43/3600</f>
        <v>2.67911388888889</v>
      </c>
      <c r="AJ43" s="121" t="n">
        <f aca="false">E43+AB43</f>
        <v>17136.1304</v>
      </c>
      <c r="AK43" s="88"/>
      <c r="AL43" s="114" t="n">
        <f aca="false">Test!F80</f>
        <v>0</v>
      </c>
      <c r="AM43" s="115" t="n">
        <f aca="false">Test!G80</f>
        <v>0</v>
      </c>
      <c r="AN43" s="115" t="n">
        <f aca="false">Test!H80</f>
        <v>0</v>
      </c>
      <c r="AO43" s="115" t="n">
        <f aca="false">Test!I80</f>
        <v>0</v>
      </c>
      <c r="AP43" s="114" t="n">
        <f aca="false">Test!J80</f>
        <v>0</v>
      </c>
      <c r="AQ43" s="115" t="n">
        <f aca="false">Test!K80</f>
        <v>0</v>
      </c>
      <c r="AR43" s="115" t="n">
        <f aca="false">Test!L80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E43" s="111" t="n">
        <f aca="false">ABS(AB43-AL43)+ABS(AC43-AM43)+ABS(AD43-AN43)+ABS(AE43-AO43)</f>
        <v>8439.7102</v>
      </c>
      <c r="BF43" s="55"/>
      <c r="BH43" s="88"/>
    </row>
    <row r="44" customFormat="false" ht="12" hidden="false" customHeight="false" outlineLevel="0" collapsed="false">
      <c r="A44" s="61"/>
      <c r="B44" s="82" t="s">
        <v>86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4222.57</v>
      </c>
      <c r="AG44" s="85" t="n">
        <f aca="false">Anchor!K81</f>
        <v>126.09</v>
      </c>
      <c r="AH44" s="85" t="n">
        <f aca="false">Anchor!L81</f>
        <v>0</v>
      </c>
      <c r="AI44" s="92" t="n">
        <f aca="false">AF44/3600</f>
        <v>3.95071388888889</v>
      </c>
      <c r="AJ44" s="93" t="n">
        <f aca="false">E44+AB44</f>
        <v>78539.8248</v>
      </c>
      <c r="AK44" s="88"/>
      <c r="AL44" s="84" t="n">
        <f aca="false">Test!F81</f>
        <v>0</v>
      </c>
      <c r="AM44" s="85" t="n">
        <f aca="false">Test!G81</f>
        <v>0</v>
      </c>
      <c r="AN44" s="85" t="n">
        <f aca="false">Test!H81</f>
        <v>0</v>
      </c>
      <c r="AO44" s="85" t="n">
        <f aca="false">Test!I81</f>
        <v>0</v>
      </c>
      <c r="AP44" s="84" t="n">
        <f aca="false">Test!J81</f>
        <v>0</v>
      </c>
      <c r="AQ44" s="85" t="n">
        <f aca="false">Test!K81</f>
        <v>0</v>
      </c>
      <c r="AR44" s="85" t="n">
        <f aca="false">Test!L81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E44" s="97" t="n">
        <f aca="false">ABS(AB44-AL44)+ABS(AC44-AM44)+ABS(AD44-AN44)+ABS(AE44-AO44)</f>
        <v>18740.0352</v>
      </c>
      <c r="BF44" s="55"/>
      <c r="BH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1623.75</v>
      </c>
      <c r="AG45" s="101" t="n">
        <f aca="false">Anchor!K82</f>
        <v>109.12</v>
      </c>
      <c r="AH45" s="101" t="n">
        <f aca="false">Anchor!L82</f>
        <v>0</v>
      </c>
      <c r="AI45" s="106" t="n">
        <f aca="false">AF45/3600</f>
        <v>3.22881944444444</v>
      </c>
      <c r="AJ45" s="107" t="n">
        <f aca="false">E45+AB45</f>
        <v>38727.0856</v>
      </c>
      <c r="AK45" s="88"/>
      <c r="AL45" s="100" t="n">
        <f aca="false">Test!F82</f>
        <v>0</v>
      </c>
      <c r="AM45" s="101" t="n">
        <f aca="false">Test!G82</f>
        <v>0</v>
      </c>
      <c r="AN45" s="101" t="n">
        <f aca="false">Test!H82</f>
        <v>0</v>
      </c>
      <c r="AO45" s="101" t="n">
        <f aca="false">Test!I82</f>
        <v>0</v>
      </c>
      <c r="AP45" s="100" t="n">
        <f aca="false">Test!J82</f>
        <v>0</v>
      </c>
      <c r="AQ45" s="101" t="n">
        <f aca="false">Test!K82</f>
        <v>0</v>
      </c>
      <c r="AR45" s="101" t="n">
        <f aca="false">Test!L82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E45" s="111" t="n">
        <f aca="false">ABS(AB45-AL45)+ABS(AC45-AM45)+ABS(AD45-AN45)+ABS(AE45-AO45)</f>
        <v>12253.1319</v>
      </c>
      <c r="BF45" s="55"/>
      <c r="BH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0203.31</v>
      </c>
      <c r="AG46" s="101" t="n">
        <f aca="false">Anchor!K83</f>
        <v>101.98</v>
      </c>
      <c r="AH46" s="101" t="n">
        <f aca="false">Anchor!L83</f>
        <v>0</v>
      </c>
      <c r="AI46" s="106" t="n">
        <f aca="false">AF46/3600</f>
        <v>2.83425277777778</v>
      </c>
      <c r="AJ46" s="107" t="n">
        <f aca="false">E46+AB46</f>
        <v>22772.0024</v>
      </c>
      <c r="AK46" s="88"/>
      <c r="AL46" s="100" t="n">
        <f aca="false">Test!F83</f>
        <v>0</v>
      </c>
      <c r="AM46" s="101" t="n">
        <f aca="false">Test!G83</f>
        <v>0</v>
      </c>
      <c r="AN46" s="101" t="n">
        <f aca="false">Test!H83</f>
        <v>0</v>
      </c>
      <c r="AO46" s="101" t="n">
        <f aca="false">Test!I83</f>
        <v>0</v>
      </c>
      <c r="AP46" s="100" t="n">
        <f aca="false">Test!J83</f>
        <v>0</v>
      </c>
      <c r="AQ46" s="101" t="n">
        <f aca="false">Test!K83</f>
        <v>0</v>
      </c>
      <c r="AR46" s="101" t="n">
        <f aca="false">Test!L83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E46" s="111" t="n">
        <f aca="false">ABS(AB46-AL46)+ABS(AC46-AM46)+ABS(AD46-AN46)+ABS(AE46-AO46)</f>
        <v>8118.0201</v>
      </c>
      <c r="BF46" s="55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9409.49</v>
      </c>
      <c r="AG47" s="115" t="n">
        <f aca="false">Anchor!K84</f>
        <v>89.12</v>
      </c>
      <c r="AH47" s="115" t="n">
        <f aca="false">Anchor!L84</f>
        <v>0</v>
      </c>
      <c r="AI47" s="120" t="n">
        <f aca="false">AF47/3600</f>
        <v>2.61374722222222</v>
      </c>
      <c r="AJ47" s="121" t="n">
        <f aca="false">E47+AB47</f>
        <v>13744.8576</v>
      </c>
      <c r="AK47" s="88"/>
      <c r="AL47" s="114" t="n">
        <f aca="false">Test!F84</f>
        <v>0</v>
      </c>
      <c r="AM47" s="115" t="n">
        <f aca="false">Test!G84</f>
        <v>0</v>
      </c>
      <c r="AN47" s="115" t="n">
        <f aca="false">Test!H84</f>
        <v>0</v>
      </c>
      <c r="AO47" s="115" t="n">
        <f aca="false">Test!I84</f>
        <v>0</v>
      </c>
      <c r="AP47" s="114" t="n">
        <f aca="false">Test!J84</f>
        <v>0</v>
      </c>
      <c r="AQ47" s="115" t="n">
        <f aca="false">Test!K84</f>
        <v>0</v>
      </c>
      <c r="AR47" s="115" t="n">
        <f aca="false">Test!L84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E47" s="125" t="n">
        <f aca="false">ABS(AB47-AL47)+ABS(AC47-AM47)+ABS(AD47-AN47)+ABS(AE47-AO47)</f>
        <v>5117.9154</v>
      </c>
      <c r="BF47" s="55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2777.6</v>
      </c>
      <c r="AG48" s="85" t="n">
        <f aca="false">Anchor!K85</f>
        <v>114.69</v>
      </c>
      <c r="AH48" s="85" t="n">
        <f aca="false">Anchor!L85</f>
        <v>0</v>
      </c>
      <c r="AI48" s="92" t="n">
        <f aca="false">AF48/3600</f>
        <v>3.54933333333333</v>
      </c>
      <c r="AJ48" s="93" t="n">
        <f aca="false">E48+AB48</f>
        <v>53879.8728</v>
      </c>
      <c r="AK48" s="88"/>
      <c r="AL48" s="84" t="n">
        <f aca="false">Test!F85</f>
        <v>0</v>
      </c>
      <c r="AM48" s="85" t="n">
        <f aca="false">Test!G85</f>
        <v>0</v>
      </c>
      <c r="AN48" s="85" t="n">
        <f aca="false">Test!H85</f>
        <v>0</v>
      </c>
      <c r="AO48" s="85" t="n">
        <f aca="false">Test!I85</f>
        <v>0</v>
      </c>
      <c r="AP48" s="84" t="n">
        <f aca="false">Test!J85</f>
        <v>0</v>
      </c>
      <c r="AQ48" s="85" t="n">
        <f aca="false">Test!K85</f>
        <v>0</v>
      </c>
      <c r="AR48" s="85" t="n">
        <f aca="false">Test!L85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E48" s="111" t="n">
        <f aca="false">ABS(AB48-AL48)+ABS(AC48-AM48)+ABS(AD48-AN48)+ABS(AE48-AO48)</f>
        <v>18740.0352</v>
      </c>
      <c r="BF48" s="55"/>
      <c r="BH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0836.95</v>
      </c>
      <c r="AG49" s="101" t="n">
        <f aca="false">Anchor!K86</f>
        <v>97.03</v>
      </c>
      <c r="AH49" s="101" t="n">
        <f aca="false">Anchor!L86</f>
        <v>0</v>
      </c>
      <c r="AI49" s="106" t="n">
        <f aca="false">AF49/3600</f>
        <v>3.01026388888889</v>
      </c>
      <c r="AJ49" s="107" t="n">
        <f aca="false">E49+AB49</f>
        <v>28871.9344</v>
      </c>
      <c r="AK49" s="88"/>
      <c r="AL49" s="100" t="n">
        <f aca="false">Test!F86</f>
        <v>0</v>
      </c>
      <c r="AM49" s="101" t="n">
        <f aca="false">Test!G86</f>
        <v>0</v>
      </c>
      <c r="AN49" s="101" t="n">
        <f aca="false">Test!H86</f>
        <v>0</v>
      </c>
      <c r="AO49" s="101" t="n">
        <f aca="false">Test!I86</f>
        <v>0</v>
      </c>
      <c r="AP49" s="100" t="n">
        <f aca="false">Test!J86</f>
        <v>0</v>
      </c>
      <c r="AQ49" s="101" t="n">
        <f aca="false">Test!K86</f>
        <v>0</v>
      </c>
      <c r="AR49" s="101" t="n">
        <f aca="false">Test!L86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E49" s="111" t="n">
        <f aca="false">ABS(AB49-AL49)+ABS(AC49-AM49)+ABS(AD49-AN49)+ABS(AE49-AO49)</f>
        <v>12253.1319</v>
      </c>
      <c r="BF49" s="55"/>
      <c r="BH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9832.2</v>
      </c>
      <c r="AG50" s="101" t="n">
        <f aca="false">Anchor!K87</f>
        <v>90.96</v>
      </c>
      <c r="AH50" s="101" t="n">
        <f aca="false">Anchor!L87</f>
        <v>0</v>
      </c>
      <c r="AI50" s="106" t="n">
        <f aca="false">AF50/3600</f>
        <v>2.73116666666667</v>
      </c>
      <c r="AJ50" s="107" t="n">
        <f aca="false">E50+AB50</f>
        <v>17352.2168</v>
      </c>
      <c r="AK50" s="88"/>
      <c r="AL50" s="100" t="n">
        <f aca="false">Test!F87</f>
        <v>0</v>
      </c>
      <c r="AM50" s="101" t="n">
        <f aca="false">Test!G87</f>
        <v>0</v>
      </c>
      <c r="AN50" s="101" t="n">
        <f aca="false">Test!H87</f>
        <v>0</v>
      </c>
      <c r="AO50" s="101" t="n">
        <f aca="false">Test!I87</f>
        <v>0</v>
      </c>
      <c r="AP50" s="100" t="n">
        <f aca="false">Test!J87</f>
        <v>0</v>
      </c>
      <c r="AQ50" s="101" t="n">
        <f aca="false">Test!K87</f>
        <v>0</v>
      </c>
      <c r="AR50" s="101" t="n">
        <f aca="false">Test!L87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E50" s="111" t="n">
        <f aca="false">ABS(AB50-AL50)+ABS(AC50-AM50)+ABS(AD50-AN50)+ABS(AE50-AO50)</f>
        <v>8118.0201</v>
      </c>
      <c r="BF50" s="55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9109.26</v>
      </c>
      <c r="AG51" s="115" t="n">
        <f aca="false">Anchor!K88</f>
        <v>86.18</v>
      </c>
      <c r="AH51" s="115" t="n">
        <f aca="false">Anchor!L88</f>
        <v>0</v>
      </c>
      <c r="AI51" s="120" t="n">
        <f aca="false">AF51/3600</f>
        <v>2.53035</v>
      </c>
      <c r="AJ51" s="121" t="n">
        <f aca="false">E51+AB51</f>
        <v>10681.4928</v>
      </c>
      <c r="AK51" s="88"/>
      <c r="AL51" s="114" t="n">
        <f aca="false">Test!F88</f>
        <v>0</v>
      </c>
      <c r="AM51" s="115" t="n">
        <f aca="false">Test!G88</f>
        <v>0</v>
      </c>
      <c r="AN51" s="115" t="n">
        <f aca="false">Test!H88</f>
        <v>0</v>
      </c>
      <c r="AO51" s="115" t="n">
        <f aca="false">Test!I88</f>
        <v>0</v>
      </c>
      <c r="AP51" s="114" t="n">
        <f aca="false">Test!J88</f>
        <v>0</v>
      </c>
      <c r="AQ51" s="115" t="n">
        <f aca="false">Test!K88</f>
        <v>0</v>
      </c>
      <c r="AR51" s="115" t="n">
        <f aca="false">Test!L88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E51" s="111" t="n">
        <f aca="false">ABS(AB51-AL51)+ABS(AC51-AM51)+ABS(AD51-AN51)+ABS(AE51-AO51)</f>
        <v>5117.9154</v>
      </c>
      <c r="BF51" s="55"/>
      <c r="BH51" s="88"/>
    </row>
    <row r="52" customFormat="false" ht="12" hidden="false" customHeight="false" outlineLevel="0" collapsed="false">
      <c r="A52" s="61"/>
      <c r="B52" s="82" t="s">
        <v>87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19917.71</v>
      </c>
      <c r="AG52" s="85" t="n">
        <f aca="false">Anchor!K89</f>
        <v>185.1</v>
      </c>
      <c r="AH52" s="85" t="n">
        <f aca="false">Anchor!L89</f>
        <v>0</v>
      </c>
      <c r="AI52" s="92" t="n">
        <f aca="false">AF52/3600</f>
        <v>5.53269722222222</v>
      </c>
      <c r="AJ52" s="93" t="n">
        <f aca="false">E52+AB52</f>
        <v>196915.752</v>
      </c>
      <c r="AK52" s="88"/>
      <c r="AL52" s="84" t="n">
        <f aca="false">Test!F89</f>
        <v>0</v>
      </c>
      <c r="AM52" s="85" t="n">
        <f aca="false">Test!G89</f>
        <v>0</v>
      </c>
      <c r="AN52" s="85" t="n">
        <f aca="false">Test!H89</f>
        <v>0</v>
      </c>
      <c r="AO52" s="85" t="n">
        <f aca="false">Test!I89</f>
        <v>0</v>
      </c>
      <c r="AP52" s="84" t="n">
        <f aca="false">Test!J89</f>
        <v>0</v>
      </c>
      <c r="AQ52" s="85" t="n">
        <f aca="false">Test!K89</f>
        <v>0</v>
      </c>
      <c r="AR52" s="85" t="n">
        <f aca="false">Test!L89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E52" s="97" t="n">
        <f aca="false">ABS(AB52-AL52)+ABS(AC52-AM52)+ABS(AD52-AN52)+ABS(AE52-AO52)</f>
        <v>39180.2462</v>
      </c>
      <c r="BF52" s="55"/>
      <c r="BH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16505.84</v>
      </c>
      <c r="AG53" s="101" t="n">
        <f aca="false">Anchor!K90</f>
        <v>156.34</v>
      </c>
      <c r="AH53" s="101" t="n">
        <f aca="false">Anchor!L90</f>
        <v>0</v>
      </c>
      <c r="AI53" s="106" t="n">
        <f aca="false">AF53/3600</f>
        <v>4.58495555555556</v>
      </c>
      <c r="AJ53" s="107" t="n">
        <f aca="false">E53+AB53</f>
        <v>107566.1184</v>
      </c>
      <c r="AK53" s="88"/>
      <c r="AL53" s="100" t="n">
        <f aca="false">Test!F90</f>
        <v>0</v>
      </c>
      <c r="AM53" s="101" t="n">
        <f aca="false">Test!G90</f>
        <v>0</v>
      </c>
      <c r="AN53" s="101" t="n">
        <f aca="false">Test!H90</f>
        <v>0</v>
      </c>
      <c r="AO53" s="101" t="n">
        <f aca="false">Test!I90</f>
        <v>0</v>
      </c>
      <c r="AP53" s="100" t="n">
        <f aca="false">Test!J90</f>
        <v>0</v>
      </c>
      <c r="AQ53" s="101" t="n">
        <f aca="false">Test!K90</f>
        <v>0</v>
      </c>
      <c r="AR53" s="101" t="n">
        <f aca="false">Test!L90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E53" s="111" t="n">
        <f aca="false">ABS(AB53-AL53)+ABS(AC53-AM53)+ABS(AD53-AN53)+ABS(AE53-AO53)</f>
        <v>26927.3483</v>
      </c>
      <c r="BF53" s="55"/>
      <c r="BH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4230.82</v>
      </c>
      <c r="AG54" s="101" t="n">
        <f aca="false">Anchor!K91</f>
        <v>140.1</v>
      </c>
      <c r="AH54" s="101" t="n">
        <f aca="false">Anchor!L91</f>
        <v>0</v>
      </c>
      <c r="AI54" s="106" t="n">
        <f aca="false">AF54/3600</f>
        <v>3.95300555555556</v>
      </c>
      <c r="AJ54" s="107" t="n">
        <f aca="false">E54+AB54</f>
        <v>60866.696</v>
      </c>
      <c r="AK54" s="88"/>
      <c r="AL54" s="100" t="n">
        <f aca="false">Test!F91</f>
        <v>0</v>
      </c>
      <c r="AM54" s="101" t="n">
        <f aca="false">Test!G91</f>
        <v>0</v>
      </c>
      <c r="AN54" s="101" t="n">
        <f aca="false">Test!H91</f>
        <v>0</v>
      </c>
      <c r="AO54" s="101" t="n">
        <f aca="false">Test!I91</f>
        <v>0</v>
      </c>
      <c r="AP54" s="100" t="n">
        <f aca="false">Test!J91</f>
        <v>0</v>
      </c>
      <c r="AQ54" s="101" t="n">
        <f aca="false">Test!K91</f>
        <v>0</v>
      </c>
      <c r="AR54" s="101" t="n">
        <f aca="false">Test!L91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E54" s="111" t="n">
        <f aca="false">ABS(AB54-AL54)+ABS(AC54-AM54)+ABS(AD54-AN54)+ABS(AE54-AO54)</f>
        <v>18179.8549</v>
      </c>
      <c r="BF54" s="55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2641.01</v>
      </c>
      <c r="AG55" s="115" t="n">
        <f aca="false">Anchor!K92</f>
        <v>128.05</v>
      </c>
      <c r="AH55" s="115" t="n">
        <f aca="false">Anchor!L92</f>
        <v>0</v>
      </c>
      <c r="AI55" s="120" t="n">
        <f aca="false">AF55/3600</f>
        <v>3.51139166666667</v>
      </c>
      <c r="AJ55" s="121" t="n">
        <f aca="false">E55+AB55</f>
        <v>36618.8752</v>
      </c>
      <c r="AK55" s="88"/>
      <c r="AL55" s="114" t="n">
        <f aca="false">Test!F92</f>
        <v>0</v>
      </c>
      <c r="AM55" s="115" t="n">
        <f aca="false">Test!G92</f>
        <v>0</v>
      </c>
      <c r="AN55" s="115" t="n">
        <f aca="false">Test!H92</f>
        <v>0</v>
      </c>
      <c r="AO55" s="115" t="n">
        <f aca="false">Test!I92</f>
        <v>0</v>
      </c>
      <c r="AP55" s="114" t="n">
        <f aca="false">Test!J92</f>
        <v>0</v>
      </c>
      <c r="AQ55" s="115" t="n">
        <f aca="false">Test!K92</f>
        <v>0</v>
      </c>
      <c r="AR55" s="115" t="n">
        <f aca="false">Test!L92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E55" s="125" t="n">
        <f aca="false">ABS(AB55-AL55)+ABS(AC55-AM55)+ABS(AD55-AN55)+ABS(AE55-AO55)</f>
        <v>11509.7875</v>
      </c>
      <c r="BF55" s="55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18369.21</v>
      </c>
      <c r="AG56" s="85" t="n">
        <f aca="false">Anchor!K93</f>
        <v>175.06</v>
      </c>
      <c r="AH56" s="85" t="n">
        <f aca="false">Anchor!L93</f>
        <v>0</v>
      </c>
      <c r="AI56" s="92" t="n">
        <f aca="false">AF56/3600</f>
        <v>5.10255833333333</v>
      </c>
      <c r="AJ56" s="93" t="n">
        <f aca="false">E56+AB56</f>
        <v>155312.7536</v>
      </c>
      <c r="AK56" s="88"/>
      <c r="AL56" s="84" t="n">
        <f aca="false">Test!F93</f>
        <v>0</v>
      </c>
      <c r="AM56" s="85" t="n">
        <f aca="false">Test!G93</f>
        <v>0</v>
      </c>
      <c r="AN56" s="85" t="n">
        <f aca="false">Test!H93</f>
        <v>0</v>
      </c>
      <c r="AO56" s="85" t="n">
        <f aca="false">Test!I93</f>
        <v>0</v>
      </c>
      <c r="AP56" s="84" t="n">
        <f aca="false">Test!J93</f>
        <v>0</v>
      </c>
      <c r="AQ56" s="85" t="n">
        <f aca="false">Test!K93</f>
        <v>0</v>
      </c>
      <c r="AR56" s="85" t="n">
        <f aca="false">Test!L93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E56" s="111" t="n">
        <f aca="false">ABS(AB56-AL56)+ABS(AC56-AM56)+ABS(AD56-AN56)+ABS(AE56-AO56)</f>
        <v>39180.2462</v>
      </c>
      <c r="BF56" s="55"/>
      <c r="BH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5364.37</v>
      </c>
      <c r="AG57" s="101" t="n">
        <f aca="false">Anchor!K94</f>
        <v>139.97</v>
      </c>
      <c r="AH57" s="101" t="n">
        <f aca="false">Anchor!L94</f>
        <v>0</v>
      </c>
      <c r="AI57" s="106" t="n">
        <f aca="false">AF57/3600</f>
        <v>4.26788055555556</v>
      </c>
      <c r="AJ57" s="107" t="n">
        <f aca="false">E57+AB57</f>
        <v>79698.3176</v>
      </c>
      <c r="AK57" s="88"/>
      <c r="AL57" s="100" t="n">
        <f aca="false">Test!F94</f>
        <v>0</v>
      </c>
      <c r="AM57" s="101" t="n">
        <f aca="false">Test!G94</f>
        <v>0</v>
      </c>
      <c r="AN57" s="101" t="n">
        <f aca="false">Test!H94</f>
        <v>0</v>
      </c>
      <c r="AO57" s="101" t="n">
        <f aca="false">Test!I94</f>
        <v>0</v>
      </c>
      <c r="AP57" s="100" t="n">
        <f aca="false">Test!J94</f>
        <v>0</v>
      </c>
      <c r="AQ57" s="101" t="n">
        <f aca="false">Test!K94</f>
        <v>0</v>
      </c>
      <c r="AR57" s="101" t="n">
        <f aca="false">Test!L94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E57" s="111" t="n">
        <f aca="false">ABS(AB57-AL57)+ABS(AC57-AM57)+ABS(AD57-AN57)+ABS(AE57-AO57)</f>
        <v>26927.3483</v>
      </c>
      <c r="BF57" s="55"/>
      <c r="BH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3351.05</v>
      </c>
      <c r="AG58" s="101" t="n">
        <f aca="false">Anchor!K95</f>
        <v>129.25</v>
      </c>
      <c r="AH58" s="101" t="n">
        <f aca="false">Anchor!L95</f>
        <v>0</v>
      </c>
      <c r="AI58" s="106" t="n">
        <f aca="false">AF58/3600</f>
        <v>3.708625</v>
      </c>
      <c r="AJ58" s="107" t="n">
        <f aca="false">E58+AB58</f>
        <v>47278.3</v>
      </c>
      <c r="AK58" s="88"/>
      <c r="AL58" s="100" t="n">
        <f aca="false">Test!F95</f>
        <v>0</v>
      </c>
      <c r="AM58" s="101" t="n">
        <f aca="false">Test!G95</f>
        <v>0</v>
      </c>
      <c r="AN58" s="101" t="n">
        <f aca="false">Test!H95</f>
        <v>0</v>
      </c>
      <c r="AO58" s="101" t="n">
        <f aca="false">Test!I95</f>
        <v>0</v>
      </c>
      <c r="AP58" s="100" t="n">
        <f aca="false">Test!J95</f>
        <v>0</v>
      </c>
      <c r="AQ58" s="101" t="n">
        <f aca="false">Test!K95</f>
        <v>0</v>
      </c>
      <c r="AR58" s="101" t="n">
        <f aca="false">Test!L95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E58" s="111" t="n">
        <f aca="false">ABS(AB58-AL58)+ABS(AC58-AM58)+ABS(AD58-AN58)+ABS(AE58-AO58)</f>
        <v>18179.8549</v>
      </c>
      <c r="BF58" s="55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2075.77</v>
      </c>
      <c r="AG59" s="115" t="n">
        <f aca="false">Anchor!K96</f>
        <v>116.97</v>
      </c>
      <c r="AH59" s="115" t="n">
        <f aca="false">Anchor!L96</f>
        <v>0</v>
      </c>
      <c r="AI59" s="120" t="n">
        <f aca="false">AF59/3600</f>
        <v>3.35438055555556</v>
      </c>
      <c r="AJ59" s="121" t="n">
        <f aca="false">E59+AB59</f>
        <v>28418.772</v>
      </c>
      <c r="AK59" s="88"/>
      <c r="AL59" s="114" t="n">
        <f aca="false">Test!F96</f>
        <v>0</v>
      </c>
      <c r="AM59" s="115" t="n">
        <f aca="false">Test!G96</f>
        <v>0</v>
      </c>
      <c r="AN59" s="115" t="n">
        <f aca="false">Test!H96</f>
        <v>0</v>
      </c>
      <c r="AO59" s="115" t="n">
        <f aca="false">Test!I96</f>
        <v>0</v>
      </c>
      <c r="AP59" s="114" t="n">
        <f aca="false">Test!J96</f>
        <v>0</v>
      </c>
      <c r="AQ59" s="115" t="n">
        <f aca="false">Test!K96</f>
        <v>0</v>
      </c>
      <c r="AR59" s="115" t="n">
        <f aca="false">Test!L96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E59" s="125" t="n">
        <f aca="false">ABS(AB59-AL59)+ABS(AC59-AM59)+ABS(AD59-AN59)+ABS(AE59-AO59)</f>
        <v>11509.7875</v>
      </c>
      <c r="BF59" s="55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60"/>
      <c r="BE64" s="136" t="str">
        <f aca="false">IF(SUM(BE4:BE59)=0,"Matched","Not matched")</f>
        <v>Not 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2" t="s">
        <v>88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8242.5122655036</v>
      </c>
      <c r="AG80" s="143" t="n">
        <f aca="false">GEOMEAN(AG4:AG59)</f>
        <v>76.1825113406077</v>
      </c>
      <c r="AH80" s="143"/>
      <c r="AI80" s="53" t="n">
        <f aca="false">GEOMEAN(AI4:AI59)</f>
        <v>2.28958674041767</v>
      </c>
      <c r="AK80" s="143"/>
      <c r="AO80" s="143"/>
      <c r="AP80" s="143" t="n">
        <f aca="false">GEOMEAN(AP4:AP59)</f>
        <v>0</v>
      </c>
      <c r="AQ80" s="143" t="n">
        <f aca="false">GEOMEAN(AQ4:AQ59)</f>
        <v>0</v>
      </c>
      <c r="AR80" s="143"/>
      <c r="AS80" s="53" t="n">
        <f aca="false">GEOMEAN(AS4:AS59)</f>
        <v>0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2" t="s">
        <v>89</v>
      </c>
      <c r="AF81" s="52" t="n">
        <f aca="false">SUM(AF4:AF59)/3600</f>
        <v>139.778186111111</v>
      </c>
      <c r="AG81" s="52" t="n">
        <f aca="false">SUM(AG4:AG59)/3600</f>
        <v>1.29827777777778</v>
      </c>
      <c r="AI81" s="145" t="n">
        <f aca="false">SUM(AI4:AI59)</f>
        <v>139.778186111111</v>
      </c>
      <c r="AP81" s="52" t="n">
        <f aca="false">SUM(AP4:AP59)/3600</f>
        <v>0</v>
      </c>
      <c r="AQ81" s="52" t="n">
        <f aca="false">SUM(AQ4:AQ59)/3600</f>
        <v>0</v>
      </c>
      <c r="AS81" s="145" t="n">
        <f aca="false">SUM(AS4:AS59)</f>
        <v>0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2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Samsung</v>
      </c>
      <c r="K1" s="153"/>
      <c r="L1" s="153"/>
      <c r="M1" s="153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Samsung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SHM-2.0 + JCTVC-M0087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61</v>
      </c>
      <c r="S2" s="153"/>
      <c r="T2" s="153"/>
      <c r="U2" s="63" t="s">
        <v>61</v>
      </c>
      <c r="V2" s="63"/>
      <c r="W2" s="63"/>
      <c r="X2" s="63" t="s">
        <v>62</v>
      </c>
      <c r="Y2" s="63"/>
      <c r="Z2" s="63"/>
      <c r="AA2" s="150"/>
      <c r="AB2" s="157" t="s">
        <v>63</v>
      </c>
      <c r="AC2" s="157"/>
      <c r="AD2" s="157"/>
      <c r="AE2" s="157"/>
      <c r="AF2" s="153" t="s">
        <v>64</v>
      </c>
      <c r="AG2" s="153"/>
      <c r="AH2" s="153"/>
      <c r="AI2" s="153"/>
      <c r="AJ2" s="158" t="s">
        <v>65</v>
      </c>
      <c r="AK2" s="150"/>
      <c r="AL2" s="153" t="s">
        <v>63</v>
      </c>
      <c r="AM2" s="153"/>
      <c r="AN2" s="153"/>
      <c r="AO2" s="153"/>
      <c r="AP2" s="159" t="s">
        <v>66</v>
      </c>
      <c r="AQ2" s="159"/>
      <c r="AR2" s="159"/>
      <c r="AS2" s="159"/>
      <c r="AT2" s="158" t="s">
        <v>65</v>
      </c>
      <c r="AU2" s="150"/>
      <c r="AV2" s="66" t="s">
        <v>34</v>
      </c>
      <c r="AW2" s="66"/>
      <c r="AX2" s="66"/>
      <c r="AY2" s="66"/>
      <c r="AZ2" s="150"/>
      <c r="BA2" s="158" t="s">
        <v>67</v>
      </c>
      <c r="BB2" s="158"/>
      <c r="BC2" s="158" t="s">
        <v>68</v>
      </c>
      <c r="BD2" s="150"/>
      <c r="BE2" s="160" t="s">
        <v>69</v>
      </c>
      <c r="BH2" s="150"/>
    </row>
    <row r="3" customFormat="false" ht="12.75" hidden="false" customHeight="false" outlineLevel="0" collapsed="false">
      <c r="A3" s="161"/>
      <c r="B3" s="161"/>
      <c r="C3" s="162" t="s">
        <v>70</v>
      </c>
      <c r="D3" s="163" t="s">
        <v>71</v>
      </c>
      <c r="E3" s="164" t="s">
        <v>37</v>
      </c>
      <c r="F3" s="165" t="s">
        <v>38</v>
      </c>
      <c r="G3" s="165" t="s">
        <v>39</v>
      </c>
      <c r="H3" s="166" t="s">
        <v>40</v>
      </c>
      <c r="I3" s="167"/>
      <c r="J3" s="168" t="s">
        <v>72</v>
      </c>
      <c r="K3" s="165" t="s">
        <v>38</v>
      </c>
      <c r="L3" s="165" t="s">
        <v>39</v>
      </c>
      <c r="M3" s="166" t="s">
        <v>40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37</v>
      </c>
      <c r="AC3" s="165" t="s">
        <v>38</v>
      </c>
      <c r="AD3" s="165" t="s">
        <v>39</v>
      </c>
      <c r="AE3" s="165" t="s">
        <v>40</v>
      </c>
      <c r="AF3" s="164" t="s">
        <v>73</v>
      </c>
      <c r="AG3" s="165" t="s">
        <v>74</v>
      </c>
      <c r="AH3" s="165" t="s">
        <v>75</v>
      </c>
      <c r="AI3" s="166" t="s">
        <v>76</v>
      </c>
      <c r="AJ3" s="171" t="s">
        <v>49</v>
      </c>
      <c r="AK3" s="167"/>
      <c r="AL3" s="164" t="s">
        <v>37</v>
      </c>
      <c r="AM3" s="165" t="s">
        <v>38</v>
      </c>
      <c r="AN3" s="165" t="s">
        <v>39</v>
      </c>
      <c r="AO3" s="166" t="s">
        <v>40</v>
      </c>
      <c r="AP3" s="165" t="s">
        <v>73</v>
      </c>
      <c r="AQ3" s="165" t="s">
        <v>74</v>
      </c>
      <c r="AR3" s="165" t="s">
        <v>75</v>
      </c>
      <c r="AS3" s="166" t="s">
        <v>76</v>
      </c>
      <c r="AT3" s="171" t="s">
        <v>49</v>
      </c>
      <c r="AU3" s="167"/>
      <c r="AV3" s="75" t="s">
        <v>37</v>
      </c>
      <c r="AW3" s="76" t="s">
        <v>38</v>
      </c>
      <c r="AX3" s="76" t="s">
        <v>39</v>
      </c>
      <c r="AY3" s="77" t="s">
        <v>40</v>
      </c>
      <c r="AZ3" s="167"/>
      <c r="BA3" s="164" t="s">
        <v>77</v>
      </c>
      <c r="BB3" s="166" t="s">
        <v>78</v>
      </c>
      <c r="BC3" s="172" t="s">
        <v>77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79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0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1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2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6631.9</v>
      </c>
      <c r="AG20" s="85" t="n">
        <f aca="false">Anchor!K1</f>
        <v>55.13</v>
      </c>
      <c r="AH20" s="85" t="n">
        <f aca="false">Anchor!L1</f>
        <v>0</v>
      </c>
      <c r="AI20" s="92" t="n">
        <f aca="false">AF20/3600</f>
        <v>1.84219444444444</v>
      </c>
      <c r="AJ20" s="93" t="n">
        <f aca="false">E20+AB20</f>
        <v>22035.8248</v>
      </c>
      <c r="AK20" s="193"/>
      <c r="AL20" s="84" t="n">
        <f aca="false">Test!F1</f>
        <v>0</v>
      </c>
      <c r="AM20" s="85" t="n">
        <f aca="false">Test!G1</f>
        <v>0</v>
      </c>
      <c r="AN20" s="85" t="n">
        <f aca="false">Test!H1</f>
        <v>0</v>
      </c>
      <c r="AO20" s="85" t="n">
        <f aca="false">Test!I1</f>
        <v>0</v>
      </c>
      <c r="AP20" s="84" t="n">
        <f aca="false">Test!J1</f>
        <v>0</v>
      </c>
      <c r="AQ20" s="85" t="n">
        <f aca="false">Test!K1</f>
        <v>0</v>
      </c>
      <c r="AR20" s="85" t="n">
        <f aca="false">Test!L1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13481.7542</v>
      </c>
      <c r="BF20" s="150"/>
      <c r="BH20" s="193"/>
    </row>
    <row r="21" customFormat="false" ht="12" hidden="false" customHeight="false" outlineLevel="0" collapsed="false">
      <c r="A21" s="155" t="s">
        <v>83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5758.76</v>
      </c>
      <c r="AG21" s="101" t="n">
        <f aca="false">Anchor!K2</f>
        <v>48.19</v>
      </c>
      <c r="AH21" s="101" t="n">
        <f aca="false">Anchor!L2</f>
        <v>0</v>
      </c>
      <c r="AI21" s="106" t="n">
        <f aca="false">AF21/3600</f>
        <v>1.59965555555556</v>
      </c>
      <c r="AJ21" s="107" t="n">
        <f aca="false">E21+AB21</f>
        <v>13338.5752</v>
      </c>
      <c r="AK21" s="193"/>
      <c r="AL21" s="100" t="n">
        <f aca="false">Test!F2</f>
        <v>0</v>
      </c>
      <c r="AM21" s="101" t="n">
        <f aca="false">Test!G2</f>
        <v>0</v>
      </c>
      <c r="AN21" s="101" t="n">
        <f aca="false">Test!H2</f>
        <v>0</v>
      </c>
      <c r="AO21" s="101" t="n">
        <f aca="false">Test!I2</f>
        <v>0</v>
      </c>
      <c r="AP21" s="100" t="n">
        <f aca="false">Test!J2</f>
        <v>0</v>
      </c>
      <c r="AQ21" s="101" t="n">
        <f aca="false">Test!K2</f>
        <v>0</v>
      </c>
      <c r="AR21" s="101" t="n">
        <f aca="false">Test!L2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8642.9439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5251.49</v>
      </c>
      <c r="AG22" s="101" t="n">
        <f aca="false">Anchor!K3</f>
        <v>47.58</v>
      </c>
      <c r="AH22" s="101" t="n">
        <f aca="false">Anchor!L3</f>
        <v>0</v>
      </c>
      <c r="AI22" s="106" t="n">
        <f aca="false">AF22/3600</f>
        <v>1.45874722222222</v>
      </c>
      <c r="AJ22" s="107" t="n">
        <f aca="false">E22+AB22</f>
        <v>8452.9744</v>
      </c>
      <c r="AK22" s="193"/>
      <c r="AL22" s="100" t="n">
        <f aca="false">Test!F3</f>
        <v>0</v>
      </c>
      <c r="AM22" s="101" t="n">
        <f aca="false">Test!G3</f>
        <v>0</v>
      </c>
      <c r="AN22" s="101" t="n">
        <f aca="false">Test!H3</f>
        <v>0</v>
      </c>
      <c r="AO22" s="101" t="n">
        <f aca="false">Test!I3</f>
        <v>0</v>
      </c>
      <c r="AP22" s="100" t="n">
        <f aca="false">Test!J3</f>
        <v>0</v>
      </c>
      <c r="AQ22" s="101" t="n">
        <f aca="false">Test!K3</f>
        <v>0</v>
      </c>
      <c r="AR22" s="101" t="n">
        <f aca="false">Test!L3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5595.226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4862.91</v>
      </c>
      <c r="AG23" s="115" t="n">
        <f aca="false">Anchor!K4</f>
        <v>44.18</v>
      </c>
      <c r="AH23" s="115" t="n">
        <f aca="false">Anchor!L4</f>
        <v>0</v>
      </c>
      <c r="AI23" s="120" t="n">
        <f aca="false">AF23/3600</f>
        <v>1.35080833333333</v>
      </c>
      <c r="AJ23" s="121" t="n">
        <f aca="false">E23+AB23</f>
        <v>5127.4768</v>
      </c>
      <c r="AK23" s="193"/>
      <c r="AL23" s="114" t="n">
        <f aca="false">Test!F4</f>
        <v>0</v>
      </c>
      <c r="AM23" s="115" t="n">
        <f aca="false">Test!G4</f>
        <v>0</v>
      </c>
      <c r="AN23" s="115" t="n">
        <f aca="false">Test!H4</f>
        <v>0</v>
      </c>
      <c r="AO23" s="115" t="n">
        <f aca="false">Test!I4</f>
        <v>0</v>
      </c>
      <c r="AP23" s="114" t="n">
        <f aca="false">Test!J4</f>
        <v>0</v>
      </c>
      <c r="AQ23" s="115" t="n">
        <f aca="false">Test!K4</f>
        <v>0</v>
      </c>
      <c r="AR23" s="115" t="n">
        <f aca="false">Test!L4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3426.1045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6139.63</v>
      </c>
      <c r="AG24" s="85" t="n">
        <f aca="false">Anchor!K5</f>
        <v>47.74</v>
      </c>
      <c r="AH24" s="85" t="n">
        <f aca="false">Anchor!L5</f>
        <v>0</v>
      </c>
      <c r="AI24" s="92" t="n">
        <f aca="false">AF24/3600</f>
        <v>1.70545277777778</v>
      </c>
      <c r="AJ24" s="93" t="n">
        <f aca="false">E24+AB24</f>
        <v>16407.8344</v>
      </c>
      <c r="AK24" s="193"/>
      <c r="AL24" s="84" t="n">
        <f aca="false">Test!F5</f>
        <v>0</v>
      </c>
      <c r="AM24" s="85" t="n">
        <f aca="false">Test!G5</f>
        <v>0</v>
      </c>
      <c r="AN24" s="85" t="n">
        <f aca="false">Test!H5</f>
        <v>0</v>
      </c>
      <c r="AO24" s="85" t="n">
        <f aca="false">Test!I5</f>
        <v>0</v>
      </c>
      <c r="AP24" s="84" t="n">
        <f aca="false">Test!J5</f>
        <v>0</v>
      </c>
      <c r="AQ24" s="85" t="n">
        <f aca="false">Test!K5</f>
        <v>0</v>
      </c>
      <c r="AR24" s="85" t="n">
        <f aca="false">Test!L5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13481.7542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5462.11</v>
      </c>
      <c r="AG25" s="101" t="n">
        <f aca="false">Anchor!K6</f>
        <v>43.7</v>
      </c>
      <c r="AH25" s="101" t="n">
        <f aca="false">Anchor!L6</f>
        <v>0</v>
      </c>
      <c r="AI25" s="106" t="n">
        <f aca="false">AF25/3600</f>
        <v>1.51725277777778</v>
      </c>
      <c r="AJ25" s="107" t="n">
        <f aca="false">E25+AB25</f>
        <v>10073.3872</v>
      </c>
      <c r="AK25" s="193"/>
      <c r="AL25" s="100" t="n">
        <f aca="false">Test!F6</f>
        <v>0</v>
      </c>
      <c r="AM25" s="101" t="n">
        <f aca="false">Test!G6</f>
        <v>0</v>
      </c>
      <c r="AN25" s="101" t="n">
        <f aca="false">Test!H6</f>
        <v>0</v>
      </c>
      <c r="AO25" s="101" t="n">
        <f aca="false">Test!I6</f>
        <v>0</v>
      </c>
      <c r="AP25" s="100" t="n">
        <f aca="false">Test!J6</f>
        <v>0</v>
      </c>
      <c r="AQ25" s="101" t="n">
        <f aca="false">Test!K6</f>
        <v>0</v>
      </c>
      <c r="AR25" s="101" t="n">
        <f aca="false">Test!L6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8642.9439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068.12</v>
      </c>
      <c r="AG26" s="101" t="n">
        <f aca="false">Anchor!K7</f>
        <v>40.88</v>
      </c>
      <c r="AH26" s="101" t="n">
        <f aca="false">Anchor!L7</f>
        <v>0</v>
      </c>
      <c r="AI26" s="106" t="n">
        <f aca="false">AF26/3600</f>
        <v>1.40781111111111</v>
      </c>
      <c r="AJ26" s="107" t="n">
        <f aca="false">E26+AB26</f>
        <v>6269.82</v>
      </c>
      <c r="AK26" s="193"/>
      <c r="AL26" s="100" t="n">
        <f aca="false">Test!F7</f>
        <v>0</v>
      </c>
      <c r="AM26" s="101" t="n">
        <f aca="false">Test!G7</f>
        <v>0</v>
      </c>
      <c r="AN26" s="101" t="n">
        <f aca="false">Test!H7</f>
        <v>0</v>
      </c>
      <c r="AO26" s="101" t="n">
        <f aca="false">Test!I7</f>
        <v>0</v>
      </c>
      <c r="AP26" s="100" t="n">
        <f aca="false">Test!J7</f>
        <v>0</v>
      </c>
      <c r="AQ26" s="101" t="n">
        <f aca="false">Test!K7</f>
        <v>0</v>
      </c>
      <c r="AR26" s="101" t="n">
        <f aca="false">Test!L7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5595.226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4809.95</v>
      </c>
      <c r="AG27" s="115" t="n">
        <f aca="false">Anchor!K8</f>
        <v>39.89</v>
      </c>
      <c r="AH27" s="115" t="n">
        <f aca="false">Anchor!L8</f>
        <v>0</v>
      </c>
      <c r="AI27" s="120" t="n">
        <f aca="false">AF27/3600</f>
        <v>1.33609722222222</v>
      </c>
      <c r="AJ27" s="121" t="n">
        <f aca="false">E27+AB27</f>
        <v>3843.9024</v>
      </c>
      <c r="AK27" s="193"/>
      <c r="AL27" s="114" t="n">
        <f aca="false">Test!F8</f>
        <v>0</v>
      </c>
      <c r="AM27" s="115" t="n">
        <f aca="false">Test!G8</f>
        <v>0</v>
      </c>
      <c r="AN27" s="115" t="n">
        <f aca="false">Test!H8</f>
        <v>0</v>
      </c>
      <c r="AO27" s="115" t="n">
        <f aca="false">Test!I8</f>
        <v>0</v>
      </c>
      <c r="AP27" s="114" t="n">
        <f aca="false">Test!J8</f>
        <v>0</v>
      </c>
      <c r="AQ27" s="115" t="n">
        <f aca="false">Test!K8</f>
        <v>0</v>
      </c>
      <c r="AR27" s="115" t="n">
        <f aca="false">Test!L8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3426.1045</v>
      </c>
      <c r="BF27" s="150"/>
      <c r="BH27" s="193"/>
    </row>
    <row r="28" customFormat="false" ht="12" hidden="false" customHeight="false" outlineLevel="0" collapsed="false">
      <c r="A28" s="155"/>
      <c r="B28" s="175" t="s">
        <v>84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8177.55</v>
      </c>
      <c r="AG28" s="85" t="n">
        <f aca="false">Anchor!K9</f>
        <v>73.8</v>
      </c>
      <c r="AH28" s="85" t="n">
        <f aca="false">Anchor!L9</f>
        <v>0</v>
      </c>
      <c r="AI28" s="92" t="n">
        <f aca="false">AF28/3600</f>
        <v>2.27154166666667</v>
      </c>
      <c r="AJ28" s="93" t="n">
        <f aca="false">E28+AB28</f>
        <v>54861.06</v>
      </c>
      <c r="AK28" s="193"/>
      <c r="AL28" s="84" t="n">
        <f aca="false">Test!F9</f>
        <v>0</v>
      </c>
      <c r="AM28" s="85" t="n">
        <f aca="false">Test!G9</f>
        <v>0</v>
      </c>
      <c r="AN28" s="85" t="n">
        <f aca="false">Test!H9</f>
        <v>0</v>
      </c>
      <c r="AO28" s="85" t="n">
        <f aca="false">Test!I9</f>
        <v>0</v>
      </c>
      <c r="AP28" s="84" t="n">
        <f aca="false">Test!J9</f>
        <v>0</v>
      </c>
      <c r="AQ28" s="85" t="n">
        <f aca="false">Test!K9</f>
        <v>0</v>
      </c>
      <c r="AR28" s="85" t="n">
        <f aca="false">Test!L9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8109.9013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6907.4</v>
      </c>
      <c r="AG29" s="101" t="n">
        <f aca="false">Anchor!K10</f>
        <v>64.86</v>
      </c>
      <c r="AH29" s="101" t="n">
        <f aca="false">Anchor!L10</f>
        <v>0</v>
      </c>
      <c r="AI29" s="106" t="n">
        <f aca="false">AF29/3600</f>
        <v>1.91872222222222</v>
      </c>
      <c r="AJ29" s="107" t="n">
        <f aca="false">E29+AB29</f>
        <v>32805.4528</v>
      </c>
      <c r="AK29" s="193"/>
      <c r="AL29" s="100" t="n">
        <f aca="false">Test!F10</f>
        <v>0</v>
      </c>
      <c r="AM29" s="101" t="n">
        <f aca="false">Test!G10</f>
        <v>0</v>
      </c>
      <c r="AN29" s="101" t="n">
        <f aca="false">Test!H10</f>
        <v>0</v>
      </c>
      <c r="AO29" s="101" t="n">
        <f aca="false">Test!I10</f>
        <v>0</v>
      </c>
      <c r="AP29" s="100" t="n">
        <f aca="false">Test!J10</f>
        <v>0</v>
      </c>
      <c r="AQ29" s="101" t="n">
        <f aca="false">Test!K10</f>
        <v>0</v>
      </c>
      <c r="AR29" s="101" t="n">
        <f aca="false">Test!L10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7880.4226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6082.61</v>
      </c>
      <c r="AG30" s="101" t="n">
        <f aca="false">Anchor!K11</f>
        <v>58.29</v>
      </c>
      <c r="AH30" s="101" t="n">
        <f aca="false">Anchor!L11</f>
        <v>0</v>
      </c>
      <c r="AI30" s="106" t="n">
        <f aca="false">AF30/3600</f>
        <v>1.68961388888889</v>
      </c>
      <c r="AJ30" s="107" t="n">
        <f aca="false">E30+AB30</f>
        <v>19551.4888</v>
      </c>
      <c r="AK30" s="193"/>
      <c r="AL30" s="100" t="n">
        <f aca="false">Test!F11</f>
        <v>0</v>
      </c>
      <c r="AM30" s="101" t="n">
        <f aca="false">Test!G11</f>
        <v>0</v>
      </c>
      <c r="AN30" s="101" t="n">
        <f aca="false">Test!H11</f>
        <v>0</v>
      </c>
      <c r="AO30" s="101" t="n">
        <f aca="false">Test!I11</f>
        <v>0</v>
      </c>
      <c r="AP30" s="100" t="n">
        <f aca="false">Test!J11</f>
        <v>0</v>
      </c>
      <c r="AQ30" s="101" t="n">
        <f aca="false">Test!K11</f>
        <v>0</v>
      </c>
      <c r="AR30" s="101" t="n">
        <f aca="false">Test!L11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083.779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5438.61</v>
      </c>
      <c r="AG31" s="115" t="n">
        <f aca="false">Anchor!K12</f>
        <v>50.56</v>
      </c>
      <c r="AH31" s="115" t="n">
        <f aca="false">Anchor!L12</f>
        <v>0</v>
      </c>
      <c r="AI31" s="120" t="n">
        <f aca="false">AF31/3600</f>
        <v>1.510725</v>
      </c>
      <c r="AJ31" s="121" t="n">
        <f aca="false">E31+AB31</f>
        <v>10860.6712</v>
      </c>
      <c r="AK31" s="193"/>
      <c r="AL31" s="114" t="n">
        <f aca="false">Test!F12</f>
        <v>0</v>
      </c>
      <c r="AM31" s="115" t="n">
        <f aca="false">Test!G12</f>
        <v>0</v>
      </c>
      <c r="AN31" s="115" t="n">
        <f aca="false">Test!H12</f>
        <v>0</v>
      </c>
      <c r="AO31" s="115" t="n">
        <f aca="false">Test!I12</f>
        <v>0</v>
      </c>
      <c r="AP31" s="114" t="n">
        <f aca="false">Test!J12</f>
        <v>0</v>
      </c>
      <c r="AQ31" s="115" t="n">
        <f aca="false">Test!K12</f>
        <v>0</v>
      </c>
      <c r="AR31" s="115" t="n">
        <f aca="false">Test!L12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241.7175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7536.98</v>
      </c>
      <c r="AG32" s="85" t="n">
        <f aca="false">Anchor!K13</f>
        <v>64.19</v>
      </c>
      <c r="AH32" s="85" t="n">
        <f aca="false">Anchor!L13</f>
        <v>0</v>
      </c>
      <c r="AI32" s="92" t="n">
        <f aca="false">AF32/3600</f>
        <v>2.09360555555556</v>
      </c>
      <c r="AJ32" s="93" t="n">
        <f aca="false">E32+AB32</f>
        <v>42375.704</v>
      </c>
      <c r="AK32" s="193"/>
      <c r="AL32" s="84" t="n">
        <f aca="false">Test!F13</f>
        <v>0</v>
      </c>
      <c r="AM32" s="85" t="n">
        <f aca="false">Test!G13</f>
        <v>0</v>
      </c>
      <c r="AN32" s="85" t="n">
        <f aca="false">Test!H13</f>
        <v>0</v>
      </c>
      <c r="AO32" s="85" t="n">
        <f aca="false">Test!I13</f>
        <v>0</v>
      </c>
      <c r="AP32" s="84" t="n">
        <f aca="false">Test!J13</f>
        <v>0</v>
      </c>
      <c r="AQ32" s="85" t="n">
        <f aca="false">Test!K13</f>
        <v>0</v>
      </c>
      <c r="AR32" s="85" t="n">
        <f aca="false">Test!L13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8109.9013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6573.33</v>
      </c>
      <c r="AG33" s="101" t="n">
        <f aca="false">Anchor!K14</f>
        <v>57.41</v>
      </c>
      <c r="AH33" s="101" t="n">
        <f aca="false">Anchor!L14</f>
        <v>0</v>
      </c>
      <c r="AI33" s="106" t="n">
        <f aca="false">AF33/3600</f>
        <v>1.825925</v>
      </c>
      <c r="AJ33" s="107" t="n">
        <f aca="false">E33+AB33</f>
        <v>24590.5304</v>
      </c>
      <c r="AK33" s="193"/>
      <c r="AL33" s="100" t="n">
        <f aca="false">Test!F14</f>
        <v>0</v>
      </c>
      <c r="AM33" s="101" t="n">
        <f aca="false">Test!G14</f>
        <v>0</v>
      </c>
      <c r="AN33" s="101" t="n">
        <f aca="false">Test!H14</f>
        <v>0</v>
      </c>
      <c r="AO33" s="101" t="n">
        <f aca="false">Test!I14</f>
        <v>0</v>
      </c>
      <c r="AP33" s="100" t="n">
        <f aca="false">Test!J14</f>
        <v>0</v>
      </c>
      <c r="AQ33" s="101" t="n">
        <f aca="false">Test!K14</f>
        <v>0</v>
      </c>
      <c r="AR33" s="101" t="n">
        <f aca="false">Test!L14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7880.4226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5760.55</v>
      </c>
      <c r="AG34" s="101" t="n">
        <f aca="false">Anchor!K15</f>
        <v>51.9</v>
      </c>
      <c r="AH34" s="101" t="n">
        <f aca="false">Anchor!L15</f>
        <v>0</v>
      </c>
      <c r="AI34" s="106" t="n">
        <f aca="false">AF34/3600</f>
        <v>1.60015277777778</v>
      </c>
      <c r="AJ34" s="107" t="n">
        <f aca="false">E34+AB34</f>
        <v>14095.3872</v>
      </c>
      <c r="AK34" s="193"/>
      <c r="AL34" s="100" t="n">
        <f aca="false">Test!F15</f>
        <v>0</v>
      </c>
      <c r="AM34" s="101" t="n">
        <f aca="false">Test!G15</f>
        <v>0</v>
      </c>
      <c r="AN34" s="101" t="n">
        <f aca="false">Test!H15</f>
        <v>0</v>
      </c>
      <c r="AO34" s="101" t="n">
        <f aca="false">Test!I15</f>
        <v>0</v>
      </c>
      <c r="AP34" s="100" t="n">
        <f aca="false">Test!J15</f>
        <v>0</v>
      </c>
      <c r="AQ34" s="101" t="n">
        <f aca="false">Test!K15</f>
        <v>0</v>
      </c>
      <c r="AR34" s="101" t="n">
        <f aca="false">Test!L15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083.779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5195.12</v>
      </c>
      <c r="AG35" s="115" t="n">
        <f aca="false">Anchor!K16</f>
        <v>44.44</v>
      </c>
      <c r="AH35" s="115" t="n">
        <f aca="false">Anchor!L16</f>
        <v>0</v>
      </c>
      <c r="AI35" s="120" t="n">
        <f aca="false">AF35/3600</f>
        <v>1.44308888888889</v>
      </c>
      <c r="AJ35" s="121" t="n">
        <f aca="false">E35+AB35</f>
        <v>7764.048</v>
      </c>
      <c r="AK35" s="193"/>
      <c r="AL35" s="114" t="n">
        <f aca="false">Test!F16</f>
        <v>0</v>
      </c>
      <c r="AM35" s="115" t="n">
        <f aca="false">Test!G16</f>
        <v>0</v>
      </c>
      <c r="AN35" s="115" t="n">
        <f aca="false">Test!H16</f>
        <v>0</v>
      </c>
      <c r="AO35" s="115" t="n">
        <f aca="false">Test!I16</f>
        <v>0</v>
      </c>
      <c r="AP35" s="114" t="n">
        <f aca="false">Test!J16</f>
        <v>0</v>
      </c>
      <c r="AQ35" s="115" t="n">
        <f aca="false">Test!K16</f>
        <v>0</v>
      </c>
      <c r="AR35" s="115" t="n">
        <f aca="false">Test!L16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241.7175</v>
      </c>
      <c r="BF35" s="150"/>
      <c r="BH35" s="193"/>
    </row>
    <row r="36" customFormat="false" ht="12" hidden="false" customHeight="false" outlineLevel="0" collapsed="false">
      <c r="A36" s="155"/>
      <c r="B36" s="175" t="s">
        <v>85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7476.66</v>
      </c>
      <c r="AG36" s="85" t="n">
        <f aca="false">Anchor!K17</f>
        <v>152.46</v>
      </c>
      <c r="AH36" s="85" t="n">
        <f aca="false">Anchor!L17</f>
        <v>0</v>
      </c>
      <c r="AI36" s="92" t="n">
        <f aca="false">AF36/3600</f>
        <v>4.85462777777778</v>
      </c>
      <c r="AJ36" s="93" t="n">
        <f aca="false">E36+AB36</f>
        <v>113990.6392</v>
      </c>
      <c r="AK36" s="193"/>
      <c r="AL36" s="84" t="n">
        <f aca="false">Test!F17</f>
        <v>0</v>
      </c>
      <c r="AM36" s="85" t="n">
        <f aca="false">Test!G17</f>
        <v>0</v>
      </c>
      <c r="AN36" s="85" t="n">
        <f aca="false">Test!H17</f>
        <v>0</v>
      </c>
      <c r="AO36" s="85" t="n">
        <f aca="false">Test!I17</f>
        <v>0</v>
      </c>
      <c r="AP36" s="84" t="n">
        <f aca="false">Test!J17</f>
        <v>0</v>
      </c>
      <c r="AQ36" s="85" t="n">
        <f aca="false">Test!K17</f>
        <v>0</v>
      </c>
      <c r="AR36" s="85" t="n">
        <f aca="false">Test!L17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7499.0422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4203.82</v>
      </c>
      <c r="AG37" s="101" t="n">
        <f aca="false">Anchor!K18</f>
        <v>125.9</v>
      </c>
      <c r="AH37" s="101" t="n">
        <f aca="false">Anchor!L18</f>
        <v>0</v>
      </c>
      <c r="AI37" s="106" t="n">
        <f aca="false">AF37/3600</f>
        <v>3.94550555555556</v>
      </c>
      <c r="AJ37" s="107" t="n">
        <f aca="false">E37+AB37</f>
        <v>58770.7632</v>
      </c>
      <c r="AK37" s="193"/>
      <c r="AL37" s="100" t="n">
        <f aca="false">Test!F18</f>
        <v>0</v>
      </c>
      <c r="AM37" s="101" t="n">
        <f aca="false">Test!G18</f>
        <v>0</v>
      </c>
      <c r="AN37" s="101" t="n">
        <f aca="false">Test!H18</f>
        <v>0</v>
      </c>
      <c r="AO37" s="101" t="n">
        <f aca="false">Test!I18</f>
        <v>0</v>
      </c>
      <c r="AP37" s="100" t="n">
        <f aca="false">Test!J18</f>
        <v>0</v>
      </c>
      <c r="AQ37" s="101" t="n">
        <f aca="false">Test!K18</f>
        <v>0</v>
      </c>
      <c r="AR37" s="101" t="n">
        <f aca="false">Test!L18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1132.9371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2442.73</v>
      </c>
      <c r="AG38" s="101" t="n">
        <f aca="false">Anchor!K19</f>
        <v>114.44</v>
      </c>
      <c r="AH38" s="101" t="n">
        <f aca="false">Anchor!L19</f>
        <v>0</v>
      </c>
      <c r="AI38" s="106" t="n">
        <f aca="false">AF38/3600</f>
        <v>3.45631388888889</v>
      </c>
      <c r="AJ38" s="107" t="n">
        <f aca="false">E38+AB38</f>
        <v>35274.6352</v>
      </c>
      <c r="AK38" s="193"/>
      <c r="AL38" s="100" t="n">
        <f aca="false">Test!F19</f>
        <v>0</v>
      </c>
      <c r="AM38" s="101" t="n">
        <f aca="false">Test!G19</f>
        <v>0</v>
      </c>
      <c r="AN38" s="101" t="n">
        <f aca="false">Test!H19</f>
        <v>0</v>
      </c>
      <c r="AO38" s="101" t="n">
        <f aca="false">Test!I19</f>
        <v>0</v>
      </c>
      <c r="AP38" s="100" t="n">
        <f aca="false">Test!J19</f>
        <v>0</v>
      </c>
      <c r="AQ38" s="101" t="n">
        <f aca="false">Test!K19</f>
        <v>0</v>
      </c>
      <c r="AR38" s="101" t="n">
        <f aca="false">Test!L19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0218.8727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1348.78</v>
      </c>
      <c r="AG39" s="115" t="n">
        <f aca="false">Anchor!K20</f>
        <v>108.35</v>
      </c>
      <c r="AH39" s="115" t="n">
        <f aca="false">Anchor!L20</f>
        <v>0</v>
      </c>
      <c r="AI39" s="120" t="n">
        <f aca="false">AF39/3600</f>
        <v>3.15243888888889</v>
      </c>
      <c r="AJ39" s="121" t="n">
        <f aca="false">E39+AB39</f>
        <v>20745.5848</v>
      </c>
      <c r="AK39" s="193"/>
      <c r="AL39" s="114" t="n">
        <f aca="false">Test!F20</f>
        <v>0</v>
      </c>
      <c r="AM39" s="115" t="n">
        <f aca="false">Test!G20</f>
        <v>0</v>
      </c>
      <c r="AN39" s="115" t="n">
        <f aca="false">Test!H20</f>
        <v>0</v>
      </c>
      <c r="AO39" s="115" t="n">
        <f aca="false">Test!I20</f>
        <v>0</v>
      </c>
      <c r="AP39" s="114" t="n">
        <f aca="false">Test!J20</f>
        <v>0</v>
      </c>
      <c r="AQ39" s="115" t="n">
        <f aca="false">Test!K20</f>
        <v>0</v>
      </c>
      <c r="AR39" s="115" t="n">
        <f aca="false">Test!L20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199.5602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5734.82</v>
      </c>
      <c r="AG40" s="85" t="n">
        <f aca="false">Anchor!K21</f>
        <v>131.59</v>
      </c>
      <c r="AH40" s="85" t="n">
        <f aca="false">Anchor!L21</f>
        <v>0</v>
      </c>
      <c r="AI40" s="92" t="n">
        <f aca="false">AF40/3600</f>
        <v>4.37078333333333</v>
      </c>
      <c r="AJ40" s="93" t="n">
        <f aca="false">E40+AB40</f>
        <v>79616.7992</v>
      </c>
      <c r="AK40" s="193"/>
      <c r="AL40" s="84" t="n">
        <f aca="false">Test!F21</f>
        <v>0</v>
      </c>
      <c r="AM40" s="85" t="n">
        <f aca="false">Test!G21</f>
        <v>0</v>
      </c>
      <c r="AN40" s="85" t="n">
        <f aca="false">Test!H21</f>
        <v>0</v>
      </c>
      <c r="AO40" s="85" t="n">
        <f aca="false">Test!I21</f>
        <v>0</v>
      </c>
      <c r="AP40" s="84" t="n">
        <f aca="false">Test!J21</f>
        <v>0</v>
      </c>
      <c r="AQ40" s="85" t="n">
        <f aca="false">Test!K21</f>
        <v>0</v>
      </c>
      <c r="AR40" s="85" t="n">
        <f aca="false">Test!L21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7499.0422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3269.21</v>
      </c>
      <c r="AG41" s="101" t="n">
        <f aca="false">Anchor!K22</f>
        <v>114.37</v>
      </c>
      <c r="AH41" s="101" t="n">
        <f aca="false">Anchor!L22</f>
        <v>0</v>
      </c>
      <c r="AI41" s="106" t="n">
        <f aca="false">AF41/3600</f>
        <v>3.68589166666667</v>
      </c>
      <c r="AJ41" s="107" t="n">
        <f aca="false">E41+AB41</f>
        <v>43986.9936</v>
      </c>
      <c r="AK41" s="193"/>
      <c r="AL41" s="100" t="n">
        <f aca="false">Test!F22</f>
        <v>0</v>
      </c>
      <c r="AM41" s="101" t="n">
        <f aca="false">Test!G22</f>
        <v>0</v>
      </c>
      <c r="AN41" s="101" t="n">
        <f aca="false">Test!H22</f>
        <v>0</v>
      </c>
      <c r="AO41" s="101" t="n">
        <f aca="false">Test!I22</f>
        <v>0</v>
      </c>
      <c r="AP41" s="100" t="n">
        <f aca="false">Test!J22</f>
        <v>0</v>
      </c>
      <c r="AQ41" s="101" t="n">
        <f aca="false">Test!K22</f>
        <v>0</v>
      </c>
      <c r="AR41" s="101" t="n">
        <f aca="false">Test!L22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1132.9371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1784.61</v>
      </c>
      <c r="AG42" s="101" t="n">
        <f aca="false">Anchor!K23</f>
        <v>101.95</v>
      </c>
      <c r="AH42" s="101" t="n">
        <f aca="false">Anchor!L23</f>
        <v>0</v>
      </c>
      <c r="AI42" s="106" t="n">
        <f aca="false">AF42/3600</f>
        <v>3.27350277777778</v>
      </c>
      <c r="AJ42" s="107" t="n">
        <f aca="false">E42+AB42</f>
        <v>26111.0384</v>
      </c>
      <c r="AK42" s="193"/>
      <c r="AL42" s="100" t="n">
        <f aca="false">Test!F23</f>
        <v>0</v>
      </c>
      <c r="AM42" s="101" t="n">
        <f aca="false">Test!G23</f>
        <v>0</v>
      </c>
      <c r="AN42" s="101" t="n">
        <f aca="false">Test!H23</f>
        <v>0</v>
      </c>
      <c r="AO42" s="101" t="n">
        <f aca="false">Test!I23</f>
        <v>0</v>
      </c>
      <c r="AP42" s="100" t="n">
        <f aca="false">Test!J23</f>
        <v>0</v>
      </c>
      <c r="AQ42" s="101" t="n">
        <f aca="false">Test!K23</f>
        <v>0</v>
      </c>
      <c r="AR42" s="101" t="n">
        <f aca="false">Test!L23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0218.8727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0812.14</v>
      </c>
      <c r="AG43" s="115" t="n">
        <f aca="false">Anchor!K24</f>
        <v>90.84</v>
      </c>
      <c r="AH43" s="115" t="n">
        <f aca="false">Anchor!L24</f>
        <v>0</v>
      </c>
      <c r="AI43" s="120" t="n">
        <f aca="false">AF43/3600</f>
        <v>3.00337222222222</v>
      </c>
      <c r="AJ43" s="121" t="n">
        <f aca="false">E43+AB43</f>
        <v>15354.5992</v>
      </c>
      <c r="AK43" s="193"/>
      <c r="AL43" s="114" t="n">
        <f aca="false">Test!F24</f>
        <v>0</v>
      </c>
      <c r="AM43" s="115" t="n">
        <f aca="false">Test!G24</f>
        <v>0</v>
      </c>
      <c r="AN43" s="115" t="n">
        <f aca="false">Test!H24</f>
        <v>0</v>
      </c>
      <c r="AO43" s="115" t="n">
        <f aca="false">Test!I24</f>
        <v>0</v>
      </c>
      <c r="AP43" s="114" t="n">
        <f aca="false">Test!J24</f>
        <v>0</v>
      </c>
      <c r="AQ43" s="115" t="n">
        <f aca="false">Test!K24</f>
        <v>0</v>
      </c>
      <c r="AR43" s="115" t="n">
        <f aca="false">Test!L24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199.5602</v>
      </c>
      <c r="BF43" s="150"/>
      <c r="BH43" s="193"/>
    </row>
    <row r="44" customFormat="false" ht="12" hidden="false" customHeight="false" outlineLevel="0" collapsed="false">
      <c r="A44" s="155"/>
      <c r="B44" s="175" t="s">
        <v>86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5685.99</v>
      </c>
      <c r="AG44" s="85" t="n">
        <f aca="false">Anchor!K25</f>
        <v>137.67</v>
      </c>
      <c r="AH44" s="85" t="n">
        <f aca="false">Anchor!L25</f>
        <v>0</v>
      </c>
      <c r="AI44" s="92" t="n">
        <f aca="false">AF44/3600</f>
        <v>4.35721944444444</v>
      </c>
      <c r="AJ44" s="93" t="n">
        <f aca="false">E44+AB44</f>
        <v>77678.0104</v>
      </c>
      <c r="AK44" s="193"/>
      <c r="AL44" s="84" t="n">
        <f aca="false">Test!F25</f>
        <v>0</v>
      </c>
      <c r="AM44" s="85" t="n">
        <f aca="false">Test!G25</f>
        <v>0</v>
      </c>
      <c r="AN44" s="85" t="n">
        <f aca="false">Test!H25</f>
        <v>0</v>
      </c>
      <c r="AO44" s="85" t="n">
        <f aca="false">Test!I25</f>
        <v>0</v>
      </c>
      <c r="AP44" s="84" t="n">
        <f aca="false">Test!J25</f>
        <v>0</v>
      </c>
      <c r="AQ44" s="85" t="n">
        <f aca="false">Test!K25</f>
        <v>0</v>
      </c>
      <c r="AR44" s="85" t="n">
        <f aca="false">Test!L25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28103.3151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2925.02</v>
      </c>
      <c r="AG45" s="101" t="n">
        <f aca="false">Anchor!K26</f>
        <v>116.68</v>
      </c>
      <c r="AH45" s="101" t="n">
        <f aca="false">Anchor!L26</f>
        <v>0</v>
      </c>
      <c r="AI45" s="106" t="n">
        <f aca="false">AF45/3600</f>
        <v>3.59028333333333</v>
      </c>
      <c r="AJ45" s="107" t="n">
        <f aca="false">E45+AB45</f>
        <v>37473.0768</v>
      </c>
      <c r="AK45" s="193"/>
      <c r="AL45" s="100" t="n">
        <f aca="false">Test!F26</f>
        <v>0</v>
      </c>
      <c r="AM45" s="101" t="n">
        <f aca="false">Test!G26</f>
        <v>0</v>
      </c>
      <c r="AN45" s="101" t="n">
        <f aca="false">Test!H26</f>
        <v>0</v>
      </c>
      <c r="AO45" s="101" t="n">
        <f aca="false">Test!I26</f>
        <v>0</v>
      </c>
      <c r="AP45" s="100" t="n">
        <f aca="false">Test!J26</f>
        <v>0</v>
      </c>
      <c r="AQ45" s="101" t="n">
        <f aca="false">Test!K26</f>
        <v>0</v>
      </c>
      <c r="AR45" s="101" t="n">
        <f aca="false">Test!L26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17738.1612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1421.51</v>
      </c>
      <c r="AG46" s="101" t="n">
        <f aca="false">Anchor!K27</f>
        <v>108.98</v>
      </c>
      <c r="AH46" s="101" t="n">
        <f aca="false">Anchor!L27</f>
        <v>0</v>
      </c>
      <c r="AI46" s="106" t="n">
        <f aca="false">AF46/3600</f>
        <v>3.17264166666667</v>
      </c>
      <c r="AJ46" s="107" t="n">
        <f aca="false">E46+AB46</f>
        <v>21539.0712</v>
      </c>
      <c r="AK46" s="193"/>
      <c r="AL46" s="100" t="n">
        <f aca="false">Test!F27</f>
        <v>0</v>
      </c>
      <c r="AM46" s="101" t="n">
        <f aca="false">Test!G27</f>
        <v>0</v>
      </c>
      <c r="AN46" s="101" t="n">
        <f aca="false">Test!H27</f>
        <v>0</v>
      </c>
      <c r="AO46" s="101" t="n">
        <f aca="false">Test!I27</f>
        <v>0</v>
      </c>
      <c r="AP46" s="100" t="n">
        <f aca="false">Test!J27</f>
        <v>0</v>
      </c>
      <c r="AQ46" s="101" t="n">
        <f aca="false">Test!K27</f>
        <v>0</v>
      </c>
      <c r="AR46" s="101" t="n">
        <f aca="false">Test!L27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1514.4154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0501.84</v>
      </c>
      <c r="AG47" s="115" t="n">
        <f aca="false">Anchor!K28</f>
        <v>95.59</v>
      </c>
      <c r="AH47" s="115" t="n">
        <f aca="false">Anchor!L28</f>
        <v>0</v>
      </c>
      <c r="AI47" s="120" t="n">
        <f aca="false">AF47/3600</f>
        <v>2.91717777777778</v>
      </c>
      <c r="AJ47" s="121" t="n">
        <f aca="false">E47+AB47</f>
        <v>12829.0248</v>
      </c>
      <c r="AK47" s="193"/>
      <c r="AL47" s="114" t="n">
        <f aca="false">Test!F28</f>
        <v>0</v>
      </c>
      <c r="AM47" s="115" t="n">
        <f aca="false">Test!G28</f>
        <v>0</v>
      </c>
      <c r="AN47" s="115" t="n">
        <f aca="false">Test!H28</f>
        <v>0</v>
      </c>
      <c r="AO47" s="115" t="n">
        <f aca="false">Test!I28</f>
        <v>0</v>
      </c>
      <c r="AP47" s="114" t="n">
        <f aca="false">Test!J28</f>
        <v>0</v>
      </c>
      <c r="AQ47" s="115" t="n">
        <f aca="false">Test!K28</f>
        <v>0</v>
      </c>
      <c r="AR47" s="115" t="n">
        <f aca="false">Test!L28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7203.5616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4184</v>
      </c>
      <c r="AG48" s="85" t="n">
        <f aca="false">Anchor!K29</f>
        <v>120.79</v>
      </c>
      <c r="AH48" s="85" t="n">
        <f aca="false">Anchor!L29</f>
        <v>0</v>
      </c>
      <c r="AI48" s="92" t="n">
        <f aca="false">AF48/3600</f>
        <v>3.94</v>
      </c>
      <c r="AJ48" s="93" t="n">
        <f aca="false">E48+AB48</f>
        <v>51935.3424</v>
      </c>
      <c r="AK48" s="193"/>
      <c r="AL48" s="84" t="n">
        <f aca="false">Test!F29</f>
        <v>0</v>
      </c>
      <c r="AM48" s="85" t="n">
        <f aca="false">Test!G29</f>
        <v>0</v>
      </c>
      <c r="AN48" s="85" t="n">
        <f aca="false">Test!H29</f>
        <v>0</v>
      </c>
      <c r="AO48" s="85" t="n">
        <f aca="false">Test!I29</f>
        <v>0</v>
      </c>
      <c r="AP48" s="84" t="n">
        <f aca="false">Test!J29</f>
        <v>0</v>
      </c>
      <c r="AQ48" s="85" t="n">
        <f aca="false">Test!K29</f>
        <v>0</v>
      </c>
      <c r="AR48" s="85" t="n">
        <f aca="false">Test!L29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28103.3151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2132.15</v>
      </c>
      <c r="AG49" s="101" t="n">
        <f aca="false">Anchor!K30</f>
        <v>100.18</v>
      </c>
      <c r="AH49" s="101" t="n">
        <f aca="false">Anchor!L30</f>
        <v>0</v>
      </c>
      <c r="AI49" s="106" t="n">
        <f aca="false">AF49/3600</f>
        <v>3.37004166666667</v>
      </c>
      <c r="AJ49" s="107" t="n">
        <f aca="false">E49+AB49</f>
        <v>27193.9992</v>
      </c>
      <c r="AK49" s="193"/>
      <c r="AL49" s="100" t="n">
        <f aca="false">Test!F30</f>
        <v>0</v>
      </c>
      <c r="AM49" s="101" t="n">
        <f aca="false">Test!G30</f>
        <v>0</v>
      </c>
      <c r="AN49" s="101" t="n">
        <f aca="false">Test!H30</f>
        <v>0</v>
      </c>
      <c r="AO49" s="101" t="n">
        <f aca="false">Test!I30</f>
        <v>0</v>
      </c>
      <c r="AP49" s="100" t="n">
        <f aca="false">Test!J30</f>
        <v>0</v>
      </c>
      <c r="AQ49" s="101" t="n">
        <f aca="false">Test!K30</f>
        <v>0</v>
      </c>
      <c r="AR49" s="101" t="n">
        <f aca="false">Test!L30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17738.1612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0890.61</v>
      </c>
      <c r="AG50" s="101" t="n">
        <f aca="false">Anchor!K31</f>
        <v>98.84</v>
      </c>
      <c r="AH50" s="101" t="n">
        <f aca="false">Anchor!L31</f>
        <v>0</v>
      </c>
      <c r="AI50" s="106" t="n">
        <f aca="false">AF50/3600</f>
        <v>3.02516944444445</v>
      </c>
      <c r="AJ50" s="107" t="n">
        <f aca="false">E50+AB50</f>
        <v>16164.7152</v>
      </c>
      <c r="AK50" s="193"/>
      <c r="AL50" s="100" t="n">
        <f aca="false">Test!F31</f>
        <v>0</v>
      </c>
      <c r="AM50" s="101" t="n">
        <f aca="false">Test!G31</f>
        <v>0</v>
      </c>
      <c r="AN50" s="101" t="n">
        <f aca="false">Test!H31</f>
        <v>0</v>
      </c>
      <c r="AO50" s="101" t="n">
        <f aca="false">Test!I31</f>
        <v>0</v>
      </c>
      <c r="AP50" s="100" t="n">
        <f aca="false">Test!J31</f>
        <v>0</v>
      </c>
      <c r="AQ50" s="101" t="n">
        <f aca="false">Test!K31</f>
        <v>0</v>
      </c>
      <c r="AR50" s="101" t="n">
        <f aca="false">Test!L31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1514.4154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0247.4</v>
      </c>
      <c r="AG51" s="115" t="n">
        <f aca="false">Anchor!K32</f>
        <v>88.44</v>
      </c>
      <c r="AH51" s="115" t="n">
        <f aca="false">Anchor!L32</f>
        <v>0</v>
      </c>
      <c r="AI51" s="120" t="n">
        <f aca="false">AF51/3600</f>
        <v>2.8465</v>
      </c>
      <c r="AJ51" s="121" t="n">
        <f aca="false">E51+AB51</f>
        <v>9801.404</v>
      </c>
      <c r="AK51" s="193"/>
      <c r="AL51" s="114" t="n">
        <f aca="false">Test!F32</f>
        <v>0</v>
      </c>
      <c r="AM51" s="115" t="n">
        <f aca="false">Test!G32</f>
        <v>0</v>
      </c>
      <c r="AN51" s="115" t="n">
        <f aca="false">Test!H32</f>
        <v>0</v>
      </c>
      <c r="AO51" s="115" t="n">
        <f aca="false">Test!I32</f>
        <v>0</v>
      </c>
      <c r="AP51" s="114" t="n">
        <f aca="false">Test!J32</f>
        <v>0</v>
      </c>
      <c r="AQ51" s="115" t="n">
        <f aca="false">Test!K32</f>
        <v>0</v>
      </c>
      <c r="AR51" s="115" t="n">
        <f aca="false">Test!L32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7203.5616</v>
      </c>
      <c r="BF51" s="150"/>
      <c r="BH51" s="193"/>
    </row>
    <row r="52" customFormat="false" ht="12" hidden="false" customHeight="false" outlineLevel="0" collapsed="false">
      <c r="A52" s="155"/>
      <c r="B52" s="175" t="s">
        <v>87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2255.36</v>
      </c>
      <c r="AG52" s="85" t="n">
        <f aca="false">Anchor!K33</f>
        <v>202.16</v>
      </c>
      <c r="AH52" s="85" t="n">
        <f aca="false">Anchor!L33</f>
        <v>0</v>
      </c>
      <c r="AI52" s="92" t="n">
        <f aca="false">AF52/3600</f>
        <v>6.18204444444444</v>
      </c>
      <c r="AJ52" s="93" t="n">
        <f aca="false">E52+AB52</f>
        <v>195003.3696</v>
      </c>
      <c r="AK52" s="193"/>
      <c r="AL52" s="84" t="n">
        <f aca="false">Test!F33</f>
        <v>0</v>
      </c>
      <c r="AM52" s="85" t="n">
        <f aca="false">Test!G33</f>
        <v>0</v>
      </c>
      <c r="AN52" s="85" t="n">
        <f aca="false">Test!H33</f>
        <v>0</v>
      </c>
      <c r="AO52" s="85" t="n">
        <f aca="false">Test!I33</f>
        <v>0</v>
      </c>
      <c r="AP52" s="84" t="n">
        <f aca="false">Test!J33</f>
        <v>0</v>
      </c>
      <c r="AQ52" s="85" t="n">
        <f aca="false">Test!K33</f>
        <v>0</v>
      </c>
      <c r="AR52" s="85" t="n">
        <f aca="false">Test!L33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64327.9848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18551.92</v>
      </c>
      <c r="AG53" s="101" t="n">
        <f aca="false">Anchor!K34</f>
        <v>171.8</v>
      </c>
      <c r="AH53" s="101" t="n">
        <f aca="false">Anchor!L34</f>
        <v>0</v>
      </c>
      <c r="AI53" s="106" t="n">
        <f aca="false">AF53/3600</f>
        <v>5.15331111111111</v>
      </c>
      <c r="AJ53" s="107" t="n">
        <f aca="false">E53+AB53</f>
        <v>105278.6704</v>
      </c>
      <c r="AK53" s="193"/>
      <c r="AL53" s="100" t="n">
        <f aca="false">Test!F34</f>
        <v>0</v>
      </c>
      <c r="AM53" s="101" t="n">
        <f aca="false">Test!G34</f>
        <v>0</v>
      </c>
      <c r="AN53" s="101" t="n">
        <f aca="false">Test!H34</f>
        <v>0</v>
      </c>
      <c r="AO53" s="101" t="n">
        <f aca="false">Test!I34</f>
        <v>0</v>
      </c>
      <c r="AP53" s="100" t="n">
        <f aca="false">Test!J34</f>
        <v>0</v>
      </c>
      <c r="AQ53" s="101" t="n">
        <f aca="false">Test!K34</f>
        <v>0</v>
      </c>
      <c r="AR53" s="101" t="n">
        <f aca="false">Test!L34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42438.6793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15936.39</v>
      </c>
      <c r="AG54" s="101" t="n">
        <f aca="false">Anchor!K35</f>
        <v>148.45</v>
      </c>
      <c r="AH54" s="101" t="n">
        <f aca="false">Anchor!L35</f>
        <v>0</v>
      </c>
      <c r="AI54" s="106" t="n">
        <f aca="false">AF54/3600</f>
        <v>4.426775</v>
      </c>
      <c r="AJ54" s="107" t="n">
        <f aca="false">E54+AB54</f>
        <v>58008.1264</v>
      </c>
      <c r="AK54" s="193"/>
      <c r="AL54" s="100" t="n">
        <f aca="false">Test!F35</f>
        <v>0</v>
      </c>
      <c r="AM54" s="101" t="n">
        <f aca="false">Test!G35</f>
        <v>0</v>
      </c>
      <c r="AN54" s="101" t="n">
        <f aca="false">Test!H35</f>
        <v>0</v>
      </c>
      <c r="AO54" s="101" t="n">
        <f aca="false">Test!I35</f>
        <v>0</v>
      </c>
      <c r="AP54" s="100" t="n">
        <f aca="false">Test!J35</f>
        <v>0</v>
      </c>
      <c r="AQ54" s="101" t="n">
        <f aca="false">Test!K35</f>
        <v>0</v>
      </c>
      <c r="AR54" s="101" t="n">
        <f aca="false">Test!L35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28111.3344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4184.69</v>
      </c>
      <c r="AG55" s="115" t="n">
        <f aca="false">Anchor!K36</f>
        <v>138.04</v>
      </c>
      <c r="AH55" s="115" t="n">
        <f aca="false">Anchor!L36</f>
        <v>0</v>
      </c>
      <c r="AI55" s="120" t="n">
        <f aca="false">AF55/3600</f>
        <v>3.94019166666667</v>
      </c>
      <c r="AJ55" s="121" t="n">
        <f aca="false">E55+AB55</f>
        <v>34176.9648</v>
      </c>
      <c r="AK55" s="193"/>
      <c r="AL55" s="114" t="n">
        <f aca="false">Test!F36</f>
        <v>0</v>
      </c>
      <c r="AM55" s="115" t="n">
        <f aca="false">Test!G36</f>
        <v>0</v>
      </c>
      <c r="AN55" s="115" t="n">
        <f aca="false">Test!H36</f>
        <v>0</v>
      </c>
      <c r="AO55" s="115" t="n">
        <f aca="false">Test!I36</f>
        <v>0</v>
      </c>
      <c r="AP55" s="114" t="n">
        <f aca="false">Test!J36</f>
        <v>0</v>
      </c>
      <c r="AQ55" s="115" t="n">
        <f aca="false">Test!K36</f>
        <v>0</v>
      </c>
      <c r="AR55" s="115" t="n">
        <f aca="false">Test!L36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17632.8065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0661.1</v>
      </c>
      <c r="AG56" s="85" t="n">
        <f aca="false">Anchor!K37</f>
        <v>183.62</v>
      </c>
      <c r="AH56" s="85" t="n">
        <f aca="false">Anchor!L37</f>
        <v>0</v>
      </c>
      <c r="AI56" s="92" t="n">
        <f aca="false">AF56/3600</f>
        <v>5.73919444444444</v>
      </c>
      <c r="AJ56" s="93" t="n">
        <f aca="false">E56+AB56</f>
        <v>152389.2864</v>
      </c>
      <c r="AK56" s="193"/>
      <c r="AL56" s="84" t="n">
        <f aca="false">Test!F37</f>
        <v>0</v>
      </c>
      <c r="AM56" s="85" t="n">
        <f aca="false">Test!G37</f>
        <v>0</v>
      </c>
      <c r="AN56" s="85" t="n">
        <f aca="false">Test!H37</f>
        <v>0</v>
      </c>
      <c r="AO56" s="85" t="n">
        <f aca="false">Test!I37</f>
        <v>0</v>
      </c>
      <c r="AP56" s="84" t="n">
        <f aca="false">Test!J37</f>
        <v>0</v>
      </c>
      <c r="AQ56" s="85" t="n">
        <f aca="false">Test!K37</f>
        <v>0</v>
      </c>
      <c r="AR56" s="85" t="n">
        <f aca="false">Test!L37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64327.9848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17140.59</v>
      </c>
      <c r="AG57" s="101" t="n">
        <f aca="false">Anchor!K38</f>
        <v>149.08</v>
      </c>
      <c r="AH57" s="101" t="n">
        <f aca="false">Anchor!L38</f>
        <v>0</v>
      </c>
      <c r="AI57" s="106" t="n">
        <f aca="false">AF57/3600</f>
        <v>4.761275</v>
      </c>
      <c r="AJ57" s="107" t="n">
        <f aca="false">E57+AB57</f>
        <v>75582.3024</v>
      </c>
      <c r="AK57" s="193"/>
      <c r="AL57" s="100" t="n">
        <f aca="false">Test!F38</f>
        <v>0</v>
      </c>
      <c r="AM57" s="101" t="n">
        <f aca="false">Test!G38</f>
        <v>0</v>
      </c>
      <c r="AN57" s="101" t="n">
        <f aca="false">Test!H38</f>
        <v>0</v>
      </c>
      <c r="AO57" s="101" t="n">
        <f aca="false">Test!I38</f>
        <v>0</v>
      </c>
      <c r="AP57" s="100" t="n">
        <f aca="false">Test!J38</f>
        <v>0</v>
      </c>
      <c r="AQ57" s="101" t="n">
        <f aca="false">Test!K38</f>
        <v>0</v>
      </c>
      <c r="AR57" s="101" t="n">
        <f aca="false">Test!L38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42438.6793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5003.58</v>
      </c>
      <c r="AG58" s="101" t="n">
        <f aca="false">Anchor!K39</f>
        <v>137.07</v>
      </c>
      <c r="AH58" s="101" t="n">
        <f aca="false">Anchor!L39</f>
        <v>0</v>
      </c>
      <c r="AI58" s="106" t="n">
        <f aca="false">AF58/3600</f>
        <v>4.16766111111111</v>
      </c>
      <c r="AJ58" s="107" t="n">
        <f aca="false">E58+AB58</f>
        <v>43425.944</v>
      </c>
      <c r="AK58" s="193"/>
      <c r="AL58" s="100" t="n">
        <f aca="false">Test!F39</f>
        <v>0</v>
      </c>
      <c r="AM58" s="101" t="n">
        <f aca="false">Test!G39</f>
        <v>0</v>
      </c>
      <c r="AN58" s="101" t="n">
        <f aca="false">Test!H39</f>
        <v>0</v>
      </c>
      <c r="AO58" s="101" t="n">
        <f aca="false">Test!I39</f>
        <v>0</v>
      </c>
      <c r="AP58" s="100" t="n">
        <f aca="false">Test!J39</f>
        <v>0</v>
      </c>
      <c r="AQ58" s="101" t="n">
        <f aca="false">Test!K39</f>
        <v>0</v>
      </c>
      <c r="AR58" s="101" t="n">
        <f aca="false">Test!L39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28111.3344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3577.67</v>
      </c>
      <c r="AG59" s="115" t="n">
        <f aca="false">Anchor!K40</f>
        <v>122.87</v>
      </c>
      <c r="AH59" s="115" t="n">
        <f aca="false">Anchor!L40</f>
        <v>0</v>
      </c>
      <c r="AI59" s="120" t="n">
        <f aca="false">AF59/3600</f>
        <v>3.771575</v>
      </c>
      <c r="AJ59" s="121" t="n">
        <f aca="false">E59+AB59</f>
        <v>25397.4648</v>
      </c>
      <c r="AK59" s="193"/>
      <c r="AL59" s="114" t="n">
        <f aca="false">Test!F40</f>
        <v>0</v>
      </c>
      <c r="AM59" s="115" t="n">
        <f aca="false">Test!G40</f>
        <v>0</v>
      </c>
      <c r="AN59" s="115" t="n">
        <f aca="false">Test!H40</f>
        <v>0</v>
      </c>
      <c r="AO59" s="115" t="n">
        <f aca="false">Test!I40</f>
        <v>0</v>
      </c>
      <c r="AP59" s="114" t="n">
        <f aca="false">Test!J40</f>
        <v>0</v>
      </c>
      <c r="AQ59" s="115" t="n">
        <f aca="false">Test!K40</f>
        <v>0</v>
      </c>
      <c r="AR59" s="115" t="n">
        <f aca="false">Test!L40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17632.8065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88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9892.03349617561</v>
      </c>
      <c r="AG80" s="238" t="n">
        <f aca="false">GEOMEAN(AG4:AG59)</f>
        <v>87.3090576471553</v>
      </c>
      <c r="AH80" s="238"/>
      <c r="AI80" s="148" t="n">
        <f aca="false">GEOMEAN(AI4:AI59)</f>
        <v>2.747787082271</v>
      </c>
      <c r="AK80" s="238"/>
      <c r="AO80" s="238"/>
      <c r="AP80" s="238" t="n">
        <f aca="false">GEOMEAN(AP4:AP59)</f>
        <v>0</v>
      </c>
      <c r="AQ80" s="238" t="n">
        <f aca="false">GEOMEAN(AQ4:AQ59)</f>
        <v>0</v>
      </c>
      <c r="AR80" s="238"/>
      <c r="AS80" s="148" t="n">
        <f aca="false">GEOMEAN(AS4:AS59)</f>
        <v>0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89</v>
      </c>
      <c r="AF81" s="147" t="n">
        <f aca="false">SUM(AF4:AF59)/3600</f>
        <v>121.674891666667</v>
      </c>
      <c r="AG81" s="147" t="n">
        <f aca="false">SUM(AG4:AG59)/3600</f>
        <v>1.08136111111111</v>
      </c>
      <c r="AI81" s="240" t="n">
        <f aca="false">SUM(AI4:AI59)</f>
        <v>121.674891666667</v>
      </c>
      <c r="AP81" s="147" t="n">
        <f aca="false">SUM(AP4:AP59)/3600</f>
        <v>0</v>
      </c>
      <c r="AQ81" s="147" t="n">
        <f aca="false">SUM(AQ4:AQ59)/3600</f>
        <v>0</v>
      </c>
      <c r="AS81" s="240" t="n">
        <f aca="false">SUM(AS4:AS59)</f>
        <v>0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0</v>
      </c>
      <c r="K4" s="85" t="n">
        <f aca="false">Test!C345</f>
        <v>0</v>
      </c>
      <c r="L4" s="85" t="n">
        <f aca="false">Test!D345</f>
        <v>0</v>
      </c>
      <c r="M4" s="86" t="n">
        <f aca="false">Test!E345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19566.05</v>
      </c>
      <c r="AG4" s="85" t="n">
        <f aca="false">Anchor!K345</f>
        <v>49.18</v>
      </c>
      <c r="AH4" s="85" t="n">
        <f aca="false">Anchor!L345</f>
        <v>0</v>
      </c>
      <c r="AI4" s="92" t="n">
        <f aca="false">AF4/3600</f>
        <v>5.43501388888889</v>
      </c>
      <c r="AJ4" s="93" t="n">
        <f aca="false">E4+AB4</f>
        <v>15857.9328</v>
      </c>
      <c r="AK4" s="193"/>
      <c r="AL4" s="84" t="n">
        <f aca="false">Test!F345</f>
        <v>0</v>
      </c>
      <c r="AM4" s="85" t="n">
        <f aca="false">Test!G345</f>
        <v>0</v>
      </c>
      <c r="AN4" s="85" t="n">
        <f aca="false">Test!H345</f>
        <v>0</v>
      </c>
      <c r="AO4" s="85" t="n">
        <f aca="false">Test!I345</f>
        <v>0</v>
      </c>
      <c r="AP4" s="84" t="n">
        <f aca="false">Test!J345</f>
        <v>0</v>
      </c>
      <c r="AQ4" s="85" t="n">
        <f aca="false">Test!K345</f>
        <v>0</v>
      </c>
      <c r="AR4" s="85" t="n">
        <f aca="false">Test!L345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227.1332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0</v>
      </c>
      <c r="K5" s="101" t="n">
        <f aca="false">Test!C346</f>
        <v>0</v>
      </c>
      <c r="L5" s="101" t="n">
        <f aca="false">Test!D346</f>
        <v>0</v>
      </c>
      <c r="M5" s="102" t="n">
        <f aca="false">Test!E346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16634.62</v>
      </c>
      <c r="AG5" s="101" t="n">
        <f aca="false">Anchor!K346</f>
        <v>44.36</v>
      </c>
      <c r="AH5" s="101" t="n">
        <f aca="false">Anchor!L346</f>
        <v>0</v>
      </c>
      <c r="AI5" s="106" t="n">
        <f aca="false">AF5/3600</f>
        <v>4.62072777777778</v>
      </c>
      <c r="AJ5" s="107" t="n">
        <f aca="false">E5+AB5</f>
        <v>7466.9168</v>
      </c>
      <c r="AK5" s="193"/>
      <c r="AL5" s="100" t="n">
        <f aca="false">Test!F346</f>
        <v>0</v>
      </c>
      <c r="AM5" s="101" t="n">
        <f aca="false">Test!G346</f>
        <v>0</v>
      </c>
      <c r="AN5" s="101" t="n">
        <f aca="false">Test!H346</f>
        <v>0</v>
      </c>
      <c r="AO5" s="101" t="n">
        <f aca="false">Test!I346</f>
        <v>0</v>
      </c>
      <c r="AP5" s="100" t="n">
        <f aca="false">Test!J346</f>
        <v>0</v>
      </c>
      <c r="AQ5" s="101" t="n">
        <f aca="false">Test!K346</f>
        <v>0</v>
      </c>
      <c r="AR5" s="101" t="n">
        <f aca="false">Test!L346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428.1091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0</v>
      </c>
      <c r="K6" s="101" t="n">
        <f aca="false">Test!C347</f>
        <v>0</v>
      </c>
      <c r="L6" s="101" t="n">
        <f aca="false">Test!D347</f>
        <v>0</v>
      </c>
      <c r="M6" s="102" t="n">
        <f aca="false">Test!E347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15037.47</v>
      </c>
      <c r="AG6" s="101" t="n">
        <f aca="false">Anchor!K347</f>
        <v>41.24</v>
      </c>
      <c r="AH6" s="101" t="n">
        <f aca="false">Anchor!L347</f>
        <v>0</v>
      </c>
      <c r="AI6" s="106" t="n">
        <f aca="false">AF6/3600</f>
        <v>4.177075</v>
      </c>
      <c r="AJ6" s="107" t="n">
        <f aca="false">E6+AB6</f>
        <v>4063.2048</v>
      </c>
      <c r="AK6" s="193"/>
      <c r="AL6" s="100" t="n">
        <f aca="false">Test!F347</f>
        <v>0</v>
      </c>
      <c r="AM6" s="101" t="n">
        <f aca="false">Test!G347</f>
        <v>0</v>
      </c>
      <c r="AN6" s="101" t="n">
        <f aca="false">Test!H347</f>
        <v>0</v>
      </c>
      <c r="AO6" s="101" t="n">
        <f aca="false">Test!I347</f>
        <v>0</v>
      </c>
      <c r="AP6" s="100" t="n">
        <f aca="false">Test!J347</f>
        <v>0</v>
      </c>
      <c r="AQ6" s="101" t="n">
        <f aca="false">Test!K347</f>
        <v>0</v>
      </c>
      <c r="AR6" s="101" t="n">
        <f aca="false">Test!L347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482.459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0</v>
      </c>
      <c r="K7" s="115" t="n">
        <f aca="false">Test!C348</f>
        <v>0</v>
      </c>
      <c r="L7" s="115" t="n">
        <f aca="false">Test!D348</f>
        <v>0</v>
      </c>
      <c r="M7" s="116" t="n">
        <f aca="false">Test!E348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4087.84</v>
      </c>
      <c r="AG7" s="115" t="n">
        <f aca="false">Anchor!K348</f>
        <v>39.89</v>
      </c>
      <c r="AH7" s="115" t="n">
        <f aca="false">Anchor!L348</f>
        <v>0</v>
      </c>
      <c r="AI7" s="120" t="n">
        <f aca="false">AF7/3600</f>
        <v>3.91328888888889</v>
      </c>
      <c r="AJ7" s="121" t="n">
        <f aca="false">E7+AB7</f>
        <v>2299.2032</v>
      </c>
      <c r="AK7" s="193"/>
      <c r="AL7" s="114" t="n">
        <f aca="false">Test!F348</f>
        <v>0</v>
      </c>
      <c r="AM7" s="115" t="n">
        <f aca="false">Test!G348</f>
        <v>0</v>
      </c>
      <c r="AN7" s="115" t="n">
        <f aca="false">Test!H348</f>
        <v>0</v>
      </c>
      <c r="AO7" s="115" t="n">
        <f aca="false">Test!I348</f>
        <v>0</v>
      </c>
      <c r="AP7" s="114" t="n">
        <f aca="false">Test!J348</f>
        <v>0</v>
      </c>
      <c r="AQ7" s="115" t="n">
        <f aca="false">Test!K348</f>
        <v>0</v>
      </c>
      <c r="AR7" s="115" t="n">
        <f aca="false">Test!L348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914.2414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0</v>
      </c>
      <c r="K8" s="85" t="n">
        <f aca="false">Test!C349</f>
        <v>0</v>
      </c>
      <c r="L8" s="85" t="n">
        <f aca="false">Test!D349</f>
        <v>0</v>
      </c>
      <c r="M8" s="86" t="n">
        <f aca="false">Test!E349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18001.14</v>
      </c>
      <c r="AG8" s="85" t="n">
        <f aca="false">Anchor!K349</f>
        <v>46.69</v>
      </c>
      <c r="AH8" s="85" t="n">
        <f aca="false">Anchor!L349</f>
        <v>0</v>
      </c>
      <c r="AI8" s="92" t="n">
        <f aca="false">AF8/3600</f>
        <v>5.00031666666667</v>
      </c>
      <c r="AJ8" s="93" t="n">
        <f aca="false">E8+AB8</f>
        <v>11265.4128</v>
      </c>
      <c r="AK8" s="193"/>
      <c r="AL8" s="84" t="n">
        <f aca="false">Test!F349</f>
        <v>0</v>
      </c>
      <c r="AM8" s="85" t="n">
        <f aca="false">Test!G349</f>
        <v>0</v>
      </c>
      <c r="AN8" s="85" t="n">
        <f aca="false">Test!H349</f>
        <v>0</v>
      </c>
      <c r="AO8" s="85" t="n">
        <f aca="false">Test!I349</f>
        <v>0</v>
      </c>
      <c r="AP8" s="84" t="n">
        <f aca="false">Test!J349</f>
        <v>0</v>
      </c>
      <c r="AQ8" s="85" t="n">
        <f aca="false">Test!K349</f>
        <v>0</v>
      </c>
      <c r="AR8" s="85" t="n">
        <f aca="false">Test!L349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227.1332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0</v>
      </c>
      <c r="K9" s="101" t="n">
        <f aca="false">Test!C350</f>
        <v>0</v>
      </c>
      <c r="L9" s="101" t="n">
        <f aca="false">Test!D350</f>
        <v>0</v>
      </c>
      <c r="M9" s="102" t="n">
        <f aca="false">Test!E350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15785.02</v>
      </c>
      <c r="AG9" s="101" t="n">
        <f aca="false">Anchor!K350</f>
        <v>42.14</v>
      </c>
      <c r="AH9" s="101" t="n">
        <f aca="false">Anchor!L350</f>
        <v>0</v>
      </c>
      <c r="AI9" s="106" t="n">
        <f aca="false">AF9/3600</f>
        <v>4.38472777777778</v>
      </c>
      <c r="AJ9" s="107" t="n">
        <f aca="false">E9+AB9</f>
        <v>5572.3296</v>
      </c>
      <c r="AK9" s="193"/>
      <c r="AL9" s="100" t="n">
        <f aca="false">Test!F350</f>
        <v>0</v>
      </c>
      <c r="AM9" s="101" t="n">
        <f aca="false">Test!G350</f>
        <v>0</v>
      </c>
      <c r="AN9" s="101" t="n">
        <f aca="false">Test!H350</f>
        <v>0</v>
      </c>
      <c r="AO9" s="101" t="n">
        <f aca="false">Test!I350</f>
        <v>0</v>
      </c>
      <c r="AP9" s="100" t="n">
        <f aca="false">Test!J350</f>
        <v>0</v>
      </c>
      <c r="AQ9" s="101" t="n">
        <f aca="false">Test!K350</f>
        <v>0</v>
      </c>
      <c r="AR9" s="101" t="n">
        <f aca="false">Test!L350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428.1091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0</v>
      </c>
      <c r="K10" s="101" t="n">
        <f aca="false">Test!C351</f>
        <v>0</v>
      </c>
      <c r="L10" s="101" t="n">
        <f aca="false">Test!D351</f>
        <v>0</v>
      </c>
      <c r="M10" s="102" t="n">
        <f aca="false">Test!E351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14503.94</v>
      </c>
      <c r="AG10" s="101" t="n">
        <f aca="false">Anchor!K351</f>
        <v>39.84</v>
      </c>
      <c r="AH10" s="101" t="n">
        <f aca="false">Anchor!L351</f>
        <v>0</v>
      </c>
      <c r="AI10" s="106" t="n">
        <f aca="false">AF10/3600</f>
        <v>4.02887222222222</v>
      </c>
      <c r="AJ10" s="107" t="n">
        <f aca="false">E10+AB10</f>
        <v>3047.6256</v>
      </c>
      <c r="AK10" s="193"/>
      <c r="AL10" s="100" t="n">
        <f aca="false">Test!F351</f>
        <v>0</v>
      </c>
      <c r="AM10" s="101" t="n">
        <f aca="false">Test!G351</f>
        <v>0</v>
      </c>
      <c r="AN10" s="101" t="n">
        <f aca="false">Test!H351</f>
        <v>0</v>
      </c>
      <c r="AO10" s="101" t="n">
        <f aca="false">Test!I351</f>
        <v>0</v>
      </c>
      <c r="AP10" s="100" t="n">
        <f aca="false">Test!J351</f>
        <v>0</v>
      </c>
      <c r="AQ10" s="101" t="n">
        <f aca="false">Test!K351</f>
        <v>0</v>
      </c>
      <c r="AR10" s="101" t="n">
        <f aca="false">Test!L351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482.4593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0</v>
      </c>
      <c r="K11" s="115" t="n">
        <f aca="false">Test!C352</f>
        <v>0</v>
      </c>
      <c r="L11" s="115" t="n">
        <f aca="false">Test!D352</f>
        <v>0</v>
      </c>
      <c r="M11" s="116" t="n">
        <f aca="false">Test!E352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3746.81</v>
      </c>
      <c r="AG11" s="115" t="n">
        <f aca="false">Anchor!K352</f>
        <v>38.45</v>
      </c>
      <c r="AH11" s="115" t="n">
        <f aca="false">Anchor!L352</f>
        <v>0</v>
      </c>
      <c r="AI11" s="120" t="n">
        <f aca="false">AF11/3600</f>
        <v>3.81855833333333</v>
      </c>
      <c r="AJ11" s="121" t="n">
        <f aca="false">E11+AB11</f>
        <v>1775.472</v>
      </c>
      <c r="AK11" s="193"/>
      <c r="AL11" s="114" t="n">
        <f aca="false">Test!F352</f>
        <v>0</v>
      </c>
      <c r="AM11" s="115" t="n">
        <f aca="false">Test!G352</f>
        <v>0</v>
      </c>
      <c r="AN11" s="115" t="n">
        <f aca="false">Test!H352</f>
        <v>0</v>
      </c>
      <c r="AO11" s="115" t="n">
        <f aca="false">Test!I352</f>
        <v>0</v>
      </c>
      <c r="AP11" s="114" t="n">
        <f aca="false">Test!J352</f>
        <v>0</v>
      </c>
      <c r="AQ11" s="115" t="n">
        <f aca="false">Test!K352</f>
        <v>0</v>
      </c>
      <c r="AR11" s="115" t="n">
        <f aca="false">Test!L352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914.2414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0</v>
      </c>
      <c r="K12" s="85" t="n">
        <f aca="false">Test!C353</f>
        <v>0</v>
      </c>
      <c r="L12" s="85" t="n">
        <f aca="false">Test!D353</f>
        <v>0</v>
      </c>
      <c r="M12" s="86" t="n">
        <f aca="false">Test!E353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29509.55</v>
      </c>
      <c r="AG12" s="85" t="n">
        <f aca="false">Anchor!K353</f>
        <v>61.18</v>
      </c>
      <c r="AH12" s="85" t="n">
        <f aca="false">Anchor!L353</f>
        <v>0</v>
      </c>
      <c r="AI12" s="92" t="n">
        <f aca="false">AF12/3600</f>
        <v>8.19709722222222</v>
      </c>
      <c r="AJ12" s="93" t="n">
        <f aca="false">E12+AB12</f>
        <v>39269.2624</v>
      </c>
      <c r="AK12" s="193"/>
      <c r="AL12" s="84" t="n">
        <f aca="false">Test!F353</f>
        <v>0</v>
      </c>
      <c r="AM12" s="85" t="n">
        <f aca="false">Test!G353</f>
        <v>0</v>
      </c>
      <c r="AN12" s="85" t="n">
        <f aca="false">Test!H353</f>
        <v>0</v>
      </c>
      <c r="AO12" s="85" t="n">
        <f aca="false">Test!I353</f>
        <v>0</v>
      </c>
      <c r="AP12" s="84" t="n">
        <f aca="false">Test!J353</f>
        <v>0</v>
      </c>
      <c r="AQ12" s="85" t="n">
        <f aca="false">Test!K353</f>
        <v>0</v>
      </c>
      <c r="AR12" s="85" t="n">
        <f aca="false">Test!L353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4417.654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0</v>
      </c>
      <c r="K13" s="101" t="n">
        <f aca="false">Test!C354</f>
        <v>0</v>
      </c>
      <c r="L13" s="101" t="n">
        <f aca="false">Test!D354</f>
        <v>0</v>
      </c>
      <c r="M13" s="102" t="n">
        <f aca="false">Test!E354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25201.19</v>
      </c>
      <c r="AG13" s="101" t="n">
        <f aca="false">Anchor!K354</f>
        <v>55.48</v>
      </c>
      <c r="AH13" s="101" t="n">
        <f aca="false">Anchor!L354</f>
        <v>0</v>
      </c>
      <c r="AI13" s="106" t="n">
        <f aca="false">AF13/3600</f>
        <v>7.00033055555556</v>
      </c>
      <c r="AJ13" s="107" t="n">
        <f aca="false">E13+AB13</f>
        <v>21434.6848</v>
      </c>
      <c r="AK13" s="193"/>
      <c r="AL13" s="100" t="n">
        <f aca="false">Test!F354</f>
        <v>0</v>
      </c>
      <c r="AM13" s="101" t="n">
        <f aca="false">Test!G354</f>
        <v>0</v>
      </c>
      <c r="AN13" s="101" t="n">
        <f aca="false">Test!H354</f>
        <v>0</v>
      </c>
      <c r="AO13" s="101" t="n">
        <f aca="false">Test!I354</f>
        <v>0</v>
      </c>
      <c r="AP13" s="100" t="n">
        <f aca="false">Test!J354</f>
        <v>0</v>
      </c>
      <c r="AQ13" s="101" t="n">
        <f aca="false">Test!K354</f>
        <v>0</v>
      </c>
      <c r="AR13" s="101" t="n">
        <f aca="false">Test!L354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8568.3696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0</v>
      </c>
      <c r="K14" s="101" t="n">
        <f aca="false">Test!C355</f>
        <v>0</v>
      </c>
      <c r="L14" s="101" t="n">
        <f aca="false">Test!D355</f>
        <v>0</v>
      </c>
      <c r="M14" s="102" t="n">
        <f aca="false">Test!E355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2224.36</v>
      </c>
      <c r="AG14" s="101" t="n">
        <f aca="false">Anchor!K355</f>
        <v>51.44</v>
      </c>
      <c r="AH14" s="101" t="n">
        <f aca="false">Anchor!L355</f>
        <v>0</v>
      </c>
      <c r="AI14" s="106" t="n">
        <f aca="false">AF14/3600</f>
        <v>6.17343333333333</v>
      </c>
      <c r="AJ14" s="107" t="n">
        <f aca="false">E14+AB14</f>
        <v>12519.472</v>
      </c>
      <c r="AK14" s="193"/>
      <c r="AL14" s="100" t="n">
        <f aca="false">Test!F355</f>
        <v>0</v>
      </c>
      <c r="AM14" s="101" t="n">
        <f aca="false">Test!G355</f>
        <v>0</v>
      </c>
      <c r="AN14" s="101" t="n">
        <f aca="false">Test!H355</f>
        <v>0</v>
      </c>
      <c r="AO14" s="101" t="n">
        <f aca="false">Test!I355</f>
        <v>0</v>
      </c>
      <c r="AP14" s="100" t="n">
        <f aca="false">Test!J355</f>
        <v>0</v>
      </c>
      <c r="AQ14" s="101" t="n">
        <f aca="false">Test!K355</f>
        <v>0</v>
      </c>
      <c r="AR14" s="101" t="n">
        <f aca="false">Test!L355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199.2557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0</v>
      </c>
      <c r="K15" s="115" t="n">
        <f aca="false">Test!C356</f>
        <v>0</v>
      </c>
      <c r="L15" s="115" t="n">
        <f aca="false">Test!D356</f>
        <v>0</v>
      </c>
      <c r="M15" s="116" t="n">
        <f aca="false">Test!E356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19999.69</v>
      </c>
      <c r="AG15" s="115" t="n">
        <f aca="false">Anchor!K356</f>
        <v>47.04</v>
      </c>
      <c r="AH15" s="115" t="n">
        <f aca="false">Anchor!L356</f>
        <v>0</v>
      </c>
      <c r="AI15" s="120" t="n">
        <f aca="false">AF15/3600</f>
        <v>5.55546944444444</v>
      </c>
      <c r="AJ15" s="121" t="n">
        <f aca="false">E15+AB15</f>
        <v>7561.6208</v>
      </c>
      <c r="AK15" s="193"/>
      <c r="AL15" s="114" t="n">
        <f aca="false">Test!F356</f>
        <v>0</v>
      </c>
      <c r="AM15" s="115" t="n">
        <f aca="false">Test!G356</f>
        <v>0</v>
      </c>
      <c r="AN15" s="115" t="n">
        <f aca="false">Test!H356</f>
        <v>0</v>
      </c>
      <c r="AO15" s="115" t="n">
        <f aca="false">Test!I356</f>
        <v>0</v>
      </c>
      <c r="AP15" s="114" t="n">
        <f aca="false">Test!J356</f>
        <v>0</v>
      </c>
      <c r="AQ15" s="115" t="n">
        <f aca="false">Test!K356</f>
        <v>0</v>
      </c>
      <c r="AR15" s="115" t="n">
        <f aca="false">Test!L356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176.4701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0</v>
      </c>
      <c r="K16" s="85" t="n">
        <f aca="false">Test!C357</f>
        <v>0</v>
      </c>
      <c r="L16" s="85" t="n">
        <f aca="false">Test!D357</f>
        <v>0</v>
      </c>
      <c r="M16" s="86" t="n">
        <f aca="false">Test!E357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26840.29</v>
      </c>
      <c r="AG16" s="85" t="n">
        <f aca="false">Anchor!K357</f>
        <v>57.36</v>
      </c>
      <c r="AH16" s="85" t="n">
        <f aca="false">Anchor!L357</f>
        <v>0</v>
      </c>
      <c r="AI16" s="92" t="n">
        <f aca="false">AF16/3600</f>
        <v>7.45563611111111</v>
      </c>
      <c r="AJ16" s="93" t="n">
        <f aca="false">E16+AB16</f>
        <v>29026.4432</v>
      </c>
      <c r="AK16" s="193"/>
      <c r="AL16" s="84" t="n">
        <f aca="false">Test!F357</f>
        <v>0</v>
      </c>
      <c r="AM16" s="85" t="n">
        <f aca="false">Test!G357</f>
        <v>0</v>
      </c>
      <c r="AN16" s="85" t="n">
        <f aca="false">Test!H357</f>
        <v>0</v>
      </c>
      <c r="AO16" s="85" t="n">
        <f aca="false">Test!I357</f>
        <v>0</v>
      </c>
      <c r="AP16" s="84" t="n">
        <f aca="false">Test!J357</f>
        <v>0</v>
      </c>
      <c r="AQ16" s="85" t="n">
        <f aca="false">Test!K357</f>
        <v>0</v>
      </c>
      <c r="AR16" s="85" t="n">
        <f aca="false">Test!L357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4417.654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0</v>
      </c>
      <c r="K17" s="101" t="n">
        <f aca="false">Test!C358</f>
        <v>0</v>
      </c>
      <c r="L17" s="101" t="n">
        <f aca="false">Test!D358</f>
        <v>0</v>
      </c>
      <c r="M17" s="102" t="n">
        <f aca="false">Test!E358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3046.46</v>
      </c>
      <c r="AG17" s="101" t="n">
        <f aca="false">Anchor!K358</f>
        <v>51.12</v>
      </c>
      <c r="AH17" s="101" t="n">
        <f aca="false">Anchor!L358</f>
        <v>0</v>
      </c>
      <c r="AI17" s="106" t="n">
        <f aca="false">AF17/3600</f>
        <v>6.40179444444445</v>
      </c>
      <c r="AJ17" s="107" t="n">
        <f aca="false">E17+AB17</f>
        <v>15919.5824</v>
      </c>
      <c r="AK17" s="193"/>
      <c r="AL17" s="100" t="n">
        <f aca="false">Test!F358</f>
        <v>0</v>
      </c>
      <c r="AM17" s="101" t="n">
        <f aca="false">Test!G358</f>
        <v>0</v>
      </c>
      <c r="AN17" s="101" t="n">
        <f aca="false">Test!H358</f>
        <v>0</v>
      </c>
      <c r="AO17" s="101" t="n">
        <f aca="false">Test!I358</f>
        <v>0</v>
      </c>
      <c r="AP17" s="100" t="n">
        <f aca="false">Test!J358</f>
        <v>0</v>
      </c>
      <c r="AQ17" s="101" t="n">
        <f aca="false">Test!K358</f>
        <v>0</v>
      </c>
      <c r="AR17" s="101" t="n">
        <f aca="false">Test!L358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8568.3696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0</v>
      </c>
      <c r="K18" s="101" t="n">
        <f aca="false">Test!C359</f>
        <v>0</v>
      </c>
      <c r="L18" s="101" t="n">
        <f aca="false">Test!D359</f>
        <v>0</v>
      </c>
      <c r="M18" s="102" t="n">
        <f aca="false">Test!E359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0395.43</v>
      </c>
      <c r="AG18" s="101" t="n">
        <f aca="false">Anchor!K359</f>
        <v>46.95</v>
      </c>
      <c r="AH18" s="101" t="n">
        <f aca="false">Anchor!L359</f>
        <v>0</v>
      </c>
      <c r="AI18" s="106" t="n">
        <f aca="false">AF18/3600</f>
        <v>5.66539722222222</v>
      </c>
      <c r="AJ18" s="107" t="n">
        <f aca="false">E18+AB18</f>
        <v>9078.3824</v>
      </c>
      <c r="AK18" s="193"/>
      <c r="AL18" s="100" t="n">
        <f aca="false">Test!F359</f>
        <v>0</v>
      </c>
      <c r="AM18" s="101" t="n">
        <f aca="false">Test!G359</f>
        <v>0</v>
      </c>
      <c r="AN18" s="101" t="n">
        <f aca="false">Test!H359</f>
        <v>0</v>
      </c>
      <c r="AO18" s="101" t="n">
        <f aca="false">Test!I359</f>
        <v>0</v>
      </c>
      <c r="AP18" s="100" t="n">
        <f aca="false">Test!J359</f>
        <v>0</v>
      </c>
      <c r="AQ18" s="101" t="n">
        <f aca="false">Test!K359</f>
        <v>0</v>
      </c>
      <c r="AR18" s="101" t="n">
        <f aca="false">Test!L359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199.2557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0</v>
      </c>
      <c r="K19" s="115" t="n">
        <f aca="false">Test!C360</f>
        <v>0</v>
      </c>
      <c r="L19" s="115" t="n">
        <f aca="false">Test!D360</f>
        <v>0</v>
      </c>
      <c r="M19" s="116" t="n">
        <f aca="false">Test!E360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18683.04</v>
      </c>
      <c r="AG19" s="115" t="n">
        <f aca="false">Anchor!K360</f>
        <v>44.23</v>
      </c>
      <c r="AH19" s="115" t="n">
        <f aca="false">Anchor!L360</f>
        <v>0</v>
      </c>
      <c r="AI19" s="120" t="n">
        <f aca="false">AF19/3600</f>
        <v>5.18973333333333</v>
      </c>
      <c r="AJ19" s="121" t="n">
        <f aca="false">E19+AB19</f>
        <v>5622.0784</v>
      </c>
      <c r="AK19" s="193"/>
      <c r="AL19" s="114" t="n">
        <f aca="false">Test!F360</f>
        <v>0</v>
      </c>
      <c r="AM19" s="115" t="n">
        <f aca="false">Test!G360</f>
        <v>0</v>
      </c>
      <c r="AN19" s="115" t="n">
        <f aca="false">Test!H360</f>
        <v>0</v>
      </c>
      <c r="AO19" s="115" t="n">
        <f aca="false">Test!I360</f>
        <v>0</v>
      </c>
      <c r="AP19" s="114" t="n">
        <f aca="false">Test!J360</f>
        <v>0</v>
      </c>
      <c r="AQ19" s="115" t="n">
        <f aca="false">Test!K360</f>
        <v>0</v>
      </c>
      <c r="AR19" s="115" t="n">
        <f aca="false">Test!L360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176.4701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0</v>
      </c>
      <c r="K20" s="85" t="n">
        <f aca="false">Test!C361</f>
        <v>0</v>
      </c>
      <c r="L20" s="85" t="n">
        <f aca="false">Test!D361</f>
        <v>0</v>
      </c>
      <c r="M20" s="86" t="n">
        <f aca="false">Test!E361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17824.11</v>
      </c>
      <c r="AG20" s="85" t="n">
        <f aca="false">Anchor!K361</f>
        <v>39.22</v>
      </c>
      <c r="AH20" s="85" t="n">
        <f aca="false">Anchor!L361</f>
        <v>0</v>
      </c>
      <c r="AI20" s="92" t="n">
        <f aca="false">AF20/3600</f>
        <v>4.95114166666667</v>
      </c>
      <c r="AJ20" s="93" t="n">
        <f aca="false">E20+AB20</f>
        <v>5433.424</v>
      </c>
      <c r="AK20" s="193"/>
      <c r="AL20" s="84" t="n">
        <f aca="false">Test!F361</f>
        <v>0</v>
      </c>
      <c r="AM20" s="85" t="n">
        <f aca="false">Test!G361</f>
        <v>0</v>
      </c>
      <c r="AN20" s="85" t="n">
        <f aca="false">Test!H361</f>
        <v>0</v>
      </c>
      <c r="AO20" s="85" t="n">
        <f aca="false">Test!I361</f>
        <v>0</v>
      </c>
      <c r="AP20" s="84" t="n">
        <f aca="false">Test!J361</f>
        <v>0</v>
      </c>
      <c r="AQ20" s="85" t="n">
        <f aca="false">Test!K361</f>
        <v>0</v>
      </c>
      <c r="AR20" s="85" t="n">
        <f aca="false">Test!L361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101.8986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0</v>
      </c>
      <c r="K21" s="101" t="n">
        <f aca="false">Test!C362</f>
        <v>0</v>
      </c>
      <c r="L21" s="101" t="n">
        <f aca="false">Test!D362</f>
        <v>0</v>
      </c>
      <c r="M21" s="102" t="n">
        <f aca="false">Test!E36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5538.22</v>
      </c>
      <c r="AG21" s="101" t="n">
        <f aca="false">Anchor!K362</f>
        <v>35.74</v>
      </c>
      <c r="AH21" s="101" t="n">
        <f aca="false">Anchor!L362</f>
        <v>0</v>
      </c>
      <c r="AI21" s="106" t="n">
        <f aca="false">AF21/3600</f>
        <v>4.31617222222222</v>
      </c>
      <c r="AJ21" s="107" t="n">
        <f aca="false">E21+AB21</f>
        <v>2838.7712</v>
      </c>
      <c r="AK21" s="193"/>
      <c r="AL21" s="100" t="n">
        <f aca="false">Test!F362</f>
        <v>0</v>
      </c>
      <c r="AM21" s="101" t="n">
        <f aca="false">Test!G362</f>
        <v>0</v>
      </c>
      <c r="AN21" s="101" t="n">
        <f aca="false">Test!H362</f>
        <v>0</v>
      </c>
      <c r="AO21" s="101" t="n">
        <f aca="false">Test!I362</f>
        <v>0</v>
      </c>
      <c r="AP21" s="100" t="n">
        <f aca="false">Test!J362</f>
        <v>0</v>
      </c>
      <c r="AQ21" s="101" t="n">
        <f aca="false">Test!K362</f>
        <v>0</v>
      </c>
      <c r="AR21" s="101" t="n">
        <f aca="false">Test!L362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217.0285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0</v>
      </c>
      <c r="K22" s="101" t="n">
        <f aca="false">Test!C363</f>
        <v>0</v>
      </c>
      <c r="L22" s="101" t="n">
        <f aca="false">Test!D363</f>
        <v>0</v>
      </c>
      <c r="M22" s="102" t="n">
        <f aca="false">Test!E36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3860.96</v>
      </c>
      <c r="AG22" s="101" t="n">
        <f aca="false">Anchor!K363</f>
        <v>33.59</v>
      </c>
      <c r="AH22" s="101" t="n">
        <f aca="false">Anchor!L363</f>
        <v>0</v>
      </c>
      <c r="AI22" s="106" t="n">
        <f aca="false">AF22/3600</f>
        <v>3.85026666666667</v>
      </c>
      <c r="AJ22" s="107" t="n">
        <f aca="false">E22+AB22</f>
        <v>1592.18</v>
      </c>
      <c r="AK22" s="193"/>
      <c r="AL22" s="100" t="n">
        <f aca="false">Test!F363</f>
        <v>0</v>
      </c>
      <c r="AM22" s="101" t="n">
        <f aca="false">Test!G363</f>
        <v>0</v>
      </c>
      <c r="AN22" s="101" t="n">
        <f aca="false">Test!H363</f>
        <v>0</v>
      </c>
      <c r="AO22" s="101" t="n">
        <f aca="false">Test!I363</f>
        <v>0</v>
      </c>
      <c r="AP22" s="100" t="n">
        <f aca="false">Test!J363</f>
        <v>0</v>
      </c>
      <c r="AQ22" s="101" t="n">
        <f aca="false">Test!K363</f>
        <v>0</v>
      </c>
      <c r="AR22" s="101" t="n">
        <f aca="false">Test!L363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30.4164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0</v>
      </c>
      <c r="K23" s="115" t="n">
        <f aca="false">Test!C364</f>
        <v>0</v>
      </c>
      <c r="L23" s="115" t="n">
        <f aca="false">Test!D364</f>
        <v>0</v>
      </c>
      <c r="M23" s="116" t="n">
        <f aca="false">Test!E36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2743.52</v>
      </c>
      <c r="AG23" s="115" t="n">
        <f aca="false">Anchor!K364</f>
        <v>31.62</v>
      </c>
      <c r="AH23" s="115" t="n">
        <f aca="false">Anchor!L364</f>
        <v>0</v>
      </c>
      <c r="AI23" s="120" t="n">
        <f aca="false">AF23/3600</f>
        <v>3.53986666666667</v>
      </c>
      <c r="AJ23" s="121" t="n">
        <f aca="false">E23+AB23</f>
        <v>897.016</v>
      </c>
      <c r="AK23" s="193"/>
      <c r="AL23" s="114" t="n">
        <f aca="false">Test!F364</f>
        <v>0</v>
      </c>
      <c r="AM23" s="115" t="n">
        <f aca="false">Test!G364</f>
        <v>0</v>
      </c>
      <c r="AN23" s="115" t="n">
        <f aca="false">Test!H364</f>
        <v>0</v>
      </c>
      <c r="AO23" s="115" t="n">
        <f aca="false">Test!I364</f>
        <v>0</v>
      </c>
      <c r="AP23" s="114" t="n">
        <f aca="false">Test!J364</f>
        <v>0</v>
      </c>
      <c r="AQ23" s="115" t="n">
        <f aca="false">Test!K364</f>
        <v>0</v>
      </c>
      <c r="AR23" s="115" t="n">
        <f aca="false">Test!L364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47.918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0</v>
      </c>
      <c r="K24" s="85" t="n">
        <f aca="false">Test!C365</f>
        <v>0</v>
      </c>
      <c r="L24" s="85" t="n">
        <f aca="false">Test!D365</f>
        <v>0</v>
      </c>
      <c r="M24" s="86" t="n">
        <f aca="false">Test!E365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16124.85</v>
      </c>
      <c r="AG24" s="85" t="n">
        <f aca="false">Anchor!K365</f>
        <v>34.13</v>
      </c>
      <c r="AH24" s="85" t="n">
        <f aca="false">Anchor!L365</f>
        <v>0</v>
      </c>
      <c r="AI24" s="92" t="n">
        <f aca="false">AF24/3600</f>
        <v>4.479125</v>
      </c>
      <c r="AJ24" s="93" t="n">
        <f aca="false">E24+AB24</f>
        <v>3741.1512</v>
      </c>
      <c r="AK24" s="193"/>
      <c r="AL24" s="84" t="n">
        <f aca="false">Test!F365</f>
        <v>0</v>
      </c>
      <c r="AM24" s="85" t="n">
        <f aca="false">Test!G365</f>
        <v>0</v>
      </c>
      <c r="AN24" s="85" t="n">
        <f aca="false">Test!H365</f>
        <v>0</v>
      </c>
      <c r="AO24" s="85" t="n">
        <f aca="false">Test!I365</f>
        <v>0</v>
      </c>
      <c r="AP24" s="84" t="n">
        <f aca="false">Test!J365</f>
        <v>0</v>
      </c>
      <c r="AQ24" s="85" t="n">
        <f aca="false">Test!K365</f>
        <v>0</v>
      </c>
      <c r="AR24" s="85" t="n">
        <f aca="false">Test!L365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101.8986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0</v>
      </c>
      <c r="K25" s="101" t="n">
        <f aca="false">Test!C366</f>
        <v>0</v>
      </c>
      <c r="L25" s="101" t="n">
        <f aca="false">Test!D366</f>
        <v>0</v>
      </c>
      <c r="M25" s="102" t="n">
        <f aca="false">Test!E36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4327.43</v>
      </c>
      <c r="AG25" s="101" t="n">
        <f aca="false">Anchor!K366</f>
        <v>32.22</v>
      </c>
      <c r="AH25" s="101" t="n">
        <f aca="false">Anchor!L366</f>
        <v>0</v>
      </c>
      <c r="AI25" s="106" t="n">
        <f aca="false">AF25/3600</f>
        <v>3.97984166666667</v>
      </c>
      <c r="AJ25" s="107" t="n">
        <f aca="false">E25+AB25</f>
        <v>2009.752</v>
      </c>
      <c r="AK25" s="193"/>
      <c r="AL25" s="100" t="n">
        <f aca="false">Test!F366</f>
        <v>0</v>
      </c>
      <c r="AM25" s="101" t="n">
        <f aca="false">Test!G366</f>
        <v>0</v>
      </c>
      <c r="AN25" s="101" t="n">
        <f aca="false">Test!H366</f>
        <v>0</v>
      </c>
      <c r="AO25" s="101" t="n">
        <f aca="false">Test!I366</f>
        <v>0</v>
      </c>
      <c r="AP25" s="100" t="n">
        <f aca="false">Test!J366</f>
        <v>0</v>
      </c>
      <c r="AQ25" s="101" t="n">
        <f aca="false">Test!K366</f>
        <v>0</v>
      </c>
      <c r="AR25" s="101" t="n">
        <f aca="false">Test!L366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217.0285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0</v>
      </c>
      <c r="K26" s="101" t="n">
        <f aca="false">Test!C367</f>
        <v>0</v>
      </c>
      <c r="L26" s="101" t="n">
        <f aca="false">Test!D367</f>
        <v>0</v>
      </c>
      <c r="M26" s="102" t="n">
        <f aca="false">Test!E36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3028</v>
      </c>
      <c r="AG26" s="101" t="n">
        <f aca="false">Anchor!K367</f>
        <v>32.13</v>
      </c>
      <c r="AH26" s="101" t="n">
        <f aca="false">Anchor!L367</f>
        <v>0</v>
      </c>
      <c r="AI26" s="106" t="n">
        <f aca="false">AF26/3600</f>
        <v>3.61888888888889</v>
      </c>
      <c r="AJ26" s="107" t="n">
        <f aca="false">E26+AB26</f>
        <v>1117.2152</v>
      </c>
      <c r="AK26" s="193"/>
      <c r="AL26" s="100" t="n">
        <f aca="false">Test!F367</f>
        <v>0</v>
      </c>
      <c r="AM26" s="101" t="n">
        <f aca="false">Test!G367</f>
        <v>0</v>
      </c>
      <c r="AN26" s="101" t="n">
        <f aca="false">Test!H367</f>
        <v>0</v>
      </c>
      <c r="AO26" s="101" t="n">
        <f aca="false">Test!I367</f>
        <v>0</v>
      </c>
      <c r="AP26" s="100" t="n">
        <f aca="false">Test!J367</f>
        <v>0</v>
      </c>
      <c r="AQ26" s="101" t="n">
        <f aca="false">Test!K367</f>
        <v>0</v>
      </c>
      <c r="AR26" s="101" t="n">
        <f aca="false">Test!L367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30.4164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0</v>
      </c>
      <c r="K27" s="115" t="n">
        <f aca="false">Test!C368</f>
        <v>0</v>
      </c>
      <c r="L27" s="115" t="n">
        <f aca="false">Test!D368</f>
        <v>0</v>
      </c>
      <c r="M27" s="116" t="n">
        <f aca="false">Test!E36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2206.87</v>
      </c>
      <c r="AG27" s="115" t="n">
        <f aca="false">Anchor!K368</f>
        <v>29.01</v>
      </c>
      <c r="AH27" s="115" t="n">
        <f aca="false">Anchor!L368</f>
        <v>0</v>
      </c>
      <c r="AI27" s="120" t="n">
        <f aca="false">AF27/3600</f>
        <v>3.39079722222222</v>
      </c>
      <c r="AJ27" s="121" t="n">
        <f aca="false">E27+AB27</f>
        <v>663.336</v>
      </c>
      <c r="AK27" s="193"/>
      <c r="AL27" s="114" t="n">
        <f aca="false">Test!F368</f>
        <v>0</v>
      </c>
      <c r="AM27" s="115" t="n">
        <f aca="false">Test!G368</f>
        <v>0</v>
      </c>
      <c r="AN27" s="115" t="n">
        <f aca="false">Test!H368</f>
        <v>0</v>
      </c>
      <c r="AO27" s="115" t="n">
        <f aca="false">Test!I368</f>
        <v>0</v>
      </c>
      <c r="AP27" s="114" t="n">
        <f aca="false">Test!J368</f>
        <v>0</v>
      </c>
      <c r="AQ27" s="115" t="n">
        <f aca="false">Test!K368</f>
        <v>0</v>
      </c>
      <c r="AR27" s="115" t="n">
        <f aca="false">Test!L368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47.918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0</v>
      </c>
      <c r="K28" s="85" t="n">
        <f aca="false">Test!C369</f>
        <v>0</v>
      </c>
      <c r="L28" s="85" t="n">
        <f aca="false">Test!D369</f>
        <v>0</v>
      </c>
      <c r="M28" s="86" t="n">
        <f aca="false">Test!E369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16952.41</v>
      </c>
      <c r="AG28" s="85" t="n">
        <f aca="false">Anchor!K369</f>
        <v>39.76</v>
      </c>
      <c r="AH28" s="85" t="n">
        <f aca="false">Anchor!L369</f>
        <v>0</v>
      </c>
      <c r="AI28" s="92" t="n">
        <f aca="false">AF28/3600</f>
        <v>4.70900277777778</v>
      </c>
      <c r="AJ28" s="93" t="n">
        <f aca="false">E28+AB28</f>
        <v>9006.3408</v>
      </c>
      <c r="AK28" s="193"/>
      <c r="AL28" s="84" t="n">
        <f aca="false">Test!F369</f>
        <v>0</v>
      </c>
      <c r="AM28" s="85" t="n">
        <f aca="false">Test!G369</f>
        <v>0</v>
      </c>
      <c r="AN28" s="85" t="n">
        <f aca="false">Test!H369</f>
        <v>0</v>
      </c>
      <c r="AO28" s="85" t="n">
        <f aca="false">Test!I369</f>
        <v>0</v>
      </c>
      <c r="AP28" s="84" t="n">
        <f aca="false">Test!J369</f>
        <v>0</v>
      </c>
      <c r="AQ28" s="85" t="n">
        <f aca="false">Test!K369</f>
        <v>0</v>
      </c>
      <c r="AR28" s="85" t="n">
        <f aca="false">Test!L369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482.2923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0</v>
      </c>
      <c r="K29" s="101" t="n">
        <f aca="false">Test!C370</f>
        <v>0</v>
      </c>
      <c r="L29" s="101" t="n">
        <f aca="false">Test!D370</f>
        <v>0</v>
      </c>
      <c r="M29" s="102" t="n">
        <f aca="false">Test!E37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4170.68</v>
      </c>
      <c r="AG29" s="101" t="n">
        <f aca="false">Anchor!K370</f>
        <v>35.45</v>
      </c>
      <c r="AH29" s="101" t="n">
        <f aca="false">Anchor!L370</f>
        <v>0</v>
      </c>
      <c r="AI29" s="106" t="n">
        <f aca="false">AF29/3600</f>
        <v>3.9363</v>
      </c>
      <c r="AJ29" s="107" t="n">
        <f aca="false">E29+AB29</f>
        <v>4484.972</v>
      </c>
      <c r="AK29" s="193"/>
      <c r="AL29" s="100" t="n">
        <f aca="false">Test!F370</f>
        <v>0</v>
      </c>
      <c r="AM29" s="101" t="n">
        <f aca="false">Test!G370</f>
        <v>0</v>
      </c>
      <c r="AN29" s="101" t="n">
        <f aca="false">Test!H370</f>
        <v>0</v>
      </c>
      <c r="AO29" s="101" t="n">
        <f aca="false">Test!I370</f>
        <v>0</v>
      </c>
      <c r="AP29" s="100" t="n">
        <f aca="false">Test!J370</f>
        <v>0</v>
      </c>
      <c r="AQ29" s="101" t="n">
        <f aca="false">Test!K370</f>
        <v>0</v>
      </c>
      <c r="AR29" s="101" t="n">
        <f aca="false">Test!L370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425.000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0</v>
      </c>
      <c r="K30" s="101" t="n">
        <f aca="false">Test!C371</f>
        <v>0</v>
      </c>
      <c r="L30" s="101" t="n">
        <f aca="false">Test!D371</f>
        <v>0</v>
      </c>
      <c r="M30" s="102" t="n">
        <f aca="false">Test!E37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2684.8</v>
      </c>
      <c r="AG30" s="101" t="n">
        <f aca="false">Anchor!K371</f>
        <v>34.03</v>
      </c>
      <c r="AH30" s="101" t="n">
        <f aca="false">Anchor!L371</f>
        <v>0</v>
      </c>
      <c r="AI30" s="106" t="n">
        <f aca="false">AF30/3600</f>
        <v>3.52355555555556</v>
      </c>
      <c r="AJ30" s="107" t="n">
        <f aca="false">E30+AB30</f>
        <v>2389.4448</v>
      </c>
      <c r="AK30" s="193"/>
      <c r="AL30" s="100" t="n">
        <f aca="false">Test!F371</f>
        <v>0</v>
      </c>
      <c r="AM30" s="101" t="n">
        <f aca="false">Test!G371</f>
        <v>0</v>
      </c>
      <c r="AN30" s="101" t="n">
        <f aca="false">Test!H371</f>
        <v>0</v>
      </c>
      <c r="AO30" s="101" t="n">
        <f aca="false">Test!I371</f>
        <v>0</v>
      </c>
      <c r="AP30" s="100" t="n">
        <f aca="false">Test!J371</f>
        <v>0</v>
      </c>
      <c r="AQ30" s="101" t="n">
        <f aca="false">Test!K371</f>
        <v>0</v>
      </c>
      <c r="AR30" s="101" t="n">
        <f aca="false">Test!L371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844.738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0</v>
      </c>
      <c r="K31" s="115" t="n">
        <f aca="false">Test!C372</f>
        <v>0</v>
      </c>
      <c r="L31" s="115" t="n">
        <f aca="false">Test!D372</f>
        <v>0</v>
      </c>
      <c r="M31" s="116" t="n">
        <f aca="false">Test!E37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1670.92</v>
      </c>
      <c r="AG31" s="115" t="n">
        <f aca="false">Anchor!K372</f>
        <v>30.86</v>
      </c>
      <c r="AH31" s="115" t="n">
        <f aca="false">Anchor!L372</f>
        <v>0</v>
      </c>
      <c r="AI31" s="120" t="n">
        <f aca="false">AF31/3600</f>
        <v>3.24192222222222</v>
      </c>
      <c r="AJ31" s="121" t="n">
        <f aca="false">E31+AB31</f>
        <v>1266.9824</v>
      </c>
      <c r="AK31" s="193"/>
      <c r="AL31" s="114" t="n">
        <f aca="false">Test!F372</f>
        <v>0</v>
      </c>
      <c r="AM31" s="115" t="n">
        <f aca="false">Test!G372</f>
        <v>0</v>
      </c>
      <c r="AN31" s="115" t="n">
        <f aca="false">Test!H372</f>
        <v>0</v>
      </c>
      <c r="AO31" s="115" t="n">
        <f aca="false">Test!I372</f>
        <v>0</v>
      </c>
      <c r="AP31" s="114" t="n">
        <f aca="false">Test!J372</f>
        <v>0</v>
      </c>
      <c r="AQ31" s="115" t="n">
        <f aca="false">Test!K372</f>
        <v>0</v>
      </c>
      <c r="AR31" s="115" t="n">
        <f aca="false">Test!L372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502.7113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0</v>
      </c>
      <c r="K32" s="85" t="n">
        <f aca="false">Test!C373</f>
        <v>0</v>
      </c>
      <c r="L32" s="85" t="n">
        <f aca="false">Test!D373</f>
        <v>0</v>
      </c>
      <c r="M32" s="86" t="n">
        <f aca="false">Test!E373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5515.59</v>
      </c>
      <c r="AG32" s="85" t="n">
        <f aca="false">Anchor!K373</f>
        <v>37.88</v>
      </c>
      <c r="AH32" s="85" t="n">
        <f aca="false">Anchor!L373</f>
        <v>0</v>
      </c>
      <c r="AI32" s="92" t="n">
        <f aca="false">AF32/3600</f>
        <v>4.30988611111111</v>
      </c>
      <c r="AJ32" s="93" t="n">
        <f aca="false">E32+AB32</f>
        <v>6579.776</v>
      </c>
      <c r="AK32" s="193"/>
      <c r="AL32" s="84" t="n">
        <f aca="false">Test!F373</f>
        <v>0</v>
      </c>
      <c r="AM32" s="85" t="n">
        <f aca="false">Test!G373</f>
        <v>0</v>
      </c>
      <c r="AN32" s="85" t="n">
        <f aca="false">Test!H373</f>
        <v>0</v>
      </c>
      <c r="AO32" s="85" t="n">
        <f aca="false">Test!I373</f>
        <v>0</v>
      </c>
      <c r="AP32" s="84" t="n">
        <f aca="false">Test!J373</f>
        <v>0</v>
      </c>
      <c r="AQ32" s="85" t="n">
        <f aca="false">Test!K373</f>
        <v>0</v>
      </c>
      <c r="AR32" s="85" t="n">
        <f aca="false">Test!L373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482.2923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0</v>
      </c>
      <c r="K33" s="101" t="n">
        <f aca="false">Test!C374</f>
        <v>0</v>
      </c>
      <c r="L33" s="101" t="n">
        <f aca="false">Test!D374</f>
        <v>0</v>
      </c>
      <c r="M33" s="102" t="n">
        <f aca="false">Test!E37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3432.92</v>
      </c>
      <c r="AG33" s="101" t="n">
        <f aca="false">Anchor!K374</f>
        <v>34.64</v>
      </c>
      <c r="AH33" s="101" t="n">
        <f aca="false">Anchor!L374</f>
        <v>0</v>
      </c>
      <c r="AI33" s="106" t="n">
        <f aca="false">AF33/3600</f>
        <v>3.73136666666667</v>
      </c>
      <c r="AJ33" s="107" t="n">
        <f aca="false">E33+AB33</f>
        <v>3324.4848</v>
      </c>
      <c r="AK33" s="193"/>
      <c r="AL33" s="100" t="n">
        <f aca="false">Test!F374</f>
        <v>0</v>
      </c>
      <c r="AM33" s="101" t="n">
        <f aca="false">Test!G374</f>
        <v>0</v>
      </c>
      <c r="AN33" s="101" t="n">
        <f aca="false">Test!H374</f>
        <v>0</v>
      </c>
      <c r="AO33" s="101" t="n">
        <f aca="false">Test!I374</f>
        <v>0</v>
      </c>
      <c r="AP33" s="100" t="n">
        <f aca="false">Test!J374</f>
        <v>0</v>
      </c>
      <c r="AQ33" s="101" t="n">
        <f aca="false">Test!K374</f>
        <v>0</v>
      </c>
      <c r="AR33" s="101" t="n">
        <f aca="false">Test!L374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425.000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0</v>
      </c>
      <c r="K34" s="101" t="n">
        <f aca="false">Test!C375</f>
        <v>0</v>
      </c>
      <c r="L34" s="101" t="n">
        <f aca="false">Test!D375</f>
        <v>0</v>
      </c>
      <c r="M34" s="102" t="n">
        <f aca="false">Test!E37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2091.78</v>
      </c>
      <c r="AG34" s="101" t="n">
        <f aca="false">Anchor!K375</f>
        <v>33.4</v>
      </c>
      <c r="AH34" s="101" t="n">
        <f aca="false">Anchor!L375</f>
        <v>0</v>
      </c>
      <c r="AI34" s="106" t="n">
        <f aca="false">AF34/3600</f>
        <v>3.35882777777778</v>
      </c>
      <c r="AJ34" s="107" t="n">
        <f aca="false">E34+AB34</f>
        <v>1737.7328</v>
      </c>
      <c r="AK34" s="193"/>
      <c r="AL34" s="100" t="n">
        <f aca="false">Test!F375</f>
        <v>0</v>
      </c>
      <c r="AM34" s="101" t="n">
        <f aca="false">Test!G375</f>
        <v>0</v>
      </c>
      <c r="AN34" s="101" t="n">
        <f aca="false">Test!H375</f>
        <v>0</v>
      </c>
      <c r="AO34" s="101" t="n">
        <f aca="false">Test!I375</f>
        <v>0</v>
      </c>
      <c r="AP34" s="100" t="n">
        <f aca="false">Test!J375</f>
        <v>0</v>
      </c>
      <c r="AQ34" s="101" t="n">
        <f aca="false">Test!K375</f>
        <v>0</v>
      </c>
      <c r="AR34" s="101" t="n">
        <f aca="false">Test!L375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844.738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0</v>
      </c>
      <c r="K35" s="115" t="n">
        <f aca="false">Test!C376</f>
        <v>0</v>
      </c>
      <c r="L35" s="115" t="n">
        <f aca="false">Test!D376</f>
        <v>0</v>
      </c>
      <c r="M35" s="116" t="n">
        <f aca="false">Test!E37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1344.52</v>
      </c>
      <c r="AG35" s="115" t="n">
        <f aca="false">Anchor!K376</f>
        <v>29.89</v>
      </c>
      <c r="AH35" s="115" t="n">
        <f aca="false">Anchor!L376</f>
        <v>0</v>
      </c>
      <c r="AI35" s="120" t="n">
        <f aca="false">AF35/3600</f>
        <v>3.15125555555556</v>
      </c>
      <c r="AJ35" s="121" t="n">
        <f aca="false">E35+AB35</f>
        <v>938.2024</v>
      </c>
      <c r="AK35" s="193"/>
      <c r="AL35" s="114" t="n">
        <f aca="false">Test!F376</f>
        <v>0</v>
      </c>
      <c r="AM35" s="115" t="n">
        <f aca="false">Test!G376</f>
        <v>0</v>
      </c>
      <c r="AN35" s="115" t="n">
        <f aca="false">Test!H376</f>
        <v>0</v>
      </c>
      <c r="AO35" s="115" t="n">
        <f aca="false">Test!I376</f>
        <v>0</v>
      </c>
      <c r="AP35" s="114" t="n">
        <f aca="false">Test!J376</f>
        <v>0</v>
      </c>
      <c r="AQ35" s="115" t="n">
        <f aca="false">Test!K376</f>
        <v>0</v>
      </c>
      <c r="AR35" s="115" t="n">
        <f aca="false">Test!L376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502.7113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0</v>
      </c>
      <c r="K36" s="85" t="n">
        <f aca="false">Test!C377</f>
        <v>0</v>
      </c>
      <c r="L36" s="85" t="n">
        <f aca="false">Test!D377</f>
        <v>0</v>
      </c>
      <c r="M36" s="86" t="n">
        <f aca="false">Test!E377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39540.99</v>
      </c>
      <c r="AG36" s="85" t="n">
        <f aca="false">Anchor!K377</f>
        <v>83.17</v>
      </c>
      <c r="AH36" s="85" t="n">
        <f aca="false">Anchor!L377</f>
        <v>0</v>
      </c>
      <c r="AI36" s="92" t="n">
        <f aca="false">AF36/3600</f>
        <v>10.9836083333333</v>
      </c>
      <c r="AJ36" s="93" t="n">
        <f aca="false">E36+AB36</f>
        <v>20501.7048</v>
      </c>
      <c r="AK36" s="193"/>
      <c r="AL36" s="84" t="n">
        <f aca="false">Test!F377</f>
        <v>0</v>
      </c>
      <c r="AM36" s="85" t="n">
        <f aca="false">Test!G377</f>
        <v>0</v>
      </c>
      <c r="AN36" s="85" t="n">
        <f aca="false">Test!H377</f>
        <v>0</v>
      </c>
      <c r="AO36" s="85" t="n">
        <f aca="false">Test!I377</f>
        <v>0</v>
      </c>
      <c r="AP36" s="84" t="n">
        <f aca="false">Test!J377</f>
        <v>0</v>
      </c>
      <c r="AQ36" s="85" t="n">
        <f aca="false">Test!K377</f>
        <v>0</v>
      </c>
      <c r="AR36" s="85" t="n">
        <f aca="false">Test!L377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383.2065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0</v>
      </c>
      <c r="K37" s="101" t="n">
        <f aca="false">Test!C378</f>
        <v>0</v>
      </c>
      <c r="L37" s="101" t="n">
        <f aca="false">Test!D378</f>
        <v>0</v>
      </c>
      <c r="M37" s="102" t="n">
        <f aca="false">Test!E37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32029.94</v>
      </c>
      <c r="AG37" s="101" t="n">
        <f aca="false">Anchor!K378</f>
        <v>68.68</v>
      </c>
      <c r="AH37" s="101" t="n">
        <f aca="false">Anchor!L378</f>
        <v>0</v>
      </c>
      <c r="AI37" s="106" t="n">
        <f aca="false">AF37/3600</f>
        <v>8.89720555555556</v>
      </c>
      <c r="AJ37" s="107" t="n">
        <f aca="false">E37+AB37</f>
        <v>8079.672</v>
      </c>
      <c r="AK37" s="193"/>
      <c r="AL37" s="100" t="n">
        <f aca="false">Test!F378</f>
        <v>0</v>
      </c>
      <c r="AM37" s="101" t="n">
        <f aca="false">Test!G378</f>
        <v>0</v>
      </c>
      <c r="AN37" s="101" t="n">
        <f aca="false">Test!H378</f>
        <v>0</v>
      </c>
      <c r="AO37" s="101" t="n">
        <f aca="false">Test!I378</f>
        <v>0</v>
      </c>
      <c r="AP37" s="100" t="n">
        <f aca="false">Test!J378</f>
        <v>0</v>
      </c>
      <c r="AQ37" s="101" t="n">
        <f aca="false">Test!K378</f>
        <v>0</v>
      </c>
      <c r="AR37" s="101" t="n">
        <f aca="false">Test!L378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535.736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0</v>
      </c>
      <c r="K38" s="101" t="n">
        <f aca="false">Test!C379</f>
        <v>0</v>
      </c>
      <c r="L38" s="101" t="n">
        <f aca="false">Test!D379</f>
        <v>0</v>
      </c>
      <c r="M38" s="102" t="n">
        <f aca="false">Test!E37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28540.71</v>
      </c>
      <c r="AG38" s="101" t="n">
        <f aca="false">Anchor!K379</f>
        <v>65.63</v>
      </c>
      <c r="AH38" s="101" t="n">
        <f aca="false">Anchor!L379</f>
        <v>0</v>
      </c>
      <c r="AI38" s="106" t="n">
        <f aca="false">AF38/3600</f>
        <v>7.927975</v>
      </c>
      <c r="AJ38" s="107" t="n">
        <f aca="false">E38+AB38</f>
        <v>4266.08</v>
      </c>
      <c r="AK38" s="193"/>
      <c r="AL38" s="100" t="n">
        <f aca="false">Test!F379</f>
        <v>0</v>
      </c>
      <c r="AM38" s="101" t="n">
        <f aca="false">Test!G379</f>
        <v>0</v>
      </c>
      <c r="AN38" s="101" t="n">
        <f aca="false">Test!H379</f>
        <v>0</v>
      </c>
      <c r="AO38" s="101" t="n">
        <f aca="false">Test!I379</f>
        <v>0</v>
      </c>
      <c r="AP38" s="100" t="n">
        <f aca="false">Test!J379</f>
        <v>0</v>
      </c>
      <c r="AQ38" s="101" t="n">
        <f aca="false">Test!K379</f>
        <v>0</v>
      </c>
      <c r="AR38" s="101" t="n">
        <f aca="false">Test!L379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17.8268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0</v>
      </c>
      <c r="K39" s="115" t="n">
        <f aca="false">Test!C380</f>
        <v>0</v>
      </c>
      <c r="L39" s="115" t="n">
        <f aca="false">Test!D380</f>
        <v>0</v>
      </c>
      <c r="M39" s="116" t="n">
        <f aca="false">Test!E38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26348.88</v>
      </c>
      <c r="AG39" s="115" t="n">
        <f aca="false">Anchor!K380</f>
        <v>63.48</v>
      </c>
      <c r="AH39" s="115" t="n">
        <f aca="false">Anchor!L380</f>
        <v>0</v>
      </c>
      <c r="AI39" s="120" t="n">
        <f aca="false">AF39/3600</f>
        <v>7.31913333333333</v>
      </c>
      <c r="AJ39" s="121" t="n">
        <f aca="false">E39+AB39</f>
        <v>2417.6256</v>
      </c>
      <c r="AK39" s="193"/>
      <c r="AL39" s="114" t="n">
        <f aca="false">Test!F380</f>
        <v>0</v>
      </c>
      <c r="AM39" s="115" t="n">
        <f aca="false">Test!G380</f>
        <v>0</v>
      </c>
      <c r="AN39" s="115" t="n">
        <f aca="false">Test!H380</f>
        <v>0</v>
      </c>
      <c r="AO39" s="115" t="n">
        <f aca="false">Test!I380</f>
        <v>0</v>
      </c>
      <c r="AP39" s="114" t="n">
        <f aca="false">Test!J380</f>
        <v>0</v>
      </c>
      <c r="AQ39" s="115" t="n">
        <f aca="false">Test!K380</f>
        <v>0</v>
      </c>
      <c r="AR39" s="115" t="n">
        <f aca="false">Test!L380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910.237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0</v>
      </c>
      <c r="K40" s="85" t="n">
        <f aca="false">Test!C381</f>
        <v>0</v>
      </c>
      <c r="L40" s="85" t="n">
        <f aca="false">Test!D381</f>
        <v>0</v>
      </c>
      <c r="M40" s="86" t="n">
        <f aca="false">Test!E381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34947.55</v>
      </c>
      <c r="AG40" s="85" t="n">
        <f aca="false">Anchor!K381</f>
        <v>75.1</v>
      </c>
      <c r="AH40" s="85" t="n">
        <f aca="false">Anchor!L381</f>
        <v>0</v>
      </c>
      <c r="AI40" s="92" t="n">
        <f aca="false">AF40/3600</f>
        <v>9.70765277777778</v>
      </c>
      <c r="AJ40" s="93" t="n">
        <f aca="false">E40+AB40</f>
        <v>12446.8288</v>
      </c>
      <c r="AK40" s="193"/>
      <c r="AL40" s="84" t="n">
        <f aca="false">Test!F381</f>
        <v>0</v>
      </c>
      <c r="AM40" s="85" t="n">
        <f aca="false">Test!G381</f>
        <v>0</v>
      </c>
      <c r="AN40" s="85" t="n">
        <f aca="false">Test!H381</f>
        <v>0</v>
      </c>
      <c r="AO40" s="85" t="n">
        <f aca="false">Test!I381</f>
        <v>0</v>
      </c>
      <c r="AP40" s="84" t="n">
        <f aca="false">Test!J381</f>
        <v>0</v>
      </c>
      <c r="AQ40" s="85" t="n">
        <f aca="false">Test!K381</f>
        <v>0</v>
      </c>
      <c r="AR40" s="85" t="n">
        <f aca="false">Test!L381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383.2065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0</v>
      </c>
      <c r="K41" s="101" t="n">
        <f aca="false">Test!C382</f>
        <v>0</v>
      </c>
      <c r="L41" s="101" t="n">
        <f aca="false">Test!D382</f>
        <v>0</v>
      </c>
      <c r="M41" s="102" t="n">
        <f aca="false">Test!E38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29947.36</v>
      </c>
      <c r="AG41" s="101" t="n">
        <f aca="false">Anchor!K382</f>
        <v>65.29</v>
      </c>
      <c r="AH41" s="101" t="n">
        <f aca="false">Anchor!L382</f>
        <v>0</v>
      </c>
      <c r="AI41" s="106" t="n">
        <f aca="false">AF41/3600</f>
        <v>8.31871111111111</v>
      </c>
      <c r="AJ41" s="107" t="n">
        <f aca="false">E41+AB41</f>
        <v>5803.272</v>
      </c>
      <c r="AK41" s="193"/>
      <c r="AL41" s="100" t="n">
        <f aca="false">Test!F382</f>
        <v>0</v>
      </c>
      <c r="AM41" s="101" t="n">
        <f aca="false">Test!G382</f>
        <v>0</v>
      </c>
      <c r="AN41" s="101" t="n">
        <f aca="false">Test!H382</f>
        <v>0</v>
      </c>
      <c r="AO41" s="101" t="n">
        <f aca="false">Test!I382</f>
        <v>0</v>
      </c>
      <c r="AP41" s="100" t="n">
        <f aca="false">Test!J382</f>
        <v>0</v>
      </c>
      <c r="AQ41" s="101" t="n">
        <f aca="false">Test!K382</f>
        <v>0</v>
      </c>
      <c r="AR41" s="101" t="n">
        <f aca="false">Test!L382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535.73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0</v>
      </c>
      <c r="K42" s="101" t="n">
        <f aca="false">Test!C383</f>
        <v>0</v>
      </c>
      <c r="L42" s="101" t="n">
        <f aca="false">Test!D383</f>
        <v>0</v>
      </c>
      <c r="M42" s="102" t="n">
        <f aca="false">Test!E38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27162.55</v>
      </c>
      <c r="AG42" s="101" t="n">
        <f aca="false">Anchor!K383</f>
        <v>60.98</v>
      </c>
      <c r="AH42" s="101" t="n">
        <f aca="false">Anchor!L383</f>
        <v>0</v>
      </c>
      <c r="AI42" s="106" t="n">
        <f aca="false">AF42/3600</f>
        <v>7.54515277777778</v>
      </c>
      <c r="AJ42" s="107" t="n">
        <f aca="false">E42+AB42</f>
        <v>3157.5144</v>
      </c>
      <c r="AK42" s="193"/>
      <c r="AL42" s="100" t="n">
        <f aca="false">Test!F383</f>
        <v>0</v>
      </c>
      <c r="AM42" s="101" t="n">
        <f aca="false">Test!G383</f>
        <v>0</v>
      </c>
      <c r="AN42" s="101" t="n">
        <f aca="false">Test!H383</f>
        <v>0</v>
      </c>
      <c r="AO42" s="101" t="n">
        <f aca="false">Test!I383</f>
        <v>0</v>
      </c>
      <c r="AP42" s="100" t="n">
        <f aca="false">Test!J383</f>
        <v>0</v>
      </c>
      <c r="AQ42" s="101" t="n">
        <f aca="false">Test!K383</f>
        <v>0</v>
      </c>
      <c r="AR42" s="101" t="n">
        <f aca="false">Test!L383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17.8268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0</v>
      </c>
      <c r="K43" s="115" t="n">
        <f aca="false">Test!C384</f>
        <v>0</v>
      </c>
      <c r="L43" s="115" t="n">
        <f aca="false">Test!D384</f>
        <v>0</v>
      </c>
      <c r="M43" s="116" t="n">
        <f aca="false">Test!E38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25528.99</v>
      </c>
      <c r="AG43" s="115" t="n">
        <f aca="false">Anchor!K384</f>
        <v>60.04</v>
      </c>
      <c r="AH43" s="115" t="n">
        <f aca="false">Anchor!L384</f>
        <v>0</v>
      </c>
      <c r="AI43" s="120" t="n">
        <f aca="false">AF43/3600</f>
        <v>7.09138611111111</v>
      </c>
      <c r="AJ43" s="121" t="n">
        <f aca="false">E43+AB43</f>
        <v>1851.4552</v>
      </c>
      <c r="AK43" s="193"/>
      <c r="AL43" s="114" t="n">
        <f aca="false">Test!F384</f>
        <v>0</v>
      </c>
      <c r="AM43" s="115" t="n">
        <f aca="false">Test!G384</f>
        <v>0</v>
      </c>
      <c r="AN43" s="115" t="n">
        <f aca="false">Test!H384</f>
        <v>0</v>
      </c>
      <c r="AO43" s="115" t="n">
        <f aca="false">Test!I384</f>
        <v>0</v>
      </c>
      <c r="AP43" s="114" t="n">
        <f aca="false">Test!J384</f>
        <v>0</v>
      </c>
      <c r="AQ43" s="115" t="n">
        <f aca="false">Test!K384</f>
        <v>0</v>
      </c>
      <c r="AR43" s="115" t="n">
        <f aca="false">Test!L384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910.237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0</v>
      </c>
      <c r="K44" s="85" t="n">
        <f aca="false">Test!C385</f>
        <v>0</v>
      </c>
      <c r="L44" s="85" t="n">
        <f aca="false">Test!D385</f>
        <v>0</v>
      </c>
      <c r="M44" s="86" t="n">
        <f aca="false">Test!E385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44112.64</v>
      </c>
      <c r="AG44" s="85" t="n">
        <f aca="false">Anchor!K385</f>
        <v>88.63</v>
      </c>
      <c r="AH44" s="85" t="n">
        <f aca="false">Anchor!L385</f>
        <v>0</v>
      </c>
      <c r="AI44" s="92" t="n">
        <f aca="false">AF44/3600</f>
        <v>12.2535111111111</v>
      </c>
      <c r="AJ44" s="93" t="n">
        <f aca="false">E44+AB44</f>
        <v>19611.6832</v>
      </c>
      <c r="AK44" s="193"/>
      <c r="AL44" s="84" t="n">
        <f aca="false">Test!F385</f>
        <v>0</v>
      </c>
      <c r="AM44" s="85" t="n">
        <f aca="false">Test!G385</f>
        <v>0</v>
      </c>
      <c r="AN44" s="85" t="n">
        <f aca="false">Test!H385</f>
        <v>0</v>
      </c>
      <c r="AO44" s="85" t="n">
        <f aca="false">Test!I385</f>
        <v>0</v>
      </c>
      <c r="AP44" s="84" t="n">
        <f aca="false">Test!J385</f>
        <v>0</v>
      </c>
      <c r="AQ44" s="85" t="n">
        <f aca="false">Test!K385</f>
        <v>0</v>
      </c>
      <c r="AR44" s="85" t="n">
        <f aca="false">Test!L385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4628.6944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0</v>
      </c>
      <c r="K45" s="101" t="n">
        <f aca="false">Test!C386</f>
        <v>0</v>
      </c>
      <c r="L45" s="101" t="n">
        <f aca="false">Test!D386</f>
        <v>0</v>
      </c>
      <c r="M45" s="102" t="n">
        <f aca="false">Test!E38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37087.1</v>
      </c>
      <c r="AG45" s="101" t="n">
        <f aca="false">Anchor!K386</f>
        <v>77</v>
      </c>
      <c r="AH45" s="101" t="n">
        <f aca="false">Anchor!L386</f>
        <v>0</v>
      </c>
      <c r="AI45" s="106" t="n">
        <f aca="false">AF45/3600</f>
        <v>10.3019722222222</v>
      </c>
      <c r="AJ45" s="107" t="n">
        <f aca="false">E45+AB45</f>
        <v>8360.3192</v>
      </c>
      <c r="AK45" s="193"/>
      <c r="AL45" s="100" t="n">
        <f aca="false">Test!F386</f>
        <v>0</v>
      </c>
      <c r="AM45" s="101" t="n">
        <f aca="false">Test!G386</f>
        <v>0</v>
      </c>
      <c r="AN45" s="101" t="n">
        <f aca="false">Test!H386</f>
        <v>0</v>
      </c>
      <c r="AO45" s="101" t="n">
        <f aca="false">Test!I386</f>
        <v>0</v>
      </c>
      <c r="AP45" s="100" t="n">
        <f aca="false">Test!J386</f>
        <v>0</v>
      </c>
      <c r="AQ45" s="101" t="n">
        <f aca="false">Test!K386</f>
        <v>0</v>
      </c>
      <c r="AR45" s="101" t="n">
        <f aca="false">Test!L386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2677.8807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0</v>
      </c>
      <c r="K46" s="101" t="n">
        <f aca="false">Test!C387</f>
        <v>0</v>
      </c>
      <c r="L46" s="101" t="n">
        <f aca="false">Test!D387</f>
        <v>0</v>
      </c>
      <c r="M46" s="102" t="n">
        <f aca="false">Test!E38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32926</v>
      </c>
      <c r="AG46" s="101" t="n">
        <f aca="false">Anchor!K387</f>
        <v>71.17</v>
      </c>
      <c r="AH46" s="101" t="n">
        <f aca="false">Anchor!L387</f>
        <v>0</v>
      </c>
      <c r="AI46" s="106" t="n">
        <f aca="false">AF46/3600</f>
        <v>9.14611111111111</v>
      </c>
      <c r="AJ46" s="107" t="n">
        <f aca="false">E46+AB46</f>
        <v>4432.552</v>
      </c>
      <c r="AK46" s="193"/>
      <c r="AL46" s="100" t="n">
        <f aca="false">Test!F387</f>
        <v>0</v>
      </c>
      <c r="AM46" s="101" t="n">
        <f aca="false">Test!G387</f>
        <v>0</v>
      </c>
      <c r="AN46" s="101" t="n">
        <f aca="false">Test!H387</f>
        <v>0</v>
      </c>
      <c r="AO46" s="101" t="n">
        <f aca="false">Test!I387</f>
        <v>0</v>
      </c>
      <c r="AP46" s="100" t="n">
        <f aca="false">Test!J387</f>
        <v>0</v>
      </c>
      <c r="AQ46" s="101" t="n">
        <f aca="false">Test!K387</f>
        <v>0</v>
      </c>
      <c r="AR46" s="101" t="n">
        <f aca="false">Test!L387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591.749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0</v>
      </c>
      <c r="K47" s="115" t="n">
        <f aca="false">Test!C388</f>
        <v>0</v>
      </c>
      <c r="L47" s="115" t="n">
        <f aca="false">Test!D388</f>
        <v>0</v>
      </c>
      <c r="M47" s="116" t="n">
        <f aca="false">Test!E38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0104.31</v>
      </c>
      <c r="AG47" s="115" t="n">
        <f aca="false">Anchor!K388</f>
        <v>69.35</v>
      </c>
      <c r="AH47" s="115" t="n">
        <f aca="false">Anchor!L388</f>
        <v>0</v>
      </c>
      <c r="AI47" s="120" t="n">
        <f aca="false">AF47/3600</f>
        <v>8.36230833333333</v>
      </c>
      <c r="AJ47" s="121" t="n">
        <f aca="false">E47+AB47</f>
        <v>2526.404</v>
      </c>
      <c r="AK47" s="193"/>
      <c r="AL47" s="114" t="n">
        <f aca="false">Test!F388</f>
        <v>0</v>
      </c>
      <c r="AM47" s="115" t="n">
        <f aca="false">Test!G388</f>
        <v>0</v>
      </c>
      <c r="AN47" s="115" t="n">
        <f aca="false">Test!H388</f>
        <v>0</v>
      </c>
      <c r="AO47" s="115" t="n">
        <f aca="false">Test!I388</f>
        <v>0</v>
      </c>
      <c r="AP47" s="114" t="n">
        <f aca="false">Test!J388</f>
        <v>0</v>
      </c>
      <c r="AQ47" s="115" t="n">
        <f aca="false">Test!K388</f>
        <v>0</v>
      </c>
      <c r="AR47" s="115" t="n">
        <f aca="false">Test!L388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967.0047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0</v>
      </c>
      <c r="K48" s="85" t="n">
        <f aca="false">Test!C389</f>
        <v>0</v>
      </c>
      <c r="L48" s="85" t="n">
        <f aca="false">Test!D389</f>
        <v>0</v>
      </c>
      <c r="M48" s="86" t="n">
        <f aca="false">Test!E389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39874.96</v>
      </c>
      <c r="AG48" s="85" t="n">
        <f aca="false">Anchor!K389</f>
        <v>80.73</v>
      </c>
      <c r="AH48" s="85" t="n">
        <f aca="false">Anchor!L389</f>
        <v>0</v>
      </c>
      <c r="AI48" s="92" t="n">
        <f aca="false">AF48/3600</f>
        <v>11.0763777777778</v>
      </c>
      <c r="AJ48" s="93" t="n">
        <f aca="false">E48+AB48</f>
        <v>12367.9816</v>
      </c>
      <c r="AK48" s="193"/>
      <c r="AL48" s="84" t="n">
        <f aca="false">Test!F389</f>
        <v>0</v>
      </c>
      <c r="AM48" s="85" t="n">
        <f aca="false">Test!G389</f>
        <v>0</v>
      </c>
      <c r="AN48" s="85" t="n">
        <f aca="false">Test!H389</f>
        <v>0</v>
      </c>
      <c r="AO48" s="85" t="n">
        <f aca="false">Test!I389</f>
        <v>0</v>
      </c>
      <c r="AP48" s="84" t="n">
        <f aca="false">Test!J389</f>
        <v>0</v>
      </c>
      <c r="AQ48" s="85" t="n">
        <f aca="false">Test!K389</f>
        <v>0</v>
      </c>
      <c r="AR48" s="85" t="n">
        <f aca="false">Test!L389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4628.6944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0</v>
      </c>
      <c r="K49" s="101" t="n">
        <f aca="false">Test!C390</f>
        <v>0</v>
      </c>
      <c r="L49" s="101" t="n">
        <f aca="false">Test!D390</f>
        <v>0</v>
      </c>
      <c r="M49" s="102" t="n">
        <f aca="false">Test!E39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34551.51</v>
      </c>
      <c r="AG49" s="101" t="n">
        <f aca="false">Anchor!K390</f>
        <v>73.04</v>
      </c>
      <c r="AH49" s="101" t="n">
        <f aca="false">Anchor!L390</f>
        <v>0</v>
      </c>
      <c r="AI49" s="106" t="n">
        <f aca="false">AF49/3600</f>
        <v>9.59764166666667</v>
      </c>
      <c r="AJ49" s="107" t="n">
        <f aca="false">E49+AB49</f>
        <v>5958.2056</v>
      </c>
      <c r="AK49" s="193"/>
      <c r="AL49" s="100" t="n">
        <f aca="false">Test!F390</f>
        <v>0</v>
      </c>
      <c r="AM49" s="101" t="n">
        <f aca="false">Test!G390</f>
        <v>0</v>
      </c>
      <c r="AN49" s="101" t="n">
        <f aca="false">Test!H390</f>
        <v>0</v>
      </c>
      <c r="AO49" s="101" t="n">
        <f aca="false">Test!I390</f>
        <v>0</v>
      </c>
      <c r="AP49" s="100" t="n">
        <f aca="false">Test!J390</f>
        <v>0</v>
      </c>
      <c r="AQ49" s="101" t="n">
        <f aca="false">Test!K390</f>
        <v>0</v>
      </c>
      <c r="AR49" s="101" t="n">
        <f aca="false">Test!L390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2677.8807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0</v>
      </c>
      <c r="K50" s="101" t="n">
        <f aca="false">Test!C391</f>
        <v>0</v>
      </c>
      <c r="L50" s="101" t="n">
        <f aca="false">Test!D391</f>
        <v>0</v>
      </c>
      <c r="M50" s="102" t="n">
        <f aca="false">Test!E39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1086.08</v>
      </c>
      <c r="AG50" s="101" t="n">
        <f aca="false">Anchor!K391</f>
        <v>67.58</v>
      </c>
      <c r="AH50" s="101" t="n">
        <f aca="false">Anchor!L391</f>
        <v>0</v>
      </c>
      <c r="AI50" s="106" t="n">
        <f aca="false">AF50/3600</f>
        <v>8.63502222222222</v>
      </c>
      <c r="AJ50" s="107" t="n">
        <f aca="false">E50+AB50</f>
        <v>3198.4376</v>
      </c>
      <c r="AK50" s="193"/>
      <c r="AL50" s="100" t="n">
        <f aca="false">Test!F391</f>
        <v>0</v>
      </c>
      <c r="AM50" s="101" t="n">
        <f aca="false">Test!G391</f>
        <v>0</v>
      </c>
      <c r="AN50" s="101" t="n">
        <f aca="false">Test!H391</f>
        <v>0</v>
      </c>
      <c r="AO50" s="101" t="n">
        <f aca="false">Test!I391</f>
        <v>0</v>
      </c>
      <c r="AP50" s="100" t="n">
        <f aca="false">Test!J391</f>
        <v>0</v>
      </c>
      <c r="AQ50" s="101" t="n">
        <f aca="false">Test!K391</f>
        <v>0</v>
      </c>
      <c r="AR50" s="101" t="n">
        <f aca="false">Test!L391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591.7496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0</v>
      </c>
      <c r="K51" s="115" t="n">
        <f aca="false">Test!C392</f>
        <v>0</v>
      </c>
      <c r="L51" s="115" t="n">
        <f aca="false">Test!D392</f>
        <v>0</v>
      </c>
      <c r="M51" s="116" t="n">
        <f aca="false">Test!E39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28740.49</v>
      </c>
      <c r="AG51" s="115" t="n">
        <f aca="false">Anchor!K392</f>
        <v>61.97</v>
      </c>
      <c r="AH51" s="115" t="n">
        <f aca="false">Anchor!L392</f>
        <v>0</v>
      </c>
      <c r="AI51" s="120" t="n">
        <f aca="false">AF51/3600</f>
        <v>7.98346944444445</v>
      </c>
      <c r="AJ51" s="121" t="n">
        <f aca="false">E51+AB51</f>
        <v>1913.4792</v>
      </c>
      <c r="AK51" s="193"/>
      <c r="AL51" s="114" t="n">
        <f aca="false">Test!F392</f>
        <v>0</v>
      </c>
      <c r="AM51" s="115" t="n">
        <f aca="false">Test!G392</f>
        <v>0</v>
      </c>
      <c r="AN51" s="115" t="n">
        <f aca="false">Test!H392</f>
        <v>0</v>
      </c>
      <c r="AO51" s="115" t="n">
        <f aca="false">Test!I392</f>
        <v>0</v>
      </c>
      <c r="AP51" s="114" t="n">
        <f aca="false">Test!J392</f>
        <v>0</v>
      </c>
      <c r="AQ51" s="115" t="n">
        <f aca="false">Test!K392</f>
        <v>0</v>
      </c>
      <c r="AR51" s="115" t="n">
        <f aca="false">Test!L392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967.0047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0</v>
      </c>
      <c r="K52" s="85" t="n">
        <f aca="false">Test!C393</f>
        <v>0</v>
      </c>
      <c r="L52" s="85" t="n">
        <f aca="false">Test!D393</f>
        <v>0</v>
      </c>
      <c r="M52" s="86" t="n">
        <f aca="false">Test!E393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52944.6</v>
      </c>
      <c r="AG52" s="85" t="n">
        <f aca="false">Anchor!K393</f>
        <v>123.74</v>
      </c>
      <c r="AH52" s="85" t="n">
        <f aca="false">Anchor!L393</f>
        <v>0</v>
      </c>
      <c r="AI52" s="92" t="n">
        <f aca="false">AF52/3600</f>
        <v>14.7068333333333</v>
      </c>
      <c r="AJ52" s="93" t="n">
        <f aca="false">E52+AB52</f>
        <v>43203.7568</v>
      </c>
      <c r="AK52" s="193"/>
      <c r="AL52" s="84" t="n">
        <f aca="false">Test!F393</f>
        <v>0</v>
      </c>
      <c r="AM52" s="85" t="n">
        <f aca="false">Test!G393</f>
        <v>0</v>
      </c>
      <c r="AN52" s="85" t="n">
        <f aca="false">Test!H393</f>
        <v>0</v>
      </c>
      <c r="AO52" s="85" t="n">
        <f aca="false">Test!I393</f>
        <v>0</v>
      </c>
      <c r="AP52" s="84" t="n">
        <f aca="false">Test!J393</f>
        <v>0</v>
      </c>
      <c r="AQ52" s="85" t="n">
        <f aca="false">Test!K393</f>
        <v>0</v>
      </c>
      <c r="AR52" s="85" t="n">
        <f aca="false">Test!L393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3592.7343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0</v>
      </c>
      <c r="K53" s="101" t="n">
        <f aca="false">Test!C394</f>
        <v>0</v>
      </c>
      <c r="L53" s="101" t="n">
        <f aca="false">Test!D394</f>
        <v>0</v>
      </c>
      <c r="M53" s="102" t="n">
        <f aca="false">Test!E39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37419.87</v>
      </c>
      <c r="AG53" s="101" t="n">
        <f aca="false">Anchor!K394</f>
        <v>93.55</v>
      </c>
      <c r="AH53" s="101" t="n">
        <f aca="false">Anchor!L394</f>
        <v>0</v>
      </c>
      <c r="AI53" s="106" t="n">
        <f aca="false">AF53/3600</f>
        <v>10.3944083333333</v>
      </c>
      <c r="AJ53" s="107" t="n">
        <f aca="false">E53+AB53</f>
        <v>11021.028</v>
      </c>
      <c r="AK53" s="193"/>
      <c r="AL53" s="100" t="n">
        <f aca="false">Test!F394</f>
        <v>0</v>
      </c>
      <c r="AM53" s="101" t="n">
        <f aca="false">Test!G394</f>
        <v>0</v>
      </c>
      <c r="AN53" s="101" t="n">
        <f aca="false">Test!H394</f>
        <v>0</v>
      </c>
      <c r="AO53" s="101" t="n">
        <f aca="false">Test!I394</f>
        <v>0</v>
      </c>
      <c r="AP53" s="100" t="n">
        <f aca="false">Test!J394</f>
        <v>0</v>
      </c>
      <c r="AQ53" s="101" t="n">
        <f aca="false">Test!K394</f>
        <v>0</v>
      </c>
      <c r="AR53" s="101" t="n">
        <f aca="false">Test!L394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1815.8339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0</v>
      </c>
      <c r="K54" s="101" t="n">
        <f aca="false">Test!C395</f>
        <v>0</v>
      </c>
      <c r="L54" s="101" t="n">
        <f aca="false">Test!D395</f>
        <v>0</v>
      </c>
      <c r="M54" s="102" t="n">
        <f aca="false">Test!E39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31693.17</v>
      </c>
      <c r="AG54" s="101" t="n">
        <f aca="false">Anchor!K395</f>
        <v>79.7</v>
      </c>
      <c r="AH54" s="101" t="n">
        <f aca="false">Anchor!L395</f>
        <v>0</v>
      </c>
      <c r="AI54" s="106" t="n">
        <f aca="false">AF54/3600</f>
        <v>8.80365833333333</v>
      </c>
      <c r="AJ54" s="107" t="n">
        <f aca="false">E54+AB54</f>
        <v>4018.1872</v>
      </c>
      <c r="AK54" s="193"/>
      <c r="AL54" s="100" t="n">
        <f aca="false">Test!F395</f>
        <v>0</v>
      </c>
      <c r="AM54" s="101" t="n">
        <f aca="false">Test!G395</f>
        <v>0</v>
      </c>
      <c r="AN54" s="101" t="n">
        <f aca="false">Test!H395</f>
        <v>0</v>
      </c>
      <c r="AO54" s="101" t="n">
        <f aca="false">Test!I395</f>
        <v>0</v>
      </c>
      <c r="AP54" s="100" t="n">
        <f aca="false">Test!J395</f>
        <v>0</v>
      </c>
      <c r="AQ54" s="101" t="n">
        <f aca="false">Test!K395</f>
        <v>0</v>
      </c>
      <c r="AR54" s="101" t="n">
        <f aca="false">Test!L395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029.4937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0</v>
      </c>
      <c r="K55" s="115" t="n">
        <f aca="false">Test!C396</f>
        <v>0</v>
      </c>
      <c r="L55" s="115" t="n">
        <f aca="false">Test!D396</f>
        <v>0</v>
      </c>
      <c r="M55" s="116" t="n">
        <f aca="false">Test!E39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29287.45</v>
      </c>
      <c r="AG55" s="115" t="n">
        <f aca="false">Anchor!K396</f>
        <v>77.04</v>
      </c>
      <c r="AH55" s="115" t="n">
        <f aca="false">Anchor!L396</f>
        <v>0</v>
      </c>
      <c r="AI55" s="120" t="n">
        <f aca="false">AF55/3600</f>
        <v>8.13540277777778</v>
      </c>
      <c r="AJ55" s="121" t="n">
        <f aca="false">E55+AB55</f>
        <v>1896.1888</v>
      </c>
      <c r="AK55" s="193"/>
      <c r="AL55" s="114" t="n">
        <f aca="false">Test!F396</f>
        <v>0</v>
      </c>
      <c r="AM55" s="115" t="n">
        <f aca="false">Test!G396</f>
        <v>0</v>
      </c>
      <c r="AN55" s="115" t="n">
        <f aca="false">Test!H396</f>
        <v>0</v>
      </c>
      <c r="AO55" s="115" t="n">
        <f aca="false">Test!I396</f>
        <v>0</v>
      </c>
      <c r="AP55" s="114" t="n">
        <f aca="false">Test!J396</f>
        <v>0</v>
      </c>
      <c r="AQ55" s="115" t="n">
        <f aca="false">Test!K396</f>
        <v>0</v>
      </c>
      <c r="AR55" s="115" t="n">
        <f aca="false">Test!L396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618.092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0</v>
      </c>
      <c r="K56" s="85" t="n">
        <f aca="false">Test!C397</f>
        <v>0</v>
      </c>
      <c r="L56" s="85" t="n">
        <f aca="false">Test!D397</f>
        <v>0</v>
      </c>
      <c r="M56" s="86" t="n">
        <f aca="false">Test!E397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44005.78</v>
      </c>
      <c r="AG56" s="85" t="n">
        <f aca="false">Anchor!K397</f>
        <v>100.67</v>
      </c>
      <c r="AH56" s="85" t="n">
        <f aca="false">Anchor!L397</f>
        <v>0</v>
      </c>
      <c r="AI56" s="92" t="n">
        <f aca="false">AF56/3600</f>
        <v>12.2238277777778</v>
      </c>
      <c r="AJ56" s="93" t="n">
        <f aca="false">E56+AB56</f>
        <v>21885.5568</v>
      </c>
      <c r="AK56" s="193"/>
      <c r="AL56" s="84" t="n">
        <f aca="false">Test!F397</f>
        <v>0</v>
      </c>
      <c r="AM56" s="85" t="n">
        <f aca="false">Test!G397</f>
        <v>0</v>
      </c>
      <c r="AN56" s="85" t="n">
        <f aca="false">Test!H397</f>
        <v>0</v>
      </c>
      <c r="AO56" s="85" t="n">
        <f aca="false">Test!I397</f>
        <v>0</v>
      </c>
      <c r="AP56" s="84" t="n">
        <f aca="false">Test!J397</f>
        <v>0</v>
      </c>
      <c r="AQ56" s="85" t="n">
        <f aca="false">Test!K397</f>
        <v>0</v>
      </c>
      <c r="AR56" s="85" t="n">
        <f aca="false">Test!L397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3592.7343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0</v>
      </c>
      <c r="K57" s="101" t="n">
        <f aca="false">Test!C398</f>
        <v>0</v>
      </c>
      <c r="L57" s="101" t="n">
        <f aca="false">Test!D398</f>
        <v>0</v>
      </c>
      <c r="M57" s="102" t="n">
        <f aca="false">Test!E39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34096.17</v>
      </c>
      <c r="AG57" s="101" t="n">
        <f aca="false">Anchor!K398</f>
        <v>86.3</v>
      </c>
      <c r="AH57" s="101" t="n">
        <f aca="false">Anchor!L398</f>
        <v>0</v>
      </c>
      <c r="AI57" s="106" t="n">
        <f aca="false">AF57/3600</f>
        <v>9.47115833333333</v>
      </c>
      <c r="AJ57" s="107" t="n">
        <f aca="false">E57+AB57</f>
        <v>6642.3064</v>
      </c>
      <c r="AK57" s="193"/>
      <c r="AL57" s="100" t="n">
        <f aca="false">Test!F398</f>
        <v>0</v>
      </c>
      <c r="AM57" s="101" t="n">
        <f aca="false">Test!G398</f>
        <v>0</v>
      </c>
      <c r="AN57" s="101" t="n">
        <f aca="false">Test!H398</f>
        <v>0</v>
      </c>
      <c r="AO57" s="101" t="n">
        <f aca="false">Test!I398</f>
        <v>0</v>
      </c>
      <c r="AP57" s="100" t="n">
        <f aca="false">Test!J398</f>
        <v>0</v>
      </c>
      <c r="AQ57" s="101" t="n">
        <f aca="false">Test!K398</f>
        <v>0</v>
      </c>
      <c r="AR57" s="101" t="n">
        <f aca="false">Test!L398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1815.8339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0</v>
      </c>
      <c r="K58" s="101" t="n">
        <f aca="false">Test!C399</f>
        <v>0</v>
      </c>
      <c r="L58" s="101" t="n">
        <f aca="false">Test!D399</f>
        <v>0</v>
      </c>
      <c r="M58" s="102" t="n">
        <f aca="false">Test!E39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30430.7</v>
      </c>
      <c r="AG58" s="101" t="n">
        <f aca="false">Anchor!K399</f>
        <v>76.3</v>
      </c>
      <c r="AH58" s="101" t="n">
        <f aca="false">Anchor!L399</f>
        <v>0</v>
      </c>
      <c r="AI58" s="106" t="n">
        <f aca="false">AF58/3600</f>
        <v>8.45297222222222</v>
      </c>
      <c r="AJ58" s="107" t="n">
        <f aca="false">E58+AB58</f>
        <v>2808.1968</v>
      </c>
      <c r="AK58" s="193"/>
      <c r="AL58" s="100" t="n">
        <f aca="false">Test!F399</f>
        <v>0</v>
      </c>
      <c r="AM58" s="101" t="n">
        <f aca="false">Test!G399</f>
        <v>0</v>
      </c>
      <c r="AN58" s="101" t="n">
        <f aca="false">Test!H399</f>
        <v>0</v>
      </c>
      <c r="AO58" s="101" t="n">
        <f aca="false">Test!I399</f>
        <v>0</v>
      </c>
      <c r="AP58" s="100" t="n">
        <f aca="false">Test!J399</f>
        <v>0</v>
      </c>
      <c r="AQ58" s="101" t="n">
        <f aca="false">Test!K399</f>
        <v>0</v>
      </c>
      <c r="AR58" s="101" t="n">
        <f aca="false">Test!L399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029.4937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0</v>
      </c>
      <c r="K59" s="115" t="n">
        <f aca="false">Test!C400</f>
        <v>0</v>
      </c>
      <c r="L59" s="115" t="n">
        <f aca="false">Test!D400</f>
        <v>0</v>
      </c>
      <c r="M59" s="116" t="n">
        <f aca="false">Test!E40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28575.62</v>
      </c>
      <c r="AG59" s="115" t="n">
        <f aca="false">Anchor!K400</f>
        <v>74.61</v>
      </c>
      <c r="AH59" s="115" t="n">
        <f aca="false">Anchor!L400</f>
        <v>0</v>
      </c>
      <c r="AI59" s="120" t="n">
        <f aca="false">AF59/3600</f>
        <v>7.93767222222222</v>
      </c>
      <c r="AJ59" s="121" t="n">
        <f aca="false">E59+AB59</f>
        <v>1424.8608</v>
      </c>
      <c r="AK59" s="193"/>
      <c r="AL59" s="114" t="n">
        <f aca="false">Test!F400</f>
        <v>0</v>
      </c>
      <c r="AM59" s="115" t="n">
        <f aca="false">Test!G400</f>
        <v>0</v>
      </c>
      <c r="AN59" s="115" t="n">
        <f aca="false">Test!H400</f>
        <v>0</v>
      </c>
      <c r="AO59" s="115" t="n">
        <f aca="false">Test!I400</f>
        <v>0</v>
      </c>
      <c r="AP59" s="114" t="n">
        <f aca="false">Test!J400</f>
        <v>0</v>
      </c>
      <c r="AQ59" s="115" t="n">
        <f aca="false">Test!K400</f>
        <v>0</v>
      </c>
      <c r="AR59" s="115" t="n">
        <f aca="false">Test!L400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618.092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2081.0689705324</v>
      </c>
      <c r="AG80" s="272" t="n">
        <f aca="false">GEOMEAN(AG4:AG59)</f>
        <v>52.4395915752997</v>
      </c>
      <c r="AH80" s="272"/>
      <c r="AI80" s="243" t="n">
        <f aca="false">GEOMEAN(AI4:AI59)</f>
        <v>6.13363026959234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374.378861111111</v>
      </c>
      <c r="AG81" s="242" t="n">
        <f aca="false">SUM(AG4:AG59)/3600</f>
        <v>0.873308333333333</v>
      </c>
      <c r="AI81" s="274" t="n">
        <f aca="false">SUM(AI4:AI59)</f>
        <v>374.378861111111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0</v>
      </c>
      <c r="K20" s="85" t="n">
        <f aca="false">Test!C305</f>
        <v>0</v>
      </c>
      <c r="L20" s="85" t="n">
        <f aca="false">Test!D305</f>
        <v>0</v>
      </c>
      <c r="M20" s="86" t="n">
        <f aca="false">Test!E305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0087.7</v>
      </c>
      <c r="AG20" s="85" t="n">
        <f aca="false">Anchor!K305</f>
        <v>45.18</v>
      </c>
      <c r="AH20" s="85" t="n">
        <f aca="false">Anchor!L305</f>
        <v>0</v>
      </c>
      <c r="AI20" s="92" t="n">
        <f aca="false">AF20/3600</f>
        <v>5.57991666666667</v>
      </c>
      <c r="AJ20" s="93" t="n">
        <f aca="false">E20+AB20</f>
        <v>5273.3384</v>
      </c>
      <c r="AK20" s="193"/>
      <c r="AL20" s="84" t="n">
        <f aca="false">Test!F305</f>
        <v>0</v>
      </c>
      <c r="AM20" s="85" t="n">
        <f aca="false">Test!G305</f>
        <v>0</v>
      </c>
      <c r="AN20" s="85" t="n">
        <f aca="false">Test!H305</f>
        <v>0</v>
      </c>
      <c r="AO20" s="85" t="n">
        <f aca="false">Test!I305</f>
        <v>0</v>
      </c>
      <c r="AP20" s="84" t="n">
        <f aca="false">Test!J305</f>
        <v>0</v>
      </c>
      <c r="AQ20" s="85" t="n">
        <f aca="false">Test!K305</f>
        <v>0</v>
      </c>
      <c r="AR20" s="85" t="n">
        <f aca="false">Test!L305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868.3869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0</v>
      </c>
      <c r="K21" s="101" t="n">
        <f aca="false">Test!C306</f>
        <v>0</v>
      </c>
      <c r="L21" s="101" t="n">
        <f aca="false">Test!D306</f>
        <v>0</v>
      </c>
      <c r="M21" s="102" t="n">
        <f aca="false">Test!E306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17469.65</v>
      </c>
      <c r="AG21" s="101" t="n">
        <f aca="false">Anchor!K306</f>
        <v>41.33</v>
      </c>
      <c r="AH21" s="101" t="n">
        <f aca="false">Anchor!L306</f>
        <v>0</v>
      </c>
      <c r="AI21" s="106" t="n">
        <f aca="false">AF21/3600</f>
        <v>4.85268055555556</v>
      </c>
      <c r="AJ21" s="107" t="n">
        <f aca="false">E21+AB21</f>
        <v>2725.7544</v>
      </c>
      <c r="AK21" s="193"/>
      <c r="AL21" s="100" t="n">
        <f aca="false">Test!F306</f>
        <v>0</v>
      </c>
      <c r="AM21" s="101" t="n">
        <f aca="false">Test!G306</f>
        <v>0</v>
      </c>
      <c r="AN21" s="101" t="n">
        <f aca="false">Test!H306</f>
        <v>0</v>
      </c>
      <c r="AO21" s="101" t="n">
        <f aca="false">Test!I306</f>
        <v>0</v>
      </c>
      <c r="AP21" s="100" t="n">
        <f aca="false">Test!J306</f>
        <v>0</v>
      </c>
      <c r="AQ21" s="101" t="n">
        <f aca="false">Test!K306</f>
        <v>0</v>
      </c>
      <c r="AR21" s="101" t="n">
        <f aca="false">Test!L306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632.8147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0</v>
      </c>
      <c r="K22" s="101" t="n">
        <f aca="false">Test!C307</f>
        <v>0</v>
      </c>
      <c r="L22" s="101" t="n">
        <f aca="false">Test!D307</f>
        <v>0</v>
      </c>
      <c r="M22" s="102" t="n">
        <f aca="false">Test!E307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15761.68</v>
      </c>
      <c r="AG22" s="101" t="n">
        <f aca="false">Anchor!K307</f>
        <v>38.45</v>
      </c>
      <c r="AH22" s="101" t="n">
        <f aca="false">Anchor!L307</f>
        <v>0</v>
      </c>
      <c r="AI22" s="106" t="n">
        <f aca="false">AF22/3600</f>
        <v>4.37824444444444</v>
      </c>
      <c r="AJ22" s="107" t="n">
        <f aca="false">E22+AB22</f>
        <v>1515.5104</v>
      </c>
      <c r="AK22" s="193"/>
      <c r="AL22" s="100" t="n">
        <f aca="false">Test!F307</f>
        <v>0</v>
      </c>
      <c r="AM22" s="101" t="n">
        <f aca="false">Test!G307</f>
        <v>0</v>
      </c>
      <c r="AN22" s="101" t="n">
        <f aca="false">Test!H307</f>
        <v>0</v>
      </c>
      <c r="AO22" s="101" t="n">
        <f aca="false">Test!I307</f>
        <v>0</v>
      </c>
      <c r="AP22" s="100" t="n">
        <f aca="false">Test!J307</f>
        <v>0</v>
      </c>
      <c r="AQ22" s="101" t="n">
        <f aca="false">Test!K307</f>
        <v>0</v>
      </c>
      <c r="AR22" s="101" t="n">
        <f aca="false">Test!L307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971.1612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0</v>
      </c>
      <c r="K23" s="115" t="n">
        <f aca="false">Test!C308</f>
        <v>0</v>
      </c>
      <c r="L23" s="115" t="n">
        <f aca="false">Test!D308</f>
        <v>0</v>
      </c>
      <c r="M23" s="116" t="n">
        <f aca="false">Test!E308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4602.65</v>
      </c>
      <c r="AG23" s="115" t="n">
        <f aca="false">Anchor!K308</f>
        <v>35.6</v>
      </c>
      <c r="AH23" s="115" t="n">
        <f aca="false">Anchor!L308</f>
        <v>0</v>
      </c>
      <c r="AI23" s="120" t="n">
        <f aca="false">AF23/3600</f>
        <v>4.05629166666667</v>
      </c>
      <c r="AJ23" s="121" t="n">
        <f aca="false">E23+AB23</f>
        <v>856.6488</v>
      </c>
      <c r="AK23" s="193"/>
      <c r="AL23" s="114" t="n">
        <f aca="false">Test!F308</f>
        <v>0</v>
      </c>
      <c r="AM23" s="115" t="n">
        <f aca="false">Test!G308</f>
        <v>0</v>
      </c>
      <c r="AN23" s="115" t="n">
        <f aca="false">Test!H308</f>
        <v>0</v>
      </c>
      <c r="AO23" s="115" t="n">
        <f aca="false">Test!I308</f>
        <v>0</v>
      </c>
      <c r="AP23" s="114" t="n">
        <f aca="false">Test!J308</f>
        <v>0</v>
      </c>
      <c r="AQ23" s="115" t="n">
        <f aca="false">Test!K308</f>
        <v>0</v>
      </c>
      <c r="AR23" s="115" t="n">
        <f aca="false">Test!L308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587.6739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0</v>
      </c>
      <c r="K24" s="85" t="n">
        <f aca="false">Test!C309</f>
        <v>0</v>
      </c>
      <c r="L24" s="85" t="n">
        <f aca="false">Test!D309</f>
        <v>0</v>
      </c>
      <c r="M24" s="86" t="n">
        <f aca="false">Test!E309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17704.35</v>
      </c>
      <c r="AG24" s="85" t="n">
        <f aca="false">Anchor!K309</f>
        <v>38.85</v>
      </c>
      <c r="AH24" s="85" t="n">
        <f aca="false">Anchor!L309</f>
        <v>0</v>
      </c>
      <c r="AI24" s="92" t="n">
        <f aca="false">AF24/3600</f>
        <v>4.917875</v>
      </c>
      <c r="AJ24" s="93" t="n">
        <f aca="false">E24+AB24</f>
        <v>3550.9</v>
      </c>
      <c r="AK24" s="193"/>
      <c r="AL24" s="84" t="n">
        <f aca="false">Test!F309</f>
        <v>0</v>
      </c>
      <c r="AM24" s="85" t="n">
        <f aca="false">Test!G309</f>
        <v>0</v>
      </c>
      <c r="AN24" s="85" t="n">
        <f aca="false">Test!H309</f>
        <v>0</v>
      </c>
      <c r="AO24" s="85" t="n">
        <f aca="false">Test!I309</f>
        <v>0</v>
      </c>
      <c r="AP24" s="84" t="n">
        <f aca="false">Test!J309</f>
        <v>0</v>
      </c>
      <c r="AQ24" s="85" t="n">
        <f aca="false">Test!K309</f>
        <v>0</v>
      </c>
      <c r="AR24" s="85" t="n">
        <f aca="false">Test!L309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868.3869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0</v>
      </c>
      <c r="K25" s="101" t="n">
        <f aca="false">Test!C310</f>
        <v>0</v>
      </c>
      <c r="L25" s="101" t="n">
        <f aca="false">Test!D310</f>
        <v>0</v>
      </c>
      <c r="M25" s="102" t="n">
        <f aca="false">Test!E310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16007.73</v>
      </c>
      <c r="AG25" s="101" t="n">
        <f aca="false">Anchor!K310</f>
        <v>36.64</v>
      </c>
      <c r="AH25" s="101" t="n">
        <f aca="false">Anchor!L310</f>
        <v>0</v>
      </c>
      <c r="AI25" s="106" t="n">
        <f aca="false">AF25/3600</f>
        <v>4.44659166666667</v>
      </c>
      <c r="AJ25" s="107" t="n">
        <f aca="false">E25+AB25</f>
        <v>1911.8864</v>
      </c>
      <c r="AK25" s="193"/>
      <c r="AL25" s="100" t="n">
        <f aca="false">Test!F310</f>
        <v>0</v>
      </c>
      <c r="AM25" s="101" t="n">
        <f aca="false">Test!G310</f>
        <v>0</v>
      </c>
      <c r="AN25" s="101" t="n">
        <f aca="false">Test!H310</f>
        <v>0</v>
      </c>
      <c r="AO25" s="101" t="n">
        <f aca="false">Test!I310</f>
        <v>0</v>
      </c>
      <c r="AP25" s="100" t="n">
        <f aca="false">Test!J310</f>
        <v>0</v>
      </c>
      <c r="AQ25" s="101" t="n">
        <f aca="false">Test!K310</f>
        <v>0</v>
      </c>
      <c r="AR25" s="101" t="n">
        <f aca="false">Test!L310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632.8147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0</v>
      </c>
      <c r="K26" s="101" t="n">
        <f aca="false">Test!C311</f>
        <v>0</v>
      </c>
      <c r="L26" s="101" t="n">
        <f aca="false">Test!D311</f>
        <v>0</v>
      </c>
      <c r="M26" s="102" t="n">
        <f aca="false">Test!E311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4683.17</v>
      </c>
      <c r="AG26" s="101" t="n">
        <f aca="false">Anchor!K311</f>
        <v>35.73</v>
      </c>
      <c r="AH26" s="101" t="n">
        <f aca="false">Anchor!L311</f>
        <v>0</v>
      </c>
      <c r="AI26" s="106" t="n">
        <f aca="false">AF26/3600</f>
        <v>4.07865833333333</v>
      </c>
      <c r="AJ26" s="107" t="n">
        <f aca="false">E26+AB26</f>
        <v>1050.8936</v>
      </c>
      <c r="AK26" s="193"/>
      <c r="AL26" s="100" t="n">
        <f aca="false">Test!F311</f>
        <v>0</v>
      </c>
      <c r="AM26" s="101" t="n">
        <f aca="false">Test!G311</f>
        <v>0</v>
      </c>
      <c r="AN26" s="101" t="n">
        <f aca="false">Test!H311</f>
        <v>0</v>
      </c>
      <c r="AO26" s="101" t="n">
        <f aca="false">Test!I311</f>
        <v>0</v>
      </c>
      <c r="AP26" s="100" t="n">
        <f aca="false">Test!J311</f>
        <v>0</v>
      </c>
      <c r="AQ26" s="101" t="n">
        <f aca="false">Test!K311</f>
        <v>0</v>
      </c>
      <c r="AR26" s="101" t="n">
        <f aca="false">Test!L311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971.1612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0</v>
      </c>
      <c r="K27" s="115" t="n">
        <f aca="false">Test!C312</f>
        <v>0</v>
      </c>
      <c r="L27" s="115" t="n">
        <f aca="false">Test!D312</f>
        <v>0</v>
      </c>
      <c r="M27" s="116" t="n">
        <f aca="false">Test!E312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3909.22</v>
      </c>
      <c r="AG27" s="115" t="n">
        <f aca="false">Anchor!K312</f>
        <v>34.67</v>
      </c>
      <c r="AH27" s="115" t="n">
        <f aca="false">Anchor!L312</f>
        <v>0</v>
      </c>
      <c r="AI27" s="120" t="n">
        <f aca="false">AF27/3600</f>
        <v>3.86367222222222</v>
      </c>
      <c r="AJ27" s="121" t="n">
        <f aca="false">E27+AB27</f>
        <v>611.7928</v>
      </c>
      <c r="AK27" s="193"/>
      <c r="AL27" s="114" t="n">
        <f aca="false">Test!F312</f>
        <v>0</v>
      </c>
      <c r="AM27" s="115" t="n">
        <f aca="false">Test!G312</f>
        <v>0</v>
      </c>
      <c r="AN27" s="115" t="n">
        <f aca="false">Test!H312</f>
        <v>0</v>
      </c>
      <c r="AO27" s="115" t="n">
        <f aca="false">Test!I312</f>
        <v>0</v>
      </c>
      <c r="AP27" s="114" t="n">
        <f aca="false">Test!J312</f>
        <v>0</v>
      </c>
      <c r="AQ27" s="115" t="n">
        <f aca="false">Test!K312</f>
        <v>0</v>
      </c>
      <c r="AR27" s="115" t="n">
        <f aca="false">Test!L312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587.6739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0</v>
      </c>
      <c r="K28" s="85" t="n">
        <f aca="false">Test!C313</f>
        <v>0</v>
      </c>
      <c r="L28" s="85" t="n">
        <f aca="false">Test!D313</f>
        <v>0</v>
      </c>
      <c r="M28" s="86" t="n">
        <f aca="false">Test!E313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19163.28</v>
      </c>
      <c r="AG28" s="85" t="n">
        <f aca="false">Anchor!K313</f>
        <v>48.23</v>
      </c>
      <c r="AH28" s="85" t="n">
        <f aca="false">Anchor!L313</f>
        <v>0</v>
      </c>
      <c r="AI28" s="92" t="n">
        <f aca="false">AF28/3600</f>
        <v>5.32313333333333</v>
      </c>
      <c r="AJ28" s="93" t="n">
        <f aca="false">E28+AB28</f>
        <v>9229.9232</v>
      </c>
      <c r="AK28" s="193"/>
      <c r="AL28" s="84" t="n">
        <f aca="false">Test!F313</f>
        <v>0</v>
      </c>
      <c r="AM28" s="85" t="n">
        <f aca="false">Test!G313</f>
        <v>0</v>
      </c>
      <c r="AN28" s="85" t="n">
        <f aca="false">Test!H313</f>
        <v>0</v>
      </c>
      <c r="AO28" s="85" t="n">
        <f aca="false">Test!I313</f>
        <v>0</v>
      </c>
      <c r="AP28" s="84" t="n">
        <f aca="false">Test!J313</f>
        <v>0</v>
      </c>
      <c r="AQ28" s="85" t="n">
        <f aca="false">Test!K313</f>
        <v>0</v>
      </c>
      <c r="AR28" s="85" t="n">
        <f aca="false">Test!L313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3868.6966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0</v>
      </c>
      <c r="K29" s="101" t="n">
        <f aca="false">Test!C314</f>
        <v>0</v>
      </c>
      <c r="L29" s="101" t="n">
        <f aca="false">Test!D314</f>
        <v>0</v>
      </c>
      <c r="M29" s="102" t="n">
        <f aca="false">Test!E314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16173.02</v>
      </c>
      <c r="AG29" s="101" t="n">
        <f aca="false">Anchor!K314</f>
        <v>43.51</v>
      </c>
      <c r="AH29" s="101" t="n">
        <f aca="false">Anchor!L314</f>
        <v>0</v>
      </c>
      <c r="AI29" s="106" t="n">
        <f aca="false">AF29/3600</f>
        <v>4.49250555555556</v>
      </c>
      <c r="AJ29" s="107" t="n">
        <f aca="false">E29+AB29</f>
        <v>4494.7752</v>
      </c>
      <c r="AK29" s="193"/>
      <c r="AL29" s="100" t="n">
        <f aca="false">Test!F314</f>
        <v>0</v>
      </c>
      <c r="AM29" s="101" t="n">
        <f aca="false">Test!G314</f>
        <v>0</v>
      </c>
      <c r="AN29" s="101" t="n">
        <f aca="false">Test!H314</f>
        <v>0</v>
      </c>
      <c r="AO29" s="101" t="n">
        <f aca="false">Test!I314</f>
        <v>0</v>
      </c>
      <c r="AP29" s="100" t="n">
        <f aca="false">Test!J314</f>
        <v>0</v>
      </c>
      <c r="AQ29" s="101" t="n">
        <f aca="false">Test!K314</f>
        <v>0</v>
      </c>
      <c r="AR29" s="101" t="n">
        <f aca="false">Test!L314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152.5821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0</v>
      </c>
      <c r="K30" s="101" t="n">
        <f aca="false">Test!C315</f>
        <v>0</v>
      </c>
      <c r="L30" s="101" t="n">
        <f aca="false">Test!D315</f>
        <v>0</v>
      </c>
      <c r="M30" s="102" t="n">
        <f aca="false">Test!E315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4563.5</v>
      </c>
      <c r="AG30" s="101" t="n">
        <f aca="false">Anchor!K315</f>
        <v>40.31</v>
      </c>
      <c r="AH30" s="101" t="n">
        <f aca="false">Anchor!L315</f>
        <v>0</v>
      </c>
      <c r="AI30" s="106" t="n">
        <f aca="false">AF30/3600</f>
        <v>4.04541666666667</v>
      </c>
      <c r="AJ30" s="107" t="n">
        <f aca="false">E30+AB30</f>
        <v>2365.7768</v>
      </c>
      <c r="AK30" s="193"/>
      <c r="AL30" s="100" t="n">
        <f aca="false">Test!F315</f>
        <v>0</v>
      </c>
      <c r="AM30" s="101" t="n">
        <f aca="false">Test!G315</f>
        <v>0</v>
      </c>
      <c r="AN30" s="101" t="n">
        <f aca="false">Test!H315</f>
        <v>0</v>
      </c>
      <c r="AO30" s="101" t="n">
        <f aca="false">Test!I315</f>
        <v>0</v>
      </c>
      <c r="AP30" s="100" t="n">
        <f aca="false">Test!J315</f>
        <v>0</v>
      </c>
      <c r="AQ30" s="101" t="n">
        <f aca="false">Test!K315</f>
        <v>0</v>
      </c>
      <c r="AR30" s="101" t="n">
        <f aca="false">Test!L315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242.4762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0</v>
      </c>
      <c r="K31" s="115" t="n">
        <f aca="false">Test!C316</f>
        <v>0</v>
      </c>
      <c r="L31" s="115" t="n">
        <f aca="false">Test!D316</f>
        <v>0</v>
      </c>
      <c r="M31" s="116" t="n">
        <f aca="false">Test!E316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3438.75</v>
      </c>
      <c r="AG31" s="115" t="n">
        <f aca="false">Anchor!K316</f>
        <v>37.62</v>
      </c>
      <c r="AH31" s="115" t="n">
        <f aca="false">Anchor!L316</f>
        <v>0</v>
      </c>
      <c r="AI31" s="120" t="n">
        <f aca="false">AF31/3600</f>
        <v>3.73298611111111</v>
      </c>
      <c r="AJ31" s="121" t="n">
        <f aca="false">E31+AB31</f>
        <v>1246.6936</v>
      </c>
      <c r="AK31" s="193"/>
      <c r="AL31" s="114" t="n">
        <f aca="false">Test!F316</f>
        <v>0</v>
      </c>
      <c r="AM31" s="115" t="n">
        <f aca="false">Test!G316</f>
        <v>0</v>
      </c>
      <c r="AN31" s="115" t="n">
        <f aca="false">Test!H316</f>
        <v>0</v>
      </c>
      <c r="AO31" s="115" t="n">
        <f aca="false">Test!I316</f>
        <v>0</v>
      </c>
      <c r="AP31" s="114" t="n">
        <f aca="false">Test!J316</f>
        <v>0</v>
      </c>
      <c r="AQ31" s="115" t="n">
        <f aca="false">Test!K316</f>
        <v>0</v>
      </c>
      <c r="AR31" s="115" t="n">
        <f aca="false">Test!L316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713.3408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0</v>
      </c>
      <c r="K32" s="85" t="n">
        <f aca="false">Test!C317</f>
        <v>0</v>
      </c>
      <c r="L32" s="85" t="n">
        <f aca="false">Test!D317</f>
        <v>0</v>
      </c>
      <c r="M32" s="86" t="n">
        <f aca="false">Test!E317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17385.16</v>
      </c>
      <c r="AG32" s="85" t="n">
        <f aca="false">Anchor!K317</f>
        <v>43.11</v>
      </c>
      <c r="AH32" s="85" t="n">
        <f aca="false">Anchor!L317</f>
        <v>0</v>
      </c>
      <c r="AI32" s="92" t="n">
        <f aca="false">AF32/3600</f>
        <v>4.82921111111111</v>
      </c>
      <c r="AJ32" s="93" t="n">
        <f aca="false">E32+AB32</f>
        <v>6522.62</v>
      </c>
      <c r="AK32" s="193"/>
      <c r="AL32" s="84" t="n">
        <f aca="false">Test!F317</f>
        <v>0</v>
      </c>
      <c r="AM32" s="85" t="n">
        <f aca="false">Test!G317</f>
        <v>0</v>
      </c>
      <c r="AN32" s="85" t="n">
        <f aca="false">Test!H317</f>
        <v>0</v>
      </c>
      <c r="AO32" s="85" t="n">
        <f aca="false">Test!I317</f>
        <v>0</v>
      </c>
      <c r="AP32" s="84" t="n">
        <f aca="false">Test!J317</f>
        <v>0</v>
      </c>
      <c r="AQ32" s="85" t="n">
        <f aca="false">Test!K317</f>
        <v>0</v>
      </c>
      <c r="AR32" s="85" t="n">
        <f aca="false">Test!L317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3868.6966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0</v>
      </c>
      <c r="K33" s="101" t="n">
        <f aca="false">Test!C318</f>
        <v>0</v>
      </c>
      <c r="L33" s="101" t="n">
        <f aca="false">Test!D318</f>
        <v>0</v>
      </c>
      <c r="M33" s="102" t="n">
        <f aca="false">Test!E318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5061.97</v>
      </c>
      <c r="AG33" s="101" t="n">
        <f aca="false">Anchor!K318</f>
        <v>38.56</v>
      </c>
      <c r="AH33" s="101" t="n">
        <f aca="false">Anchor!L318</f>
        <v>0</v>
      </c>
      <c r="AI33" s="106" t="n">
        <f aca="false">AF33/3600</f>
        <v>4.18388055555556</v>
      </c>
      <c r="AJ33" s="107" t="n">
        <f aca="false">E33+AB33</f>
        <v>3204.1312</v>
      </c>
      <c r="AK33" s="193"/>
      <c r="AL33" s="100" t="n">
        <f aca="false">Test!F318</f>
        <v>0</v>
      </c>
      <c r="AM33" s="101" t="n">
        <f aca="false">Test!G318</f>
        <v>0</v>
      </c>
      <c r="AN33" s="101" t="n">
        <f aca="false">Test!H318</f>
        <v>0</v>
      </c>
      <c r="AO33" s="101" t="n">
        <f aca="false">Test!I318</f>
        <v>0</v>
      </c>
      <c r="AP33" s="100" t="n">
        <f aca="false">Test!J318</f>
        <v>0</v>
      </c>
      <c r="AQ33" s="101" t="n">
        <f aca="false">Test!K318</f>
        <v>0</v>
      </c>
      <c r="AR33" s="101" t="n">
        <f aca="false">Test!L318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152.582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0</v>
      </c>
      <c r="K34" s="101" t="n">
        <f aca="false">Test!C319</f>
        <v>0</v>
      </c>
      <c r="L34" s="101" t="n">
        <f aca="false">Test!D319</f>
        <v>0</v>
      </c>
      <c r="M34" s="102" t="n">
        <f aca="false">Test!E319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3692.6</v>
      </c>
      <c r="AG34" s="101" t="n">
        <f aca="false">Anchor!K319</f>
        <v>35.3</v>
      </c>
      <c r="AH34" s="101" t="n">
        <f aca="false">Anchor!L319</f>
        <v>0</v>
      </c>
      <c r="AI34" s="106" t="n">
        <f aca="false">AF34/3600</f>
        <v>3.8035</v>
      </c>
      <c r="AJ34" s="107" t="n">
        <f aca="false">E34+AB34</f>
        <v>1656.9912</v>
      </c>
      <c r="AK34" s="193"/>
      <c r="AL34" s="100" t="n">
        <f aca="false">Test!F319</f>
        <v>0</v>
      </c>
      <c r="AM34" s="101" t="n">
        <f aca="false">Test!G319</f>
        <v>0</v>
      </c>
      <c r="AN34" s="101" t="n">
        <f aca="false">Test!H319</f>
        <v>0</v>
      </c>
      <c r="AO34" s="101" t="n">
        <f aca="false">Test!I319</f>
        <v>0</v>
      </c>
      <c r="AP34" s="100" t="n">
        <f aca="false">Test!J319</f>
        <v>0</v>
      </c>
      <c r="AQ34" s="101" t="n">
        <f aca="false">Test!K319</f>
        <v>0</v>
      </c>
      <c r="AR34" s="101" t="n">
        <f aca="false">Test!L319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242.4762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0</v>
      </c>
      <c r="K35" s="115" t="n">
        <f aca="false">Test!C320</f>
        <v>0</v>
      </c>
      <c r="L35" s="115" t="n">
        <f aca="false">Test!D320</f>
        <v>0</v>
      </c>
      <c r="M35" s="116" t="n">
        <f aca="false">Test!E320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2978.48</v>
      </c>
      <c r="AG35" s="115" t="n">
        <f aca="false">Anchor!K320</f>
        <v>35.83</v>
      </c>
      <c r="AH35" s="115" t="n">
        <f aca="false">Anchor!L320</f>
        <v>0</v>
      </c>
      <c r="AI35" s="120" t="n">
        <f aca="false">AF35/3600</f>
        <v>3.60513333333333</v>
      </c>
      <c r="AJ35" s="121" t="n">
        <f aca="false">E35+AB35</f>
        <v>889.2816</v>
      </c>
      <c r="AK35" s="193"/>
      <c r="AL35" s="114" t="n">
        <f aca="false">Test!F320</f>
        <v>0</v>
      </c>
      <c r="AM35" s="115" t="n">
        <f aca="false">Test!G320</f>
        <v>0</v>
      </c>
      <c r="AN35" s="115" t="n">
        <f aca="false">Test!H320</f>
        <v>0</v>
      </c>
      <c r="AO35" s="115" t="n">
        <f aca="false">Test!I320</f>
        <v>0</v>
      </c>
      <c r="AP35" s="114" t="n">
        <f aca="false">Test!J320</f>
        <v>0</v>
      </c>
      <c r="AQ35" s="115" t="n">
        <f aca="false">Test!K320</f>
        <v>0</v>
      </c>
      <c r="AR35" s="115" t="n">
        <f aca="false">Test!L320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713.3408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0</v>
      </c>
      <c r="K36" s="85" t="n">
        <f aca="false">Test!C321</f>
        <v>0</v>
      </c>
      <c r="L36" s="85" t="n">
        <f aca="false">Test!D321</f>
        <v>0</v>
      </c>
      <c r="M36" s="86" t="n">
        <f aca="false">Test!E321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44544.48</v>
      </c>
      <c r="AG36" s="85" t="n">
        <f aca="false">Anchor!K321</f>
        <v>93.35</v>
      </c>
      <c r="AH36" s="85" t="n">
        <f aca="false">Anchor!L321</f>
        <v>0</v>
      </c>
      <c r="AI36" s="92" t="n">
        <f aca="false">AF36/3600</f>
        <v>12.3734666666667</v>
      </c>
      <c r="AJ36" s="93" t="n">
        <f aca="false">E36+AB36</f>
        <v>20750.5352</v>
      </c>
      <c r="AK36" s="193"/>
      <c r="AL36" s="84" t="n">
        <f aca="false">Test!F321</f>
        <v>0</v>
      </c>
      <c r="AM36" s="85" t="n">
        <f aca="false">Test!G321</f>
        <v>0</v>
      </c>
      <c r="AN36" s="85" t="n">
        <f aca="false">Test!H321</f>
        <v>0</v>
      </c>
      <c r="AO36" s="85" t="n">
        <f aca="false">Test!I321</f>
        <v>0</v>
      </c>
      <c r="AP36" s="84" t="n">
        <f aca="false">Test!J321</f>
        <v>0</v>
      </c>
      <c r="AQ36" s="85" t="n">
        <f aca="false">Test!K321</f>
        <v>0</v>
      </c>
      <c r="AR36" s="85" t="n">
        <f aca="false">Test!L321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6717.0381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0</v>
      </c>
      <c r="K37" s="101" t="n">
        <f aca="false">Test!C322</f>
        <v>0</v>
      </c>
      <c r="L37" s="101" t="n">
        <f aca="false">Test!D322</f>
        <v>0</v>
      </c>
      <c r="M37" s="102" t="n">
        <f aca="false">Test!E322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36293.6</v>
      </c>
      <c r="AG37" s="101" t="n">
        <f aca="false">Anchor!K322</f>
        <v>83.87</v>
      </c>
      <c r="AH37" s="101" t="n">
        <f aca="false">Anchor!L322</f>
        <v>0</v>
      </c>
      <c r="AI37" s="106" t="n">
        <f aca="false">AF37/3600</f>
        <v>10.0815555555556</v>
      </c>
      <c r="AJ37" s="107" t="n">
        <f aca="false">E37+AB37</f>
        <v>8026.752</v>
      </c>
      <c r="AK37" s="193"/>
      <c r="AL37" s="100" t="n">
        <f aca="false">Test!F322</f>
        <v>0</v>
      </c>
      <c r="AM37" s="101" t="n">
        <f aca="false">Test!G322</f>
        <v>0</v>
      </c>
      <c r="AN37" s="101" t="n">
        <f aca="false">Test!H322</f>
        <v>0</v>
      </c>
      <c r="AO37" s="101" t="n">
        <f aca="false">Test!I322</f>
        <v>0</v>
      </c>
      <c r="AP37" s="100" t="n">
        <f aca="false">Test!J322</f>
        <v>0</v>
      </c>
      <c r="AQ37" s="101" t="n">
        <f aca="false">Test!K322</f>
        <v>0</v>
      </c>
      <c r="AR37" s="101" t="n">
        <f aca="false">Test!L322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691.6124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0</v>
      </c>
      <c r="K38" s="101" t="n">
        <f aca="false">Test!C323</f>
        <v>0</v>
      </c>
      <c r="L38" s="101" t="n">
        <f aca="false">Test!D323</f>
        <v>0</v>
      </c>
      <c r="M38" s="102" t="n">
        <f aca="false">Test!E323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32398.67</v>
      </c>
      <c r="AG38" s="101" t="n">
        <f aca="false">Anchor!K323</f>
        <v>79.2</v>
      </c>
      <c r="AH38" s="101" t="n">
        <f aca="false">Anchor!L323</f>
        <v>0</v>
      </c>
      <c r="AI38" s="106" t="n">
        <f aca="false">AF38/3600</f>
        <v>8.99963055555556</v>
      </c>
      <c r="AJ38" s="107" t="n">
        <f aca="false">E38+AB38</f>
        <v>4180.5544</v>
      </c>
      <c r="AK38" s="193"/>
      <c r="AL38" s="100" t="n">
        <f aca="false">Test!F323</f>
        <v>0</v>
      </c>
      <c r="AM38" s="101" t="n">
        <f aca="false">Test!G323</f>
        <v>0</v>
      </c>
      <c r="AN38" s="101" t="n">
        <f aca="false">Test!H323</f>
        <v>0</v>
      </c>
      <c r="AO38" s="101" t="n">
        <f aca="false">Test!I323</f>
        <v>0</v>
      </c>
      <c r="AP38" s="100" t="n">
        <f aca="false">Test!J323</f>
        <v>0</v>
      </c>
      <c r="AQ38" s="101" t="n">
        <f aca="false">Test!K323</f>
        <v>0</v>
      </c>
      <c r="AR38" s="101" t="n">
        <f aca="false">Test!L323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171.3831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0</v>
      </c>
      <c r="K39" s="115" t="n">
        <f aca="false">Test!C324</f>
        <v>0</v>
      </c>
      <c r="L39" s="115" t="n">
        <f aca="false">Test!D324</f>
        <v>0</v>
      </c>
      <c r="M39" s="116" t="n">
        <f aca="false">Test!E324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29951.69</v>
      </c>
      <c r="AG39" s="115" t="n">
        <f aca="false">Anchor!K324</f>
        <v>75.36</v>
      </c>
      <c r="AH39" s="115" t="n">
        <f aca="false">Anchor!L324</f>
        <v>0</v>
      </c>
      <c r="AI39" s="120" t="n">
        <f aca="false">AF39/3600</f>
        <v>8.31991388888889</v>
      </c>
      <c r="AJ39" s="121" t="n">
        <f aca="false">E39+AB39</f>
        <v>2350.48</v>
      </c>
      <c r="AK39" s="193"/>
      <c r="AL39" s="114" t="n">
        <f aca="false">Test!F324</f>
        <v>0</v>
      </c>
      <c r="AM39" s="115" t="n">
        <f aca="false">Test!G324</f>
        <v>0</v>
      </c>
      <c r="AN39" s="115" t="n">
        <f aca="false">Test!H324</f>
        <v>0</v>
      </c>
      <c r="AO39" s="115" t="n">
        <f aca="false">Test!I324</f>
        <v>0</v>
      </c>
      <c r="AP39" s="114" t="n">
        <f aca="false">Test!J324</f>
        <v>0</v>
      </c>
      <c r="AQ39" s="115" t="n">
        <f aca="false">Test!K324</f>
        <v>0</v>
      </c>
      <c r="AR39" s="115" t="n">
        <f aca="false">Test!L324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85.675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0</v>
      </c>
      <c r="K40" s="85" t="n">
        <f aca="false">Test!C325</f>
        <v>0</v>
      </c>
      <c r="L40" s="85" t="n">
        <f aca="false">Test!D325</f>
        <v>0</v>
      </c>
      <c r="M40" s="86" t="n">
        <f aca="false">Test!E325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38898.76</v>
      </c>
      <c r="AG40" s="85" t="n">
        <f aca="false">Anchor!K325</f>
        <v>87.2</v>
      </c>
      <c r="AH40" s="85" t="n">
        <f aca="false">Anchor!L325</f>
        <v>0</v>
      </c>
      <c r="AI40" s="92" t="n">
        <f aca="false">AF40/3600</f>
        <v>10.8052111111111</v>
      </c>
      <c r="AJ40" s="93" t="n">
        <f aca="false">E40+AB40</f>
        <v>12317.5864</v>
      </c>
      <c r="AK40" s="193"/>
      <c r="AL40" s="84" t="n">
        <f aca="false">Test!F325</f>
        <v>0</v>
      </c>
      <c r="AM40" s="85" t="n">
        <f aca="false">Test!G325</f>
        <v>0</v>
      </c>
      <c r="AN40" s="85" t="n">
        <f aca="false">Test!H325</f>
        <v>0</v>
      </c>
      <c r="AO40" s="85" t="n">
        <f aca="false">Test!I325</f>
        <v>0</v>
      </c>
      <c r="AP40" s="84" t="n">
        <f aca="false">Test!J325</f>
        <v>0</v>
      </c>
      <c r="AQ40" s="85" t="n">
        <f aca="false">Test!K325</f>
        <v>0</v>
      </c>
      <c r="AR40" s="85" t="n">
        <f aca="false">Test!L325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6717.0381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0</v>
      </c>
      <c r="K41" s="101" t="n">
        <f aca="false">Test!C326</f>
        <v>0</v>
      </c>
      <c r="L41" s="101" t="n">
        <f aca="false">Test!D326</f>
        <v>0</v>
      </c>
      <c r="M41" s="102" t="n">
        <f aca="false">Test!E326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33443.82</v>
      </c>
      <c r="AG41" s="101" t="n">
        <f aca="false">Anchor!K326</f>
        <v>81.94</v>
      </c>
      <c r="AH41" s="101" t="n">
        <f aca="false">Anchor!L326</f>
        <v>0</v>
      </c>
      <c r="AI41" s="106" t="n">
        <f aca="false">AF41/3600</f>
        <v>9.28995</v>
      </c>
      <c r="AJ41" s="107" t="n">
        <f aca="false">E41+AB41</f>
        <v>5567.8592</v>
      </c>
      <c r="AK41" s="193"/>
      <c r="AL41" s="100" t="n">
        <f aca="false">Test!F326</f>
        <v>0</v>
      </c>
      <c r="AM41" s="101" t="n">
        <f aca="false">Test!G326</f>
        <v>0</v>
      </c>
      <c r="AN41" s="101" t="n">
        <f aca="false">Test!H326</f>
        <v>0</v>
      </c>
      <c r="AO41" s="101" t="n">
        <f aca="false">Test!I326</f>
        <v>0</v>
      </c>
      <c r="AP41" s="100" t="n">
        <f aca="false">Test!J326</f>
        <v>0</v>
      </c>
      <c r="AQ41" s="101" t="n">
        <f aca="false">Test!K326</f>
        <v>0</v>
      </c>
      <c r="AR41" s="101" t="n">
        <f aca="false">Test!L326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691.6124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0</v>
      </c>
      <c r="K42" s="101" t="n">
        <f aca="false">Test!C327</f>
        <v>0</v>
      </c>
      <c r="L42" s="101" t="n">
        <f aca="false">Test!D327</f>
        <v>0</v>
      </c>
      <c r="M42" s="102" t="n">
        <f aca="false">Test!E327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0668.77</v>
      </c>
      <c r="AG42" s="101" t="n">
        <f aca="false">Anchor!K327</f>
        <v>70.17</v>
      </c>
      <c r="AH42" s="101" t="n">
        <f aca="false">Anchor!L327</f>
        <v>0</v>
      </c>
      <c r="AI42" s="106" t="n">
        <f aca="false">AF42/3600</f>
        <v>8.51910277777778</v>
      </c>
      <c r="AJ42" s="107" t="n">
        <f aca="false">E42+AB42</f>
        <v>2988.8736</v>
      </c>
      <c r="AK42" s="193"/>
      <c r="AL42" s="100" t="n">
        <f aca="false">Test!F327</f>
        <v>0</v>
      </c>
      <c r="AM42" s="101" t="n">
        <f aca="false">Test!G327</f>
        <v>0</v>
      </c>
      <c r="AN42" s="101" t="n">
        <f aca="false">Test!H327</f>
        <v>0</v>
      </c>
      <c r="AO42" s="101" t="n">
        <f aca="false">Test!I327</f>
        <v>0</v>
      </c>
      <c r="AP42" s="100" t="n">
        <f aca="false">Test!J327</f>
        <v>0</v>
      </c>
      <c r="AQ42" s="101" t="n">
        <f aca="false">Test!K327</f>
        <v>0</v>
      </c>
      <c r="AR42" s="101" t="n">
        <f aca="false">Test!L327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171.3831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0</v>
      </c>
      <c r="K43" s="115" t="n">
        <f aca="false">Test!C328</f>
        <v>0</v>
      </c>
      <c r="L43" s="115" t="n">
        <f aca="false">Test!D328</f>
        <v>0</v>
      </c>
      <c r="M43" s="116" t="n">
        <f aca="false">Test!E328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28731.84</v>
      </c>
      <c r="AG43" s="115" t="n">
        <f aca="false">Anchor!K328</f>
        <v>73.96</v>
      </c>
      <c r="AH43" s="115" t="n">
        <f aca="false">Anchor!L328</f>
        <v>0</v>
      </c>
      <c r="AI43" s="120" t="n">
        <f aca="false">AF43/3600</f>
        <v>7.98106666666667</v>
      </c>
      <c r="AJ43" s="121" t="n">
        <f aca="false">E43+AB43</f>
        <v>1726.284</v>
      </c>
      <c r="AK43" s="193"/>
      <c r="AL43" s="114" t="n">
        <f aca="false">Test!F328</f>
        <v>0</v>
      </c>
      <c r="AM43" s="115" t="n">
        <f aca="false">Test!G328</f>
        <v>0</v>
      </c>
      <c r="AN43" s="115" t="n">
        <f aca="false">Test!H328</f>
        <v>0</v>
      </c>
      <c r="AO43" s="115" t="n">
        <f aca="false">Test!I328</f>
        <v>0</v>
      </c>
      <c r="AP43" s="114" t="n">
        <f aca="false">Test!J328</f>
        <v>0</v>
      </c>
      <c r="AQ43" s="115" t="n">
        <f aca="false">Test!K328</f>
        <v>0</v>
      </c>
      <c r="AR43" s="115" t="n">
        <f aca="false">Test!L328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85.675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0</v>
      </c>
      <c r="K44" s="85" t="n">
        <f aca="false">Test!C329</f>
        <v>0</v>
      </c>
      <c r="L44" s="85" t="n">
        <f aca="false">Test!D329</f>
        <v>0</v>
      </c>
      <c r="M44" s="86" t="n">
        <f aca="false">Test!E329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50050.85</v>
      </c>
      <c r="AG44" s="85" t="n">
        <f aca="false">Anchor!K329</f>
        <v>102.4</v>
      </c>
      <c r="AH44" s="85" t="n">
        <f aca="false">Anchor!L329</f>
        <v>0</v>
      </c>
      <c r="AI44" s="92" t="n">
        <f aca="false">AF44/3600</f>
        <v>13.9030138888889</v>
      </c>
      <c r="AJ44" s="93" t="n">
        <f aca="false">E44+AB44</f>
        <v>19727.4608</v>
      </c>
      <c r="AK44" s="193"/>
      <c r="AL44" s="84" t="n">
        <f aca="false">Test!F329</f>
        <v>0</v>
      </c>
      <c r="AM44" s="85" t="n">
        <f aca="false">Test!G329</f>
        <v>0</v>
      </c>
      <c r="AN44" s="85" t="n">
        <f aca="false">Test!H329</f>
        <v>0</v>
      </c>
      <c r="AO44" s="85" t="n">
        <f aca="false">Test!I329</f>
        <v>0</v>
      </c>
      <c r="AP44" s="84" t="n">
        <f aca="false">Test!J329</f>
        <v>0</v>
      </c>
      <c r="AQ44" s="85" t="n">
        <f aca="false">Test!K329</f>
        <v>0</v>
      </c>
      <c r="AR44" s="85" t="n">
        <f aca="false">Test!L329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6819.7278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0</v>
      </c>
      <c r="K45" s="101" t="n">
        <f aca="false">Test!C330</f>
        <v>0</v>
      </c>
      <c r="L45" s="101" t="n">
        <f aca="false">Test!D330</f>
        <v>0</v>
      </c>
      <c r="M45" s="102" t="n">
        <f aca="false">Test!E330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42111.53</v>
      </c>
      <c r="AG45" s="101" t="n">
        <f aca="false">Anchor!K330</f>
        <v>87.37</v>
      </c>
      <c r="AH45" s="101" t="n">
        <f aca="false">Anchor!L330</f>
        <v>0</v>
      </c>
      <c r="AI45" s="106" t="n">
        <f aca="false">AF45/3600</f>
        <v>11.6976472222222</v>
      </c>
      <c r="AJ45" s="107" t="n">
        <f aca="false">E45+AB45</f>
        <v>8219.4032</v>
      </c>
      <c r="AK45" s="193"/>
      <c r="AL45" s="100" t="n">
        <f aca="false">Test!F330</f>
        <v>0</v>
      </c>
      <c r="AM45" s="101" t="n">
        <f aca="false">Test!G330</f>
        <v>0</v>
      </c>
      <c r="AN45" s="101" t="n">
        <f aca="false">Test!H330</f>
        <v>0</v>
      </c>
      <c r="AO45" s="101" t="n">
        <f aca="false">Test!I330</f>
        <v>0</v>
      </c>
      <c r="AP45" s="100" t="n">
        <f aca="false">Test!J330</f>
        <v>0</v>
      </c>
      <c r="AQ45" s="101" t="n">
        <f aca="false">Test!K330</f>
        <v>0</v>
      </c>
      <c r="AR45" s="101" t="n">
        <f aca="false">Test!L330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827.7466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0</v>
      </c>
      <c r="K46" s="101" t="n">
        <f aca="false">Test!C331</f>
        <v>0</v>
      </c>
      <c r="L46" s="101" t="n">
        <f aca="false">Test!D331</f>
        <v>0</v>
      </c>
      <c r="M46" s="102" t="n">
        <f aca="false">Test!E331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37534.66</v>
      </c>
      <c r="AG46" s="101" t="n">
        <f aca="false">Anchor!K331</f>
        <v>82.25</v>
      </c>
      <c r="AH46" s="101" t="n">
        <f aca="false">Anchor!L331</f>
        <v>0</v>
      </c>
      <c r="AI46" s="106" t="n">
        <f aca="false">AF46/3600</f>
        <v>10.4262944444444</v>
      </c>
      <c r="AJ46" s="107" t="n">
        <f aca="false">E46+AB46</f>
        <v>4263.6664</v>
      </c>
      <c r="AK46" s="193"/>
      <c r="AL46" s="100" t="n">
        <f aca="false">Test!F331</f>
        <v>0</v>
      </c>
      <c r="AM46" s="101" t="n">
        <f aca="false">Test!G331</f>
        <v>0</v>
      </c>
      <c r="AN46" s="101" t="n">
        <f aca="false">Test!H331</f>
        <v>0</v>
      </c>
      <c r="AO46" s="101" t="n">
        <f aca="false">Test!I331</f>
        <v>0</v>
      </c>
      <c r="AP46" s="100" t="n">
        <f aca="false">Test!J331</f>
        <v>0</v>
      </c>
      <c r="AQ46" s="101" t="n">
        <f aca="false">Test!K331</f>
        <v>0</v>
      </c>
      <c r="AR46" s="101" t="n">
        <f aca="false">Test!L331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243.4642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0</v>
      </c>
      <c r="K47" s="115" t="n">
        <f aca="false">Test!C332</f>
        <v>0</v>
      </c>
      <c r="L47" s="115" t="n">
        <f aca="false">Test!D332</f>
        <v>0</v>
      </c>
      <c r="M47" s="116" t="n">
        <f aca="false">Test!E332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34313.72</v>
      </c>
      <c r="AG47" s="115" t="n">
        <f aca="false">Anchor!K332</f>
        <v>77.89</v>
      </c>
      <c r="AH47" s="115" t="n">
        <f aca="false">Anchor!L332</f>
        <v>0</v>
      </c>
      <c r="AI47" s="120" t="n">
        <f aca="false">AF47/3600</f>
        <v>9.53158888888889</v>
      </c>
      <c r="AJ47" s="121" t="n">
        <f aca="false">E47+AB47</f>
        <v>2405.42</v>
      </c>
      <c r="AK47" s="193"/>
      <c r="AL47" s="114" t="n">
        <f aca="false">Test!F332</f>
        <v>0</v>
      </c>
      <c r="AM47" s="115" t="n">
        <f aca="false">Test!G332</f>
        <v>0</v>
      </c>
      <c r="AN47" s="115" t="n">
        <f aca="false">Test!H332</f>
        <v>0</v>
      </c>
      <c r="AO47" s="115" t="n">
        <f aca="false">Test!I332</f>
        <v>0</v>
      </c>
      <c r="AP47" s="114" t="n">
        <f aca="false">Test!J332</f>
        <v>0</v>
      </c>
      <c r="AQ47" s="115" t="n">
        <f aca="false">Test!K332</f>
        <v>0</v>
      </c>
      <c r="AR47" s="115" t="n">
        <f aca="false">Test!L332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348.9178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0</v>
      </c>
      <c r="K48" s="85" t="n">
        <f aca="false">Test!C333</f>
        <v>0</v>
      </c>
      <c r="L48" s="85" t="n">
        <f aca="false">Test!D333</f>
        <v>0</v>
      </c>
      <c r="M48" s="86" t="n">
        <f aca="false">Test!E333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45171.83</v>
      </c>
      <c r="AG48" s="85" t="n">
        <f aca="false">Anchor!K333</f>
        <v>91.27</v>
      </c>
      <c r="AH48" s="85" t="n">
        <f aca="false">Anchor!L333</f>
        <v>0</v>
      </c>
      <c r="AI48" s="92" t="n">
        <f aca="false">AF48/3600</f>
        <v>12.5477305555556</v>
      </c>
      <c r="AJ48" s="93" t="n">
        <f aca="false">E48+AB48</f>
        <v>12237.2696</v>
      </c>
      <c r="AK48" s="193"/>
      <c r="AL48" s="84" t="n">
        <f aca="false">Test!F333</f>
        <v>0</v>
      </c>
      <c r="AM48" s="85" t="n">
        <f aca="false">Test!G333</f>
        <v>0</v>
      </c>
      <c r="AN48" s="85" t="n">
        <f aca="false">Test!H333</f>
        <v>0</v>
      </c>
      <c r="AO48" s="85" t="n">
        <f aca="false">Test!I333</f>
        <v>0</v>
      </c>
      <c r="AP48" s="84" t="n">
        <f aca="false">Test!J333</f>
        <v>0</v>
      </c>
      <c r="AQ48" s="85" t="n">
        <f aca="false">Test!K333</f>
        <v>0</v>
      </c>
      <c r="AR48" s="85" t="n">
        <f aca="false">Test!L333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6819.7278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0</v>
      </c>
      <c r="K49" s="101" t="n">
        <f aca="false">Test!C334</f>
        <v>0</v>
      </c>
      <c r="L49" s="101" t="n">
        <f aca="false">Test!D334</f>
        <v>0</v>
      </c>
      <c r="M49" s="102" t="n">
        <f aca="false">Test!E334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39279.25</v>
      </c>
      <c r="AG49" s="101" t="n">
        <f aca="false">Anchor!K334</f>
        <v>84.81</v>
      </c>
      <c r="AH49" s="101" t="n">
        <f aca="false">Anchor!L334</f>
        <v>0</v>
      </c>
      <c r="AI49" s="106" t="n">
        <f aca="false">AF49/3600</f>
        <v>10.9109027777778</v>
      </c>
      <c r="AJ49" s="107" t="n">
        <f aca="false">E49+AB49</f>
        <v>5760.952</v>
      </c>
      <c r="AK49" s="193"/>
      <c r="AL49" s="100" t="n">
        <f aca="false">Test!F334</f>
        <v>0</v>
      </c>
      <c r="AM49" s="101" t="n">
        <f aca="false">Test!G334</f>
        <v>0</v>
      </c>
      <c r="AN49" s="101" t="n">
        <f aca="false">Test!H334</f>
        <v>0</v>
      </c>
      <c r="AO49" s="101" t="n">
        <f aca="false">Test!I334</f>
        <v>0</v>
      </c>
      <c r="AP49" s="100" t="n">
        <f aca="false">Test!J334</f>
        <v>0</v>
      </c>
      <c r="AQ49" s="101" t="n">
        <f aca="false">Test!K334</f>
        <v>0</v>
      </c>
      <c r="AR49" s="101" t="n">
        <f aca="false">Test!L334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827.7466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0</v>
      </c>
      <c r="K50" s="101" t="n">
        <f aca="false">Test!C335</f>
        <v>0</v>
      </c>
      <c r="L50" s="101" t="n">
        <f aca="false">Test!D335</f>
        <v>0</v>
      </c>
      <c r="M50" s="102" t="n">
        <f aca="false">Test!E335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35103.48</v>
      </c>
      <c r="AG50" s="101" t="n">
        <f aca="false">Anchor!K335</f>
        <v>78.18</v>
      </c>
      <c r="AH50" s="101" t="n">
        <f aca="false">Anchor!L335</f>
        <v>0</v>
      </c>
      <c r="AI50" s="106" t="n">
        <f aca="false">AF50/3600</f>
        <v>9.75096666666667</v>
      </c>
      <c r="AJ50" s="107" t="n">
        <f aca="false">E50+AB50</f>
        <v>3046.6264</v>
      </c>
      <c r="AK50" s="193"/>
      <c r="AL50" s="100" t="n">
        <f aca="false">Test!F335</f>
        <v>0</v>
      </c>
      <c r="AM50" s="101" t="n">
        <f aca="false">Test!G335</f>
        <v>0</v>
      </c>
      <c r="AN50" s="101" t="n">
        <f aca="false">Test!H335</f>
        <v>0</v>
      </c>
      <c r="AO50" s="101" t="n">
        <f aca="false">Test!I335</f>
        <v>0</v>
      </c>
      <c r="AP50" s="100" t="n">
        <f aca="false">Test!J335</f>
        <v>0</v>
      </c>
      <c r="AQ50" s="101" t="n">
        <f aca="false">Test!K335</f>
        <v>0</v>
      </c>
      <c r="AR50" s="101" t="n">
        <f aca="false">Test!L335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243.4642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0</v>
      </c>
      <c r="K51" s="115" t="n">
        <f aca="false">Test!C336</f>
        <v>0</v>
      </c>
      <c r="L51" s="115" t="n">
        <f aca="false">Test!D336</f>
        <v>0</v>
      </c>
      <c r="M51" s="116" t="n">
        <f aca="false">Test!E336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32700.13</v>
      </c>
      <c r="AG51" s="115" t="n">
        <f aca="false">Anchor!K336</f>
        <v>78.01</v>
      </c>
      <c r="AH51" s="115" t="n">
        <f aca="false">Anchor!L336</f>
        <v>0</v>
      </c>
      <c r="AI51" s="120" t="n">
        <f aca="false">AF51/3600</f>
        <v>9.08336944444445</v>
      </c>
      <c r="AJ51" s="121" t="n">
        <f aca="false">E51+AB51</f>
        <v>1783.268</v>
      </c>
      <c r="AK51" s="193"/>
      <c r="AL51" s="114" t="n">
        <f aca="false">Test!F336</f>
        <v>0</v>
      </c>
      <c r="AM51" s="115" t="n">
        <f aca="false">Test!G336</f>
        <v>0</v>
      </c>
      <c r="AN51" s="115" t="n">
        <f aca="false">Test!H336</f>
        <v>0</v>
      </c>
      <c r="AO51" s="115" t="n">
        <f aca="false">Test!I336</f>
        <v>0</v>
      </c>
      <c r="AP51" s="114" t="n">
        <f aca="false">Test!J336</f>
        <v>0</v>
      </c>
      <c r="AQ51" s="115" t="n">
        <f aca="false">Test!K336</f>
        <v>0</v>
      </c>
      <c r="AR51" s="115" t="n">
        <f aca="false">Test!L336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348.9178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0</v>
      </c>
      <c r="K52" s="85" t="n">
        <f aca="false">Test!C337</f>
        <v>0</v>
      </c>
      <c r="L52" s="85" t="n">
        <f aca="false">Test!D337</f>
        <v>0</v>
      </c>
      <c r="M52" s="86" t="n">
        <f aca="false">Test!E337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60478.33</v>
      </c>
      <c r="AG52" s="85" t="n">
        <f aca="false">Anchor!K337</f>
        <v>137.8</v>
      </c>
      <c r="AH52" s="85" t="n">
        <f aca="false">Anchor!L337</f>
        <v>0</v>
      </c>
      <c r="AI52" s="92" t="n">
        <f aca="false">AF52/3600</f>
        <v>16.7995361111111</v>
      </c>
      <c r="AJ52" s="93" t="n">
        <f aca="false">E52+AB52</f>
        <v>45836.9352</v>
      </c>
      <c r="AK52" s="193"/>
      <c r="AL52" s="84" t="n">
        <f aca="false">Test!F337</f>
        <v>0</v>
      </c>
      <c r="AM52" s="85" t="n">
        <f aca="false">Test!G337</f>
        <v>0</v>
      </c>
      <c r="AN52" s="85" t="n">
        <f aca="false">Test!H337</f>
        <v>0</v>
      </c>
      <c r="AO52" s="85" t="n">
        <f aca="false">Test!I337</f>
        <v>0</v>
      </c>
      <c r="AP52" s="84" t="n">
        <f aca="false">Test!J337</f>
        <v>0</v>
      </c>
      <c r="AQ52" s="85" t="n">
        <f aca="false">Test!K337</f>
        <v>0</v>
      </c>
      <c r="AR52" s="85" t="n">
        <f aca="false">Test!L337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6760.9975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0</v>
      </c>
      <c r="K53" s="101" t="n">
        <f aca="false">Test!C338</f>
        <v>0</v>
      </c>
      <c r="L53" s="101" t="n">
        <f aca="false">Test!D338</f>
        <v>0</v>
      </c>
      <c r="M53" s="102" t="n">
        <f aca="false">Test!E338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42657.28</v>
      </c>
      <c r="AG53" s="101" t="n">
        <f aca="false">Anchor!K338</f>
        <v>107.55</v>
      </c>
      <c r="AH53" s="101" t="n">
        <f aca="false">Anchor!L338</f>
        <v>0</v>
      </c>
      <c r="AI53" s="106" t="n">
        <f aca="false">AF53/3600</f>
        <v>11.8492444444444</v>
      </c>
      <c r="AJ53" s="107" t="n">
        <f aca="false">E53+AB53</f>
        <v>11346.568</v>
      </c>
      <c r="AK53" s="193"/>
      <c r="AL53" s="100" t="n">
        <f aca="false">Test!F338</f>
        <v>0</v>
      </c>
      <c r="AM53" s="101" t="n">
        <f aca="false">Test!G338</f>
        <v>0</v>
      </c>
      <c r="AN53" s="101" t="n">
        <f aca="false">Test!H338</f>
        <v>0</v>
      </c>
      <c r="AO53" s="101" t="n">
        <f aca="false">Test!I338</f>
        <v>0</v>
      </c>
      <c r="AP53" s="100" t="n">
        <f aca="false">Test!J338</f>
        <v>0</v>
      </c>
      <c r="AQ53" s="101" t="n">
        <f aca="false">Test!K338</f>
        <v>0</v>
      </c>
      <c r="AR53" s="101" t="n">
        <f aca="false">Test!L338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929.4265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0</v>
      </c>
      <c r="K54" s="101" t="n">
        <f aca="false">Test!C339</f>
        <v>0</v>
      </c>
      <c r="L54" s="101" t="n">
        <f aca="false">Test!D339</f>
        <v>0</v>
      </c>
      <c r="M54" s="102" t="n">
        <f aca="false">Test!E339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36666.96</v>
      </c>
      <c r="AG54" s="101" t="n">
        <f aca="false">Anchor!K339</f>
        <v>96.13</v>
      </c>
      <c r="AH54" s="101" t="n">
        <f aca="false">Anchor!L339</f>
        <v>0</v>
      </c>
      <c r="AI54" s="106" t="n">
        <f aca="false">AF54/3600</f>
        <v>10.1852666666667</v>
      </c>
      <c r="AJ54" s="107" t="n">
        <f aca="false">E54+AB54</f>
        <v>4081.5712</v>
      </c>
      <c r="AK54" s="193"/>
      <c r="AL54" s="100" t="n">
        <f aca="false">Test!F339</f>
        <v>0</v>
      </c>
      <c r="AM54" s="101" t="n">
        <f aca="false">Test!G339</f>
        <v>0</v>
      </c>
      <c r="AN54" s="101" t="n">
        <f aca="false">Test!H339</f>
        <v>0</v>
      </c>
      <c r="AO54" s="101" t="n">
        <f aca="false">Test!I339</f>
        <v>0</v>
      </c>
      <c r="AP54" s="100" t="n">
        <f aca="false">Test!J339</f>
        <v>0</v>
      </c>
      <c r="AQ54" s="101" t="n">
        <f aca="false">Test!K339</f>
        <v>0</v>
      </c>
      <c r="AR54" s="101" t="n">
        <f aca="false">Test!L339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539.556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0</v>
      </c>
      <c r="K55" s="115" t="n">
        <f aca="false">Test!C340</f>
        <v>0</v>
      </c>
      <c r="L55" s="115" t="n">
        <f aca="false">Test!D340</f>
        <v>0</v>
      </c>
      <c r="M55" s="116" t="n">
        <f aca="false">Test!E340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33831.31</v>
      </c>
      <c r="AG55" s="115" t="n">
        <f aca="false">Anchor!K340</f>
        <v>91.5</v>
      </c>
      <c r="AH55" s="115" t="n">
        <f aca="false">Anchor!L340</f>
        <v>0</v>
      </c>
      <c r="AI55" s="120" t="n">
        <f aca="false">AF55/3600</f>
        <v>9.39758611111111</v>
      </c>
      <c r="AJ55" s="121" t="n">
        <f aca="false">E55+AB55</f>
        <v>1896.1744</v>
      </c>
      <c r="AK55" s="193"/>
      <c r="AL55" s="114" t="n">
        <f aca="false">Test!F340</f>
        <v>0</v>
      </c>
      <c r="AM55" s="115" t="n">
        <f aca="false">Test!G340</f>
        <v>0</v>
      </c>
      <c r="AN55" s="115" t="n">
        <f aca="false">Test!H340</f>
        <v>0</v>
      </c>
      <c r="AO55" s="115" t="n">
        <f aca="false">Test!I340</f>
        <v>0</v>
      </c>
      <c r="AP55" s="114" t="n">
        <f aca="false">Test!J340</f>
        <v>0</v>
      </c>
      <c r="AQ55" s="115" t="n">
        <f aca="false">Test!K340</f>
        <v>0</v>
      </c>
      <c r="AR55" s="115" t="n">
        <f aca="false">Test!L340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883.9595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0</v>
      </c>
      <c r="K56" s="85" t="n">
        <f aca="false">Test!C341</f>
        <v>0</v>
      </c>
      <c r="L56" s="85" t="n">
        <f aca="false">Test!D341</f>
        <v>0</v>
      </c>
      <c r="M56" s="86" t="n">
        <f aca="false">Test!E341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50285.63</v>
      </c>
      <c r="AG56" s="85" t="n">
        <f aca="false">Anchor!K341</f>
        <v>122.68</v>
      </c>
      <c r="AH56" s="85" t="n">
        <f aca="false">Anchor!L341</f>
        <v>0</v>
      </c>
      <c r="AI56" s="92" t="n">
        <f aca="false">AF56/3600</f>
        <v>13.9682305555556</v>
      </c>
      <c r="AJ56" s="93" t="n">
        <f aca="false">E56+AB56</f>
        <v>23194.0232</v>
      </c>
      <c r="AK56" s="193"/>
      <c r="AL56" s="84" t="n">
        <f aca="false">Test!F341</f>
        <v>0</v>
      </c>
      <c r="AM56" s="85" t="n">
        <f aca="false">Test!G341</f>
        <v>0</v>
      </c>
      <c r="AN56" s="85" t="n">
        <f aca="false">Test!H341</f>
        <v>0</v>
      </c>
      <c r="AO56" s="85" t="n">
        <f aca="false">Test!I341</f>
        <v>0</v>
      </c>
      <c r="AP56" s="84" t="n">
        <f aca="false">Test!J341</f>
        <v>0</v>
      </c>
      <c r="AQ56" s="85" t="n">
        <f aca="false">Test!K341</f>
        <v>0</v>
      </c>
      <c r="AR56" s="85" t="n">
        <f aca="false">Test!L341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6760.9975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0</v>
      </c>
      <c r="K57" s="101" t="n">
        <f aca="false">Test!C342</f>
        <v>0</v>
      </c>
      <c r="L57" s="101" t="n">
        <f aca="false">Test!D342</f>
        <v>0</v>
      </c>
      <c r="M57" s="102" t="n">
        <f aca="false">Test!E342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39109.11</v>
      </c>
      <c r="AG57" s="101" t="n">
        <f aca="false">Anchor!K342</f>
        <v>98.11</v>
      </c>
      <c r="AH57" s="101" t="n">
        <f aca="false">Anchor!L342</f>
        <v>0</v>
      </c>
      <c r="AI57" s="106" t="n">
        <f aca="false">AF57/3600</f>
        <v>10.8636416666667</v>
      </c>
      <c r="AJ57" s="107" t="n">
        <f aca="false">E57+AB57</f>
        <v>6787.8176</v>
      </c>
      <c r="AK57" s="193"/>
      <c r="AL57" s="100" t="n">
        <f aca="false">Test!F342</f>
        <v>0</v>
      </c>
      <c r="AM57" s="101" t="n">
        <f aca="false">Test!G342</f>
        <v>0</v>
      </c>
      <c r="AN57" s="101" t="n">
        <f aca="false">Test!H342</f>
        <v>0</v>
      </c>
      <c r="AO57" s="101" t="n">
        <f aca="false">Test!I342</f>
        <v>0</v>
      </c>
      <c r="AP57" s="100" t="n">
        <f aca="false">Test!J342</f>
        <v>0</v>
      </c>
      <c r="AQ57" s="101" t="n">
        <f aca="false">Test!K342</f>
        <v>0</v>
      </c>
      <c r="AR57" s="101" t="n">
        <f aca="false">Test!L342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929.4265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0</v>
      </c>
      <c r="K58" s="101" t="n">
        <f aca="false">Test!C343</f>
        <v>0</v>
      </c>
      <c r="L58" s="101" t="n">
        <f aca="false">Test!D343</f>
        <v>0</v>
      </c>
      <c r="M58" s="102" t="n">
        <f aca="false">Test!E343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34868.78</v>
      </c>
      <c r="AG58" s="101" t="n">
        <f aca="false">Anchor!K343</f>
        <v>86.69</v>
      </c>
      <c r="AH58" s="101" t="n">
        <f aca="false">Anchor!L343</f>
        <v>0</v>
      </c>
      <c r="AI58" s="106" t="n">
        <f aca="false">AF58/3600</f>
        <v>9.68577222222222</v>
      </c>
      <c r="AJ58" s="107" t="n">
        <f aca="false">E58+AB58</f>
        <v>2779.1368</v>
      </c>
      <c r="AK58" s="193"/>
      <c r="AL58" s="100" t="n">
        <f aca="false">Test!F343</f>
        <v>0</v>
      </c>
      <c r="AM58" s="101" t="n">
        <f aca="false">Test!G343</f>
        <v>0</v>
      </c>
      <c r="AN58" s="101" t="n">
        <f aca="false">Test!H343</f>
        <v>0</v>
      </c>
      <c r="AO58" s="101" t="n">
        <f aca="false">Test!I343</f>
        <v>0</v>
      </c>
      <c r="AP58" s="100" t="n">
        <f aca="false">Test!J343</f>
        <v>0</v>
      </c>
      <c r="AQ58" s="101" t="n">
        <f aca="false">Test!K343</f>
        <v>0</v>
      </c>
      <c r="AR58" s="101" t="n">
        <f aca="false">Test!L343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539.5569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0</v>
      </c>
      <c r="K59" s="115" t="n">
        <f aca="false">Test!C344</f>
        <v>0</v>
      </c>
      <c r="L59" s="115" t="n">
        <f aca="false">Test!D344</f>
        <v>0</v>
      </c>
      <c r="M59" s="116" t="n">
        <f aca="false">Test!E344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33178.68</v>
      </c>
      <c r="AG59" s="115" t="n">
        <f aca="false">Anchor!K344</f>
        <v>86.61</v>
      </c>
      <c r="AH59" s="115" t="n">
        <f aca="false">Anchor!L344</f>
        <v>0</v>
      </c>
      <c r="AI59" s="120" t="n">
        <f aca="false">AF59/3600</f>
        <v>9.2163</v>
      </c>
      <c r="AJ59" s="121" t="n">
        <f aca="false">E59+AB59</f>
        <v>1369.8152</v>
      </c>
      <c r="AK59" s="193"/>
      <c r="AL59" s="114" t="n">
        <f aca="false">Test!F344</f>
        <v>0</v>
      </c>
      <c r="AM59" s="115" t="n">
        <f aca="false">Test!G344</f>
        <v>0</v>
      </c>
      <c r="AN59" s="115" t="n">
        <f aca="false">Test!H344</f>
        <v>0</v>
      </c>
      <c r="AO59" s="115" t="n">
        <f aca="false">Test!I344</f>
        <v>0</v>
      </c>
      <c r="AP59" s="114" t="n">
        <f aca="false">Test!J344</f>
        <v>0</v>
      </c>
      <c r="AQ59" s="115" t="n">
        <f aca="false">Test!K344</f>
        <v>0</v>
      </c>
      <c r="AR59" s="115" t="n">
        <f aca="false">Test!L344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883.9595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6576.8929775047</v>
      </c>
      <c r="AG80" s="272" t="n">
        <f aca="false">GEOMEAN(AG4:AG59)</f>
        <v>63.9056799056831</v>
      </c>
      <c r="AH80" s="272"/>
      <c r="AI80" s="243" t="n">
        <f aca="false">GEOMEAN(AI4:AI59)</f>
        <v>7.38247027152908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326.376686111111</v>
      </c>
      <c r="AG81" s="242" t="n">
        <f aca="false">SUM(AG4:AG59)/3600</f>
        <v>0.773116666666667</v>
      </c>
      <c r="AI81" s="274" t="n">
        <f aca="false">SUM(AI4:AI59)</f>
        <v>326.376686111111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668.824</v>
      </c>
      <c r="K4" s="85" t="n">
        <f aca="false">Test!C249</f>
        <v>42.7906</v>
      </c>
      <c r="L4" s="85" t="n">
        <f aca="false">Test!D249</f>
        <v>42.3687</v>
      </c>
      <c r="M4" s="86" t="n">
        <f aca="false">Test!E249</f>
        <v>44.938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0270.18</v>
      </c>
      <c r="AG4" s="85" t="n">
        <f aca="false">Anchor!K249</f>
        <v>59.97</v>
      </c>
      <c r="AH4" s="85" t="n">
        <f aca="false">Anchor!L249</f>
        <v>0</v>
      </c>
      <c r="AI4" s="92" t="n">
        <f aca="false">AF4/3600</f>
        <v>8.40838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30473.85</v>
      </c>
      <c r="AQ4" s="85" t="n">
        <f aca="false">Test!K249</f>
        <v>74.67</v>
      </c>
      <c r="AR4" s="85" t="n">
        <f aca="false">Test!L249</f>
        <v>0</v>
      </c>
      <c r="AS4" s="92" t="n">
        <f aca="false">AP4/3600</f>
        <v>8.46495833333333</v>
      </c>
      <c r="AT4" s="93" t="n">
        <f aca="false">J4+AL4</f>
        <v>22924.8736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00672840399363</v>
      </c>
      <c r="BB4" s="95" t="n">
        <f aca="false">AQ4/AG4</f>
        <v>1.24512256128064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50.4752</v>
      </c>
      <c r="K5" s="101" t="n">
        <f aca="false">Test!C250</f>
        <v>40.6625</v>
      </c>
      <c r="L5" s="101" t="n">
        <f aca="false">Test!D250</f>
        <v>40.7819</v>
      </c>
      <c r="M5" s="102" t="n">
        <f aca="false">Test!E250</f>
        <v>43.324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25579.02</v>
      </c>
      <c r="AG5" s="101" t="n">
        <f aca="false">Anchor!K250</f>
        <v>53.88</v>
      </c>
      <c r="AH5" s="101" t="n">
        <f aca="false">Anchor!L250</f>
        <v>0</v>
      </c>
      <c r="AI5" s="106" t="n">
        <f aca="false">AF5/3600</f>
        <v>7.10528333333333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25735.12</v>
      </c>
      <c r="AQ5" s="101" t="n">
        <f aca="false">Test!K250</f>
        <v>66.82</v>
      </c>
      <c r="AR5" s="101" t="n">
        <f aca="false">Test!L250</f>
        <v>0</v>
      </c>
      <c r="AS5" s="106" t="n">
        <f aca="false">AP5/3600</f>
        <v>7.14864444444444</v>
      </c>
      <c r="AT5" s="107" t="n">
        <f aca="false">J5+AL5</f>
        <v>10276.9488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00610265756859</v>
      </c>
      <c r="BB5" s="109" t="n">
        <f aca="false">AQ5/AG5</f>
        <v>1.24016332590943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09.1952</v>
      </c>
      <c r="K6" s="101" t="n">
        <f aca="false">Test!C251</f>
        <v>38.5934</v>
      </c>
      <c r="L6" s="101" t="n">
        <f aca="false">Test!D251</f>
        <v>39.3797</v>
      </c>
      <c r="M6" s="102" t="n">
        <f aca="false">Test!E251</f>
        <v>41.813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23267.16</v>
      </c>
      <c r="AG6" s="101" t="n">
        <f aca="false">Anchor!K251</f>
        <v>45.83</v>
      </c>
      <c r="AH6" s="101" t="n">
        <f aca="false">Anchor!L251</f>
        <v>0</v>
      </c>
      <c r="AI6" s="106" t="n">
        <f aca="false">AF6/3600</f>
        <v>6.463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23495.32</v>
      </c>
      <c r="AQ6" s="101" t="n">
        <f aca="false">Test!K251</f>
        <v>62.68</v>
      </c>
      <c r="AR6" s="101" t="n">
        <f aca="false">Test!L251</f>
        <v>0</v>
      </c>
      <c r="AS6" s="106" t="n">
        <f aca="false">AP6/3600</f>
        <v>6.52647777777778</v>
      </c>
      <c r="AT6" s="107" t="n">
        <f aca="false">J6+AL6</f>
        <v>5255.3616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1.00980609580198</v>
      </c>
      <c r="BB6" s="109" t="n">
        <f aca="false">AQ6/AG6</f>
        <v>1.36766310277111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05.9216</v>
      </c>
      <c r="K7" s="115" t="n">
        <f aca="false">Test!C252</f>
        <v>36.472</v>
      </c>
      <c r="L7" s="115" t="n">
        <f aca="false">Test!D252</f>
        <v>38.3063</v>
      </c>
      <c r="M7" s="116" t="n">
        <f aca="false">Test!E252</f>
        <v>40.68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21850.53</v>
      </c>
      <c r="AG7" s="115" t="n">
        <f aca="false">Anchor!K252</f>
        <v>43.5</v>
      </c>
      <c r="AH7" s="115" t="n">
        <f aca="false">Anchor!L252</f>
        <v>0</v>
      </c>
      <c r="AI7" s="120" t="n">
        <f aca="false">AF7/3600</f>
        <v>6.06959166666667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21850.83</v>
      </c>
      <c r="AQ7" s="115" t="n">
        <f aca="false">Test!K252</f>
        <v>59.44</v>
      </c>
      <c r="AR7" s="115" t="n">
        <f aca="false">Test!L252</f>
        <v>0</v>
      </c>
      <c r="AS7" s="120" t="n">
        <f aca="false">AP7/3600</f>
        <v>6.069675</v>
      </c>
      <c r="AT7" s="121" t="n">
        <f aca="false">J7+AL7</f>
        <v>2968.624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1.00001372964409</v>
      </c>
      <c r="BB7" s="123" t="n">
        <f aca="false">AQ7/AG7</f>
        <v>1.3664367816092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445.9456</v>
      </c>
      <c r="K8" s="85" t="n">
        <f aca="false">Test!C253</f>
        <v>41.7287</v>
      </c>
      <c r="L8" s="85" t="n">
        <f aca="false">Test!D253</f>
        <v>41.5526</v>
      </c>
      <c r="M8" s="86" t="n">
        <f aca="false">Test!E253</f>
        <v>44.0899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28167.21</v>
      </c>
      <c r="AG8" s="85" t="n">
        <f aca="false">Anchor!K253</f>
        <v>56.51</v>
      </c>
      <c r="AH8" s="85" t="n">
        <f aca="false">Anchor!L253</f>
        <v>0</v>
      </c>
      <c r="AI8" s="92" t="n">
        <f aca="false">AF8/3600</f>
        <v>7.82422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28341.2</v>
      </c>
      <c r="AQ8" s="85" t="n">
        <f aca="false">Test!K253</f>
        <v>71.44</v>
      </c>
      <c r="AR8" s="85" t="n">
        <f aca="false">Test!L253</f>
        <v>0</v>
      </c>
      <c r="AS8" s="92" t="n">
        <f aca="false">AP8/3600</f>
        <v>7.87255555555556</v>
      </c>
      <c r="AT8" s="93" t="n">
        <f aca="false">J8+AL8</f>
        <v>15701.9952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1.00617704060857</v>
      </c>
      <c r="BB8" s="95" t="n">
        <f aca="false">AQ8/AG8</f>
        <v>1.26420102636701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2.9728</v>
      </c>
      <c r="K9" s="101" t="n">
        <f aca="false">Test!C254</f>
        <v>39.5762</v>
      </c>
      <c r="L9" s="101" t="n">
        <f aca="false">Test!D254</f>
        <v>40.0214</v>
      </c>
      <c r="M9" s="102" t="n">
        <f aca="false">Test!E254</f>
        <v>42.487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24456.13</v>
      </c>
      <c r="AG9" s="101" t="n">
        <f aca="false">Anchor!K254</f>
        <v>49.2</v>
      </c>
      <c r="AH9" s="101" t="n">
        <f aca="false">Anchor!L254</f>
        <v>0</v>
      </c>
      <c r="AI9" s="106" t="n">
        <f aca="false">AF9/3600</f>
        <v>6.79336944444445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24689.97</v>
      </c>
      <c r="AQ9" s="101" t="n">
        <f aca="false">Test!K254</f>
        <v>65.76</v>
      </c>
      <c r="AR9" s="101" t="n">
        <f aca="false">Test!L254</f>
        <v>0</v>
      </c>
      <c r="AS9" s="106" t="n">
        <f aca="false">AP9/3600</f>
        <v>6.858325</v>
      </c>
      <c r="AT9" s="107" t="n">
        <f aca="false">J9+AL9</f>
        <v>7219.4464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00956161093354</v>
      </c>
      <c r="BB9" s="109" t="n">
        <f aca="false">AQ9/AG9</f>
        <v>1.33658536585366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7.1712</v>
      </c>
      <c r="K10" s="101" t="n">
        <f aca="false">Test!C255</f>
        <v>37.497</v>
      </c>
      <c r="L10" s="101" t="n">
        <f aca="false">Test!D255</f>
        <v>38.968</v>
      </c>
      <c r="M10" s="102" t="n">
        <f aca="false">Test!E255</f>
        <v>41.374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22706.97</v>
      </c>
      <c r="AG10" s="101" t="n">
        <f aca="false">Anchor!K255</f>
        <v>45.26</v>
      </c>
      <c r="AH10" s="101" t="n">
        <f aca="false">Anchor!L255</f>
        <v>0</v>
      </c>
      <c r="AI10" s="106" t="n">
        <f aca="false">AF10/3600</f>
        <v>6.30749166666667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22641.91</v>
      </c>
      <c r="AQ10" s="101" t="n">
        <f aca="false">Test!K255</f>
        <v>59.77</v>
      </c>
      <c r="AR10" s="101" t="n">
        <f aca="false">Test!L255</f>
        <v>0</v>
      </c>
      <c r="AS10" s="106" t="n">
        <f aca="false">AP10/3600</f>
        <v>6.28941944444444</v>
      </c>
      <c r="AT10" s="107" t="n">
        <f aca="false">J10+AL10</f>
        <v>3963.3376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97134800459947</v>
      </c>
      <c r="BB10" s="109" t="n">
        <f aca="false">AQ10/AG10</f>
        <v>1.32059213433495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81.2352</v>
      </c>
      <c r="K11" s="115" t="n">
        <f aca="false">Test!C256</f>
        <v>35.307</v>
      </c>
      <c r="L11" s="115" t="n">
        <f aca="false">Test!D256</f>
        <v>37.721</v>
      </c>
      <c r="M11" s="116" t="n">
        <f aca="false">Test!E256</f>
        <v>40.087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21466.51</v>
      </c>
      <c r="AG11" s="115" t="n">
        <f aca="false">Anchor!K256</f>
        <v>42.9</v>
      </c>
      <c r="AH11" s="115" t="n">
        <f aca="false">Anchor!L256</f>
        <v>0</v>
      </c>
      <c r="AI11" s="120" t="n">
        <f aca="false">AF11/3600</f>
        <v>5.96291944444444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21521.62</v>
      </c>
      <c r="AQ11" s="115" t="n">
        <f aca="false">Test!K256</f>
        <v>58.8</v>
      </c>
      <c r="AR11" s="115" t="n">
        <f aca="false">Test!L256</f>
        <v>0</v>
      </c>
      <c r="AS11" s="120" t="n">
        <f aca="false">AP11/3600</f>
        <v>5.97822777777778</v>
      </c>
      <c r="AT11" s="121" t="n">
        <f aca="false">J11+AL11</f>
        <v>2243.9376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1.00256725476102</v>
      </c>
      <c r="BB11" s="123" t="n">
        <f aca="false">AQ11/AG11</f>
        <v>1.37062937062937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2955.8112</v>
      </c>
      <c r="K12" s="85" t="n">
        <f aca="false">Test!C257</f>
        <v>41.8707</v>
      </c>
      <c r="L12" s="85" t="n">
        <f aca="false">Test!D257</f>
        <v>44.9479</v>
      </c>
      <c r="M12" s="86" t="n">
        <f aca="false">Test!E257</f>
        <v>44.80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45711.14</v>
      </c>
      <c r="AG12" s="85" t="n">
        <f aca="false">Anchor!K257</f>
        <v>80.13</v>
      </c>
      <c r="AH12" s="85" t="n">
        <f aca="false">Anchor!L257</f>
        <v>0</v>
      </c>
      <c r="AI12" s="92" t="n">
        <f aca="false">AF12/3600</f>
        <v>12.6975388888889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45491.83</v>
      </c>
      <c r="AQ12" s="85" t="n">
        <f aca="false">Test!K257</f>
        <v>94.86</v>
      </c>
      <c r="AR12" s="85" t="n">
        <f aca="false">Test!L257</f>
        <v>0</v>
      </c>
      <c r="AS12" s="92" t="n">
        <f aca="false">AP12/3600</f>
        <v>12.6366194444444</v>
      </c>
      <c r="AT12" s="93" t="n">
        <f aca="false">J12+AL12</f>
        <v>50965.3728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995202263605765</v>
      </c>
      <c r="BB12" s="95" t="n">
        <f aca="false">AQ12/AG12</f>
        <v>1.18382628229128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6460.6528</v>
      </c>
      <c r="K13" s="101" t="n">
        <f aca="false">Test!C258</f>
        <v>39.216</v>
      </c>
      <c r="L13" s="101" t="n">
        <f aca="false">Test!D258</f>
        <v>43.3695</v>
      </c>
      <c r="M13" s="102" t="n">
        <f aca="false">Test!E258</f>
        <v>43.625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38935.41</v>
      </c>
      <c r="AG13" s="101" t="n">
        <f aca="false">Anchor!K258</f>
        <v>73.04</v>
      </c>
      <c r="AH13" s="101" t="n">
        <f aca="false">Anchor!L258</f>
        <v>0</v>
      </c>
      <c r="AI13" s="106" t="n">
        <f aca="false">AF13/3600</f>
        <v>10.8153916666667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38807.76</v>
      </c>
      <c r="AQ13" s="101" t="n">
        <f aca="false">Test!K258</f>
        <v>83.1</v>
      </c>
      <c r="AR13" s="101" t="n">
        <f aca="false">Test!L258</f>
        <v>0</v>
      </c>
      <c r="AS13" s="106" t="n">
        <f aca="false">AP13/3600</f>
        <v>10.7799333333333</v>
      </c>
      <c r="AT13" s="107" t="n">
        <f aca="false">J13+AL13</f>
        <v>27108.0704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996721493365551</v>
      </c>
      <c r="BB13" s="109" t="n">
        <f aca="false">AQ13/AG13</f>
        <v>1.13773274917853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241.0848</v>
      </c>
      <c r="K14" s="101" t="n">
        <f aca="false">Test!C259</f>
        <v>36.717</v>
      </c>
      <c r="L14" s="101" t="n">
        <f aca="false">Test!D259</f>
        <v>41.8954</v>
      </c>
      <c r="M14" s="102" t="n">
        <f aca="false">Test!E259</f>
        <v>42.48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34447.55</v>
      </c>
      <c r="AG14" s="101" t="n">
        <f aca="false">Anchor!K259</f>
        <v>62.88</v>
      </c>
      <c r="AH14" s="101" t="n">
        <f aca="false">Anchor!L259</f>
        <v>0</v>
      </c>
      <c r="AI14" s="106" t="n">
        <f aca="false">AF14/3600</f>
        <v>9.56876388888889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34394.14</v>
      </c>
      <c r="AQ14" s="101" t="n">
        <f aca="false">Test!K259</f>
        <v>77.46</v>
      </c>
      <c r="AR14" s="101" t="n">
        <f aca="false">Test!L259</f>
        <v>0</v>
      </c>
      <c r="AS14" s="106" t="n">
        <f aca="false">AP14/3600</f>
        <v>9.55392777777778</v>
      </c>
      <c r="AT14" s="107" t="n">
        <f aca="false">J14+AL14</f>
        <v>15737.96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99844952688943</v>
      </c>
      <c r="BB14" s="109" t="n">
        <f aca="false">AQ14/AG14</f>
        <v>1.23187022900763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308.1936</v>
      </c>
      <c r="K15" s="115" t="n">
        <f aca="false">Test!C260</f>
        <v>34.1878</v>
      </c>
      <c r="L15" s="115" t="n">
        <f aca="false">Test!D260</f>
        <v>40.7347</v>
      </c>
      <c r="M15" s="116" t="n">
        <f aca="false">Test!E260</f>
        <v>41.501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30884.6</v>
      </c>
      <c r="AG15" s="115" t="n">
        <f aca="false">Anchor!K260</f>
        <v>56</v>
      </c>
      <c r="AH15" s="115" t="n">
        <f aca="false">Anchor!L260</f>
        <v>0</v>
      </c>
      <c r="AI15" s="120" t="n">
        <f aca="false">AF15/3600</f>
        <v>8.57905555555556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1045.09</v>
      </c>
      <c r="AQ15" s="115" t="n">
        <f aca="false">Test!K260</f>
        <v>68.29</v>
      </c>
      <c r="AR15" s="115" t="n">
        <f aca="false">Test!L260</f>
        <v>0</v>
      </c>
      <c r="AS15" s="120" t="n">
        <f aca="false">AP15/3600</f>
        <v>8.62363611111111</v>
      </c>
      <c r="AT15" s="121" t="n">
        <f aca="false">J15+AL15</f>
        <v>9430.32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1.00519644094468</v>
      </c>
      <c r="BB15" s="123" t="n">
        <f aca="false">AQ15/AG15</f>
        <v>1.21946428571429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8838.2512</v>
      </c>
      <c r="K16" s="85" t="n">
        <f aca="false">Test!C261</f>
        <v>40.546</v>
      </c>
      <c r="L16" s="85" t="n">
        <f aca="false">Test!D261</f>
        <v>44.1719</v>
      </c>
      <c r="M16" s="86" t="n">
        <f aca="false">Test!E261</f>
        <v>44.229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42912.97</v>
      </c>
      <c r="AG16" s="85" t="n">
        <f aca="false">Anchor!K261</f>
        <v>75.38</v>
      </c>
      <c r="AH16" s="85" t="n">
        <f aca="false">Anchor!L261</f>
        <v>0</v>
      </c>
      <c r="AI16" s="92" t="n">
        <f aca="false">AF16/3600</f>
        <v>11.9202694444444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42472.71</v>
      </c>
      <c r="AQ16" s="85" t="n">
        <f aca="false">Test!K261</f>
        <v>88.82</v>
      </c>
      <c r="AR16" s="85" t="n">
        <f aca="false">Test!L261</f>
        <v>0</v>
      </c>
      <c r="AS16" s="92" t="n">
        <f aca="false">AP16/3600</f>
        <v>11.797975</v>
      </c>
      <c r="AT16" s="93" t="n">
        <f aca="false">J16+AL16</f>
        <v>36847.8128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0.989740630862884</v>
      </c>
      <c r="BB16" s="95" t="n">
        <f aca="false">AQ16/AG16</f>
        <v>1.17829663040594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203.3312</v>
      </c>
      <c r="K17" s="101" t="n">
        <f aca="false">Test!C262</f>
        <v>37.9334</v>
      </c>
      <c r="L17" s="101" t="n">
        <f aca="false">Test!D262</f>
        <v>42.6526</v>
      </c>
      <c r="M17" s="102" t="n">
        <f aca="false">Test!E262</f>
        <v>43.077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36843.76</v>
      </c>
      <c r="AG17" s="101" t="n">
        <f aca="false">Anchor!K262</f>
        <v>65.19</v>
      </c>
      <c r="AH17" s="101" t="n">
        <f aca="false">Anchor!L262</f>
        <v>0</v>
      </c>
      <c r="AI17" s="106" t="n">
        <f aca="false">AF17/3600</f>
        <v>10.2343777777778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36588.06</v>
      </c>
      <c r="AQ17" s="101" t="n">
        <f aca="false">Test!K262</f>
        <v>77.76</v>
      </c>
      <c r="AR17" s="101" t="n">
        <f aca="false">Test!L262</f>
        <v>0</v>
      </c>
      <c r="AS17" s="106" t="n">
        <f aca="false">AP17/3600</f>
        <v>10.16335</v>
      </c>
      <c r="AT17" s="107" t="n">
        <f aca="false">J17+AL17</f>
        <v>19850.7488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993059883138963</v>
      </c>
      <c r="BB17" s="109" t="n">
        <f aca="false">AQ17/AG17</f>
        <v>1.19282098481362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158.1264</v>
      </c>
      <c r="K18" s="101" t="n">
        <f aca="false">Test!C263</f>
        <v>35.3833</v>
      </c>
      <c r="L18" s="101" t="n">
        <f aca="false">Test!D263</f>
        <v>41.3597</v>
      </c>
      <c r="M18" s="102" t="n">
        <f aca="false">Test!E263</f>
        <v>42.034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32720.11</v>
      </c>
      <c r="AG18" s="101" t="n">
        <f aca="false">Anchor!K263</f>
        <v>57.23</v>
      </c>
      <c r="AH18" s="101" t="n">
        <f aca="false">Anchor!L263</f>
        <v>0</v>
      </c>
      <c r="AI18" s="106" t="n">
        <f aca="false">AF18/3600</f>
        <v>9.08891944444445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32651.96</v>
      </c>
      <c r="AQ18" s="101" t="n">
        <f aca="false">Test!K263</f>
        <v>72.52</v>
      </c>
      <c r="AR18" s="101" t="n">
        <f aca="false">Test!L263</f>
        <v>0</v>
      </c>
      <c r="AS18" s="106" t="n">
        <f aca="false">AP18/3600</f>
        <v>9.06998888888889</v>
      </c>
      <c r="AT18" s="107" t="n">
        <f aca="false">J18+AL18</f>
        <v>11655.0016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997917183041255</v>
      </c>
      <c r="BB18" s="109" t="n">
        <f aca="false">AQ18/AG18</f>
        <v>1.26716756945658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2849.176</v>
      </c>
      <c r="K19" s="115" t="n">
        <f aca="false">Test!C264</f>
        <v>32.8592</v>
      </c>
      <c r="L19" s="115" t="n">
        <f aca="false">Test!D264</f>
        <v>40.2606</v>
      </c>
      <c r="M19" s="116" t="n">
        <f aca="false">Test!E264</f>
        <v>41.082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29612.11</v>
      </c>
      <c r="AG19" s="115" t="n">
        <f aca="false">Anchor!K264</f>
        <v>53.23</v>
      </c>
      <c r="AH19" s="115" t="n">
        <f aca="false">Anchor!L264</f>
        <v>0</v>
      </c>
      <c r="AI19" s="120" t="n">
        <f aca="false">AF19/3600</f>
        <v>8.22558611111111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29540.09</v>
      </c>
      <c r="AQ19" s="115" t="n">
        <f aca="false">Test!K264</f>
        <v>69.15</v>
      </c>
      <c r="AR19" s="115" t="n">
        <f aca="false">Test!L264</f>
        <v>0</v>
      </c>
      <c r="AS19" s="120" t="n">
        <f aca="false">AP19/3600</f>
        <v>8.20558055555556</v>
      </c>
      <c r="AT19" s="121" t="n">
        <f aca="false">J19+AL19</f>
        <v>6971.3024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0.997567886921938</v>
      </c>
      <c r="BB19" s="123" t="n">
        <f aca="false">AQ19/AG19</f>
        <v>1.29907946646628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320.8888</v>
      </c>
      <c r="K20" s="85" t="n">
        <f aca="false">Test!C265</f>
        <v>42.2636</v>
      </c>
      <c r="L20" s="85" t="n">
        <f aca="false">Test!D265</f>
        <v>43.9273</v>
      </c>
      <c r="M20" s="86" t="n">
        <f aca="false">Test!E265</f>
        <v>45.79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28042.35</v>
      </c>
      <c r="AG20" s="85" t="n">
        <f aca="false">Anchor!K265</f>
        <v>49.53</v>
      </c>
      <c r="AH20" s="85" t="n">
        <f aca="false">Anchor!L265</f>
        <v>0</v>
      </c>
      <c r="AI20" s="92" t="n">
        <f aca="false">AF20/3600</f>
        <v>7.78954166666667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28170.29</v>
      </c>
      <c r="AQ20" s="85" t="n">
        <f aca="false">Test!K265</f>
        <v>61.16</v>
      </c>
      <c r="AR20" s="85" t="n">
        <f aca="false">Test!L265</f>
        <v>0</v>
      </c>
      <c r="AS20" s="92" t="n">
        <f aca="false">AP20/3600</f>
        <v>7.82508055555556</v>
      </c>
      <c r="AT20" s="93" t="n">
        <f aca="false">J20+AL20</f>
        <v>7848.2248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00456238510681</v>
      </c>
      <c r="BB20" s="95" t="n">
        <f aca="false">AQ20/AG20</f>
        <v>1.23480718756309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503.2608</v>
      </c>
      <c r="K21" s="101" t="n">
        <f aca="false">Test!C266</f>
        <v>41.003</v>
      </c>
      <c r="L21" s="101" t="n">
        <f aca="false">Test!D266</f>
        <v>42.7809</v>
      </c>
      <c r="M21" s="102" t="n">
        <f aca="false">Test!E266</f>
        <v>44.258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24214.9</v>
      </c>
      <c r="AG21" s="101" t="n">
        <f aca="false">Anchor!K266</f>
        <v>44.72</v>
      </c>
      <c r="AH21" s="101" t="n">
        <f aca="false">Anchor!L266</f>
        <v>0</v>
      </c>
      <c r="AI21" s="106" t="n">
        <f aca="false">AF21/3600</f>
        <v>6.72636111111111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24284.17</v>
      </c>
      <c r="AQ21" s="101" t="n">
        <f aca="false">Test!K266</f>
        <v>57.02</v>
      </c>
      <c r="AR21" s="101" t="n">
        <f aca="false">Test!L266</f>
        <v>0</v>
      </c>
      <c r="AS21" s="106" t="n">
        <f aca="false">AP21/3600</f>
        <v>6.74560277777778</v>
      </c>
      <c r="AT21" s="107" t="n">
        <f aca="false">J21+AL21</f>
        <v>3938.0064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00286063539391</v>
      </c>
      <c r="BB21" s="109" t="n">
        <f aca="false">AQ21/AG21</f>
        <v>1.27504472271914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66.5784</v>
      </c>
      <c r="K22" s="101" t="n">
        <f aca="false">Test!C267</f>
        <v>39.3596</v>
      </c>
      <c r="L22" s="101" t="n">
        <f aca="false">Test!D267</f>
        <v>41.6429</v>
      </c>
      <c r="M22" s="102" t="n">
        <f aca="false">Test!E267</f>
        <v>42.859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1678.58</v>
      </c>
      <c r="AG22" s="101" t="n">
        <f aca="false">Anchor!K267</f>
        <v>38</v>
      </c>
      <c r="AH22" s="101" t="n">
        <f aca="false">Anchor!L267</f>
        <v>0</v>
      </c>
      <c r="AI22" s="106" t="n">
        <f aca="false">AF22/3600</f>
        <v>6.02182777777778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21865.48</v>
      </c>
      <c r="AQ22" s="101" t="n">
        <f aca="false">Test!K267</f>
        <v>49.65</v>
      </c>
      <c r="AR22" s="101" t="n">
        <f aca="false">Test!L267</f>
        <v>0</v>
      </c>
      <c r="AS22" s="106" t="n">
        <f aca="false">AP22/3600</f>
        <v>6.07374444444444</v>
      </c>
      <c r="AT22" s="107" t="n">
        <f aca="false">J22+AL22</f>
        <v>2177.98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00862141339516</v>
      </c>
      <c r="BB22" s="109" t="n">
        <f aca="false">AQ22/AG22</f>
        <v>1.30657894736842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8.5712</v>
      </c>
      <c r="K23" s="115" t="n">
        <f aca="false">Test!C268</f>
        <v>37.4064</v>
      </c>
      <c r="L23" s="115" t="n">
        <f aca="false">Test!D268</f>
        <v>40.6889</v>
      </c>
      <c r="M23" s="116" t="n">
        <f aca="false">Test!E268</f>
        <v>41.862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0142.47</v>
      </c>
      <c r="AG23" s="115" t="n">
        <f aca="false">Anchor!K268</f>
        <v>38.35</v>
      </c>
      <c r="AH23" s="115" t="n">
        <f aca="false">Anchor!L268</f>
        <v>0</v>
      </c>
      <c r="AI23" s="120" t="n">
        <f aca="false">AF23/3600</f>
        <v>5.59513055555556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0170.92</v>
      </c>
      <c r="AQ23" s="115" t="n">
        <f aca="false">Test!K268</f>
        <v>47.1</v>
      </c>
      <c r="AR23" s="115" t="n">
        <f aca="false">Test!L268</f>
        <v>0</v>
      </c>
      <c r="AS23" s="120" t="n">
        <f aca="false">AP23/3600</f>
        <v>5.60303333333333</v>
      </c>
      <c r="AT23" s="121" t="n">
        <f aca="false">J23+AL23</f>
        <v>1222.824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1.00141243849439</v>
      </c>
      <c r="BB23" s="123" t="n">
        <f aca="false">AQ23/AG23</f>
        <v>1.22816166883963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900.628</v>
      </c>
      <c r="K24" s="85" t="n">
        <f aca="false">Test!C269</f>
        <v>41.655</v>
      </c>
      <c r="L24" s="85" t="n">
        <f aca="false">Test!D269</f>
        <v>43.3186</v>
      </c>
      <c r="M24" s="86" t="n">
        <f aca="false">Test!E269</f>
        <v>44.943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26201.3</v>
      </c>
      <c r="AG24" s="85" t="n">
        <f aca="false">Anchor!K269</f>
        <v>45.68</v>
      </c>
      <c r="AH24" s="85" t="n">
        <f aca="false">Anchor!L269</f>
        <v>0</v>
      </c>
      <c r="AI24" s="92" t="n">
        <f aca="false">AF24/3600</f>
        <v>7.27813888888889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26268.14</v>
      </c>
      <c r="AQ24" s="85" t="n">
        <f aca="false">Test!K269</f>
        <v>57.1</v>
      </c>
      <c r="AR24" s="85" t="n">
        <f aca="false">Test!L269</f>
        <v>0</v>
      </c>
      <c r="AS24" s="92" t="n">
        <f aca="false">AP24/3600</f>
        <v>7.29670555555556</v>
      </c>
      <c r="AT24" s="93" t="n">
        <f aca="false">J24+AL24</f>
        <v>5427.964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1.00255101846092</v>
      </c>
      <c r="BB24" s="95" t="n">
        <f aca="false">AQ24/AG24</f>
        <v>1.25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402.864</v>
      </c>
      <c r="K25" s="101" t="n">
        <f aca="false">Test!C270</f>
        <v>40.15</v>
      </c>
      <c r="L25" s="101" t="n">
        <f aca="false">Test!D270</f>
        <v>42.1212</v>
      </c>
      <c r="M25" s="102" t="n">
        <f aca="false">Test!E270</f>
        <v>43.433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2995.04</v>
      </c>
      <c r="AG25" s="101" t="n">
        <f aca="false">Anchor!K270</f>
        <v>41.91</v>
      </c>
      <c r="AH25" s="101" t="n">
        <f aca="false">Anchor!L270</f>
        <v>0</v>
      </c>
      <c r="AI25" s="106" t="n">
        <f aca="false">AF25/3600</f>
        <v>6.38751111111111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23213.57</v>
      </c>
      <c r="AQ25" s="101" t="n">
        <f aca="false">Test!K270</f>
        <v>54.74</v>
      </c>
      <c r="AR25" s="101" t="n">
        <f aca="false">Test!L270</f>
        <v>0</v>
      </c>
      <c r="AS25" s="106" t="n">
        <f aca="false">AP25/3600</f>
        <v>6.44821388888889</v>
      </c>
      <c r="AT25" s="107" t="n">
        <f aca="false">J25+AL25</f>
        <v>2837.6096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00950335376673</v>
      </c>
      <c r="BB25" s="109" t="n">
        <f aca="false">AQ25/AG25</f>
        <v>1.30613218802195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95.7632</v>
      </c>
      <c r="K26" s="101" t="n">
        <f aca="false">Test!C271</f>
        <v>38.3199</v>
      </c>
      <c r="L26" s="101" t="n">
        <f aca="false">Test!D271</f>
        <v>41.1952</v>
      </c>
      <c r="M26" s="102" t="n">
        <f aca="false">Test!E271</f>
        <v>42.398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21107.17</v>
      </c>
      <c r="AG26" s="101" t="n">
        <f aca="false">Anchor!K271</f>
        <v>39.2</v>
      </c>
      <c r="AH26" s="101" t="n">
        <f aca="false">Anchor!L271</f>
        <v>0</v>
      </c>
      <c r="AI26" s="106" t="n">
        <f aca="false">AF26/3600</f>
        <v>5.8631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21036.28</v>
      </c>
      <c r="AQ26" s="101" t="n">
        <f aca="false">Test!K271</f>
        <v>48.74</v>
      </c>
      <c r="AR26" s="101" t="n">
        <f aca="false">Test!L271</f>
        <v>0</v>
      </c>
      <c r="AS26" s="106" t="n">
        <f aca="false">AP26/3600</f>
        <v>5.84341111111111</v>
      </c>
      <c r="AT26" s="107" t="n">
        <f aca="false">J26+AL26</f>
        <v>1607.1648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996641425638776</v>
      </c>
      <c r="BB26" s="109" t="n">
        <f aca="false">AQ26/AG26</f>
        <v>1.24336734693878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0.6192</v>
      </c>
      <c r="K27" s="115" t="n">
        <f aca="false">Test!C272</f>
        <v>36.2812</v>
      </c>
      <c r="L27" s="115" t="n">
        <f aca="false">Test!D272</f>
        <v>40.2204</v>
      </c>
      <c r="M27" s="116" t="n">
        <f aca="false">Test!E272</f>
        <v>41.416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19457.43</v>
      </c>
      <c r="AG27" s="115" t="n">
        <f aca="false">Anchor!K272</f>
        <v>34.98</v>
      </c>
      <c r="AH27" s="115" t="n">
        <f aca="false">Anchor!L272</f>
        <v>0</v>
      </c>
      <c r="AI27" s="120" t="n">
        <f aca="false">AF27/3600</f>
        <v>5.40484166666667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19579.17</v>
      </c>
      <c r="AQ27" s="115" t="n">
        <f aca="false">Test!K272</f>
        <v>48.46</v>
      </c>
      <c r="AR27" s="115" t="n">
        <f aca="false">Test!L272</f>
        <v>0</v>
      </c>
      <c r="AS27" s="120" t="n">
        <f aca="false">AP27/3600</f>
        <v>5.43865833333333</v>
      </c>
      <c r="AT27" s="121" t="n">
        <f aca="false">J27+AL27</f>
        <v>894.872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00625673585874</v>
      </c>
      <c r="BB27" s="123" t="n">
        <f aca="false">AQ27/AG27</f>
        <v>1.38536306460835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811.0408</v>
      </c>
      <c r="K28" s="85" t="n">
        <f aca="false">Test!C273</f>
        <v>41.0613</v>
      </c>
      <c r="L28" s="85" t="n">
        <f aca="false">Test!D273</f>
        <v>43.0125</v>
      </c>
      <c r="M28" s="86" t="n">
        <f aca="false">Test!E273</f>
        <v>44.598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26063.37</v>
      </c>
      <c r="AG28" s="85" t="n">
        <f aca="false">Anchor!K273</f>
        <v>50.35</v>
      </c>
      <c r="AH28" s="85" t="n">
        <f aca="false">Anchor!L273</f>
        <v>0</v>
      </c>
      <c r="AI28" s="92" t="n">
        <f aca="false">AF28/3600</f>
        <v>7.239825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26378.84</v>
      </c>
      <c r="AQ28" s="85" t="n">
        <f aca="false">Test!K273</f>
        <v>65.06</v>
      </c>
      <c r="AR28" s="85" t="n">
        <f aca="false">Test!L273</f>
        <v>0</v>
      </c>
      <c r="AS28" s="92" t="n">
        <f aca="false">AP28/3600</f>
        <v>7.32745555555556</v>
      </c>
      <c r="AT28" s="93" t="n">
        <f aca="false">J28+AL28</f>
        <v>12709.1128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01210396046252</v>
      </c>
      <c r="BB28" s="95" t="n">
        <f aca="false">AQ28/AG28</f>
        <v>1.29215491559086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57.6704</v>
      </c>
      <c r="K29" s="101" t="n">
        <f aca="false">Test!C274</f>
        <v>39.0904</v>
      </c>
      <c r="L29" s="101" t="n">
        <f aca="false">Test!D274</f>
        <v>41.5283</v>
      </c>
      <c r="M29" s="102" t="n">
        <f aca="false">Test!E274</f>
        <v>42.7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2028.03</v>
      </c>
      <c r="AG29" s="101" t="n">
        <f aca="false">Anchor!K274</f>
        <v>43.27</v>
      </c>
      <c r="AH29" s="101" t="n">
        <f aca="false">Anchor!L274</f>
        <v>0</v>
      </c>
      <c r="AI29" s="106" t="n">
        <f aca="false">AF29/3600</f>
        <v>6.11889722222222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2120.27</v>
      </c>
      <c r="AQ29" s="101" t="n">
        <f aca="false">Test!K274</f>
        <v>58.8</v>
      </c>
      <c r="AR29" s="101" t="n">
        <f aca="false">Test!L274</f>
        <v>0</v>
      </c>
      <c r="AS29" s="106" t="n">
        <f aca="false">AP29/3600</f>
        <v>6.14451944444445</v>
      </c>
      <c r="AT29" s="107" t="n">
        <f aca="false">J29+AL29</f>
        <v>6173.0792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00418739215445</v>
      </c>
      <c r="BB29" s="109" t="n">
        <f aca="false">AQ29/AG29</f>
        <v>1.358909174948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8.7064</v>
      </c>
      <c r="K30" s="101" t="n">
        <f aca="false">Test!C275</f>
        <v>36.9818</v>
      </c>
      <c r="L30" s="101" t="n">
        <f aca="false">Test!D275</f>
        <v>39.9621</v>
      </c>
      <c r="M30" s="102" t="n">
        <f aca="false">Test!E275</f>
        <v>41.018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19770.89</v>
      </c>
      <c r="AG30" s="101" t="n">
        <f aca="false">Anchor!K275</f>
        <v>39.33</v>
      </c>
      <c r="AH30" s="101" t="n">
        <f aca="false">Anchor!L275</f>
        <v>0</v>
      </c>
      <c r="AI30" s="106" t="n">
        <f aca="false">AF30/3600</f>
        <v>5.491913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19868.08</v>
      </c>
      <c r="AQ30" s="101" t="n">
        <f aca="false">Test!K275</f>
        <v>53.77</v>
      </c>
      <c r="AR30" s="101" t="n">
        <f aca="false">Test!L275</f>
        <v>0</v>
      </c>
      <c r="AS30" s="106" t="n">
        <f aca="false">AP30/3600</f>
        <v>5.51891111111111</v>
      </c>
      <c r="AT30" s="107" t="n">
        <f aca="false">J30+AL30</f>
        <v>3208.86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1.00491581309693</v>
      </c>
      <c r="BB30" s="109" t="n">
        <f aca="false">AQ30/AG30</f>
        <v>1.36714975845411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07.0496</v>
      </c>
      <c r="K31" s="115" t="n">
        <f aca="false">Test!C276</f>
        <v>34.8527</v>
      </c>
      <c r="L31" s="115" t="n">
        <f aca="false">Test!D276</f>
        <v>38.7031</v>
      </c>
      <c r="M31" s="116" t="n">
        <f aca="false">Test!E276</f>
        <v>39.868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18257.95</v>
      </c>
      <c r="AG31" s="115" t="n">
        <f aca="false">Anchor!K276</f>
        <v>35.49</v>
      </c>
      <c r="AH31" s="115" t="n">
        <f aca="false">Anchor!L276</f>
        <v>0</v>
      </c>
      <c r="AI31" s="120" t="n">
        <f aca="false">AF31/3600</f>
        <v>5.07165277777778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18366.56</v>
      </c>
      <c r="AQ31" s="115" t="n">
        <f aca="false">Test!K276</f>
        <v>48.96</v>
      </c>
      <c r="AR31" s="115" t="n">
        <f aca="false">Test!L276</f>
        <v>0</v>
      </c>
      <c r="AS31" s="120" t="n">
        <f aca="false">AP31/3600</f>
        <v>5.10182222222222</v>
      </c>
      <c r="AT31" s="121" t="n">
        <f aca="false">J31+AL31</f>
        <v>1720.4616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00594864155067</v>
      </c>
      <c r="BB31" s="123" t="n">
        <f aca="false">AQ31/AG31</f>
        <v>1.37954353338969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5139.5912</v>
      </c>
      <c r="K32" s="85" t="n">
        <f aca="false">Test!C277</f>
        <v>40.1097</v>
      </c>
      <c r="L32" s="85" t="n">
        <f aca="false">Test!D277</f>
        <v>42.2505</v>
      </c>
      <c r="M32" s="86" t="n">
        <f aca="false">Test!E277</f>
        <v>43.606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24237.92</v>
      </c>
      <c r="AG32" s="85" t="n">
        <f aca="false">Anchor!K277</f>
        <v>48.31</v>
      </c>
      <c r="AH32" s="85" t="n">
        <f aca="false">Anchor!L277</f>
        <v>0</v>
      </c>
      <c r="AI32" s="92" t="n">
        <f aca="false">AF32/3600</f>
        <v>6.73275555555556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24424.01</v>
      </c>
      <c r="AQ32" s="85" t="n">
        <f aca="false">Test!K277</f>
        <v>60.24</v>
      </c>
      <c r="AR32" s="85" t="n">
        <f aca="false">Test!L277</f>
        <v>0</v>
      </c>
      <c r="AS32" s="92" t="n">
        <f aca="false">AP32/3600</f>
        <v>6.78444722222222</v>
      </c>
      <c r="AT32" s="93" t="n">
        <f aca="false">J32+AL32</f>
        <v>9037.6632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1.00767763900533</v>
      </c>
      <c r="BB32" s="95" t="n">
        <f aca="false">AQ32/AG32</f>
        <v>1.24694680190437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321.7208</v>
      </c>
      <c r="K33" s="101" t="n">
        <f aca="false">Test!C278</f>
        <v>37.9947</v>
      </c>
      <c r="L33" s="101" t="n">
        <f aca="false">Test!D278</f>
        <v>40.6442</v>
      </c>
      <c r="M33" s="102" t="n">
        <f aca="false">Test!E278</f>
        <v>41.752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1156.91</v>
      </c>
      <c r="AG33" s="101" t="n">
        <f aca="false">Anchor!K278</f>
        <v>41.68</v>
      </c>
      <c r="AH33" s="101" t="n">
        <f aca="false">Anchor!L278</f>
        <v>0</v>
      </c>
      <c r="AI33" s="106" t="n">
        <f aca="false">AF33/3600</f>
        <v>5.876919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1082.45</v>
      </c>
      <c r="AQ33" s="101" t="n">
        <f aca="false">Test!K278</f>
        <v>53.09</v>
      </c>
      <c r="AR33" s="101" t="n">
        <f aca="false">Test!L278</f>
        <v>0</v>
      </c>
      <c r="AS33" s="106" t="n">
        <f aca="false">AP33/3600</f>
        <v>5.85623611111111</v>
      </c>
      <c r="AT33" s="107" t="n">
        <f aca="false">J33+AL33</f>
        <v>4437.1296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99648058246691</v>
      </c>
      <c r="BB33" s="109" t="n">
        <f aca="false">AQ33/AG33</f>
        <v>1.27375239923225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47.1304</v>
      </c>
      <c r="K34" s="101" t="n">
        <f aca="false">Test!C279</f>
        <v>35.873</v>
      </c>
      <c r="L34" s="101" t="n">
        <f aca="false">Test!D279</f>
        <v>39.4486</v>
      </c>
      <c r="M34" s="102" t="n">
        <f aca="false">Test!E279</f>
        <v>40.541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19259</v>
      </c>
      <c r="AG34" s="101" t="n">
        <f aca="false">Anchor!K279</f>
        <v>40.81</v>
      </c>
      <c r="AH34" s="101" t="n">
        <f aca="false">Anchor!L279</f>
        <v>0</v>
      </c>
      <c r="AI34" s="106" t="n">
        <f aca="false">AF34/3600</f>
        <v>5.34972222222222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19196.78</v>
      </c>
      <c r="AQ34" s="101" t="n">
        <f aca="false">Test!K279</f>
        <v>50.71</v>
      </c>
      <c r="AR34" s="101" t="n">
        <f aca="false">Test!L279</f>
        <v>0</v>
      </c>
      <c r="AS34" s="106" t="n">
        <f aca="false">AP34/3600</f>
        <v>5.33243888888889</v>
      </c>
      <c r="AT34" s="107" t="n">
        <f aca="false">J34+AL34</f>
        <v>2377.284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99676930266369</v>
      </c>
      <c r="BB34" s="109" t="n">
        <f aca="false">AQ34/AG34</f>
        <v>1.24258760107817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1.136</v>
      </c>
      <c r="K35" s="115" t="n">
        <f aca="false">Test!C280</f>
        <v>33.7483</v>
      </c>
      <c r="L35" s="115" t="n">
        <f aca="false">Test!D280</f>
        <v>38.0327</v>
      </c>
      <c r="M35" s="116" t="n">
        <f aca="false">Test!E280</f>
        <v>39.341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17887.18</v>
      </c>
      <c r="AG35" s="115" t="n">
        <f aca="false">Anchor!K280</f>
        <v>36.15</v>
      </c>
      <c r="AH35" s="115" t="n">
        <f aca="false">Anchor!L280</f>
        <v>0</v>
      </c>
      <c r="AI35" s="120" t="n">
        <f aca="false">AF35/3600</f>
        <v>4.96866111111111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17985.47</v>
      </c>
      <c r="AQ35" s="115" t="n">
        <f aca="false">Test!K280</f>
        <v>47.26</v>
      </c>
      <c r="AR35" s="115" t="n">
        <f aca="false">Test!L280</f>
        <v>0</v>
      </c>
      <c r="AS35" s="120" t="n">
        <f aca="false">AP35/3600</f>
        <v>4.99596388888889</v>
      </c>
      <c r="AT35" s="121" t="n">
        <f aca="false">J35+AL35</f>
        <v>1254.548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00549499697549</v>
      </c>
      <c r="BB35" s="123" t="n">
        <f aca="false">AQ35/AG35</f>
        <v>1.3073305670816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30252.6344</v>
      </c>
      <c r="K36" s="85" t="n">
        <f aca="false">Test!C281</f>
        <v>39.443</v>
      </c>
      <c r="L36" s="85" t="n">
        <f aca="false">Test!D281</f>
        <v>40.7904</v>
      </c>
      <c r="M36" s="86" t="n">
        <f aca="false">Test!E281</f>
        <v>43.940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64019.21</v>
      </c>
      <c r="AG36" s="85" t="n">
        <f aca="false">Anchor!K281</f>
        <v>109.97</v>
      </c>
      <c r="AH36" s="85" t="n">
        <f aca="false">Anchor!L281</f>
        <v>0</v>
      </c>
      <c r="AI36" s="92" t="n">
        <f aca="false">AF36/3600</f>
        <v>17.7831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64357.31</v>
      </c>
      <c r="AQ36" s="85" t="n">
        <f aca="false">Test!K281</f>
        <v>134.59</v>
      </c>
      <c r="AR36" s="85" t="n">
        <f aca="false">Test!L281</f>
        <v>0</v>
      </c>
      <c r="AS36" s="92" t="n">
        <f aca="false">AP36/3600</f>
        <v>17.8770305555556</v>
      </c>
      <c r="AT36" s="93" t="n">
        <f aca="false">J36+AL36</f>
        <v>37120.5408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00528122730662</v>
      </c>
      <c r="BB36" s="95" t="n">
        <f aca="false">AQ36/AG36</f>
        <v>1.22387923979267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308.4072</v>
      </c>
      <c r="K37" s="101" t="n">
        <f aca="false">Test!C282</f>
        <v>37.8557</v>
      </c>
      <c r="L37" s="101" t="n">
        <f aca="false">Test!D282</f>
        <v>39.579</v>
      </c>
      <c r="M37" s="102" t="n">
        <f aca="false">Test!E282</f>
        <v>42.730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50508.04</v>
      </c>
      <c r="AG37" s="101" t="n">
        <f aca="false">Anchor!K282</f>
        <v>88.27</v>
      </c>
      <c r="AH37" s="101" t="n">
        <f aca="false">Anchor!L282</f>
        <v>0</v>
      </c>
      <c r="AI37" s="106" t="n">
        <f aca="false">AF37/3600</f>
        <v>14.0300111111111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50141.22</v>
      </c>
      <c r="AQ37" s="101" t="n">
        <f aca="false">Test!K282</f>
        <v>110.04</v>
      </c>
      <c r="AR37" s="101" t="n">
        <f aca="false">Test!L282</f>
        <v>0</v>
      </c>
      <c r="AS37" s="106" t="n">
        <f aca="false">AP37/3600</f>
        <v>13.9281166666667</v>
      </c>
      <c r="AT37" s="107" t="n">
        <f aca="false">J37+AL37</f>
        <v>11899.533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92737393888181</v>
      </c>
      <c r="BB37" s="109" t="n">
        <f aca="false">AQ37/AG37</f>
        <v>1.24662965900079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58.7056</v>
      </c>
      <c r="K38" s="101" t="n">
        <f aca="false">Test!C283</f>
        <v>36.4816</v>
      </c>
      <c r="L38" s="101" t="n">
        <f aca="false">Test!D283</f>
        <v>38.8009</v>
      </c>
      <c r="M38" s="102" t="n">
        <f aca="false">Test!E283</f>
        <v>41.348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44595.31</v>
      </c>
      <c r="AG38" s="101" t="n">
        <f aca="false">Anchor!K283</f>
        <v>80.02</v>
      </c>
      <c r="AH38" s="101" t="n">
        <f aca="false">Anchor!L283</f>
        <v>0</v>
      </c>
      <c r="AI38" s="106" t="n">
        <f aca="false">AF38/3600</f>
        <v>12.3875861111111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44464.63</v>
      </c>
      <c r="AQ38" s="101" t="n">
        <f aca="false">Test!K283</f>
        <v>104.25</v>
      </c>
      <c r="AR38" s="101" t="n">
        <f aca="false">Test!L283</f>
        <v>0</v>
      </c>
      <c r="AS38" s="106" t="n">
        <f aca="false">AP38/3600</f>
        <v>12.3512861111111</v>
      </c>
      <c r="AT38" s="107" t="n">
        <f aca="false">J38+AL38</f>
        <v>5694.6184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997069647009966</v>
      </c>
      <c r="BB38" s="109" t="n">
        <f aca="false">AQ38/AG38</f>
        <v>1.30279930017496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63.8408</v>
      </c>
      <c r="K39" s="115" t="n">
        <f aca="false">Test!C284</f>
        <v>34.8503</v>
      </c>
      <c r="L39" s="115" t="n">
        <f aca="false">Test!D284</f>
        <v>38.1065</v>
      </c>
      <c r="M39" s="116" t="n">
        <f aca="false">Test!E284</f>
        <v>40.118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40829.31</v>
      </c>
      <c r="AG39" s="115" t="n">
        <f aca="false">Anchor!K284</f>
        <v>73.68</v>
      </c>
      <c r="AH39" s="115" t="n">
        <f aca="false">Anchor!L284</f>
        <v>0</v>
      </c>
      <c r="AI39" s="120" t="n">
        <f aca="false">AF39/3600</f>
        <v>11.341475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41202.35</v>
      </c>
      <c r="AQ39" s="115" t="n">
        <f aca="false">Test!K284</f>
        <v>99.3</v>
      </c>
      <c r="AR39" s="115" t="n">
        <f aca="false">Test!L284</f>
        <v>0</v>
      </c>
      <c r="AS39" s="120" t="n">
        <f aca="false">AP39/3600</f>
        <v>11.4450972222222</v>
      </c>
      <c r="AT39" s="121" t="n">
        <f aca="false">J39+AL39</f>
        <v>3167.0824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00913657370159</v>
      </c>
      <c r="BB39" s="123" t="n">
        <f aca="false">AQ39/AG39</f>
        <v>1.34771986970684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796.2832</v>
      </c>
      <c r="K40" s="85" t="n">
        <f aca="false">Test!C285</f>
        <v>38.5593</v>
      </c>
      <c r="L40" s="85" t="n">
        <f aca="false">Test!D285</f>
        <v>40.0486</v>
      </c>
      <c r="M40" s="86" t="n">
        <f aca="false">Test!E285</f>
        <v>43.303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56839.94</v>
      </c>
      <c r="AG40" s="85" t="n">
        <f aca="false">Anchor!K285</f>
        <v>98.92</v>
      </c>
      <c r="AH40" s="85" t="n">
        <f aca="false">Anchor!L285</f>
        <v>0</v>
      </c>
      <c r="AI40" s="92" t="n">
        <f aca="false">AF40/3600</f>
        <v>15.7888722222222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56811.73</v>
      </c>
      <c r="AQ40" s="85" t="n">
        <f aca="false">Test!K285</f>
        <v>121.44</v>
      </c>
      <c r="AR40" s="85" t="n">
        <f aca="false">Test!L285</f>
        <v>0</v>
      </c>
      <c r="AS40" s="92" t="n">
        <f aca="false">AP40/3600</f>
        <v>15.7810361111111</v>
      </c>
      <c r="AT40" s="93" t="n">
        <f aca="false">J40+AL40</f>
        <v>20664.1896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999503694057383</v>
      </c>
      <c r="BB40" s="95" t="n">
        <f aca="false">AQ40/AG40</f>
        <v>1.22765871411241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350.4032</v>
      </c>
      <c r="K41" s="101" t="n">
        <f aca="false">Test!C286</f>
        <v>37.1748</v>
      </c>
      <c r="L41" s="101" t="n">
        <f aca="false">Test!D286</f>
        <v>39.1635</v>
      </c>
      <c r="M41" s="102" t="n">
        <f aca="false">Test!E286</f>
        <v>42.000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47051.39</v>
      </c>
      <c r="AG41" s="101" t="n">
        <f aca="false">Anchor!K286</f>
        <v>81.09</v>
      </c>
      <c r="AH41" s="101" t="n">
        <f aca="false">Anchor!L286</f>
        <v>0</v>
      </c>
      <c r="AI41" s="106" t="n">
        <f aca="false">AF41/3600</f>
        <v>13.0698305555556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47458.73</v>
      </c>
      <c r="AQ41" s="101" t="n">
        <f aca="false">Test!K286</f>
        <v>105.61</v>
      </c>
      <c r="AR41" s="101" t="n">
        <f aca="false">Test!L286</f>
        <v>0</v>
      </c>
      <c r="AS41" s="106" t="n">
        <f aca="false">AP41/3600</f>
        <v>13.1829805555556</v>
      </c>
      <c r="AT41" s="107" t="n">
        <f aca="false">J41+AL41</f>
        <v>7941.5296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00865734253547</v>
      </c>
      <c r="BB41" s="109" t="n">
        <f aca="false">AQ41/AG41</f>
        <v>1.30238007152547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54.664</v>
      </c>
      <c r="K42" s="101" t="n">
        <f aca="false">Test!C287</f>
        <v>35.6475</v>
      </c>
      <c r="L42" s="101" t="n">
        <f aca="false">Test!D287</f>
        <v>38.5214</v>
      </c>
      <c r="M42" s="102" t="n">
        <f aca="false">Test!E287</f>
        <v>40.835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42672.9</v>
      </c>
      <c r="AG42" s="101" t="n">
        <f aca="false">Anchor!K287</f>
        <v>72.47</v>
      </c>
      <c r="AH42" s="101" t="n">
        <f aca="false">Anchor!L287</f>
        <v>0</v>
      </c>
      <c r="AI42" s="106" t="n">
        <f aca="false">AF42/3600</f>
        <v>11.8535833333333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42793.49</v>
      </c>
      <c r="AQ42" s="101" t="n">
        <f aca="false">Test!K287</f>
        <v>98.38</v>
      </c>
      <c r="AR42" s="101" t="n">
        <f aca="false">Test!L287</f>
        <v>0</v>
      </c>
      <c r="AS42" s="106" t="n">
        <f aca="false">AP42/3600</f>
        <v>11.8870805555556</v>
      </c>
      <c r="AT42" s="107" t="n">
        <f aca="false">J42+AL42</f>
        <v>4190.5768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0282591527644</v>
      </c>
      <c r="BB42" s="109" t="n">
        <f aca="false">AQ42/AG42</f>
        <v>1.35752725265627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49.8312</v>
      </c>
      <c r="K43" s="115" t="n">
        <f aca="false">Test!C288</f>
        <v>33.8762</v>
      </c>
      <c r="L43" s="115" t="n">
        <f aca="false">Test!D288</f>
        <v>37.737</v>
      </c>
      <c r="M43" s="116" t="n">
        <f aca="false">Test!E288</f>
        <v>39.495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39868.21</v>
      </c>
      <c r="AG43" s="115" t="n">
        <f aca="false">Anchor!K288</f>
        <v>71.78</v>
      </c>
      <c r="AH43" s="115" t="n">
        <f aca="false">Anchor!L288</f>
        <v>0</v>
      </c>
      <c r="AI43" s="120" t="n">
        <f aca="false">AF43/3600</f>
        <v>11.0745027777778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39746.07</v>
      </c>
      <c r="AQ43" s="115" t="n">
        <f aca="false">Test!K288</f>
        <v>94.27</v>
      </c>
      <c r="AR43" s="115" t="n">
        <f aca="false">Test!L288</f>
        <v>0</v>
      </c>
      <c r="AS43" s="120" t="n">
        <f aca="false">AP43/3600</f>
        <v>11.040575</v>
      </c>
      <c r="AT43" s="121" t="n">
        <f aca="false">J43+AL43</f>
        <v>2353.0728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996936406224408</v>
      </c>
      <c r="BB43" s="123" t="n">
        <f aca="false">AQ43/AG43</f>
        <v>1.31331847311229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937.0328</v>
      </c>
      <c r="K44" s="85" t="n">
        <f aca="false">Test!C289</f>
        <v>40.2383</v>
      </c>
      <c r="L44" s="85" t="n">
        <f aca="false">Test!D289</f>
        <v>44.0288</v>
      </c>
      <c r="M44" s="86" t="n">
        <f aca="false">Test!E289</f>
        <v>45.417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70887.5</v>
      </c>
      <c r="AG44" s="85" t="n">
        <f aca="false">Anchor!K289</f>
        <v>118.27</v>
      </c>
      <c r="AH44" s="85" t="n">
        <f aca="false">Anchor!L289</f>
        <v>0</v>
      </c>
      <c r="AI44" s="92" t="n">
        <f aca="false">AF44/3600</f>
        <v>19.6909722222222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70887.97</v>
      </c>
      <c r="AQ44" s="85" t="n">
        <f aca="false">Test!K289</f>
        <v>138.66</v>
      </c>
      <c r="AR44" s="85" t="n">
        <f aca="false">Test!L289</f>
        <v>0</v>
      </c>
      <c r="AS44" s="92" t="n">
        <f aca="false">AP44/3600</f>
        <v>19.6911027777778</v>
      </c>
      <c r="AT44" s="93" t="n">
        <f aca="false">J44+AL44</f>
        <v>34079.4736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00000663022395</v>
      </c>
      <c r="BB44" s="95" t="n">
        <f aca="false">AQ44/AG44</f>
        <v>1.17240213071785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465.8632</v>
      </c>
      <c r="K45" s="101" t="n">
        <f aca="false">Test!C290</f>
        <v>38.5577</v>
      </c>
      <c r="L45" s="101" t="n">
        <f aca="false">Test!D290</f>
        <v>43.1209</v>
      </c>
      <c r="M45" s="102" t="n">
        <f aca="false">Test!E290</f>
        <v>44.010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58334.36</v>
      </c>
      <c r="AG45" s="101" t="n">
        <f aca="false">Anchor!K290</f>
        <v>96.23</v>
      </c>
      <c r="AH45" s="101" t="n">
        <f aca="false">Anchor!L290</f>
        <v>0</v>
      </c>
      <c r="AI45" s="106" t="n">
        <f aca="false">AF45/3600</f>
        <v>16.2039888888889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58575.32</v>
      </c>
      <c r="AQ45" s="101" t="n">
        <f aca="false">Test!K290</f>
        <v>116.89</v>
      </c>
      <c r="AR45" s="101" t="n">
        <f aca="false">Test!L290</f>
        <v>0</v>
      </c>
      <c r="AS45" s="106" t="n">
        <f aca="false">AP45/3600</f>
        <v>16.2709222222222</v>
      </c>
      <c r="AT45" s="107" t="n">
        <f aca="false">J45+AL45</f>
        <v>12239.5408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1.00413067015735</v>
      </c>
      <c r="BB45" s="109" t="n">
        <f aca="false">AQ45/AG45</f>
        <v>1.21469396238179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28.5816</v>
      </c>
      <c r="K46" s="101" t="n">
        <f aca="false">Test!C291</f>
        <v>37.2011</v>
      </c>
      <c r="L46" s="101" t="n">
        <f aca="false">Test!D291</f>
        <v>42.0811</v>
      </c>
      <c r="M46" s="102" t="n">
        <f aca="false">Test!E291</f>
        <v>42.44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51956.04</v>
      </c>
      <c r="AG46" s="101" t="n">
        <f aca="false">Anchor!K291</f>
        <v>88.71</v>
      </c>
      <c r="AH46" s="101" t="n">
        <f aca="false">Anchor!L291</f>
        <v>0</v>
      </c>
      <c r="AI46" s="106" t="n">
        <f aca="false">AF46/3600</f>
        <v>14.4322333333333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51811.66</v>
      </c>
      <c r="AQ46" s="101" t="n">
        <f aca="false">Test!K291</f>
        <v>108.35</v>
      </c>
      <c r="AR46" s="101" t="n">
        <f aca="false">Test!L291</f>
        <v>0</v>
      </c>
      <c r="AS46" s="106" t="n">
        <f aca="false">AP46/3600</f>
        <v>14.3921277777778</v>
      </c>
      <c r="AT46" s="107" t="n">
        <f aca="false">J46+AL46</f>
        <v>6081.3736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99722111230956</v>
      </c>
      <c r="BB46" s="109" t="n">
        <f aca="false">AQ46/AG46</f>
        <v>1.22139555856161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8.7304</v>
      </c>
      <c r="K47" s="115" t="n">
        <f aca="false">Test!C292</f>
        <v>35.6479</v>
      </c>
      <c r="L47" s="115" t="n">
        <f aca="false">Test!D292</f>
        <v>41.0781</v>
      </c>
      <c r="M47" s="116" t="n">
        <f aca="false">Test!E292</f>
        <v>40.972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47037.85</v>
      </c>
      <c r="AG47" s="115" t="n">
        <f aca="false">Anchor!K292</f>
        <v>79.05</v>
      </c>
      <c r="AH47" s="115" t="n">
        <f aca="false">Anchor!L292</f>
        <v>0</v>
      </c>
      <c r="AI47" s="120" t="n">
        <f aca="false">AF47/3600</f>
        <v>13.066069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47294.98</v>
      </c>
      <c r="AQ47" s="115" t="n">
        <f aca="false">Test!K292</f>
        <v>99.91</v>
      </c>
      <c r="AR47" s="115" t="n">
        <f aca="false">Test!L292</f>
        <v>0</v>
      </c>
      <c r="AS47" s="120" t="n">
        <f aca="false">AP47/3600</f>
        <v>13.1374944444444</v>
      </c>
      <c r="AT47" s="121" t="n">
        <f aca="false">J47+AL47</f>
        <v>3344.4344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00546644882791</v>
      </c>
      <c r="BB47" s="123" t="n">
        <f aca="false">AQ47/AG47</f>
        <v>1.26388361796331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3080.0904</v>
      </c>
      <c r="K48" s="85" t="n">
        <f aca="false">Test!C293</f>
        <v>39.301</v>
      </c>
      <c r="L48" s="85" t="n">
        <f aca="false">Test!D293</f>
        <v>43.5841</v>
      </c>
      <c r="M48" s="86" t="n">
        <f aca="false">Test!E293</f>
        <v>44.727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64886.15</v>
      </c>
      <c r="AG48" s="85" t="n">
        <f aca="false">Anchor!K293</f>
        <v>104.65</v>
      </c>
      <c r="AH48" s="85" t="n">
        <f aca="false">Anchor!L293</f>
        <v>0</v>
      </c>
      <c r="AI48" s="92" t="n">
        <f aca="false">AF48/3600</f>
        <v>18.0239305555556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65073.46</v>
      </c>
      <c r="AQ48" s="85" t="n">
        <f aca="false">Test!K293</f>
        <v>127.77</v>
      </c>
      <c r="AR48" s="85" t="n">
        <f aca="false">Test!L293</f>
        <v>0</v>
      </c>
      <c r="AS48" s="92" t="n">
        <f aca="false">AP48/3600</f>
        <v>18.0759611111111</v>
      </c>
      <c r="AT48" s="93" t="n">
        <f aca="false">J48+AL48</f>
        <v>20222.5312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1.00288674855882</v>
      </c>
      <c r="BB48" s="95" t="n">
        <f aca="false">AQ48/AG48</f>
        <v>1.22092689918777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635.3064</v>
      </c>
      <c r="K49" s="101" t="n">
        <f aca="false">Test!C294</f>
        <v>37.8697</v>
      </c>
      <c r="L49" s="101" t="n">
        <f aca="false">Test!D294</f>
        <v>42.5668</v>
      </c>
      <c r="M49" s="102" t="n">
        <f aca="false">Test!E294</f>
        <v>43.161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55750.35</v>
      </c>
      <c r="AG49" s="101" t="n">
        <f aca="false">Anchor!K294</f>
        <v>93.06</v>
      </c>
      <c r="AH49" s="101" t="n">
        <f aca="false">Anchor!L294</f>
        <v>0</v>
      </c>
      <c r="AI49" s="106" t="n">
        <f aca="false">AF49/3600</f>
        <v>15.4862083333333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55390.69</v>
      </c>
      <c r="AQ49" s="101" t="n">
        <f aca="false">Test!K294</f>
        <v>113.53</v>
      </c>
      <c r="AR49" s="101" t="n">
        <f aca="false">Test!L294</f>
        <v>0</v>
      </c>
      <c r="AS49" s="106" t="n">
        <f aca="false">AP49/3600</f>
        <v>15.3863027777778</v>
      </c>
      <c r="AT49" s="107" t="n">
        <f aca="false">J49+AL49</f>
        <v>8408.984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0.993548740052753</v>
      </c>
      <c r="BB49" s="109" t="n">
        <f aca="false">AQ49/AG49</f>
        <v>1.21996561358264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68.5272</v>
      </c>
      <c r="K50" s="101" t="n">
        <f aca="false">Test!C295</f>
        <v>36.4109</v>
      </c>
      <c r="L50" s="101" t="n">
        <f aca="false">Test!D295</f>
        <v>41.6347</v>
      </c>
      <c r="M50" s="102" t="n">
        <f aca="false">Test!E295</f>
        <v>41.72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49774.99</v>
      </c>
      <c r="AG50" s="101" t="n">
        <f aca="false">Anchor!K295</f>
        <v>77.09</v>
      </c>
      <c r="AH50" s="101" t="n">
        <f aca="false">Anchor!L295</f>
        <v>0</v>
      </c>
      <c r="AI50" s="106" t="n">
        <f aca="false">AF50/3600</f>
        <v>13.8263861111111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49650.23</v>
      </c>
      <c r="AQ50" s="101" t="n">
        <f aca="false">Test!K295</f>
        <v>108.09</v>
      </c>
      <c r="AR50" s="101" t="n">
        <f aca="false">Test!L295</f>
        <v>0</v>
      </c>
      <c r="AS50" s="106" t="n">
        <f aca="false">AP50/3600</f>
        <v>13.7917305555556</v>
      </c>
      <c r="AT50" s="107" t="n">
        <f aca="false">J50+AL50</f>
        <v>4421.3192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997493520340235</v>
      </c>
      <c r="BB50" s="109" t="n">
        <f aca="false">AQ50/AG50</f>
        <v>1.40212738357764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72.852</v>
      </c>
      <c r="K51" s="115" t="n">
        <f aca="false">Test!C296</f>
        <v>34.7502</v>
      </c>
      <c r="L51" s="115" t="n">
        <f aca="false">Test!D296</f>
        <v>40.6527</v>
      </c>
      <c r="M51" s="116" t="n">
        <f aca="false">Test!E296</f>
        <v>40.412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45765.76</v>
      </c>
      <c r="AG51" s="115" t="n">
        <f aca="false">Anchor!K296</f>
        <v>72.9</v>
      </c>
      <c r="AH51" s="115" t="n">
        <f aca="false">Anchor!L296</f>
        <v>0</v>
      </c>
      <c r="AI51" s="120" t="n">
        <f aca="false">AF51/3600</f>
        <v>12.7127111111111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45626.32</v>
      </c>
      <c r="AQ51" s="115" t="n">
        <f aca="false">Test!K296</f>
        <v>98.79</v>
      </c>
      <c r="AR51" s="115" t="n">
        <f aca="false">Test!L296</f>
        <v>0</v>
      </c>
      <c r="AS51" s="120" t="n">
        <f aca="false">AP51/3600</f>
        <v>12.6739777777778</v>
      </c>
      <c r="AT51" s="121" t="n">
        <f aca="false">J51+AL51</f>
        <v>2478.556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0.996953180718511</v>
      </c>
      <c r="BB51" s="123" t="n">
        <f aca="false">AQ51/AG51</f>
        <v>1.35514403292181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8181.848</v>
      </c>
      <c r="K52" s="85" t="n">
        <f aca="false">Test!C297</f>
        <v>39.8089</v>
      </c>
      <c r="L52" s="85" t="n">
        <f aca="false">Test!D297</f>
        <v>42.2936</v>
      </c>
      <c r="M52" s="86" t="n">
        <f aca="false">Test!E297</f>
        <v>44.302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86301.11</v>
      </c>
      <c r="AG52" s="85" t="n">
        <f aca="false">Anchor!K297</f>
        <v>159.81</v>
      </c>
      <c r="AH52" s="85" t="n">
        <f aca="false">Anchor!L297</f>
        <v>0</v>
      </c>
      <c r="AI52" s="92" t="n">
        <f aca="false">AF52/3600</f>
        <v>23.9725305555556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86586.07</v>
      </c>
      <c r="AQ52" s="85" t="n">
        <f aca="false">Test!K297</f>
        <v>192.54</v>
      </c>
      <c r="AR52" s="85" t="n">
        <f aca="false">Test!L297</f>
        <v>0</v>
      </c>
      <c r="AS52" s="92" t="n">
        <f aca="false">AP52/3600</f>
        <v>24.0516861111111</v>
      </c>
      <c r="AT52" s="93" t="n">
        <f aca="false">J52+AL52</f>
        <v>88111.4176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00330192740279</v>
      </c>
      <c r="BB52" s="95" t="n">
        <f aca="false">AQ52/AG52</f>
        <v>1.2048057067768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860.0576</v>
      </c>
      <c r="K53" s="101" t="n">
        <f aca="false">Test!C298</f>
        <v>36.3871</v>
      </c>
      <c r="L53" s="101" t="n">
        <f aca="false">Test!D298</f>
        <v>41.3679</v>
      </c>
      <c r="M53" s="102" t="n">
        <f aca="false">Test!E298</f>
        <v>43.580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60478.12</v>
      </c>
      <c r="AG53" s="101" t="n">
        <f aca="false">Anchor!K298</f>
        <v>118.16</v>
      </c>
      <c r="AH53" s="101" t="n">
        <f aca="false">Anchor!L298</f>
        <v>0</v>
      </c>
      <c r="AI53" s="106" t="n">
        <f aca="false">AF53/3600</f>
        <v>16.7994777777778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60761.89</v>
      </c>
      <c r="AQ53" s="101" t="n">
        <f aca="false">Test!K298</f>
        <v>139.81</v>
      </c>
      <c r="AR53" s="101" t="n">
        <f aca="false">Test!L298</f>
        <v>0</v>
      </c>
      <c r="AS53" s="106" t="n">
        <f aca="false">AP53/3600</f>
        <v>16.8783027777778</v>
      </c>
      <c r="AT53" s="107" t="n">
        <f aca="false">J53+AL53</f>
        <v>21299.219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00469211013834</v>
      </c>
      <c r="BB53" s="109" t="n">
        <f aca="false">AQ53/AG53</f>
        <v>1.18322613405552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97.2928</v>
      </c>
      <c r="K54" s="101" t="n">
        <f aca="false">Test!C299</f>
        <v>35.0556</v>
      </c>
      <c r="L54" s="101" t="n">
        <f aca="false">Test!D299</f>
        <v>40.4145</v>
      </c>
      <c r="M54" s="102" t="n">
        <f aca="false">Test!E299</f>
        <v>42.765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50194.32</v>
      </c>
      <c r="AG54" s="101" t="n">
        <f aca="false">Anchor!K299</f>
        <v>98.02</v>
      </c>
      <c r="AH54" s="101" t="n">
        <f aca="false">Anchor!L299</f>
        <v>0</v>
      </c>
      <c r="AI54" s="106" t="n">
        <f aca="false">AF54/3600</f>
        <v>13.9428666666667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50016.98</v>
      </c>
      <c r="AQ54" s="101" t="n">
        <f aca="false">Test!K299</f>
        <v>121.82</v>
      </c>
      <c r="AR54" s="101" t="n">
        <f aca="false">Test!L299</f>
        <v>0</v>
      </c>
      <c r="AS54" s="106" t="n">
        <f aca="false">AP54/3600</f>
        <v>13.8936055555556</v>
      </c>
      <c r="AT54" s="107" t="n">
        <f aca="false">J54+AL54</f>
        <v>6276.696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0.996466930919674</v>
      </c>
      <c r="BB54" s="109" t="n">
        <f aca="false">AQ54/AG54</f>
        <v>1.242807590287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04.2688</v>
      </c>
      <c r="K55" s="115" t="n">
        <f aca="false">Test!C300</f>
        <v>33.8234</v>
      </c>
      <c r="L55" s="115" t="n">
        <f aca="false">Test!D300</f>
        <v>39.4994</v>
      </c>
      <c r="M55" s="116" t="n">
        <f aca="false">Test!E300</f>
        <v>41.994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45694.42</v>
      </c>
      <c r="AG55" s="115" t="n">
        <f aca="false">Anchor!K300</f>
        <v>84.99</v>
      </c>
      <c r="AH55" s="115" t="n">
        <f aca="false">Anchor!L300</f>
        <v>0</v>
      </c>
      <c r="AI55" s="120" t="n">
        <f aca="false">AF55/3600</f>
        <v>12.6928944444444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45933.46</v>
      </c>
      <c r="AQ55" s="115" t="n">
        <f aca="false">Test!K300</f>
        <v>112.7</v>
      </c>
      <c r="AR55" s="115" t="n">
        <f aca="false">Test!L300</f>
        <v>0</v>
      </c>
      <c r="AS55" s="120" t="n">
        <f aca="false">AP55/3600</f>
        <v>12.7592944444444</v>
      </c>
      <c r="AT55" s="121" t="n">
        <f aca="false">J55+AL55</f>
        <v>2636.9816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00523127331521</v>
      </c>
      <c r="BB55" s="123" t="n">
        <f aca="false">AQ55/AG55</f>
        <v>1.32603835745382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9205.0032</v>
      </c>
      <c r="K56" s="85" t="n">
        <f aca="false">Test!C301</f>
        <v>37.7774</v>
      </c>
      <c r="L56" s="85" t="n">
        <f aca="false">Test!D301</f>
        <v>41.7765</v>
      </c>
      <c r="M56" s="86" t="n">
        <f aca="false">Test!E301</f>
        <v>43.903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74508.32</v>
      </c>
      <c r="AG56" s="85" t="n">
        <f aca="false">Anchor!K301</f>
        <v>140.21</v>
      </c>
      <c r="AH56" s="85" t="n">
        <f aca="false">Anchor!L301</f>
        <v>0</v>
      </c>
      <c r="AI56" s="92" t="n">
        <f aca="false">AF56/3600</f>
        <v>20.6967555555556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75836.23</v>
      </c>
      <c r="AQ56" s="85" t="n">
        <f aca="false">Test!K301</f>
        <v>173.05</v>
      </c>
      <c r="AR56" s="85" t="n">
        <f aca="false">Test!L301</f>
        <v>0</v>
      </c>
      <c r="AS56" s="92" t="n">
        <f aca="false">AP56/3600</f>
        <v>21.0656194444444</v>
      </c>
      <c r="AT56" s="93" t="n">
        <f aca="false">J56+AL56</f>
        <v>49134.5728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01782230494527</v>
      </c>
      <c r="BB56" s="95" t="n">
        <f aca="false">AQ56/AG56</f>
        <v>1.23422009842379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8130.876</v>
      </c>
      <c r="K57" s="101" t="n">
        <f aca="false">Test!C302</f>
        <v>35.6293</v>
      </c>
      <c r="L57" s="101" t="n">
        <f aca="false">Test!D302</f>
        <v>40.8688</v>
      </c>
      <c r="M57" s="102" t="n">
        <f aca="false">Test!E302</f>
        <v>43.16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54545.23</v>
      </c>
      <c r="AG57" s="101" t="n">
        <f aca="false">Anchor!K302</f>
        <v>108.36</v>
      </c>
      <c r="AH57" s="101" t="n">
        <f aca="false">Anchor!L302</f>
        <v>0</v>
      </c>
      <c r="AI57" s="106" t="n">
        <f aca="false">AF57/3600</f>
        <v>15.1514527777778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54899.45</v>
      </c>
      <c r="AQ57" s="101" t="n">
        <f aca="false">Test!K302</f>
        <v>128.12</v>
      </c>
      <c r="AR57" s="101" t="n">
        <f aca="false">Test!L302</f>
        <v>0</v>
      </c>
      <c r="AS57" s="106" t="n">
        <f aca="false">AP57/3600</f>
        <v>15.2498472222222</v>
      </c>
      <c r="AT57" s="107" t="n">
        <f aca="false">J57+AL57</f>
        <v>11570.0376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00649406006721</v>
      </c>
      <c r="BB57" s="109" t="n">
        <f aca="false">AQ57/AG57</f>
        <v>1.18235511258767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514.2712</v>
      </c>
      <c r="K58" s="101" t="n">
        <f aca="false">Test!C303</f>
        <v>34.4787</v>
      </c>
      <c r="L58" s="101" t="n">
        <f aca="false">Test!D303</f>
        <v>40.0909</v>
      </c>
      <c r="M58" s="102" t="n">
        <f aca="false">Test!E303</f>
        <v>42.49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47967.92</v>
      </c>
      <c r="AG58" s="101" t="n">
        <f aca="false">Anchor!K303</f>
        <v>92.5</v>
      </c>
      <c r="AH58" s="101" t="n">
        <f aca="false">Anchor!L303</f>
        <v>0</v>
      </c>
      <c r="AI58" s="106" t="n">
        <f aca="false">AF58/3600</f>
        <v>13.3244222222222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47953.17</v>
      </c>
      <c r="AQ58" s="101" t="n">
        <f aca="false">Test!K303</f>
        <v>118.6</v>
      </c>
      <c r="AR58" s="101" t="n">
        <f aca="false">Test!L303</f>
        <v>0</v>
      </c>
      <c r="AS58" s="106" t="n">
        <f aca="false">AP58/3600</f>
        <v>13.320325</v>
      </c>
      <c r="AT58" s="107" t="n">
        <f aca="false">J58+AL58</f>
        <v>4093.6744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0.99969250282272</v>
      </c>
      <c r="BB58" s="109" t="n">
        <f aca="false">AQ58/AG58</f>
        <v>1.28216216216216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53.0592</v>
      </c>
      <c r="K59" s="115" t="n">
        <f aca="false">Test!C304</f>
        <v>33.0639</v>
      </c>
      <c r="L59" s="115" t="n">
        <f aca="false">Test!D304</f>
        <v>39.0108</v>
      </c>
      <c r="M59" s="116" t="n">
        <f aca="false">Test!E304</f>
        <v>41.580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44893.88</v>
      </c>
      <c r="AG59" s="115" t="n">
        <f aca="false">Anchor!K304</f>
        <v>85.94</v>
      </c>
      <c r="AH59" s="115" t="n">
        <f aca="false">Anchor!L304</f>
        <v>0</v>
      </c>
      <c r="AI59" s="120" t="n">
        <f aca="false">AF59/3600</f>
        <v>12.4705222222222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45089.99</v>
      </c>
      <c r="AQ59" s="115" t="n">
        <f aca="false">Test!K304</f>
        <v>108.63</v>
      </c>
      <c r="AR59" s="115" t="n">
        <f aca="false">Test!L304</f>
        <v>0</v>
      </c>
      <c r="AS59" s="120" t="n">
        <f aca="false">AP59/3600</f>
        <v>12.5249972222222</v>
      </c>
      <c r="AT59" s="121" t="n">
        <f aca="false">J59+AL59</f>
        <v>1885.772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0043683014255</v>
      </c>
      <c r="BB59" s="123" t="n">
        <f aca="false">AQ59/AG59</f>
        <v>1.2640214102862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3"/>
      <c r="AT60" s="52"/>
      <c r="AU60" s="88"/>
      <c r="AZ60" s="88"/>
      <c r="BA60" s="54"/>
      <c r="BB60" s="52"/>
      <c r="BC60" s="52"/>
      <c r="BD60" s="52"/>
      <c r="BE60" s="55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3"/>
      <c r="AT61" s="52"/>
      <c r="AU61" s="88"/>
      <c r="AZ61" s="88"/>
      <c r="BA61" s="54"/>
      <c r="BB61" s="52"/>
      <c r="BC61" s="52"/>
      <c r="BD61" s="52"/>
      <c r="BE61" s="55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3"/>
      <c r="AT62" s="52"/>
      <c r="AU62" s="52"/>
      <c r="AZ62" s="52"/>
      <c r="BA62" s="54"/>
      <c r="BB62" s="52"/>
      <c r="BC62" s="52"/>
      <c r="BD62" s="52"/>
      <c r="BE62" s="55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3"/>
      <c r="AT63" s="52"/>
      <c r="AU63" s="52"/>
      <c r="AZ63" s="52"/>
      <c r="BA63" s="54"/>
      <c r="BB63" s="52"/>
      <c r="BC63" s="52"/>
      <c r="BD63" s="60"/>
      <c r="BE63" s="55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0223241620133</v>
      </c>
      <c r="BB64" s="134" t="n">
        <f aca="false">GEOMEAN(BB4:BB59)</f>
        <v>1.27041675865304</v>
      </c>
      <c r="BC64" s="135" t="e">
        <f aca="false">GEOMEAN(BC4:BC59)</f>
        <v>#DIV/0!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75.9793584575</v>
      </c>
      <c r="AG80" s="272" t="n">
        <f aca="false">GEOMEAN(AG4:AG59)</f>
        <v>64.1724943178745</v>
      </c>
      <c r="AH80" s="272"/>
      <c r="AI80" s="243" t="n">
        <f aca="false">GEOMEAN(AI4:AI59)</f>
        <v>9.68777204401597</v>
      </c>
      <c r="AK80" s="272"/>
      <c r="AO80" s="272"/>
      <c r="AP80" s="272" t="n">
        <f aca="false">GEOMEAN(AP4:AP59)</f>
        <v>34953.8370598146</v>
      </c>
      <c r="AQ80" s="272" t="n">
        <f aca="false">GEOMEAN(AQ4:AQ59)</f>
        <v>81.5258122259949</v>
      </c>
      <c r="AR80" s="272"/>
      <c r="AS80" s="243" t="n">
        <f aca="false">GEOMEAN(AS4:AS59)</f>
        <v>9.70939918328185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593.803466666667</v>
      </c>
      <c r="AG81" s="242" t="n">
        <f aca="false">SUM(AG4:AG59)/3600</f>
        <v>1.07834444444444</v>
      </c>
      <c r="AI81" s="274" t="n">
        <f aca="false">SUM(AI4:AI59)</f>
        <v>593.803466666667</v>
      </c>
      <c r="AP81" s="242" t="n">
        <f aca="false">SUM(AP4:AP59)/3600</f>
        <v>595.032038888889</v>
      </c>
      <c r="AQ81" s="242" t="n">
        <f aca="false">SUM(AQ4:AQ59)/3600</f>
        <v>1.35787222222222</v>
      </c>
      <c r="AS81" s="274" t="n">
        <f aca="false">SUM(AS4:AS59)</f>
        <v>595.0320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0</v>
      </c>
      <c r="K4" s="85" t="n">
        <f aca="false">Test!C497</f>
        <v>0</v>
      </c>
      <c r="L4" s="85" t="n">
        <f aca="false">Test!D497</f>
        <v>0</v>
      </c>
      <c r="M4" s="86" t="n">
        <f aca="false">Test!E497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27450.84</v>
      </c>
      <c r="AG4" s="85" t="n">
        <f aca="false">Anchor!K497</f>
        <v>51.73</v>
      </c>
      <c r="AH4" s="85" t="n">
        <f aca="false">Anchor!L497</f>
        <v>0</v>
      </c>
      <c r="AI4" s="92" t="n">
        <f aca="false">AF4/3600</f>
        <v>7.62523333333333</v>
      </c>
      <c r="AJ4" s="93" t="n">
        <f aca="false">E4+AB4</f>
        <v>17335.9024</v>
      </c>
      <c r="AK4" s="193"/>
      <c r="AL4" s="84" t="n">
        <f aca="false">Test!F497</f>
        <v>0</v>
      </c>
      <c r="AM4" s="85" t="n">
        <f aca="false">Test!G497</f>
        <v>0</v>
      </c>
      <c r="AN4" s="85" t="n">
        <f aca="false">Test!H497</f>
        <v>0</v>
      </c>
      <c r="AO4" s="85" t="n">
        <f aca="false">Test!I497</f>
        <v>0</v>
      </c>
      <c r="AP4" s="84" t="n">
        <f aca="false">Test!J497</f>
        <v>0</v>
      </c>
      <c r="AQ4" s="85" t="n">
        <f aca="false">Test!K497</f>
        <v>0</v>
      </c>
      <c r="AR4" s="85" t="n">
        <f aca="false">Test!L497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177.4479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23337.63</v>
      </c>
      <c r="AG5" s="101" t="n">
        <f aca="false">Anchor!K498</f>
        <v>44.59</v>
      </c>
      <c r="AH5" s="101" t="n">
        <f aca="false">Anchor!L498</f>
        <v>0</v>
      </c>
      <c r="AI5" s="106" t="n">
        <f aca="false">AF5/3600</f>
        <v>6.482675</v>
      </c>
      <c r="AJ5" s="107" t="n">
        <f aca="false">E5+AB5</f>
        <v>7559.424</v>
      </c>
      <c r="AK5" s="193"/>
      <c r="AL5" s="100" t="n">
        <f aca="false">Test!F498</f>
        <v>0</v>
      </c>
      <c r="AM5" s="101" t="n">
        <f aca="false">Test!G498</f>
        <v>0</v>
      </c>
      <c r="AN5" s="101" t="n">
        <f aca="false">Test!H498</f>
        <v>0</v>
      </c>
      <c r="AO5" s="101" t="n">
        <f aca="false">Test!I498</f>
        <v>0</v>
      </c>
      <c r="AP5" s="100" t="n">
        <f aca="false">Test!J498</f>
        <v>0</v>
      </c>
      <c r="AQ5" s="101" t="n">
        <f aca="false">Test!K498</f>
        <v>0</v>
      </c>
      <c r="AR5" s="101" t="n">
        <f aca="false">Test!L498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187.9799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20998.73</v>
      </c>
      <c r="AG6" s="101" t="n">
        <f aca="false">Anchor!K499</f>
        <v>40.56</v>
      </c>
      <c r="AH6" s="101" t="n">
        <f aca="false">Anchor!L499</f>
        <v>0</v>
      </c>
      <c r="AI6" s="106" t="n">
        <f aca="false">AF6/3600</f>
        <v>5.83298055555556</v>
      </c>
      <c r="AJ6" s="107" t="n">
        <f aca="false">E6+AB6</f>
        <v>3795.952</v>
      </c>
      <c r="AK6" s="193"/>
      <c r="AL6" s="100" t="n">
        <f aca="false">Test!F499</f>
        <v>0</v>
      </c>
      <c r="AM6" s="101" t="n">
        <f aca="false">Test!G499</f>
        <v>0</v>
      </c>
      <c r="AN6" s="101" t="n">
        <f aca="false">Test!H499</f>
        <v>0</v>
      </c>
      <c r="AO6" s="101" t="n">
        <f aca="false">Test!I499</f>
        <v>0</v>
      </c>
      <c r="AP6" s="100" t="n">
        <f aca="false">Test!J499</f>
        <v>0</v>
      </c>
      <c r="AQ6" s="101" t="n">
        <f aca="false">Test!K499</f>
        <v>0</v>
      </c>
      <c r="AR6" s="101" t="n">
        <f aca="false">Test!L499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234.7386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19379.29</v>
      </c>
      <c r="AG7" s="115" t="n">
        <f aca="false">Anchor!K500</f>
        <v>36.08</v>
      </c>
      <c r="AH7" s="115" t="n">
        <f aca="false">Anchor!L500</f>
        <v>0</v>
      </c>
      <c r="AI7" s="120" t="n">
        <f aca="false">AF7/3600</f>
        <v>5.38313611111111</v>
      </c>
      <c r="AJ7" s="121" t="n">
        <f aca="false">E7+AB7</f>
        <v>2024.3392</v>
      </c>
      <c r="AK7" s="193"/>
      <c r="AL7" s="114" t="n">
        <f aca="false">Test!F500</f>
        <v>0</v>
      </c>
      <c r="AM7" s="115" t="n">
        <f aca="false">Test!G500</f>
        <v>0</v>
      </c>
      <c r="AN7" s="115" t="n">
        <f aca="false">Test!H500</f>
        <v>0</v>
      </c>
      <c r="AO7" s="115" t="n">
        <f aca="false">Test!I500</f>
        <v>0</v>
      </c>
      <c r="AP7" s="114" t="n">
        <f aca="false">Test!J500</f>
        <v>0</v>
      </c>
      <c r="AQ7" s="115" t="n">
        <f aca="false">Test!K500</f>
        <v>0</v>
      </c>
      <c r="AR7" s="115" t="n">
        <f aca="false">Test!L500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722.6799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0</v>
      </c>
      <c r="K8" s="85" t="n">
        <f aca="false">Test!C501</f>
        <v>0</v>
      </c>
      <c r="L8" s="85" t="n">
        <f aca="false">Test!D501</f>
        <v>0</v>
      </c>
      <c r="M8" s="86" t="n">
        <f aca="false">Test!E501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25381.6</v>
      </c>
      <c r="AG8" s="85" t="n">
        <f aca="false">Anchor!K501</f>
        <v>48.11</v>
      </c>
      <c r="AH8" s="85" t="n">
        <f aca="false">Anchor!L501</f>
        <v>0</v>
      </c>
      <c r="AI8" s="92" t="n">
        <f aca="false">AF8/3600</f>
        <v>7.05044444444444</v>
      </c>
      <c r="AJ8" s="93" t="n">
        <f aca="false">E8+AB8</f>
        <v>12078.696</v>
      </c>
      <c r="AK8" s="193"/>
      <c r="AL8" s="84" t="n">
        <f aca="false">Test!F501</f>
        <v>0</v>
      </c>
      <c r="AM8" s="85" t="n">
        <f aca="false">Test!G501</f>
        <v>0</v>
      </c>
      <c r="AN8" s="85" t="n">
        <f aca="false">Test!H501</f>
        <v>0</v>
      </c>
      <c r="AO8" s="85" t="n">
        <f aca="false">Test!I501</f>
        <v>0</v>
      </c>
      <c r="AP8" s="84" t="n">
        <f aca="false">Test!J501</f>
        <v>0</v>
      </c>
      <c r="AQ8" s="85" t="n">
        <f aca="false">Test!K501</f>
        <v>0</v>
      </c>
      <c r="AR8" s="85" t="n">
        <f aca="false">Test!L501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177.4479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22129.37</v>
      </c>
      <c r="AG9" s="101" t="n">
        <f aca="false">Anchor!K502</f>
        <v>42.44</v>
      </c>
      <c r="AH9" s="101" t="n">
        <f aca="false">Anchor!L502</f>
        <v>0</v>
      </c>
      <c r="AI9" s="106" t="n">
        <f aca="false">AF9/3600</f>
        <v>6.14704722222222</v>
      </c>
      <c r="AJ9" s="107" t="n">
        <f aca="false">E9+AB9</f>
        <v>5559.5488</v>
      </c>
      <c r="AK9" s="193"/>
      <c r="AL9" s="100" t="n">
        <f aca="false">Test!F502</f>
        <v>0</v>
      </c>
      <c r="AM9" s="101" t="n">
        <f aca="false">Test!G502</f>
        <v>0</v>
      </c>
      <c r="AN9" s="101" t="n">
        <f aca="false">Test!H502</f>
        <v>0</v>
      </c>
      <c r="AO9" s="101" t="n">
        <f aca="false">Test!I502</f>
        <v>0</v>
      </c>
      <c r="AP9" s="100" t="n">
        <f aca="false">Test!J502</f>
        <v>0</v>
      </c>
      <c r="AQ9" s="101" t="n">
        <f aca="false">Test!K502</f>
        <v>0</v>
      </c>
      <c r="AR9" s="101" t="n">
        <f aca="false">Test!L502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187.9799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20125.84</v>
      </c>
      <c r="AG10" s="101" t="n">
        <f aca="false">Anchor!K503</f>
        <v>39.82</v>
      </c>
      <c r="AH10" s="101" t="n">
        <f aca="false">Anchor!L503</f>
        <v>0</v>
      </c>
      <c r="AI10" s="106" t="n">
        <f aca="false">AF10/3600</f>
        <v>5.59051111111111</v>
      </c>
      <c r="AJ10" s="107" t="n">
        <f aca="false">E10+AB10</f>
        <v>2862.3472</v>
      </c>
      <c r="AK10" s="193"/>
      <c r="AL10" s="100" t="n">
        <f aca="false">Test!F503</f>
        <v>0</v>
      </c>
      <c r="AM10" s="101" t="n">
        <f aca="false">Test!G503</f>
        <v>0</v>
      </c>
      <c r="AN10" s="101" t="n">
        <f aca="false">Test!H503</f>
        <v>0</v>
      </c>
      <c r="AO10" s="101" t="n">
        <f aca="false">Test!I503</f>
        <v>0</v>
      </c>
      <c r="AP10" s="100" t="n">
        <f aca="false">Test!J503</f>
        <v>0</v>
      </c>
      <c r="AQ10" s="101" t="n">
        <f aca="false">Test!K503</f>
        <v>0</v>
      </c>
      <c r="AR10" s="101" t="n">
        <f aca="false">Test!L503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234.7386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18928.86</v>
      </c>
      <c r="AG11" s="115" t="n">
        <f aca="false">Anchor!K504</f>
        <v>36.39</v>
      </c>
      <c r="AH11" s="115" t="n">
        <f aca="false">Anchor!L504</f>
        <v>0</v>
      </c>
      <c r="AI11" s="120" t="n">
        <f aca="false">AF11/3600</f>
        <v>5.25801666666667</v>
      </c>
      <c r="AJ11" s="121" t="n">
        <f aca="false">E11+AB11</f>
        <v>1579.0912</v>
      </c>
      <c r="AK11" s="193"/>
      <c r="AL11" s="114" t="n">
        <f aca="false">Test!F504</f>
        <v>0</v>
      </c>
      <c r="AM11" s="115" t="n">
        <f aca="false">Test!G504</f>
        <v>0</v>
      </c>
      <c r="AN11" s="115" t="n">
        <f aca="false">Test!H504</f>
        <v>0</v>
      </c>
      <c r="AO11" s="115" t="n">
        <f aca="false">Test!I504</f>
        <v>0</v>
      </c>
      <c r="AP11" s="114" t="n">
        <f aca="false">Test!J504</f>
        <v>0</v>
      </c>
      <c r="AQ11" s="115" t="n">
        <f aca="false">Test!K504</f>
        <v>0</v>
      </c>
      <c r="AR11" s="115" t="n">
        <f aca="false">Test!L504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722.679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0</v>
      </c>
      <c r="K12" s="85" t="n">
        <f aca="false">Test!C505</f>
        <v>0</v>
      </c>
      <c r="L12" s="85" t="n">
        <f aca="false">Test!D505</f>
        <v>0</v>
      </c>
      <c r="M12" s="86" t="n">
        <f aca="false">Test!E505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39816.14</v>
      </c>
      <c r="AG12" s="85" t="n">
        <f aca="false">Anchor!K505</f>
        <v>65.53</v>
      </c>
      <c r="AH12" s="85" t="n">
        <f aca="false">Anchor!L505</f>
        <v>0</v>
      </c>
      <c r="AI12" s="92" t="n">
        <f aca="false">AF12/3600</f>
        <v>11.0600388888889</v>
      </c>
      <c r="AJ12" s="93" t="n">
        <f aca="false">E12+AB12</f>
        <v>45489.5792</v>
      </c>
      <c r="AK12" s="193"/>
      <c r="AL12" s="84" t="n">
        <f aca="false">Test!F505</f>
        <v>0</v>
      </c>
      <c r="AM12" s="85" t="n">
        <f aca="false">Test!G505</f>
        <v>0</v>
      </c>
      <c r="AN12" s="85" t="n">
        <f aca="false">Test!H505</f>
        <v>0</v>
      </c>
      <c r="AO12" s="85" t="n">
        <f aca="false">Test!I505</f>
        <v>0</v>
      </c>
      <c r="AP12" s="84" t="n">
        <f aca="false">Test!J505</f>
        <v>0</v>
      </c>
      <c r="AQ12" s="85" t="n">
        <f aca="false">Test!K505</f>
        <v>0</v>
      </c>
      <c r="AR12" s="85" t="n">
        <f aca="false">Test!L505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6107.0806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34782.02</v>
      </c>
      <c r="AG13" s="101" t="n">
        <f aca="false">Anchor!K506</f>
        <v>55.22</v>
      </c>
      <c r="AH13" s="101" t="n">
        <f aca="false">Anchor!L506</f>
        <v>0</v>
      </c>
      <c r="AI13" s="106" t="n">
        <f aca="false">AF13/3600</f>
        <v>9.66167222222222</v>
      </c>
      <c r="AJ13" s="107" t="n">
        <f aca="false">E13+AB13</f>
        <v>24602.2864</v>
      </c>
      <c r="AK13" s="193"/>
      <c r="AL13" s="100" t="n">
        <f aca="false">Test!F506</f>
        <v>0</v>
      </c>
      <c r="AM13" s="101" t="n">
        <f aca="false">Test!G506</f>
        <v>0</v>
      </c>
      <c r="AN13" s="101" t="n">
        <f aca="false">Test!H506</f>
        <v>0</v>
      </c>
      <c r="AO13" s="101" t="n">
        <f aca="false">Test!I506</f>
        <v>0</v>
      </c>
      <c r="AP13" s="100" t="n">
        <f aca="false">Test!J506</f>
        <v>0</v>
      </c>
      <c r="AQ13" s="101" t="n">
        <f aca="false">Test!K506</f>
        <v>0</v>
      </c>
      <c r="AR13" s="101" t="n">
        <f aca="false">Test!L506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9518.5079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1230.42</v>
      </c>
      <c r="AG14" s="101" t="n">
        <f aca="false">Anchor!K507</f>
        <v>53.26</v>
      </c>
      <c r="AH14" s="101" t="n">
        <f aca="false">Anchor!L507</f>
        <v>0</v>
      </c>
      <c r="AI14" s="106" t="n">
        <f aca="false">AF14/3600</f>
        <v>8.67511666666667</v>
      </c>
      <c r="AJ14" s="107" t="n">
        <f aca="false">E14+AB14</f>
        <v>14380.904</v>
      </c>
      <c r="AK14" s="193"/>
      <c r="AL14" s="100" t="n">
        <f aca="false">Test!F507</f>
        <v>0</v>
      </c>
      <c r="AM14" s="101" t="n">
        <f aca="false">Test!G507</f>
        <v>0</v>
      </c>
      <c r="AN14" s="101" t="n">
        <f aca="false">Test!H507</f>
        <v>0</v>
      </c>
      <c r="AO14" s="101" t="n">
        <f aca="false">Test!I507</f>
        <v>0</v>
      </c>
      <c r="AP14" s="100" t="n">
        <f aca="false">Test!J507</f>
        <v>0</v>
      </c>
      <c r="AQ14" s="101" t="n">
        <f aca="false">Test!K507</f>
        <v>0</v>
      </c>
      <c r="AR14" s="101" t="n">
        <f aca="false">Test!L507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755.9291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28609.07</v>
      </c>
      <c r="AG15" s="115" t="n">
        <f aca="false">Anchor!K508</f>
        <v>46.7</v>
      </c>
      <c r="AH15" s="115" t="n">
        <f aca="false">Anchor!L508</f>
        <v>0</v>
      </c>
      <c r="AI15" s="120" t="n">
        <f aca="false">AF15/3600</f>
        <v>7.94696388888889</v>
      </c>
      <c r="AJ15" s="121" t="n">
        <f aca="false">E15+AB15</f>
        <v>8834.0608</v>
      </c>
      <c r="AK15" s="193"/>
      <c r="AL15" s="114" t="n">
        <f aca="false">Test!F508</f>
        <v>0</v>
      </c>
      <c r="AM15" s="115" t="n">
        <f aca="false">Test!G508</f>
        <v>0</v>
      </c>
      <c r="AN15" s="115" t="n">
        <f aca="false">Test!H508</f>
        <v>0</v>
      </c>
      <c r="AO15" s="115" t="n">
        <f aca="false">Test!I508</f>
        <v>0</v>
      </c>
      <c r="AP15" s="114" t="n">
        <f aca="false">Test!J508</f>
        <v>0</v>
      </c>
      <c r="AQ15" s="115" t="n">
        <f aca="false">Test!K508</f>
        <v>0</v>
      </c>
      <c r="AR15" s="115" t="n">
        <f aca="false">Test!L508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560.1642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0</v>
      </c>
      <c r="K16" s="85" t="n">
        <f aca="false">Test!C509</f>
        <v>0</v>
      </c>
      <c r="L16" s="85" t="n">
        <f aca="false">Test!D509</f>
        <v>0</v>
      </c>
      <c r="M16" s="86" t="n">
        <f aca="false">Test!E509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36335.67</v>
      </c>
      <c r="AG16" s="85" t="n">
        <f aca="false">Anchor!K509</f>
        <v>59.62</v>
      </c>
      <c r="AH16" s="85" t="n">
        <f aca="false">Anchor!L509</f>
        <v>0</v>
      </c>
      <c r="AI16" s="92" t="n">
        <f aca="false">AF16/3600</f>
        <v>10.0932416666667</v>
      </c>
      <c r="AJ16" s="93" t="n">
        <f aca="false">E16+AB16</f>
        <v>32869.024</v>
      </c>
      <c r="AK16" s="193"/>
      <c r="AL16" s="84" t="n">
        <f aca="false">Test!F509</f>
        <v>0</v>
      </c>
      <c r="AM16" s="85" t="n">
        <f aca="false">Test!G509</f>
        <v>0</v>
      </c>
      <c r="AN16" s="85" t="n">
        <f aca="false">Test!H509</f>
        <v>0</v>
      </c>
      <c r="AO16" s="85" t="n">
        <f aca="false">Test!I509</f>
        <v>0</v>
      </c>
      <c r="AP16" s="84" t="n">
        <f aca="false">Test!J509</f>
        <v>0</v>
      </c>
      <c r="AQ16" s="85" t="n">
        <f aca="false">Test!K509</f>
        <v>0</v>
      </c>
      <c r="AR16" s="85" t="n">
        <f aca="false">Test!L509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6107.0806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32074.18</v>
      </c>
      <c r="AG17" s="101" t="n">
        <f aca="false">Anchor!K510</f>
        <v>52.57</v>
      </c>
      <c r="AH17" s="101" t="n">
        <f aca="false">Anchor!L510</f>
        <v>0</v>
      </c>
      <c r="AI17" s="106" t="n">
        <f aca="false">AF17/3600</f>
        <v>8.90949444444444</v>
      </c>
      <c r="AJ17" s="107" t="n">
        <f aca="false">E17+AB17</f>
        <v>17899.656</v>
      </c>
      <c r="AK17" s="193"/>
      <c r="AL17" s="100" t="n">
        <f aca="false">Test!F510</f>
        <v>0</v>
      </c>
      <c r="AM17" s="101" t="n">
        <f aca="false">Test!G510</f>
        <v>0</v>
      </c>
      <c r="AN17" s="101" t="n">
        <f aca="false">Test!H510</f>
        <v>0</v>
      </c>
      <c r="AO17" s="101" t="n">
        <f aca="false">Test!I510</f>
        <v>0</v>
      </c>
      <c r="AP17" s="100" t="n">
        <f aca="false">Test!J510</f>
        <v>0</v>
      </c>
      <c r="AQ17" s="101" t="n">
        <f aca="false">Test!K510</f>
        <v>0</v>
      </c>
      <c r="AR17" s="101" t="n">
        <f aca="false">Test!L510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9518.5079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28929.76</v>
      </c>
      <c r="AG18" s="101" t="n">
        <f aca="false">Anchor!K511</f>
        <v>46.13</v>
      </c>
      <c r="AH18" s="101" t="n">
        <f aca="false">Anchor!L511</f>
        <v>0</v>
      </c>
      <c r="AI18" s="106" t="n">
        <f aca="false">AF18/3600</f>
        <v>8.03604444444444</v>
      </c>
      <c r="AJ18" s="107" t="n">
        <f aca="false">E18+AB18</f>
        <v>10388.1856</v>
      </c>
      <c r="AK18" s="193"/>
      <c r="AL18" s="100" t="n">
        <f aca="false">Test!F511</f>
        <v>0</v>
      </c>
      <c r="AM18" s="101" t="n">
        <f aca="false">Test!G511</f>
        <v>0</v>
      </c>
      <c r="AN18" s="101" t="n">
        <f aca="false">Test!H511</f>
        <v>0</v>
      </c>
      <c r="AO18" s="101" t="n">
        <f aca="false">Test!I511</f>
        <v>0</v>
      </c>
      <c r="AP18" s="100" t="n">
        <f aca="false">Test!J511</f>
        <v>0</v>
      </c>
      <c r="AQ18" s="101" t="n">
        <f aca="false">Test!K511</f>
        <v>0</v>
      </c>
      <c r="AR18" s="101" t="n">
        <f aca="false">Test!L511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755.9291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26714.02</v>
      </c>
      <c r="AG19" s="115" t="n">
        <f aca="false">Anchor!K512</f>
        <v>43.88</v>
      </c>
      <c r="AH19" s="115" t="n">
        <f aca="false">Anchor!L512</f>
        <v>0</v>
      </c>
      <c r="AI19" s="120" t="n">
        <f aca="false">AF19/3600</f>
        <v>7.42056111111111</v>
      </c>
      <c r="AJ19" s="121" t="n">
        <f aca="false">E19+AB19</f>
        <v>6557.552</v>
      </c>
      <c r="AK19" s="193"/>
      <c r="AL19" s="114" t="n">
        <f aca="false">Test!F512</f>
        <v>0</v>
      </c>
      <c r="AM19" s="115" t="n">
        <f aca="false">Test!G512</f>
        <v>0</v>
      </c>
      <c r="AN19" s="115" t="n">
        <f aca="false">Test!H512</f>
        <v>0</v>
      </c>
      <c r="AO19" s="115" t="n">
        <f aca="false">Test!I512</f>
        <v>0</v>
      </c>
      <c r="AP19" s="114" t="n">
        <f aca="false">Test!J512</f>
        <v>0</v>
      </c>
      <c r="AQ19" s="115" t="n">
        <f aca="false">Test!K512</f>
        <v>0</v>
      </c>
      <c r="AR19" s="115" t="n">
        <f aca="false">Test!L512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560.1642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0</v>
      </c>
      <c r="K20" s="85" t="n">
        <f aca="false">Test!C513</f>
        <v>0</v>
      </c>
      <c r="L20" s="85" t="n">
        <f aca="false">Test!D513</f>
        <v>0</v>
      </c>
      <c r="M20" s="86" t="n">
        <f aca="false">Test!E51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26766.49</v>
      </c>
      <c r="AG20" s="85" t="n">
        <f aca="false">Anchor!K513</f>
        <v>41.36</v>
      </c>
      <c r="AH20" s="85" t="n">
        <f aca="false">Anchor!L513</f>
        <v>0</v>
      </c>
      <c r="AI20" s="92" t="n">
        <f aca="false">AF20/3600</f>
        <v>7.43513611111111</v>
      </c>
      <c r="AJ20" s="93" t="n">
        <f aca="false">E20+AB20</f>
        <v>6344.7624</v>
      </c>
      <c r="AK20" s="193"/>
      <c r="AL20" s="84" t="n">
        <f aca="false">Test!F513</f>
        <v>0</v>
      </c>
      <c r="AM20" s="85" t="n">
        <f aca="false">Test!G513</f>
        <v>0</v>
      </c>
      <c r="AN20" s="85" t="n">
        <f aca="false">Test!H513</f>
        <v>0</v>
      </c>
      <c r="AO20" s="85" t="n">
        <f aca="false">Test!I513</f>
        <v>0</v>
      </c>
      <c r="AP20" s="84" t="n">
        <f aca="false">Test!J513</f>
        <v>0</v>
      </c>
      <c r="AQ20" s="85" t="n">
        <f aca="false">Test!K513</f>
        <v>0</v>
      </c>
      <c r="AR20" s="85" t="n">
        <f aca="false">Test!L51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373.3408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23565.05</v>
      </c>
      <c r="AG21" s="101" t="n">
        <f aca="false">Anchor!K514</f>
        <v>36.61</v>
      </c>
      <c r="AH21" s="101" t="n">
        <f aca="false">Anchor!L514</f>
        <v>0</v>
      </c>
      <c r="AI21" s="106" t="n">
        <f aca="false">AF21/3600</f>
        <v>6.54584722222222</v>
      </c>
      <c r="AJ21" s="107" t="n">
        <f aca="false">E21+AB21</f>
        <v>3386.1088</v>
      </c>
      <c r="AK21" s="193"/>
      <c r="AL21" s="100" t="n">
        <f aca="false">Test!F514</f>
        <v>0</v>
      </c>
      <c r="AM21" s="101" t="n">
        <f aca="false">Test!G514</f>
        <v>0</v>
      </c>
      <c r="AN21" s="101" t="n">
        <f aca="false">Test!H514</f>
        <v>0</v>
      </c>
      <c r="AO21" s="101" t="n">
        <f aca="false">Test!I514</f>
        <v>0</v>
      </c>
      <c r="AP21" s="100" t="n">
        <f aca="false">Test!J514</f>
        <v>0</v>
      </c>
      <c r="AQ21" s="101" t="n">
        <f aca="false">Test!K514</f>
        <v>0</v>
      </c>
      <c r="AR21" s="101" t="n">
        <f aca="false">Test!L51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346.3559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1236.25</v>
      </c>
      <c r="AG22" s="101" t="n">
        <f aca="false">Anchor!K515</f>
        <v>32.79</v>
      </c>
      <c r="AH22" s="101" t="n">
        <f aca="false">Anchor!L515</f>
        <v>0</v>
      </c>
      <c r="AI22" s="106" t="n">
        <f aca="false">AF22/3600</f>
        <v>5.89895833333333</v>
      </c>
      <c r="AJ22" s="107" t="n">
        <f aca="false">E22+AB22</f>
        <v>1911.9848</v>
      </c>
      <c r="AK22" s="193"/>
      <c r="AL22" s="100" t="n">
        <f aca="false">Test!F515</f>
        <v>0</v>
      </c>
      <c r="AM22" s="101" t="n">
        <f aca="false">Test!G515</f>
        <v>0</v>
      </c>
      <c r="AN22" s="101" t="n">
        <f aca="false">Test!H515</f>
        <v>0</v>
      </c>
      <c r="AO22" s="101" t="n">
        <f aca="false">Test!I515</f>
        <v>0</v>
      </c>
      <c r="AP22" s="100" t="n">
        <f aca="false">Test!J515</f>
        <v>0</v>
      </c>
      <c r="AQ22" s="101" t="n">
        <f aca="false">Test!K515</f>
        <v>0</v>
      </c>
      <c r="AR22" s="101" t="n">
        <f aca="false">Test!L51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77.593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19353.03</v>
      </c>
      <c r="AG23" s="115" t="n">
        <f aca="false">Anchor!K516</f>
        <v>31.92</v>
      </c>
      <c r="AH23" s="115" t="n">
        <f aca="false">Anchor!L516</f>
        <v>0</v>
      </c>
      <c r="AI23" s="120" t="n">
        <f aca="false">AF23/3600</f>
        <v>5.37584166666667</v>
      </c>
      <c r="AJ23" s="121" t="n">
        <f aca="false">E23+AB23</f>
        <v>1062.1128</v>
      </c>
      <c r="AK23" s="193"/>
      <c r="AL23" s="114" t="n">
        <f aca="false">Test!F516</f>
        <v>0</v>
      </c>
      <c r="AM23" s="115" t="n">
        <f aca="false">Test!G516</f>
        <v>0</v>
      </c>
      <c r="AN23" s="115" t="n">
        <f aca="false">Test!H516</f>
        <v>0</v>
      </c>
      <c r="AO23" s="115" t="n">
        <f aca="false">Test!I516</f>
        <v>0</v>
      </c>
      <c r="AP23" s="114" t="n">
        <f aca="false">Test!J516</f>
        <v>0</v>
      </c>
      <c r="AQ23" s="115" t="n">
        <f aca="false">Test!K516</f>
        <v>0</v>
      </c>
      <c r="AR23" s="115" t="n">
        <f aca="false">Test!L51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61.7215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0</v>
      </c>
      <c r="K24" s="85" t="n">
        <f aca="false">Test!C517</f>
        <v>0</v>
      </c>
      <c r="L24" s="85" t="n">
        <f aca="false">Test!D517</f>
        <v>0</v>
      </c>
      <c r="M24" s="86" t="n">
        <f aca="false">Test!E51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24239.28</v>
      </c>
      <c r="AG24" s="85" t="n">
        <f aca="false">Anchor!K517</f>
        <v>37.5</v>
      </c>
      <c r="AH24" s="85" t="n">
        <f aca="false">Anchor!L517</f>
        <v>0</v>
      </c>
      <c r="AI24" s="92" t="n">
        <f aca="false">AF24/3600</f>
        <v>6.73313333333333</v>
      </c>
      <c r="AJ24" s="93" t="n">
        <f aca="false">E24+AB24</f>
        <v>4288.2776</v>
      </c>
      <c r="AK24" s="193"/>
      <c r="AL24" s="84" t="n">
        <f aca="false">Test!F517</f>
        <v>0</v>
      </c>
      <c r="AM24" s="85" t="n">
        <f aca="false">Test!G517</f>
        <v>0</v>
      </c>
      <c r="AN24" s="85" t="n">
        <f aca="false">Test!H517</f>
        <v>0</v>
      </c>
      <c r="AO24" s="85" t="n">
        <f aca="false">Test!I517</f>
        <v>0</v>
      </c>
      <c r="AP24" s="84" t="n">
        <f aca="false">Test!J517</f>
        <v>0</v>
      </c>
      <c r="AQ24" s="85" t="n">
        <f aca="false">Test!K517</f>
        <v>0</v>
      </c>
      <c r="AR24" s="85" t="n">
        <f aca="false">Test!L51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373.3408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1775.08</v>
      </c>
      <c r="AG25" s="101" t="n">
        <f aca="false">Anchor!K518</f>
        <v>33.46</v>
      </c>
      <c r="AH25" s="101" t="n">
        <f aca="false">Anchor!L518</f>
        <v>0</v>
      </c>
      <c r="AI25" s="106" t="n">
        <f aca="false">AF25/3600</f>
        <v>6.04863333333333</v>
      </c>
      <c r="AJ25" s="107" t="n">
        <f aca="false">E25+AB25</f>
        <v>2345.2456</v>
      </c>
      <c r="AK25" s="193"/>
      <c r="AL25" s="100" t="n">
        <f aca="false">Test!F518</f>
        <v>0</v>
      </c>
      <c r="AM25" s="101" t="n">
        <f aca="false">Test!G518</f>
        <v>0</v>
      </c>
      <c r="AN25" s="101" t="n">
        <f aca="false">Test!H518</f>
        <v>0</v>
      </c>
      <c r="AO25" s="101" t="n">
        <f aca="false">Test!I518</f>
        <v>0</v>
      </c>
      <c r="AP25" s="100" t="n">
        <f aca="false">Test!J518</f>
        <v>0</v>
      </c>
      <c r="AQ25" s="101" t="n">
        <f aca="false">Test!K518</f>
        <v>0</v>
      </c>
      <c r="AR25" s="101" t="n">
        <f aca="false">Test!L51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346.3559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19868.61</v>
      </c>
      <c r="AG26" s="101" t="n">
        <f aca="false">Anchor!K519</f>
        <v>30.05</v>
      </c>
      <c r="AH26" s="101" t="n">
        <f aca="false">Anchor!L519</f>
        <v>0</v>
      </c>
      <c r="AI26" s="106" t="n">
        <f aca="false">AF26/3600</f>
        <v>5.51905833333333</v>
      </c>
      <c r="AJ26" s="107" t="n">
        <f aca="false">E26+AB26</f>
        <v>1322.7032</v>
      </c>
      <c r="AK26" s="193"/>
      <c r="AL26" s="100" t="n">
        <f aca="false">Test!F519</f>
        <v>0</v>
      </c>
      <c r="AM26" s="101" t="n">
        <f aca="false">Test!G519</f>
        <v>0</v>
      </c>
      <c r="AN26" s="101" t="n">
        <f aca="false">Test!H519</f>
        <v>0</v>
      </c>
      <c r="AO26" s="101" t="n">
        <f aca="false">Test!I519</f>
        <v>0</v>
      </c>
      <c r="AP26" s="100" t="n">
        <f aca="false">Test!J519</f>
        <v>0</v>
      </c>
      <c r="AQ26" s="101" t="n">
        <f aca="false">Test!K519</f>
        <v>0</v>
      </c>
      <c r="AR26" s="101" t="n">
        <f aca="false">Test!L51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77.5939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18449.57</v>
      </c>
      <c r="AG27" s="115" t="n">
        <f aca="false">Anchor!K520</f>
        <v>30.62</v>
      </c>
      <c r="AH27" s="115" t="n">
        <f aca="false">Anchor!L520</f>
        <v>0</v>
      </c>
      <c r="AI27" s="120" t="n">
        <f aca="false">AF27/3600</f>
        <v>5.12488055555556</v>
      </c>
      <c r="AJ27" s="121" t="n">
        <f aca="false">E27+AB27</f>
        <v>786.0008</v>
      </c>
      <c r="AK27" s="193"/>
      <c r="AL27" s="114" t="n">
        <f aca="false">Test!F520</f>
        <v>0</v>
      </c>
      <c r="AM27" s="115" t="n">
        <f aca="false">Test!G520</f>
        <v>0</v>
      </c>
      <c r="AN27" s="115" t="n">
        <f aca="false">Test!H520</f>
        <v>0</v>
      </c>
      <c r="AO27" s="115" t="n">
        <f aca="false">Test!I520</f>
        <v>0</v>
      </c>
      <c r="AP27" s="114" t="n">
        <f aca="false">Test!J520</f>
        <v>0</v>
      </c>
      <c r="AQ27" s="115" t="n">
        <f aca="false">Test!K520</f>
        <v>0</v>
      </c>
      <c r="AR27" s="115" t="n">
        <f aca="false">Test!L52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61.7215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0</v>
      </c>
      <c r="K28" s="85" t="n">
        <f aca="false">Test!C521</f>
        <v>0</v>
      </c>
      <c r="L28" s="85" t="n">
        <f aca="false">Test!D521</f>
        <v>0</v>
      </c>
      <c r="M28" s="86" t="n">
        <f aca="false">Test!E52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25620.55</v>
      </c>
      <c r="AG28" s="85" t="n">
        <f aca="false">Anchor!K521</f>
        <v>43.6</v>
      </c>
      <c r="AH28" s="85" t="n">
        <f aca="false">Anchor!L521</f>
        <v>0</v>
      </c>
      <c r="AI28" s="92" t="n">
        <f aca="false">AF28/3600</f>
        <v>7.11681944444444</v>
      </c>
      <c r="AJ28" s="93" t="n">
        <f aca="false">E28+AB28</f>
        <v>10023.348</v>
      </c>
      <c r="AK28" s="193"/>
      <c r="AL28" s="84" t="n">
        <f aca="false">Test!F521</f>
        <v>0</v>
      </c>
      <c r="AM28" s="85" t="n">
        <f aca="false">Test!G521</f>
        <v>0</v>
      </c>
      <c r="AN28" s="85" t="n">
        <f aca="false">Test!H521</f>
        <v>0</v>
      </c>
      <c r="AO28" s="85" t="n">
        <f aca="false">Test!I521</f>
        <v>0</v>
      </c>
      <c r="AP28" s="84" t="n">
        <f aca="false">Test!J521</f>
        <v>0</v>
      </c>
      <c r="AQ28" s="85" t="n">
        <f aca="false">Test!K521</f>
        <v>0</v>
      </c>
      <c r="AR28" s="85" t="n">
        <f aca="false">Test!L52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594.52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1658.26</v>
      </c>
      <c r="AG29" s="101" t="n">
        <f aca="false">Anchor!K522</f>
        <v>39.8</v>
      </c>
      <c r="AH29" s="101" t="n">
        <f aca="false">Anchor!L522</f>
        <v>0</v>
      </c>
      <c r="AI29" s="106" t="n">
        <f aca="false">AF29/3600</f>
        <v>6.01618333333333</v>
      </c>
      <c r="AJ29" s="107" t="n">
        <f aca="false">E29+AB29</f>
        <v>4774.5576</v>
      </c>
      <c r="AK29" s="193"/>
      <c r="AL29" s="100" t="n">
        <f aca="false">Test!F522</f>
        <v>0</v>
      </c>
      <c r="AM29" s="101" t="n">
        <f aca="false">Test!G522</f>
        <v>0</v>
      </c>
      <c r="AN29" s="101" t="n">
        <f aca="false">Test!H522</f>
        <v>0</v>
      </c>
      <c r="AO29" s="101" t="n">
        <f aca="false">Test!I522</f>
        <v>0</v>
      </c>
      <c r="AP29" s="100" t="n">
        <f aca="false">Test!J522</f>
        <v>0</v>
      </c>
      <c r="AQ29" s="101" t="n">
        <f aca="false">Test!K522</f>
        <v>0</v>
      </c>
      <c r="AR29" s="101" t="n">
        <f aca="false">Test!L52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375.4786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19011.83</v>
      </c>
      <c r="AG30" s="101" t="n">
        <f aca="false">Anchor!K523</f>
        <v>33.95</v>
      </c>
      <c r="AH30" s="101" t="n">
        <f aca="false">Anchor!L523</f>
        <v>0</v>
      </c>
      <c r="AI30" s="106" t="n">
        <f aca="false">AF30/3600</f>
        <v>5.28106388888889</v>
      </c>
      <c r="AJ30" s="107" t="n">
        <f aca="false">E30+AB30</f>
        <v>2394.3896</v>
      </c>
      <c r="AK30" s="193"/>
      <c r="AL30" s="100" t="n">
        <f aca="false">Test!F523</f>
        <v>0</v>
      </c>
      <c r="AM30" s="101" t="n">
        <f aca="false">Test!G523</f>
        <v>0</v>
      </c>
      <c r="AN30" s="101" t="n">
        <f aca="false">Test!H523</f>
        <v>0</v>
      </c>
      <c r="AO30" s="101" t="n">
        <f aca="false">Test!I523</f>
        <v>0</v>
      </c>
      <c r="AP30" s="100" t="n">
        <f aca="false">Test!J523</f>
        <v>0</v>
      </c>
      <c r="AQ30" s="101" t="n">
        <f aca="false">Test!K523</f>
        <v>0</v>
      </c>
      <c r="AR30" s="101" t="n">
        <f aca="false">Test!L52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759.421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17273.47</v>
      </c>
      <c r="AG31" s="115" t="n">
        <f aca="false">Anchor!K524</f>
        <v>29.91</v>
      </c>
      <c r="AH31" s="115" t="n">
        <f aca="false">Anchor!L524</f>
        <v>0</v>
      </c>
      <c r="AI31" s="120" t="n">
        <f aca="false">AF31/3600</f>
        <v>4.79818611111111</v>
      </c>
      <c r="AJ31" s="121" t="n">
        <f aca="false">E31+AB31</f>
        <v>1200.3304</v>
      </c>
      <c r="AK31" s="193"/>
      <c r="AL31" s="114" t="n">
        <f aca="false">Test!F524</f>
        <v>0</v>
      </c>
      <c r="AM31" s="115" t="n">
        <f aca="false">Test!G524</f>
        <v>0</v>
      </c>
      <c r="AN31" s="115" t="n">
        <f aca="false">Test!H524</f>
        <v>0</v>
      </c>
      <c r="AO31" s="115" t="n">
        <f aca="false">Test!I524</f>
        <v>0</v>
      </c>
      <c r="AP31" s="114" t="n">
        <f aca="false">Test!J524</f>
        <v>0</v>
      </c>
      <c r="AQ31" s="115" t="n">
        <f aca="false">Test!K524</f>
        <v>0</v>
      </c>
      <c r="AR31" s="115" t="n">
        <f aca="false">Test!L52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431.1097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0</v>
      </c>
      <c r="K32" s="85" t="n">
        <f aca="false">Test!C525</f>
        <v>0</v>
      </c>
      <c r="L32" s="85" t="n">
        <f aca="false">Test!D525</f>
        <v>0</v>
      </c>
      <c r="M32" s="86" t="n">
        <f aca="false">Test!E52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23520.95</v>
      </c>
      <c r="AG32" s="85" t="n">
        <f aca="false">Anchor!K525</f>
        <v>40.38</v>
      </c>
      <c r="AH32" s="85" t="n">
        <f aca="false">Anchor!L525</f>
        <v>0</v>
      </c>
      <c r="AI32" s="92" t="n">
        <f aca="false">AF32/3600</f>
        <v>6.53359722222222</v>
      </c>
      <c r="AJ32" s="93" t="n">
        <f aca="false">E32+AB32</f>
        <v>7274.3256</v>
      </c>
      <c r="AK32" s="193"/>
      <c r="AL32" s="84" t="n">
        <f aca="false">Test!F525</f>
        <v>0</v>
      </c>
      <c r="AM32" s="85" t="n">
        <f aca="false">Test!G525</f>
        <v>0</v>
      </c>
      <c r="AN32" s="85" t="n">
        <f aca="false">Test!H525</f>
        <v>0</v>
      </c>
      <c r="AO32" s="85" t="n">
        <f aca="false">Test!I525</f>
        <v>0</v>
      </c>
      <c r="AP32" s="84" t="n">
        <f aca="false">Test!J525</f>
        <v>0</v>
      </c>
      <c r="AQ32" s="85" t="n">
        <f aca="false">Test!K525</f>
        <v>0</v>
      </c>
      <c r="AR32" s="85" t="n">
        <f aca="false">Test!L52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594.527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0433.62</v>
      </c>
      <c r="AG33" s="101" t="n">
        <f aca="false">Anchor!K526</f>
        <v>36.2</v>
      </c>
      <c r="AH33" s="101" t="n">
        <f aca="false">Anchor!L526</f>
        <v>0</v>
      </c>
      <c r="AI33" s="106" t="n">
        <f aca="false">AF33/3600</f>
        <v>5.67600555555556</v>
      </c>
      <c r="AJ33" s="107" t="n">
        <f aca="false">E33+AB33</f>
        <v>3507.8816</v>
      </c>
      <c r="AK33" s="193"/>
      <c r="AL33" s="100" t="n">
        <f aca="false">Test!F526</f>
        <v>0</v>
      </c>
      <c r="AM33" s="101" t="n">
        <f aca="false">Test!G526</f>
        <v>0</v>
      </c>
      <c r="AN33" s="101" t="n">
        <f aca="false">Test!H526</f>
        <v>0</v>
      </c>
      <c r="AO33" s="101" t="n">
        <f aca="false">Test!I526</f>
        <v>0</v>
      </c>
      <c r="AP33" s="100" t="n">
        <f aca="false">Test!J526</f>
        <v>0</v>
      </c>
      <c r="AQ33" s="101" t="n">
        <f aca="false">Test!K526</f>
        <v>0</v>
      </c>
      <c r="AR33" s="101" t="n">
        <f aca="false">Test!L52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375.4786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18042.76</v>
      </c>
      <c r="AG34" s="101" t="n">
        <f aca="false">Anchor!K527</f>
        <v>30.91</v>
      </c>
      <c r="AH34" s="101" t="n">
        <f aca="false">Anchor!L527</f>
        <v>0</v>
      </c>
      <c r="AI34" s="106" t="n">
        <f aca="false">AF34/3600</f>
        <v>5.01187777777778</v>
      </c>
      <c r="AJ34" s="107" t="n">
        <f aca="false">E34+AB34</f>
        <v>1742.2384</v>
      </c>
      <c r="AK34" s="193"/>
      <c r="AL34" s="100" t="n">
        <f aca="false">Test!F527</f>
        <v>0</v>
      </c>
      <c r="AM34" s="101" t="n">
        <f aca="false">Test!G527</f>
        <v>0</v>
      </c>
      <c r="AN34" s="101" t="n">
        <f aca="false">Test!H527</f>
        <v>0</v>
      </c>
      <c r="AO34" s="101" t="n">
        <f aca="false">Test!I527</f>
        <v>0</v>
      </c>
      <c r="AP34" s="100" t="n">
        <f aca="false">Test!J527</f>
        <v>0</v>
      </c>
      <c r="AQ34" s="101" t="n">
        <f aca="false">Test!K527</f>
        <v>0</v>
      </c>
      <c r="AR34" s="101" t="n">
        <f aca="false">Test!L52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759.421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16677.01</v>
      </c>
      <c r="AG35" s="115" t="n">
        <f aca="false">Anchor!K528</f>
        <v>29.45</v>
      </c>
      <c r="AH35" s="115" t="n">
        <f aca="false">Anchor!L528</f>
        <v>0</v>
      </c>
      <c r="AI35" s="120" t="n">
        <f aca="false">AF35/3600</f>
        <v>4.63250277777778</v>
      </c>
      <c r="AJ35" s="121" t="n">
        <f aca="false">E35+AB35</f>
        <v>886.5984</v>
      </c>
      <c r="AK35" s="193"/>
      <c r="AL35" s="114" t="n">
        <f aca="false">Test!F528</f>
        <v>0</v>
      </c>
      <c r="AM35" s="115" t="n">
        <f aca="false">Test!G528</f>
        <v>0</v>
      </c>
      <c r="AN35" s="115" t="n">
        <f aca="false">Test!H528</f>
        <v>0</v>
      </c>
      <c r="AO35" s="115" t="n">
        <f aca="false">Test!I528</f>
        <v>0</v>
      </c>
      <c r="AP35" s="114" t="n">
        <f aca="false">Test!J528</f>
        <v>0</v>
      </c>
      <c r="AQ35" s="115" t="n">
        <f aca="false">Test!K528</f>
        <v>0</v>
      </c>
      <c r="AR35" s="115" t="n">
        <f aca="false">Test!L52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431.1097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0</v>
      </c>
      <c r="K36" s="85" t="n">
        <f aca="false">Test!C529</f>
        <v>0</v>
      </c>
      <c r="L36" s="85" t="n">
        <f aca="false">Test!D529</f>
        <v>0</v>
      </c>
      <c r="M36" s="86" t="n">
        <f aca="false">Test!E52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54322.85</v>
      </c>
      <c r="AG36" s="85" t="n">
        <f aca="false">Anchor!K529</f>
        <v>88.35</v>
      </c>
      <c r="AH36" s="85" t="n">
        <f aca="false">Anchor!L529</f>
        <v>0</v>
      </c>
      <c r="AI36" s="92" t="n">
        <f aca="false">AF36/3600</f>
        <v>15.0896805555556</v>
      </c>
      <c r="AJ36" s="93" t="n">
        <f aca="false">E36+AB36</f>
        <v>23533.6344</v>
      </c>
      <c r="AK36" s="193"/>
      <c r="AL36" s="84" t="n">
        <f aca="false">Test!F529</f>
        <v>0</v>
      </c>
      <c r="AM36" s="85" t="n">
        <f aca="false">Test!G529</f>
        <v>0</v>
      </c>
      <c r="AN36" s="85" t="n">
        <f aca="false">Test!H529</f>
        <v>0</v>
      </c>
      <c r="AO36" s="85" t="n">
        <f aca="false">Test!I529</f>
        <v>0</v>
      </c>
      <c r="AP36" s="84" t="n">
        <f aca="false">Test!J529</f>
        <v>0</v>
      </c>
      <c r="AQ36" s="85" t="n">
        <f aca="false">Test!K529</f>
        <v>0</v>
      </c>
      <c r="AR36" s="85" t="n">
        <f aca="false">Test!L52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839.1609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44743.93</v>
      </c>
      <c r="AG37" s="101" t="n">
        <f aca="false">Anchor!K530</f>
        <v>75.7</v>
      </c>
      <c r="AH37" s="101" t="n">
        <f aca="false">Anchor!L530</f>
        <v>0</v>
      </c>
      <c r="AI37" s="106" t="n">
        <f aca="false">AF37/3600</f>
        <v>12.4288694444444</v>
      </c>
      <c r="AJ37" s="107" t="n">
        <f aca="false">E37+AB37</f>
        <v>8788.7848</v>
      </c>
      <c r="AK37" s="193"/>
      <c r="AL37" s="100" t="n">
        <f aca="false">Test!F530</f>
        <v>0</v>
      </c>
      <c r="AM37" s="101" t="n">
        <f aca="false">Test!G530</f>
        <v>0</v>
      </c>
      <c r="AN37" s="101" t="n">
        <f aca="false">Test!H530</f>
        <v>0</v>
      </c>
      <c r="AO37" s="101" t="n">
        <f aca="false">Test!I530</f>
        <v>0</v>
      </c>
      <c r="AP37" s="100" t="n">
        <f aca="false">Test!J530</f>
        <v>0</v>
      </c>
      <c r="AQ37" s="101" t="n">
        <f aca="false">Test!K530</f>
        <v>0</v>
      </c>
      <c r="AR37" s="101" t="n">
        <f aca="false">Test!L53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671.5206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39782.49</v>
      </c>
      <c r="AG38" s="101" t="n">
        <f aca="false">Anchor!K531</f>
        <v>65.49</v>
      </c>
      <c r="AH38" s="101" t="n">
        <f aca="false">Anchor!L531</f>
        <v>0</v>
      </c>
      <c r="AI38" s="106" t="n">
        <f aca="false">AF38/3600</f>
        <v>11.0506916666667</v>
      </c>
      <c r="AJ38" s="107" t="n">
        <f aca="false">E38+AB38</f>
        <v>4550.388</v>
      </c>
      <c r="AK38" s="193"/>
      <c r="AL38" s="100" t="n">
        <f aca="false">Test!F531</f>
        <v>0</v>
      </c>
      <c r="AM38" s="101" t="n">
        <f aca="false">Test!G531</f>
        <v>0</v>
      </c>
      <c r="AN38" s="101" t="n">
        <f aca="false">Test!H531</f>
        <v>0</v>
      </c>
      <c r="AO38" s="101" t="n">
        <f aca="false">Test!I531</f>
        <v>0</v>
      </c>
      <c r="AP38" s="100" t="n">
        <f aca="false">Test!J531</f>
        <v>0</v>
      </c>
      <c r="AQ38" s="101" t="n">
        <f aca="false">Test!K531</f>
        <v>0</v>
      </c>
      <c r="AR38" s="101" t="n">
        <f aca="false">Test!L53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27.8348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36256.76</v>
      </c>
      <c r="AG39" s="115" t="n">
        <f aca="false">Anchor!K532</f>
        <v>61.6</v>
      </c>
      <c r="AH39" s="115" t="n">
        <f aca="false">Anchor!L532</f>
        <v>0</v>
      </c>
      <c r="AI39" s="120" t="n">
        <f aca="false">AF39/3600</f>
        <v>10.0713222222222</v>
      </c>
      <c r="AJ39" s="121" t="n">
        <f aca="false">E39+AB39</f>
        <v>2489.6464</v>
      </c>
      <c r="AK39" s="193"/>
      <c r="AL39" s="114" t="n">
        <f aca="false">Test!F532</f>
        <v>0</v>
      </c>
      <c r="AM39" s="115" t="n">
        <f aca="false">Test!G532</f>
        <v>0</v>
      </c>
      <c r="AN39" s="115" t="n">
        <f aca="false">Test!H532</f>
        <v>0</v>
      </c>
      <c r="AO39" s="115" t="n">
        <f aca="false">Test!I532</f>
        <v>0</v>
      </c>
      <c r="AP39" s="114" t="n">
        <f aca="false">Test!J532</f>
        <v>0</v>
      </c>
      <c r="AQ39" s="115" t="n">
        <f aca="false">Test!K532</f>
        <v>0</v>
      </c>
      <c r="AR39" s="115" t="n">
        <f aca="false">Test!L53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880.600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0</v>
      </c>
      <c r="K40" s="85" t="n">
        <f aca="false">Test!C533</f>
        <v>0</v>
      </c>
      <c r="L40" s="85" t="n">
        <f aca="false">Test!D533</f>
        <v>0</v>
      </c>
      <c r="M40" s="86" t="n">
        <f aca="false">Test!E53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48062.39</v>
      </c>
      <c r="AG40" s="85" t="n">
        <f aca="false">Anchor!K533</f>
        <v>77.16</v>
      </c>
      <c r="AH40" s="85" t="n">
        <f aca="false">Anchor!L533</f>
        <v>0</v>
      </c>
      <c r="AI40" s="92" t="n">
        <f aca="false">AF40/3600</f>
        <v>13.3506638888889</v>
      </c>
      <c r="AJ40" s="93" t="n">
        <f aca="false">E40+AB40</f>
        <v>13903.44</v>
      </c>
      <c r="AK40" s="193"/>
      <c r="AL40" s="84" t="n">
        <f aca="false">Test!F533</f>
        <v>0</v>
      </c>
      <c r="AM40" s="85" t="n">
        <f aca="false">Test!G533</f>
        <v>0</v>
      </c>
      <c r="AN40" s="85" t="n">
        <f aca="false">Test!H533</f>
        <v>0</v>
      </c>
      <c r="AO40" s="85" t="n">
        <f aca="false">Test!I533</f>
        <v>0</v>
      </c>
      <c r="AP40" s="84" t="n">
        <f aca="false">Test!J533</f>
        <v>0</v>
      </c>
      <c r="AQ40" s="85" t="n">
        <f aca="false">Test!K533</f>
        <v>0</v>
      </c>
      <c r="AR40" s="85" t="n">
        <f aca="false">Test!L53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839.1609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41624.52</v>
      </c>
      <c r="AG41" s="101" t="n">
        <f aca="false">Anchor!K534</f>
        <v>68.93</v>
      </c>
      <c r="AH41" s="101" t="n">
        <f aca="false">Anchor!L534</f>
        <v>0</v>
      </c>
      <c r="AI41" s="106" t="n">
        <f aca="false">AF41/3600</f>
        <v>11.5623666666667</v>
      </c>
      <c r="AJ41" s="107" t="n">
        <f aca="false">E41+AB41</f>
        <v>6297.8328</v>
      </c>
      <c r="AK41" s="193"/>
      <c r="AL41" s="100" t="n">
        <f aca="false">Test!F534</f>
        <v>0</v>
      </c>
      <c r="AM41" s="101" t="n">
        <f aca="false">Test!G534</f>
        <v>0</v>
      </c>
      <c r="AN41" s="101" t="n">
        <f aca="false">Test!H534</f>
        <v>0</v>
      </c>
      <c r="AO41" s="101" t="n">
        <f aca="false">Test!I534</f>
        <v>0</v>
      </c>
      <c r="AP41" s="100" t="n">
        <f aca="false">Test!J534</f>
        <v>0</v>
      </c>
      <c r="AQ41" s="101" t="n">
        <f aca="false">Test!K534</f>
        <v>0</v>
      </c>
      <c r="AR41" s="101" t="n">
        <f aca="false">Test!L53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671.520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37515.39</v>
      </c>
      <c r="AG42" s="101" t="n">
        <f aca="false">Anchor!K535</f>
        <v>61.89</v>
      </c>
      <c r="AH42" s="101" t="n">
        <f aca="false">Anchor!L535</f>
        <v>0</v>
      </c>
      <c r="AI42" s="106" t="n">
        <f aca="false">AF42/3600</f>
        <v>10.4209416666667</v>
      </c>
      <c r="AJ42" s="107" t="n">
        <f aca="false">E42+AB42</f>
        <v>3346.928</v>
      </c>
      <c r="AK42" s="193"/>
      <c r="AL42" s="100" t="n">
        <f aca="false">Test!F535</f>
        <v>0</v>
      </c>
      <c r="AM42" s="101" t="n">
        <f aca="false">Test!G535</f>
        <v>0</v>
      </c>
      <c r="AN42" s="101" t="n">
        <f aca="false">Test!H535</f>
        <v>0</v>
      </c>
      <c r="AO42" s="101" t="n">
        <f aca="false">Test!I535</f>
        <v>0</v>
      </c>
      <c r="AP42" s="100" t="n">
        <f aca="false">Test!J535</f>
        <v>0</v>
      </c>
      <c r="AQ42" s="101" t="n">
        <f aca="false">Test!K535</f>
        <v>0</v>
      </c>
      <c r="AR42" s="101" t="n">
        <f aca="false">Test!L53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27.8348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34888.9</v>
      </c>
      <c r="AG43" s="115" t="n">
        <f aca="false">Anchor!K536</f>
        <v>58.54</v>
      </c>
      <c r="AH43" s="115" t="n">
        <f aca="false">Anchor!L536</f>
        <v>0</v>
      </c>
      <c r="AI43" s="120" t="n">
        <f aca="false">AF43/3600</f>
        <v>9.69136111111111</v>
      </c>
      <c r="AJ43" s="121" t="n">
        <f aca="false">E43+AB43</f>
        <v>1910.0888</v>
      </c>
      <c r="AK43" s="193"/>
      <c r="AL43" s="114" t="n">
        <f aca="false">Test!F536</f>
        <v>0</v>
      </c>
      <c r="AM43" s="115" t="n">
        <f aca="false">Test!G536</f>
        <v>0</v>
      </c>
      <c r="AN43" s="115" t="n">
        <f aca="false">Test!H536</f>
        <v>0</v>
      </c>
      <c r="AO43" s="115" t="n">
        <f aca="false">Test!I536</f>
        <v>0</v>
      </c>
      <c r="AP43" s="114" t="n">
        <f aca="false">Test!J536</f>
        <v>0</v>
      </c>
      <c r="AQ43" s="115" t="n">
        <f aca="false">Test!K536</f>
        <v>0</v>
      </c>
      <c r="AR43" s="115" t="n">
        <f aca="false">Test!L53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880.600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0</v>
      </c>
      <c r="K44" s="85" t="n">
        <f aca="false">Test!C537</f>
        <v>0</v>
      </c>
      <c r="L44" s="85" t="n">
        <f aca="false">Test!D537</f>
        <v>0</v>
      </c>
      <c r="M44" s="86" t="n">
        <f aca="false">Test!E53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62657.48</v>
      </c>
      <c r="AG44" s="85" t="n">
        <f aca="false">Anchor!K537</f>
        <v>92.8</v>
      </c>
      <c r="AH44" s="85" t="n">
        <f aca="false">Anchor!L537</f>
        <v>0</v>
      </c>
      <c r="AI44" s="92" t="n">
        <f aca="false">AF44/3600</f>
        <v>17.4048555555556</v>
      </c>
      <c r="AJ44" s="93" t="n">
        <f aca="false">E44+AB44</f>
        <v>22825.8584</v>
      </c>
      <c r="AK44" s="193"/>
      <c r="AL44" s="84" t="n">
        <f aca="false">Test!F537</f>
        <v>0</v>
      </c>
      <c r="AM44" s="85" t="n">
        <f aca="false">Test!G537</f>
        <v>0</v>
      </c>
      <c r="AN44" s="85" t="n">
        <f aca="false">Test!H537</f>
        <v>0</v>
      </c>
      <c r="AO44" s="85" t="n">
        <f aca="false">Test!I537</f>
        <v>0</v>
      </c>
      <c r="AP44" s="84" t="n">
        <f aca="false">Test!J537</f>
        <v>0</v>
      </c>
      <c r="AQ44" s="85" t="n">
        <f aca="false">Test!K537</f>
        <v>0</v>
      </c>
      <c r="AR44" s="85" t="n">
        <f aca="false">Test!L53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5289.0345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52891.38</v>
      </c>
      <c r="AG45" s="101" t="n">
        <f aca="false">Anchor!K538</f>
        <v>81.22</v>
      </c>
      <c r="AH45" s="101" t="n">
        <f aca="false">Anchor!L538</f>
        <v>0</v>
      </c>
      <c r="AI45" s="106" t="n">
        <f aca="false">AF45/3600</f>
        <v>14.69205</v>
      </c>
      <c r="AJ45" s="107" t="n">
        <f aca="false">E45+AB45</f>
        <v>9780.1176</v>
      </c>
      <c r="AK45" s="193"/>
      <c r="AL45" s="100" t="n">
        <f aca="false">Test!F538</f>
        <v>0</v>
      </c>
      <c r="AM45" s="101" t="n">
        <f aca="false">Test!G538</f>
        <v>0</v>
      </c>
      <c r="AN45" s="101" t="n">
        <f aca="false">Test!H538</f>
        <v>0</v>
      </c>
      <c r="AO45" s="101" t="n">
        <f aca="false">Test!I538</f>
        <v>0</v>
      </c>
      <c r="AP45" s="100" t="n">
        <f aca="false">Test!J538</f>
        <v>0</v>
      </c>
      <c r="AQ45" s="101" t="n">
        <f aca="false">Test!K538</f>
        <v>0</v>
      </c>
      <c r="AR45" s="101" t="n">
        <f aca="false">Test!L53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024.2083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46615.91</v>
      </c>
      <c r="AG46" s="101" t="n">
        <f aca="false">Anchor!K539</f>
        <v>72.14</v>
      </c>
      <c r="AH46" s="101" t="n">
        <f aca="false">Anchor!L539</f>
        <v>0</v>
      </c>
      <c r="AI46" s="106" t="n">
        <f aca="false">AF46/3600</f>
        <v>12.9488638888889</v>
      </c>
      <c r="AJ46" s="107" t="n">
        <f aca="false">E46+AB46</f>
        <v>5167.6808</v>
      </c>
      <c r="AK46" s="193"/>
      <c r="AL46" s="100" t="n">
        <f aca="false">Test!F539</f>
        <v>0</v>
      </c>
      <c r="AM46" s="101" t="n">
        <f aca="false">Test!G539</f>
        <v>0</v>
      </c>
      <c r="AN46" s="101" t="n">
        <f aca="false">Test!H539</f>
        <v>0</v>
      </c>
      <c r="AO46" s="101" t="n">
        <f aca="false">Test!I539</f>
        <v>0</v>
      </c>
      <c r="AP46" s="100" t="n">
        <f aca="false">Test!J539</f>
        <v>0</v>
      </c>
      <c r="AQ46" s="101" t="n">
        <f aca="false">Test!K539</f>
        <v>0</v>
      </c>
      <c r="AR46" s="101" t="n">
        <f aca="false">Test!L53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760.8114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42105.17</v>
      </c>
      <c r="AG47" s="115" t="n">
        <f aca="false">Anchor!K540</f>
        <v>68.62</v>
      </c>
      <c r="AH47" s="115" t="n">
        <f aca="false">Anchor!L540</f>
        <v>0</v>
      </c>
      <c r="AI47" s="120" t="n">
        <f aca="false">AF47/3600</f>
        <v>11.6958805555556</v>
      </c>
      <c r="AJ47" s="121" t="n">
        <f aca="false">E47+AB47</f>
        <v>2900.7208</v>
      </c>
      <c r="AK47" s="193"/>
      <c r="AL47" s="114" t="n">
        <f aca="false">Test!F540</f>
        <v>0</v>
      </c>
      <c r="AM47" s="115" t="n">
        <f aca="false">Test!G540</f>
        <v>0</v>
      </c>
      <c r="AN47" s="115" t="n">
        <f aca="false">Test!H540</f>
        <v>0</v>
      </c>
      <c r="AO47" s="115" t="n">
        <f aca="false">Test!I540</f>
        <v>0</v>
      </c>
      <c r="AP47" s="114" t="n">
        <f aca="false">Test!J540</f>
        <v>0</v>
      </c>
      <c r="AQ47" s="115" t="n">
        <f aca="false">Test!K540</f>
        <v>0</v>
      </c>
      <c r="AR47" s="115" t="n">
        <f aca="false">Test!L54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041.8664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0</v>
      </c>
      <c r="K48" s="85" t="n">
        <f aca="false">Test!C541</f>
        <v>0</v>
      </c>
      <c r="L48" s="85" t="n">
        <f aca="false">Test!D541</f>
        <v>0</v>
      </c>
      <c r="M48" s="86" t="n">
        <f aca="false">Test!E54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56790.21</v>
      </c>
      <c r="AG48" s="85" t="n">
        <f aca="false">Anchor!K541</f>
        <v>85.9</v>
      </c>
      <c r="AH48" s="85" t="n">
        <f aca="false">Anchor!L541</f>
        <v>0</v>
      </c>
      <c r="AI48" s="92" t="n">
        <f aca="false">AF48/3600</f>
        <v>15.7750583333333</v>
      </c>
      <c r="AJ48" s="93" t="n">
        <f aca="false">E48+AB48</f>
        <v>14367.204</v>
      </c>
      <c r="AK48" s="193"/>
      <c r="AL48" s="84" t="n">
        <f aca="false">Test!F541</f>
        <v>0</v>
      </c>
      <c r="AM48" s="85" t="n">
        <f aca="false">Test!G541</f>
        <v>0</v>
      </c>
      <c r="AN48" s="85" t="n">
        <f aca="false">Test!H541</f>
        <v>0</v>
      </c>
      <c r="AO48" s="85" t="n">
        <f aca="false">Test!I541</f>
        <v>0</v>
      </c>
      <c r="AP48" s="84" t="n">
        <f aca="false">Test!J541</f>
        <v>0</v>
      </c>
      <c r="AQ48" s="85" t="n">
        <f aca="false">Test!K541</f>
        <v>0</v>
      </c>
      <c r="AR48" s="85" t="n">
        <f aca="false">Test!L54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5289.0345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49032.35</v>
      </c>
      <c r="AG49" s="101" t="n">
        <f aca="false">Anchor!K542</f>
        <v>76.83</v>
      </c>
      <c r="AH49" s="101" t="n">
        <f aca="false">Anchor!L542</f>
        <v>0</v>
      </c>
      <c r="AI49" s="106" t="n">
        <f aca="false">AF49/3600</f>
        <v>13.6200972222222</v>
      </c>
      <c r="AJ49" s="107" t="n">
        <f aca="false">E49+AB49</f>
        <v>6862.8528</v>
      </c>
      <c r="AK49" s="193"/>
      <c r="AL49" s="100" t="n">
        <f aca="false">Test!F542</f>
        <v>0</v>
      </c>
      <c r="AM49" s="101" t="n">
        <f aca="false">Test!G542</f>
        <v>0</v>
      </c>
      <c r="AN49" s="101" t="n">
        <f aca="false">Test!H542</f>
        <v>0</v>
      </c>
      <c r="AO49" s="101" t="n">
        <f aca="false">Test!I542</f>
        <v>0</v>
      </c>
      <c r="AP49" s="100" t="n">
        <f aca="false">Test!J542</f>
        <v>0</v>
      </c>
      <c r="AQ49" s="101" t="n">
        <f aca="false">Test!K542</f>
        <v>0</v>
      </c>
      <c r="AR49" s="101" t="n">
        <f aca="false">Test!L54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024.2083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43766.07</v>
      </c>
      <c r="AG50" s="101" t="n">
        <f aca="false">Anchor!K543</f>
        <v>68.72</v>
      </c>
      <c r="AH50" s="101" t="n">
        <f aca="false">Anchor!L543</f>
        <v>0</v>
      </c>
      <c r="AI50" s="106" t="n">
        <f aca="false">AF50/3600</f>
        <v>12.1572416666667</v>
      </c>
      <c r="AJ50" s="107" t="n">
        <f aca="false">E50+AB50</f>
        <v>3687.5872</v>
      </c>
      <c r="AK50" s="193"/>
      <c r="AL50" s="100" t="n">
        <f aca="false">Test!F543</f>
        <v>0</v>
      </c>
      <c r="AM50" s="101" t="n">
        <f aca="false">Test!G543</f>
        <v>0</v>
      </c>
      <c r="AN50" s="101" t="n">
        <f aca="false">Test!H543</f>
        <v>0</v>
      </c>
      <c r="AO50" s="101" t="n">
        <f aca="false">Test!I543</f>
        <v>0</v>
      </c>
      <c r="AP50" s="100" t="n">
        <f aca="false">Test!J543</f>
        <v>0</v>
      </c>
      <c r="AQ50" s="101" t="n">
        <f aca="false">Test!K543</f>
        <v>0</v>
      </c>
      <c r="AR50" s="101" t="n">
        <f aca="false">Test!L54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760.811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40088.36</v>
      </c>
      <c r="AG51" s="115" t="n">
        <f aca="false">Anchor!K544</f>
        <v>64.68</v>
      </c>
      <c r="AH51" s="115" t="n">
        <f aca="false">Anchor!L544</f>
        <v>0</v>
      </c>
      <c r="AI51" s="120" t="n">
        <f aca="false">AF51/3600</f>
        <v>11.1356555555556</v>
      </c>
      <c r="AJ51" s="121" t="n">
        <f aca="false">E51+AB51</f>
        <v>2188.404</v>
      </c>
      <c r="AK51" s="193"/>
      <c r="AL51" s="114" t="n">
        <f aca="false">Test!F544</f>
        <v>0</v>
      </c>
      <c r="AM51" s="115" t="n">
        <f aca="false">Test!G544</f>
        <v>0</v>
      </c>
      <c r="AN51" s="115" t="n">
        <f aca="false">Test!H544</f>
        <v>0</v>
      </c>
      <c r="AO51" s="115" t="n">
        <f aca="false">Test!I544</f>
        <v>0</v>
      </c>
      <c r="AP51" s="114" t="n">
        <f aca="false">Test!J544</f>
        <v>0</v>
      </c>
      <c r="AQ51" s="115" t="n">
        <f aca="false">Test!K544</f>
        <v>0</v>
      </c>
      <c r="AR51" s="115" t="n">
        <f aca="false">Test!L54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041.8664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0</v>
      </c>
      <c r="K52" s="85" t="n">
        <f aca="false">Test!C545</f>
        <v>0</v>
      </c>
      <c r="L52" s="85" t="n">
        <f aca="false">Test!D545</f>
        <v>0</v>
      </c>
      <c r="M52" s="86" t="n">
        <f aca="false">Test!E54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72494.24</v>
      </c>
      <c r="AG52" s="85" t="n">
        <f aca="false">Anchor!K545</f>
        <v>134.95</v>
      </c>
      <c r="AH52" s="85" t="n">
        <f aca="false">Anchor!L545</f>
        <v>0</v>
      </c>
      <c r="AI52" s="92" t="n">
        <f aca="false">AF52/3600</f>
        <v>20.1372888888889</v>
      </c>
      <c r="AJ52" s="93" t="n">
        <f aca="false">E52+AB52</f>
        <v>56453.0784</v>
      </c>
      <c r="AK52" s="193"/>
      <c r="AL52" s="84" t="n">
        <f aca="false">Test!F545</f>
        <v>0</v>
      </c>
      <c r="AM52" s="85" t="n">
        <f aca="false">Test!G545</f>
        <v>0</v>
      </c>
      <c r="AN52" s="85" t="n">
        <f aca="false">Test!H545</f>
        <v>0</v>
      </c>
      <c r="AO52" s="85" t="n">
        <f aca="false">Test!I545</f>
        <v>0</v>
      </c>
      <c r="AP52" s="84" t="n">
        <f aca="false">Test!J545</f>
        <v>0</v>
      </c>
      <c r="AQ52" s="85" t="n">
        <f aca="false">Test!K545</f>
        <v>0</v>
      </c>
      <c r="AR52" s="85" t="n">
        <f aca="false">Test!L54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3989.5989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51504.54</v>
      </c>
      <c r="AG53" s="101" t="n">
        <f aca="false">Anchor!K546</f>
        <v>98.15</v>
      </c>
      <c r="AH53" s="101" t="n">
        <f aca="false">Anchor!L546</f>
        <v>0</v>
      </c>
      <c r="AI53" s="106" t="n">
        <f aca="false">AF53/3600</f>
        <v>14.3068166666667</v>
      </c>
      <c r="AJ53" s="107" t="n">
        <f aca="false">E53+AB53</f>
        <v>12396.8488</v>
      </c>
      <c r="AK53" s="193"/>
      <c r="AL53" s="100" t="n">
        <f aca="false">Test!F546</f>
        <v>0</v>
      </c>
      <c r="AM53" s="101" t="n">
        <f aca="false">Test!G546</f>
        <v>0</v>
      </c>
      <c r="AN53" s="101" t="n">
        <f aca="false">Test!H546</f>
        <v>0</v>
      </c>
      <c r="AO53" s="101" t="n">
        <f aca="false">Test!I546</f>
        <v>0</v>
      </c>
      <c r="AP53" s="100" t="n">
        <f aca="false">Test!J546</f>
        <v>0</v>
      </c>
      <c r="AQ53" s="101" t="n">
        <f aca="false">Test!K546</f>
        <v>0</v>
      </c>
      <c r="AR53" s="101" t="n">
        <f aca="false">Test!L54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1857.2326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43094.29</v>
      </c>
      <c r="AG54" s="101" t="n">
        <f aca="false">Anchor!K547</f>
        <v>82.18</v>
      </c>
      <c r="AH54" s="101" t="n">
        <f aca="false">Anchor!L547</f>
        <v>0</v>
      </c>
      <c r="AI54" s="106" t="n">
        <f aca="false">AF54/3600</f>
        <v>11.9706361111111</v>
      </c>
      <c r="AJ54" s="107" t="n">
        <f aca="false">E54+AB54</f>
        <v>3898.2448</v>
      </c>
      <c r="AK54" s="193"/>
      <c r="AL54" s="100" t="n">
        <f aca="false">Test!F547</f>
        <v>0</v>
      </c>
      <c r="AM54" s="101" t="n">
        <f aca="false">Test!G547</f>
        <v>0</v>
      </c>
      <c r="AN54" s="101" t="n">
        <f aca="false">Test!H547</f>
        <v>0</v>
      </c>
      <c r="AO54" s="101" t="n">
        <f aca="false">Test!I547</f>
        <v>0</v>
      </c>
      <c r="AP54" s="100" t="n">
        <f aca="false">Test!J547</f>
        <v>0</v>
      </c>
      <c r="AQ54" s="101" t="n">
        <f aca="false">Test!K547</f>
        <v>0</v>
      </c>
      <c r="AR54" s="101" t="n">
        <f aca="false">Test!L54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970.7455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39377.92</v>
      </c>
      <c r="AG55" s="115" t="n">
        <f aca="false">Anchor!K548</f>
        <v>71.24</v>
      </c>
      <c r="AH55" s="115" t="n">
        <f aca="false">Anchor!L548</f>
        <v>0</v>
      </c>
      <c r="AI55" s="120" t="n">
        <f aca="false">AF55/3600</f>
        <v>10.9383111111111</v>
      </c>
      <c r="AJ55" s="121" t="n">
        <f aca="false">E55+AB55</f>
        <v>1698.2904</v>
      </c>
      <c r="AK55" s="193"/>
      <c r="AL55" s="114" t="n">
        <f aca="false">Test!F548</f>
        <v>0</v>
      </c>
      <c r="AM55" s="115" t="n">
        <f aca="false">Test!G548</f>
        <v>0</v>
      </c>
      <c r="AN55" s="115" t="n">
        <f aca="false">Test!H548</f>
        <v>0</v>
      </c>
      <c r="AO55" s="115" t="n">
        <f aca="false">Test!I548</f>
        <v>0</v>
      </c>
      <c r="AP55" s="114" t="n">
        <f aca="false">Test!J548</f>
        <v>0</v>
      </c>
      <c r="AQ55" s="115" t="n">
        <f aca="false">Test!K548</f>
        <v>0</v>
      </c>
      <c r="AR55" s="115" t="n">
        <f aca="false">Test!L54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539.2576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0</v>
      </c>
      <c r="K56" s="85" t="n">
        <f aca="false">Test!C549</f>
        <v>0</v>
      </c>
      <c r="L56" s="85" t="n">
        <f aca="false">Test!D549</f>
        <v>0</v>
      </c>
      <c r="M56" s="86" t="n">
        <f aca="false">Test!E54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60225.49</v>
      </c>
      <c r="AG56" s="85" t="n">
        <f aca="false">Anchor!K549</f>
        <v>110.84</v>
      </c>
      <c r="AH56" s="85" t="n">
        <f aca="false">Anchor!L549</f>
        <v>0</v>
      </c>
      <c r="AI56" s="92" t="n">
        <f aca="false">AF56/3600</f>
        <v>16.7293027777778</v>
      </c>
      <c r="AJ56" s="93" t="n">
        <f aca="false">E56+AB56</f>
        <v>26708.7488</v>
      </c>
      <c r="AK56" s="193"/>
      <c r="AL56" s="84" t="n">
        <f aca="false">Test!F549</f>
        <v>0</v>
      </c>
      <c r="AM56" s="85" t="n">
        <f aca="false">Test!G549</f>
        <v>0</v>
      </c>
      <c r="AN56" s="85" t="n">
        <f aca="false">Test!H549</f>
        <v>0</v>
      </c>
      <c r="AO56" s="85" t="n">
        <f aca="false">Test!I549</f>
        <v>0</v>
      </c>
      <c r="AP56" s="84" t="n">
        <f aca="false">Test!J549</f>
        <v>0</v>
      </c>
      <c r="AQ56" s="85" t="n">
        <f aca="false">Test!K549</f>
        <v>0</v>
      </c>
      <c r="AR56" s="85" t="n">
        <f aca="false">Test!L54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3989.5989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46677.48</v>
      </c>
      <c r="AG57" s="101" t="n">
        <f aca="false">Anchor!K550</f>
        <v>90.99</v>
      </c>
      <c r="AH57" s="101" t="n">
        <f aca="false">Anchor!L550</f>
        <v>0</v>
      </c>
      <c r="AI57" s="106" t="n">
        <f aca="false">AF57/3600</f>
        <v>12.9659666666667</v>
      </c>
      <c r="AJ57" s="107" t="n">
        <f aca="false">E57+AB57</f>
        <v>6872.6216</v>
      </c>
      <c r="AK57" s="193"/>
      <c r="AL57" s="100" t="n">
        <f aca="false">Test!F550</f>
        <v>0</v>
      </c>
      <c r="AM57" s="101" t="n">
        <f aca="false">Test!G550</f>
        <v>0</v>
      </c>
      <c r="AN57" s="101" t="n">
        <f aca="false">Test!H550</f>
        <v>0</v>
      </c>
      <c r="AO57" s="101" t="n">
        <f aca="false">Test!I550</f>
        <v>0</v>
      </c>
      <c r="AP57" s="100" t="n">
        <f aca="false">Test!J550</f>
        <v>0</v>
      </c>
      <c r="AQ57" s="101" t="n">
        <f aca="false">Test!K550</f>
        <v>0</v>
      </c>
      <c r="AR57" s="101" t="n">
        <f aca="false">Test!L55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1857.2326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41096.05</v>
      </c>
      <c r="AG58" s="101" t="n">
        <f aca="false">Anchor!K551</f>
        <v>77.91</v>
      </c>
      <c r="AH58" s="101" t="n">
        <f aca="false">Anchor!L551</f>
        <v>0</v>
      </c>
      <c r="AI58" s="106" t="n">
        <f aca="false">AF58/3600</f>
        <v>11.4155694444444</v>
      </c>
      <c r="AJ58" s="107" t="n">
        <f aca="false">E58+AB58</f>
        <v>2681.2712</v>
      </c>
      <c r="AK58" s="193"/>
      <c r="AL58" s="100" t="n">
        <f aca="false">Test!F551</f>
        <v>0</v>
      </c>
      <c r="AM58" s="101" t="n">
        <f aca="false">Test!G551</f>
        <v>0</v>
      </c>
      <c r="AN58" s="101" t="n">
        <f aca="false">Test!H551</f>
        <v>0</v>
      </c>
      <c r="AO58" s="101" t="n">
        <f aca="false">Test!I551</f>
        <v>0</v>
      </c>
      <c r="AP58" s="100" t="n">
        <f aca="false">Test!J551</f>
        <v>0</v>
      </c>
      <c r="AQ58" s="101" t="n">
        <f aca="false">Test!K551</f>
        <v>0</v>
      </c>
      <c r="AR58" s="101" t="n">
        <f aca="false">Test!L55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970.7455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38480.8</v>
      </c>
      <c r="AG59" s="115" t="n">
        <f aca="false">Anchor!K552</f>
        <v>74.18</v>
      </c>
      <c r="AH59" s="115" t="n">
        <f aca="false">Anchor!L552</f>
        <v>0</v>
      </c>
      <c r="AI59" s="120" t="n">
        <f aca="false">AF59/3600</f>
        <v>10.6891111111111</v>
      </c>
      <c r="AJ59" s="121" t="n">
        <f aca="false">E59+AB59</f>
        <v>1261.1472</v>
      </c>
      <c r="AK59" s="193"/>
      <c r="AL59" s="114" t="n">
        <f aca="false">Test!F552</f>
        <v>0</v>
      </c>
      <c r="AM59" s="115" t="n">
        <f aca="false">Test!G552</f>
        <v>0</v>
      </c>
      <c r="AN59" s="115" t="n">
        <f aca="false">Test!H552</f>
        <v>0</v>
      </c>
      <c r="AO59" s="115" t="n">
        <f aca="false">Test!I552</f>
        <v>0</v>
      </c>
      <c r="AP59" s="114" t="n">
        <f aca="false">Test!J552</f>
        <v>0</v>
      </c>
      <c r="AQ59" s="115" t="n">
        <f aca="false">Test!K552</f>
        <v>0</v>
      </c>
      <c r="AR59" s="115" t="n">
        <f aca="false">Test!L55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539.2576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1401.8286764771</v>
      </c>
      <c r="AG80" s="272" t="n">
        <f aca="false">GEOMEAN(AG4:AG59)</f>
        <v>53.5242206526328</v>
      </c>
      <c r="AH80" s="272"/>
      <c r="AI80" s="243" t="n">
        <f aca="false">GEOMEAN(AI4:AI59)</f>
        <v>8.72273018791031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527.169505555556</v>
      </c>
      <c r="AG81" s="242" t="n">
        <f aca="false">SUM(AG4:AG59)/3600</f>
        <v>0.897263888888889</v>
      </c>
      <c r="AI81" s="274" t="n">
        <f aca="false">SUM(AI4:AI59)</f>
        <v>527.169505555556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Samsung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amsung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SHM-2.0 + JCTVC-M0087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8</v>
      </c>
      <c r="F2" s="249"/>
      <c r="G2" s="249"/>
      <c r="H2" s="249"/>
      <c r="I2" s="1"/>
      <c r="J2" s="249" t="s">
        <v>58</v>
      </c>
      <c r="K2" s="249"/>
      <c r="L2" s="249"/>
      <c r="M2" s="249"/>
      <c r="N2" s="1"/>
      <c r="O2" s="250" t="s">
        <v>59</v>
      </c>
      <c r="P2" s="250"/>
      <c r="Q2" s="250"/>
      <c r="R2" s="250" t="s">
        <v>61</v>
      </c>
      <c r="S2" s="250"/>
      <c r="T2" s="250"/>
      <c r="U2" s="63" t="s">
        <v>61</v>
      </c>
      <c r="V2" s="63"/>
      <c r="W2" s="63"/>
      <c r="X2" s="63" t="s">
        <v>62</v>
      </c>
      <c r="Y2" s="63"/>
      <c r="Z2" s="63"/>
      <c r="AA2" s="1"/>
      <c r="AB2" s="251" t="s">
        <v>63</v>
      </c>
      <c r="AC2" s="251"/>
      <c r="AD2" s="251"/>
      <c r="AE2" s="251"/>
      <c r="AF2" s="247" t="s">
        <v>64</v>
      </c>
      <c r="AG2" s="247"/>
      <c r="AH2" s="247"/>
      <c r="AI2" s="247"/>
      <c r="AJ2" s="250" t="s">
        <v>65</v>
      </c>
      <c r="AK2" s="1"/>
      <c r="AL2" s="247" t="s">
        <v>63</v>
      </c>
      <c r="AM2" s="247"/>
      <c r="AN2" s="247"/>
      <c r="AO2" s="247"/>
      <c r="AP2" s="252" t="s">
        <v>66</v>
      </c>
      <c r="AQ2" s="252"/>
      <c r="AR2" s="252"/>
      <c r="AS2" s="252"/>
      <c r="AT2" s="250" t="s">
        <v>65</v>
      </c>
      <c r="AU2" s="1"/>
      <c r="AV2" s="66" t="s">
        <v>34</v>
      </c>
      <c r="AW2" s="66"/>
      <c r="AX2" s="66"/>
      <c r="AY2" s="66"/>
      <c r="AZ2" s="1"/>
      <c r="BA2" s="250" t="s">
        <v>67</v>
      </c>
      <c r="BB2" s="250"/>
      <c r="BC2" s="250" t="s">
        <v>68</v>
      </c>
      <c r="BD2" s="1"/>
      <c r="BE2" s="160" t="s">
        <v>69</v>
      </c>
      <c r="BH2" s="1"/>
    </row>
    <row r="3" customFormat="false" ht="12.75" hidden="false" customHeight="false" outlineLevel="0" collapsed="false">
      <c r="A3" s="253"/>
      <c r="B3" s="253"/>
      <c r="C3" s="254" t="s">
        <v>70</v>
      </c>
      <c r="D3" s="255" t="s">
        <v>71</v>
      </c>
      <c r="E3" s="30" t="s">
        <v>37</v>
      </c>
      <c r="F3" s="256" t="s">
        <v>38</v>
      </c>
      <c r="G3" s="256" t="s">
        <v>39</v>
      </c>
      <c r="H3" s="257" t="s">
        <v>40</v>
      </c>
      <c r="I3" s="7"/>
      <c r="J3" s="33" t="s">
        <v>72</v>
      </c>
      <c r="K3" s="256" t="s">
        <v>38</v>
      </c>
      <c r="L3" s="256" t="s">
        <v>39</v>
      </c>
      <c r="M3" s="257" t="s">
        <v>40</v>
      </c>
      <c r="N3" s="7"/>
      <c r="O3" s="30" t="s">
        <v>2</v>
      </c>
      <c r="P3" s="256" t="s">
        <v>3</v>
      </c>
      <c r="Q3" s="257" t="s">
        <v>4</v>
      </c>
      <c r="R3" s="33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0" t="s">
        <v>37</v>
      </c>
      <c r="AC3" s="256" t="s">
        <v>38</v>
      </c>
      <c r="AD3" s="256" t="s">
        <v>39</v>
      </c>
      <c r="AE3" s="256" t="s">
        <v>40</v>
      </c>
      <c r="AF3" s="30" t="s">
        <v>73</v>
      </c>
      <c r="AG3" s="256" t="s">
        <v>74</v>
      </c>
      <c r="AH3" s="256" t="s">
        <v>75</v>
      </c>
      <c r="AI3" s="257" t="s">
        <v>76</v>
      </c>
      <c r="AJ3" s="260" t="s">
        <v>49</v>
      </c>
      <c r="AK3" s="7"/>
      <c r="AL3" s="30" t="s">
        <v>37</v>
      </c>
      <c r="AM3" s="256" t="s">
        <v>38</v>
      </c>
      <c r="AN3" s="256" t="s">
        <v>39</v>
      </c>
      <c r="AO3" s="257" t="s">
        <v>40</v>
      </c>
      <c r="AP3" s="256" t="s">
        <v>73</v>
      </c>
      <c r="AQ3" s="256" t="s">
        <v>74</v>
      </c>
      <c r="AR3" s="256" t="s">
        <v>75</v>
      </c>
      <c r="AS3" s="257" t="s">
        <v>76</v>
      </c>
      <c r="AT3" s="260" t="s">
        <v>49</v>
      </c>
      <c r="AU3" s="7"/>
      <c r="AV3" s="75" t="s">
        <v>37</v>
      </c>
      <c r="AW3" s="76" t="s">
        <v>38</v>
      </c>
      <c r="AX3" s="76" t="s">
        <v>39</v>
      </c>
      <c r="AY3" s="77" t="s">
        <v>40</v>
      </c>
      <c r="AZ3" s="7"/>
      <c r="BA3" s="30" t="s">
        <v>77</v>
      </c>
      <c r="BB3" s="257" t="s">
        <v>78</v>
      </c>
      <c r="BC3" s="15" t="s">
        <v>77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79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0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1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2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0</v>
      </c>
      <c r="K20" s="85" t="n">
        <f aca="false">Test!C457</f>
        <v>0</v>
      </c>
      <c r="L20" s="85" t="n">
        <f aca="false">Test!D457</f>
        <v>0</v>
      </c>
      <c r="M20" s="86" t="n">
        <f aca="false">Test!E457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29971.35</v>
      </c>
      <c r="AG20" s="85" t="n">
        <f aca="false">Anchor!K457</f>
        <v>46.75</v>
      </c>
      <c r="AH20" s="85" t="n">
        <f aca="false">Anchor!L457</f>
        <v>0</v>
      </c>
      <c r="AI20" s="92" t="n">
        <f aca="false">AF20/3600</f>
        <v>8.325375</v>
      </c>
      <c r="AJ20" s="93" t="n">
        <f aca="false">E20+AB20</f>
        <v>5942.7216</v>
      </c>
      <c r="AK20" s="193"/>
      <c r="AL20" s="84" t="n">
        <f aca="false">Test!F457</f>
        <v>0</v>
      </c>
      <c r="AM20" s="85" t="n">
        <f aca="false">Test!G457</f>
        <v>0</v>
      </c>
      <c r="AN20" s="85" t="n">
        <f aca="false">Test!H457</f>
        <v>0</v>
      </c>
      <c r="AO20" s="85" t="n">
        <f aca="false">Test!I457</f>
        <v>0</v>
      </c>
      <c r="AP20" s="84" t="n">
        <f aca="false">Test!J457</f>
        <v>0</v>
      </c>
      <c r="AQ20" s="85" t="n">
        <f aca="false">Test!K457</f>
        <v>0</v>
      </c>
      <c r="AR20" s="85" t="n">
        <f aca="false">Test!L457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3189.112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3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26570.6</v>
      </c>
      <c r="AG21" s="101" t="n">
        <f aca="false">Anchor!K458</f>
        <v>42.45</v>
      </c>
      <c r="AH21" s="101" t="n">
        <f aca="false">Anchor!L458</f>
        <v>0</v>
      </c>
      <c r="AI21" s="106" t="n">
        <f aca="false">AF21/3600</f>
        <v>7.38072222222222</v>
      </c>
      <c r="AJ21" s="107" t="n">
        <f aca="false">E21+AB21</f>
        <v>3135.6248</v>
      </c>
      <c r="AK21" s="193"/>
      <c r="AL21" s="100" t="n">
        <f aca="false">Test!F458</f>
        <v>0</v>
      </c>
      <c r="AM21" s="101" t="n">
        <f aca="false">Test!G458</f>
        <v>0</v>
      </c>
      <c r="AN21" s="101" t="n">
        <f aca="false">Test!H458</f>
        <v>0</v>
      </c>
      <c r="AO21" s="101" t="n">
        <f aca="false">Test!I458</f>
        <v>0</v>
      </c>
      <c r="AP21" s="100" t="n">
        <f aca="false">Test!J458</f>
        <v>0</v>
      </c>
      <c r="AQ21" s="101" t="n">
        <f aca="false">Test!K458</f>
        <v>0</v>
      </c>
      <c r="AR21" s="101" t="n">
        <f aca="false">Test!L458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802.2861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24124.45</v>
      </c>
      <c r="AG22" s="101" t="n">
        <f aca="false">Anchor!K459</f>
        <v>38.34</v>
      </c>
      <c r="AH22" s="101" t="n">
        <f aca="false">Anchor!L459</f>
        <v>0</v>
      </c>
      <c r="AI22" s="106" t="n">
        <f aca="false">AF22/3600</f>
        <v>6.70123611111111</v>
      </c>
      <c r="AJ22" s="107" t="n">
        <f aca="false">E22+AB22</f>
        <v>1784.9256</v>
      </c>
      <c r="AK22" s="193"/>
      <c r="AL22" s="100" t="n">
        <f aca="false">Test!F459</f>
        <v>0</v>
      </c>
      <c r="AM22" s="101" t="n">
        <f aca="false">Test!G459</f>
        <v>0</v>
      </c>
      <c r="AN22" s="101" t="n">
        <f aca="false">Test!H459</f>
        <v>0</v>
      </c>
      <c r="AO22" s="101" t="n">
        <f aca="false">Test!I459</f>
        <v>0</v>
      </c>
      <c r="AP22" s="100" t="n">
        <f aca="false">Test!J459</f>
        <v>0</v>
      </c>
      <c r="AQ22" s="101" t="n">
        <f aca="false">Test!K459</f>
        <v>0</v>
      </c>
      <c r="AR22" s="101" t="n">
        <f aca="false">Test!L459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1041.5035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22088.22</v>
      </c>
      <c r="AG23" s="115" t="n">
        <f aca="false">Anchor!K460</f>
        <v>36.94</v>
      </c>
      <c r="AH23" s="115" t="n">
        <f aca="false">Anchor!L460</f>
        <v>0</v>
      </c>
      <c r="AI23" s="120" t="n">
        <f aca="false">AF23/3600</f>
        <v>6.13561666666667</v>
      </c>
      <c r="AJ23" s="121" t="n">
        <f aca="false">E23+AB23</f>
        <v>1007.5816</v>
      </c>
      <c r="AK23" s="193"/>
      <c r="AL23" s="114" t="n">
        <f aca="false">Test!F460</f>
        <v>0</v>
      </c>
      <c r="AM23" s="115" t="n">
        <f aca="false">Test!G460</f>
        <v>0</v>
      </c>
      <c r="AN23" s="115" t="n">
        <f aca="false">Test!H460</f>
        <v>0</v>
      </c>
      <c r="AO23" s="115" t="n">
        <f aca="false">Test!I460</f>
        <v>0</v>
      </c>
      <c r="AP23" s="114" t="n">
        <f aca="false">Test!J460</f>
        <v>0</v>
      </c>
      <c r="AQ23" s="115" t="n">
        <f aca="false">Test!K460</f>
        <v>0</v>
      </c>
      <c r="AR23" s="115" t="n">
        <f aca="false">Test!L460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610.7353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0</v>
      </c>
      <c r="K24" s="85" t="n">
        <f aca="false">Test!C461</f>
        <v>0</v>
      </c>
      <c r="L24" s="85" t="n">
        <f aca="false">Test!D461</f>
        <v>0</v>
      </c>
      <c r="M24" s="86" t="n">
        <f aca="false">Test!E461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26492.46</v>
      </c>
      <c r="AG24" s="85" t="n">
        <f aca="false">Anchor!K461</f>
        <v>40.58</v>
      </c>
      <c r="AH24" s="85" t="n">
        <f aca="false">Anchor!L461</f>
        <v>0</v>
      </c>
      <c r="AI24" s="92" t="n">
        <f aca="false">AF24/3600</f>
        <v>7.35901666666667</v>
      </c>
      <c r="AJ24" s="93" t="n">
        <f aca="false">E24+AB24</f>
        <v>3850.8592</v>
      </c>
      <c r="AK24" s="193"/>
      <c r="AL24" s="84" t="n">
        <f aca="false">Test!F461</f>
        <v>0</v>
      </c>
      <c r="AM24" s="85" t="n">
        <f aca="false">Test!G461</f>
        <v>0</v>
      </c>
      <c r="AN24" s="85" t="n">
        <f aca="false">Test!H461</f>
        <v>0</v>
      </c>
      <c r="AO24" s="85" t="n">
        <f aca="false">Test!I461</f>
        <v>0</v>
      </c>
      <c r="AP24" s="84" t="n">
        <f aca="false">Test!J461</f>
        <v>0</v>
      </c>
      <c r="AQ24" s="85" t="n">
        <f aca="false">Test!K461</f>
        <v>0</v>
      </c>
      <c r="AR24" s="85" t="n">
        <f aca="false">Test!L461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3189.112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24118.44</v>
      </c>
      <c r="AG25" s="101" t="n">
        <f aca="false">Anchor!K462</f>
        <v>39.38</v>
      </c>
      <c r="AH25" s="101" t="n">
        <f aca="false">Anchor!L462</f>
        <v>0</v>
      </c>
      <c r="AI25" s="106" t="n">
        <f aca="false">AF25/3600</f>
        <v>6.69956666666667</v>
      </c>
      <c r="AJ25" s="107" t="n">
        <f aca="false">E25+AB25</f>
        <v>2068.2624</v>
      </c>
      <c r="AK25" s="193"/>
      <c r="AL25" s="100" t="n">
        <f aca="false">Test!F462</f>
        <v>0</v>
      </c>
      <c r="AM25" s="101" t="n">
        <f aca="false">Test!G462</f>
        <v>0</v>
      </c>
      <c r="AN25" s="101" t="n">
        <f aca="false">Test!H462</f>
        <v>0</v>
      </c>
      <c r="AO25" s="101" t="n">
        <f aca="false">Test!I462</f>
        <v>0</v>
      </c>
      <c r="AP25" s="100" t="n">
        <f aca="false">Test!J462</f>
        <v>0</v>
      </c>
      <c r="AQ25" s="101" t="n">
        <f aca="false">Test!K462</f>
        <v>0</v>
      </c>
      <c r="AR25" s="101" t="n">
        <f aca="false">Test!L462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802.286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2156.87</v>
      </c>
      <c r="AG26" s="101" t="n">
        <f aca="false">Anchor!K463</f>
        <v>34.44</v>
      </c>
      <c r="AH26" s="101" t="n">
        <f aca="false">Anchor!L463</f>
        <v>0</v>
      </c>
      <c r="AI26" s="106" t="n">
        <f aca="false">AF26/3600</f>
        <v>6.15468611111111</v>
      </c>
      <c r="AJ26" s="107" t="n">
        <f aca="false">E26+AB26</f>
        <v>1134.352</v>
      </c>
      <c r="AK26" s="193"/>
      <c r="AL26" s="100" t="n">
        <f aca="false">Test!F463</f>
        <v>0</v>
      </c>
      <c r="AM26" s="101" t="n">
        <f aca="false">Test!G463</f>
        <v>0</v>
      </c>
      <c r="AN26" s="101" t="n">
        <f aca="false">Test!H463</f>
        <v>0</v>
      </c>
      <c r="AO26" s="101" t="n">
        <f aca="false">Test!I463</f>
        <v>0</v>
      </c>
      <c r="AP26" s="100" t="n">
        <f aca="false">Test!J463</f>
        <v>0</v>
      </c>
      <c r="AQ26" s="101" t="n">
        <f aca="false">Test!K463</f>
        <v>0</v>
      </c>
      <c r="AR26" s="101" t="n">
        <f aca="false">Test!L463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1041.5035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20752.58</v>
      </c>
      <c r="AG27" s="115" t="n">
        <f aca="false">Anchor!K464</f>
        <v>34.26</v>
      </c>
      <c r="AH27" s="115" t="n">
        <f aca="false">Anchor!L464</f>
        <v>0</v>
      </c>
      <c r="AI27" s="120" t="n">
        <f aca="false">AF27/3600</f>
        <v>5.76460555555556</v>
      </c>
      <c r="AJ27" s="121" t="n">
        <f aca="false">E27+AB27</f>
        <v>664.3104</v>
      </c>
      <c r="AK27" s="193"/>
      <c r="AL27" s="114" t="n">
        <f aca="false">Test!F464</f>
        <v>0</v>
      </c>
      <c r="AM27" s="115" t="n">
        <f aca="false">Test!G464</f>
        <v>0</v>
      </c>
      <c r="AN27" s="115" t="n">
        <f aca="false">Test!H464</f>
        <v>0</v>
      </c>
      <c r="AO27" s="115" t="n">
        <f aca="false">Test!I464</f>
        <v>0</v>
      </c>
      <c r="AP27" s="114" t="n">
        <f aca="false">Test!J464</f>
        <v>0</v>
      </c>
      <c r="AQ27" s="115" t="n">
        <f aca="false">Test!K464</f>
        <v>0</v>
      </c>
      <c r="AR27" s="115" t="n">
        <f aca="false">Test!L464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610.7353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4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0</v>
      </c>
      <c r="K28" s="85" t="n">
        <f aca="false">Test!C465</f>
        <v>0</v>
      </c>
      <c r="L28" s="85" t="n">
        <f aca="false">Test!D465</f>
        <v>0</v>
      </c>
      <c r="M28" s="86" t="n">
        <f aca="false">Test!E465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28967.1</v>
      </c>
      <c r="AG28" s="85" t="n">
        <f aca="false">Anchor!K465</f>
        <v>53.09</v>
      </c>
      <c r="AH28" s="85" t="n">
        <f aca="false">Anchor!L465</f>
        <v>0</v>
      </c>
      <c r="AI28" s="92" t="n">
        <f aca="false">AF28/3600</f>
        <v>8.04641666666667</v>
      </c>
      <c r="AJ28" s="93" t="n">
        <f aca="false">E28+AB28</f>
        <v>10454.6632</v>
      </c>
      <c r="AK28" s="193"/>
      <c r="AL28" s="84" t="n">
        <f aca="false">Test!F465</f>
        <v>0</v>
      </c>
      <c r="AM28" s="85" t="n">
        <f aca="false">Test!G465</f>
        <v>0</v>
      </c>
      <c r="AN28" s="85" t="n">
        <f aca="false">Test!H465</f>
        <v>0</v>
      </c>
      <c r="AO28" s="85" t="n">
        <f aca="false">Test!I465</f>
        <v>0</v>
      </c>
      <c r="AP28" s="84" t="n">
        <f aca="false">Test!J465</f>
        <v>0</v>
      </c>
      <c r="AQ28" s="85" t="n">
        <f aca="false">Test!K465</f>
        <v>0</v>
      </c>
      <c r="AR28" s="85" t="n">
        <f aca="false">Test!L465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4008.9479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24546.31</v>
      </c>
      <c r="AG29" s="101" t="n">
        <f aca="false">Anchor!K466</f>
        <v>45.08</v>
      </c>
      <c r="AH29" s="101" t="n">
        <f aca="false">Anchor!L466</f>
        <v>0</v>
      </c>
      <c r="AI29" s="106" t="n">
        <f aca="false">AF29/3600</f>
        <v>6.81841944444444</v>
      </c>
      <c r="AJ29" s="107" t="n">
        <f aca="false">E29+AB29</f>
        <v>4889.9072</v>
      </c>
      <c r="AK29" s="193"/>
      <c r="AL29" s="100" t="n">
        <f aca="false">Test!F466</f>
        <v>0</v>
      </c>
      <c r="AM29" s="101" t="n">
        <f aca="false">Test!G466</f>
        <v>0</v>
      </c>
      <c r="AN29" s="101" t="n">
        <f aca="false">Test!H466</f>
        <v>0</v>
      </c>
      <c r="AO29" s="101" t="n">
        <f aca="false">Test!I466</f>
        <v>0</v>
      </c>
      <c r="AP29" s="100" t="n">
        <f aca="false">Test!J466</f>
        <v>0</v>
      </c>
      <c r="AQ29" s="101" t="n">
        <f aca="false">Test!K466</f>
        <v>0</v>
      </c>
      <c r="AR29" s="101" t="n">
        <f aca="false">Test!L466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067.5575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1633.05</v>
      </c>
      <c r="AG30" s="101" t="n">
        <f aca="false">Anchor!K467</f>
        <v>38.88</v>
      </c>
      <c r="AH30" s="101" t="n">
        <f aca="false">Anchor!L467</f>
        <v>0</v>
      </c>
      <c r="AI30" s="106" t="n">
        <f aca="false">AF30/3600</f>
        <v>6.00918055555556</v>
      </c>
      <c r="AJ30" s="107" t="n">
        <f aca="false">E30+AB30</f>
        <v>2437.6128</v>
      </c>
      <c r="AK30" s="193"/>
      <c r="AL30" s="100" t="n">
        <f aca="false">Test!F467</f>
        <v>0</v>
      </c>
      <c r="AM30" s="101" t="n">
        <f aca="false">Test!G467</f>
        <v>0</v>
      </c>
      <c r="AN30" s="101" t="n">
        <f aca="false">Test!H467</f>
        <v>0</v>
      </c>
      <c r="AO30" s="101" t="n">
        <f aca="false">Test!I467</f>
        <v>0</v>
      </c>
      <c r="AP30" s="100" t="n">
        <f aca="false">Test!J467</f>
        <v>0</v>
      </c>
      <c r="AQ30" s="101" t="n">
        <f aca="false">Test!K467</f>
        <v>0</v>
      </c>
      <c r="AR30" s="101" t="n">
        <f aca="false">Test!L467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08.9612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19830.56</v>
      </c>
      <c r="AG31" s="115" t="n">
        <f aca="false">Anchor!K468</f>
        <v>35.79</v>
      </c>
      <c r="AH31" s="115" t="n">
        <f aca="false">Anchor!L468</f>
        <v>0</v>
      </c>
      <c r="AI31" s="120" t="n">
        <f aca="false">AF31/3600</f>
        <v>5.50848888888889</v>
      </c>
      <c r="AJ31" s="121" t="n">
        <f aca="false">E31+AB31</f>
        <v>1218.9912</v>
      </c>
      <c r="AK31" s="193"/>
      <c r="AL31" s="114" t="n">
        <f aca="false">Test!F468</f>
        <v>0</v>
      </c>
      <c r="AM31" s="115" t="n">
        <f aca="false">Test!G468</f>
        <v>0</v>
      </c>
      <c r="AN31" s="115" t="n">
        <f aca="false">Test!H468</f>
        <v>0</v>
      </c>
      <c r="AO31" s="115" t="n">
        <f aca="false">Test!I468</f>
        <v>0</v>
      </c>
      <c r="AP31" s="114" t="n">
        <f aca="false">Test!J468</f>
        <v>0</v>
      </c>
      <c r="AQ31" s="115" t="n">
        <f aca="false">Test!K468</f>
        <v>0</v>
      </c>
      <c r="AR31" s="115" t="n">
        <f aca="false">Test!L468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05.043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0</v>
      </c>
      <c r="K32" s="85" t="n">
        <f aca="false">Test!C469</f>
        <v>0</v>
      </c>
      <c r="L32" s="85" t="n">
        <f aca="false">Test!D469</f>
        <v>0</v>
      </c>
      <c r="M32" s="86" t="n">
        <f aca="false">Test!E469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26202.21</v>
      </c>
      <c r="AG32" s="85" t="n">
        <f aca="false">Anchor!K469</f>
        <v>48.05</v>
      </c>
      <c r="AH32" s="85" t="n">
        <f aca="false">Anchor!L469</f>
        <v>0</v>
      </c>
      <c r="AI32" s="92" t="n">
        <f aca="false">AF32/3600</f>
        <v>7.27839166666667</v>
      </c>
      <c r="AJ32" s="93" t="n">
        <f aca="false">E32+AB32</f>
        <v>7153.5208</v>
      </c>
      <c r="AK32" s="193"/>
      <c r="AL32" s="84" t="n">
        <f aca="false">Test!F469</f>
        <v>0</v>
      </c>
      <c r="AM32" s="85" t="n">
        <f aca="false">Test!G469</f>
        <v>0</v>
      </c>
      <c r="AN32" s="85" t="n">
        <f aca="false">Test!H469</f>
        <v>0</v>
      </c>
      <c r="AO32" s="85" t="n">
        <f aca="false">Test!I469</f>
        <v>0</v>
      </c>
      <c r="AP32" s="84" t="n">
        <f aca="false">Test!J469</f>
        <v>0</v>
      </c>
      <c r="AQ32" s="85" t="n">
        <f aca="false">Test!K469</f>
        <v>0</v>
      </c>
      <c r="AR32" s="85" t="n">
        <f aca="false">Test!L469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4008.9479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2544.56</v>
      </c>
      <c r="AG33" s="101" t="n">
        <f aca="false">Anchor!K470</f>
        <v>41.47</v>
      </c>
      <c r="AH33" s="101" t="n">
        <f aca="false">Anchor!L470</f>
        <v>0</v>
      </c>
      <c r="AI33" s="106" t="n">
        <f aca="false">AF33/3600</f>
        <v>6.26237777777778</v>
      </c>
      <c r="AJ33" s="107" t="n">
        <f aca="false">E33+AB33</f>
        <v>3314.3472</v>
      </c>
      <c r="AK33" s="193"/>
      <c r="AL33" s="100" t="n">
        <f aca="false">Test!F470</f>
        <v>0</v>
      </c>
      <c r="AM33" s="101" t="n">
        <f aca="false">Test!G470</f>
        <v>0</v>
      </c>
      <c r="AN33" s="101" t="n">
        <f aca="false">Test!H470</f>
        <v>0</v>
      </c>
      <c r="AO33" s="101" t="n">
        <f aca="false">Test!I470</f>
        <v>0</v>
      </c>
      <c r="AP33" s="100" t="n">
        <f aca="false">Test!J470</f>
        <v>0</v>
      </c>
      <c r="AQ33" s="101" t="n">
        <f aca="false">Test!K470</f>
        <v>0</v>
      </c>
      <c r="AR33" s="101" t="n">
        <f aca="false">Test!L470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067.5575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20333.76</v>
      </c>
      <c r="AG34" s="101" t="n">
        <f aca="false">Anchor!K471</f>
        <v>36.87</v>
      </c>
      <c r="AH34" s="101" t="n">
        <f aca="false">Anchor!L471</f>
        <v>0</v>
      </c>
      <c r="AI34" s="106" t="n">
        <f aca="false">AF34/3600</f>
        <v>5.64826666666667</v>
      </c>
      <c r="AJ34" s="107" t="n">
        <f aca="false">E34+AB34</f>
        <v>1608.4072</v>
      </c>
      <c r="AK34" s="193"/>
      <c r="AL34" s="100" t="n">
        <f aca="false">Test!F471</f>
        <v>0</v>
      </c>
      <c r="AM34" s="101" t="n">
        <f aca="false">Test!G471</f>
        <v>0</v>
      </c>
      <c r="AN34" s="101" t="n">
        <f aca="false">Test!H471</f>
        <v>0</v>
      </c>
      <c r="AO34" s="101" t="n">
        <f aca="false">Test!I471</f>
        <v>0</v>
      </c>
      <c r="AP34" s="100" t="n">
        <f aca="false">Test!J471</f>
        <v>0</v>
      </c>
      <c r="AQ34" s="101" t="n">
        <f aca="false">Test!K471</f>
        <v>0</v>
      </c>
      <c r="AR34" s="101" t="n">
        <f aca="false">Test!L471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08.9612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18896.35</v>
      </c>
      <c r="AG35" s="115" t="n">
        <f aca="false">Anchor!K472</f>
        <v>32.59</v>
      </c>
      <c r="AH35" s="115" t="n">
        <f aca="false">Anchor!L472</f>
        <v>0</v>
      </c>
      <c r="AI35" s="120" t="n">
        <f aca="false">AF35/3600</f>
        <v>5.24898611111111</v>
      </c>
      <c r="AJ35" s="121" t="n">
        <f aca="false">E35+AB35</f>
        <v>824.972</v>
      </c>
      <c r="AK35" s="193"/>
      <c r="AL35" s="114" t="n">
        <f aca="false">Test!F472</f>
        <v>0</v>
      </c>
      <c r="AM35" s="115" t="n">
        <f aca="false">Test!G472</f>
        <v>0</v>
      </c>
      <c r="AN35" s="115" t="n">
        <f aca="false">Test!H472</f>
        <v>0</v>
      </c>
      <c r="AO35" s="115" t="n">
        <f aca="false">Test!I472</f>
        <v>0</v>
      </c>
      <c r="AP35" s="114" t="n">
        <f aca="false">Test!J472</f>
        <v>0</v>
      </c>
      <c r="AQ35" s="115" t="n">
        <f aca="false">Test!K472</f>
        <v>0</v>
      </c>
      <c r="AR35" s="115" t="n">
        <f aca="false">Test!L472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05.043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5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0</v>
      </c>
      <c r="K36" s="85" t="n">
        <f aca="false">Test!C473</f>
        <v>0</v>
      </c>
      <c r="L36" s="85" t="n">
        <f aca="false">Test!D473</f>
        <v>0</v>
      </c>
      <c r="M36" s="86" t="n">
        <f aca="false">Test!E473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60747.16</v>
      </c>
      <c r="AG36" s="85" t="n">
        <f aca="false">Anchor!K473</f>
        <v>101.31</v>
      </c>
      <c r="AH36" s="85" t="n">
        <f aca="false">Anchor!L473</f>
        <v>0</v>
      </c>
      <c r="AI36" s="92" t="n">
        <f aca="false">AF36/3600</f>
        <v>16.8742111111111</v>
      </c>
      <c r="AJ36" s="93" t="n">
        <f aca="false">E36+AB36</f>
        <v>23589.6592</v>
      </c>
      <c r="AK36" s="193"/>
      <c r="AL36" s="84" t="n">
        <f aca="false">Test!F473</f>
        <v>0</v>
      </c>
      <c r="AM36" s="85" t="n">
        <f aca="false">Test!G473</f>
        <v>0</v>
      </c>
      <c r="AN36" s="85" t="n">
        <f aca="false">Test!H473</f>
        <v>0</v>
      </c>
      <c r="AO36" s="85" t="n">
        <f aca="false">Test!I473</f>
        <v>0</v>
      </c>
      <c r="AP36" s="84" t="n">
        <f aca="false">Test!J473</f>
        <v>0</v>
      </c>
      <c r="AQ36" s="85" t="n">
        <f aca="false">Test!K473</f>
        <v>0</v>
      </c>
      <c r="AR36" s="85" t="n">
        <f aca="false">Test!L473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7242.4317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50386.39</v>
      </c>
      <c r="AG37" s="101" t="n">
        <f aca="false">Anchor!K474</f>
        <v>83.17</v>
      </c>
      <c r="AH37" s="101" t="n">
        <f aca="false">Anchor!L474</f>
        <v>0</v>
      </c>
      <c r="AI37" s="106" t="n">
        <f aca="false">AF37/3600</f>
        <v>13.9962194444444</v>
      </c>
      <c r="AJ37" s="107" t="n">
        <f aca="false">E37+AB37</f>
        <v>8726.4912</v>
      </c>
      <c r="AK37" s="193"/>
      <c r="AL37" s="100" t="n">
        <f aca="false">Test!F474</f>
        <v>0</v>
      </c>
      <c r="AM37" s="101" t="n">
        <f aca="false">Test!G474</f>
        <v>0</v>
      </c>
      <c r="AN37" s="101" t="n">
        <f aca="false">Test!H474</f>
        <v>0</v>
      </c>
      <c r="AO37" s="101" t="n">
        <f aca="false">Test!I474</f>
        <v>0</v>
      </c>
      <c r="AP37" s="100" t="n">
        <f aca="false">Test!J474</f>
        <v>0</v>
      </c>
      <c r="AQ37" s="101" t="n">
        <f aca="false">Test!K474</f>
        <v>0</v>
      </c>
      <c r="AR37" s="101" t="n">
        <f aca="false">Test!L474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829.6977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44751.38</v>
      </c>
      <c r="AG38" s="101" t="n">
        <f aca="false">Anchor!K475</f>
        <v>73.52</v>
      </c>
      <c r="AH38" s="101" t="n">
        <f aca="false">Anchor!L475</f>
        <v>0</v>
      </c>
      <c r="AI38" s="106" t="n">
        <f aca="false">AF38/3600</f>
        <v>12.4309388888889</v>
      </c>
      <c r="AJ38" s="107" t="n">
        <f aca="false">E38+AB38</f>
        <v>4491.2992</v>
      </c>
      <c r="AK38" s="193"/>
      <c r="AL38" s="100" t="n">
        <f aca="false">Test!F475</f>
        <v>0</v>
      </c>
      <c r="AM38" s="101" t="n">
        <f aca="false">Test!G475</f>
        <v>0</v>
      </c>
      <c r="AN38" s="101" t="n">
        <f aca="false">Test!H475</f>
        <v>0</v>
      </c>
      <c r="AO38" s="101" t="n">
        <f aca="false">Test!I475</f>
        <v>0</v>
      </c>
      <c r="AP38" s="100" t="n">
        <f aca="false">Test!J475</f>
        <v>0</v>
      </c>
      <c r="AQ38" s="101" t="n">
        <f aca="false">Test!K475</f>
        <v>0</v>
      </c>
      <c r="AR38" s="101" t="n">
        <f aca="false">Test!L475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152.612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41243.03</v>
      </c>
      <c r="AG39" s="115" t="n">
        <f aca="false">Anchor!K476</f>
        <v>71.56</v>
      </c>
      <c r="AH39" s="115" t="n">
        <f aca="false">Anchor!L476</f>
        <v>0</v>
      </c>
      <c r="AI39" s="120" t="n">
        <f aca="false">AF39/3600</f>
        <v>11.4563972222222</v>
      </c>
      <c r="AJ39" s="121" t="n">
        <f aca="false">E39+AB39</f>
        <v>2462.8288</v>
      </c>
      <c r="AK39" s="193"/>
      <c r="AL39" s="114" t="n">
        <f aca="false">Test!F476</f>
        <v>0</v>
      </c>
      <c r="AM39" s="115" t="n">
        <f aca="false">Test!G476</f>
        <v>0</v>
      </c>
      <c r="AN39" s="115" t="n">
        <f aca="false">Test!H476</f>
        <v>0</v>
      </c>
      <c r="AO39" s="115" t="n">
        <f aca="false">Test!I476</f>
        <v>0</v>
      </c>
      <c r="AP39" s="114" t="n">
        <f aca="false">Test!J476</f>
        <v>0</v>
      </c>
      <c r="AQ39" s="115" t="n">
        <f aca="false">Test!K476</f>
        <v>0</v>
      </c>
      <c r="AR39" s="115" t="n">
        <f aca="false">Test!L476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27.9317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0</v>
      </c>
      <c r="K40" s="85" t="n">
        <f aca="false">Test!C477</f>
        <v>0</v>
      </c>
      <c r="L40" s="85" t="n">
        <f aca="false">Test!D477</f>
        <v>0</v>
      </c>
      <c r="M40" s="86" t="n">
        <f aca="false">Test!E477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53127.76</v>
      </c>
      <c r="AG40" s="85" t="n">
        <f aca="false">Anchor!K477</f>
        <v>89.72</v>
      </c>
      <c r="AH40" s="85" t="n">
        <f aca="false">Anchor!L477</f>
        <v>0</v>
      </c>
      <c r="AI40" s="92" t="n">
        <f aca="false">AF40/3600</f>
        <v>14.7577111111111</v>
      </c>
      <c r="AJ40" s="93" t="n">
        <f aca="false">E40+AB40</f>
        <v>13266.3456</v>
      </c>
      <c r="AK40" s="193"/>
      <c r="AL40" s="84" t="n">
        <f aca="false">Test!F477</f>
        <v>0</v>
      </c>
      <c r="AM40" s="85" t="n">
        <f aca="false">Test!G477</f>
        <v>0</v>
      </c>
      <c r="AN40" s="85" t="n">
        <f aca="false">Test!H477</f>
        <v>0</v>
      </c>
      <c r="AO40" s="85" t="n">
        <f aca="false">Test!I477</f>
        <v>0</v>
      </c>
      <c r="AP40" s="84" t="n">
        <f aca="false">Test!J477</f>
        <v>0</v>
      </c>
      <c r="AQ40" s="85" t="n">
        <f aca="false">Test!K477</f>
        <v>0</v>
      </c>
      <c r="AR40" s="85" t="n">
        <f aca="false">Test!L477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7242.4317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46162.25</v>
      </c>
      <c r="AG41" s="101" t="n">
        <f aca="false">Anchor!K478</f>
        <v>76.19</v>
      </c>
      <c r="AH41" s="101" t="n">
        <f aca="false">Anchor!L478</f>
        <v>0</v>
      </c>
      <c r="AI41" s="106" t="n">
        <f aca="false">AF41/3600</f>
        <v>12.8228472222222</v>
      </c>
      <c r="AJ41" s="107" t="n">
        <f aca="false">E41+AB41</f>
        <v>5815.2584</v>
      </c>
      <c r="AK41" s="193"/>
      <c r="AL41" s="100" t="n">
        <f aca="false">Test!F478</f>
        <v>0</v>
      </c>
      <c r="AM41" s="101" t="n">
        <f aca="false">Test!G478</f>
        <v>0</v>
      </c>
      <c r="AN41" s="101" t="n">
        <f aca="false">Test!H478</f>
        <v>0</v>
      </c>
      <c r="AO41" s="101" t="n">
        <f aca="false">Test!I478</f>
        <v>0</v>
      </c>
      <c r="AP41" s="100" t="n">
        <f aca="false">Test!J478</f>
        <v>0</v>
      </c>
      <c r="AQ41" s="101" t="n">
        <f aca="false">Test!K478</f>
        <v>0</v>
      </c>
      <c r="AR41" s="101" t="n">
        <f aca="false">Test!L478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829.6977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42006.7</v>
      </c>
      <c r="AG42" s="101" t="n">
        <f aca="false">Anchor!K479</f>
        <v>70.42</v>
      </c>
      <c r="AH42" s="101" t="n">
        <f aca="false">Anchor!L479</f>
        <v>0</v>
      </c>
      <c r="AI42" s="106" t="n">
        <f aca="false">AF42/3600</f>
        <v>11.6685277777778</v>
      </c>
      <c r="AJ42" s="107" t="n">
        <f aca="false">E42+AB42</f>
        <v>3050.0112</v>
      </c>
      <c r="AK42" s="193"/>
      <c r="AL42" s="100" t="n">
        <f aca="false">Test!F479</f>
        <v>0</v>
      </c>
      <c r="AM42" s="101" t="n">
        <f aca="false">Test!G479</f>
        <v>0</v>
      </c>
      <c r="AN42" s="101" t="n">
        <f aca="false">Test!H479</f>
        <v>0</v>
      </c>
      <c r="AO42" s="101" t="n">
        <f aca="false">Test!I479</f>
        <v>0</v>
      </c>
      <c r="AP42" s="100" t="n">
        <f aca="false">Test!J479</f>
        <v>0</v>
      </c>
      <c r="AQ42" s="101" t="n">
        <f aca="false">Test!K479</f>
        <v>0</v>
      </c>
      <c r="AR42" s="101" t="n">
        <f aca="false">Test!L479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152.612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39131.15</v>
      </c>
      <c r="AG43" s="115" t="n">
        <f aca="false">Anchor!K480</f>
        <v>67.04</v>
      </c>
      <c r="AH43" s="115" t="n">
        <f aca="false">Anchor!L480</f>
        <v>0</v>
      </c>
      <c r="AI43" s="120" t="n">
        <f aca="false">AF43/3600</f>
        <v>10.8697638888889</v>
      </c>
      <c r="AJ43" s="121" t="n">
        <f aca="false">E43+AB43</f>
        <v>1731.7216</v>
      </c>
      <c r="AK43" s="193"/>
      <c r="AL43" s="114" t="n">
        <f aca="false">Test!F480</f>
        <v>0</v>
      </c>
      <c r="AM43" s="115" t="n">
        <f aca="false">Test!G480</f>
        <v>0</v>
      </c>
      <c r="AN43" s="115" t="n">
        <f aca="false">Test!H480</f>
        <v>0</v>
      </c>
      <c r="AO43" s="115" t="n">
        <f aca="false">Test!I480</f>
        <v>0</v>
      </c>
      <c r="AP43" s="114" t="n">
        <f aca="false">Test!J480</f>
        <v>0</v>
      </c>
      <c r="AQ43" s="115" t="n">
        <f aca="false">Test!K480</f>
        <v>0</v>
      </c>
      <c r="AR43" s="115" t="n">
        <f aca="false">Test!L480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27.9317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6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0</v>
      </c>
      <c r="K44" s="85" t="n">
        <f aca="false">Test!C481</f>
        <v>0</v>
      </c>
      <c r="L44" s="85" t="n">
        <f aca="false">Test!D481</f>
        <v>0</v>
      </c>
      <c r="M44" s="86" t="n">
        <f aca="false">Test!E481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71149.01</v>
      </c>
      <c r="AG44" s="85" t="n">
        <f aca="false">Anchor!K481</f>
        <v>109.02</v>
      </c>
      <c r="AH44" s="85" t="n">
        <f aca="false">Anchor!L481</f>
        <v>0</v>
      </c>
      <c r="AI44" s="92" t="n">
        <f aca="false">AF44/3600</f>
        <v>19.7636138888889</v>
      </c>
      <c r="AJ44" s="93" t="n">
        <f aca="false">E44+AB44</f>
        <v>22632.748</v>
      </c>
      <c r="AK44" s="193"/>
      <c r="AL44" s="84" t="n">
        <f aca="false">Test!F481</f>
        <v>0</v>
      </c>
      <c r="AM44" s="85" t="n">
        <f aca="false">Test!G481</f>
        <v>0</v>
      </c>
      <c r="AN44" s="85" t="n">
        <f aca="false">Test!H481</f>
        <v>0</v>
      </c>
      <c r="AO44" s="85" t="n">
        <f aca="false">Test!I481</f>
        <v>0</v>
      </c>
      <c r="AP44" s="84" t="n">
        <f aca="false">Test!J481</f>
        <v>0</v>
      </c>
      <c r="AQ44" s="85" t="n">
        <f aca="false">Test!K481</f>
        <v>0</v>
      </c>
      <c r="AR44" s="85" t="n">
        <f aca="false">Test!L481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7776.0981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60418.55</v>
      </c>
      <c r="AG45" s="101" t="n">
        <f aca="false">Anchor!K482</f>
        <v>92.49</v>
      </c>
      <c r="AH45" s="101" t="n">
        <f aca="false">Anchor!L482</f>
        <v>0</v>
      </c>
      <c r="AI45" s="106" t="n">
        <f aca="false">AF45/3600</f>
        <v>16.7829305555556</v>
      </c>
      <c r="AJ45" s="107" t="n">
        <f aca="false">E45+AB45</f>
        <v>9413.9688</v>
      </c>
      <c r="AK45" s="193"/>
      <c r="AL45" s="100" t="n">
        <f aca="false">Test!F482</f>
        <v>0</v>
      </c>
      <c r="AM45" s="101" t="n">
        <f aca="false">Test!G482</f>
        <v>0</v>
      </c>
      <c r="AN45" s="101" t="n">
        <f aca="false">Test!H482</f>
        <v>0</v>
      </c>
      <c r="AO45" s="101" t="n">
        <f aca="false">Test!I482</f>
        <v>0</v>
      </c>
      <c r="AP45" s="100" t="n">
        <f aca="false">Test!J482</f>
        <v>0</v>
      </c>
      <c r="AQ45" s="101" t="n">
        <f aca="false">Test!K482</f>
        <v>0</v>
      </c>
      <c r="AR45" s="101" t="n">
        <f aca="false">Test!L482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4318.1389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53295.64</v>
      </c>
      <c r="AG46" s="101" t="n">
        <f aca="false">Anchor!K483</f>
        <v>90.19</v>
      </c>
      <c r="AH46" s="101" t="n">
        <f aca="false">Anchor!L483</f>
        <v>0</v>
      </c>
      <c r="AI46" s="106" t="n">
        <f aca="false">AF46/3600</f>
        <v>14.8043444444444</v>
      </c>
      <c r="AJ46" s="107" t="n">
        <f aca="false">E46+AB46</f>
        <v>4892.252</v>
      </c>
      <c r="AK46" s="193"/>
      <c r="AL46" s="100" t="n">
        <f aca="false">Test!F483</f>
        <v>0</v>
      </c>
      <c r="AM46" s="101" t="n">
        <f aca="false">Test!G483</f>
        <v>0</v>
      </c>
      <c r="AN46" s="101" t="n">
        <f aca="false">Test!H483</f>
        <v>0</v>
      </c>
      <c r="AO46" s="101" t="n">
        <f aca="false">Test!I483</f>
        <v>0</v>
      </c>
      <c r="AP46" s="100" t="n">
        <f aca="false">Test!J483</f>
        <v>0</v>
      </c>
      <c r="AQ46" s="101" t="n">
        <f aca="false">Test!K483</f>
        <v>0</v>
      </c>
      <c r="AR46" s="101" t="n">
        <f aca="false">Test!L483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487.9088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48320.46</v>
      </c>
      <c r="AG47" s="115" t="n">
        <f aca="false">Anchor!K484</f>
        <v>80.53</v>
      </c>
      <c r="AH47" s="115" t="n">
        <f aca="false">Anchor!L484</f>
        <v>0</v>
      </c>
      <c r="AI47" s="120" t="n">
        <f aca="false">AF47/3600</f>
        <v>13.42235</v>
      </c>
      <c r="AJ47" s="121" t="n">
        <f aca="false">E47+AB47</f>
        <v>2743.3608</v>
      </c>
      <c r="AK47" s="193"/>
      <c r="AL47" s="114" t="n">
        <f aca="false">Test!F484</f>
        <v>0</v>
      </c>
      <c r="AM47" s="115" t="n">
        <f aca="false">Test!G484</f>
        <v>0</v>
      </c>
      <c r="AN47" s="115" t="n">
        <f aca="false">Test!H484</f>
        <v>0</v>
      </c>
      <c r="AO47" s="115" t="n">
        <f aca="false">Test!I484</f>
        <v>0</v>
      </c>
      <c r="AP47" s="114" t="n">
        <f aca="false">Test!J484</f>
        <v>0</v>
      </c>
      <c r="AQ47" s="115" t="n">
        <f aca="false">Test!K484</f>
        <v>0</v>
      </c>
      <c r="AR47" s="115" t="n">
        <f aca="false">Test!L484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456.6277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0</v>
      </c>
      <c r="K48" s="85" t="n">
        <f aca="false">Test!C485</f>
        <v>0</v>
      </c>
      <c r="L48" s="85" t="n">
        <f aca="false">Test!D485</f>
        <v>0</v>
      </c>
      <c r="M48" s="86" t="n">
        <f aca="false">Test!E485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63681.21</v>
      </c>
      <c r="AG48" s="85" t="n">
        <f aca="false">Anchor!K485</f>
        <v>94.61</v>
      </c>
      <c r="AH48" s="85" t="n">
        <f aca="false">Anchor!L485</f>
        <v>0</v>
      </c>
      <c r="AI48" s="92" t="n">
        <f aca="false">AF48/3600</f>
        <v>17.689225</v>
      </c>
      <c r="AJ48" s="93" t="n">
        <f aca="false">E48+AB48</f>
        <v>13930.98</v>
      </c>
      <c r="AK48" s="193"/>
      <c r="AL48" s="84" t="n">
        <f aca="false">Test!F485</f>
        <v>0</v>
      </c>
      <c r="AM48" s="85" t="n">
        <f aca="false">Test!G485</f>
        <v>0</v>
      </c>
      <c r="AN48" s="85" t="n">
        <f aca="false">Test!H485</f>
        <v>0</v>
      </c>
      <c r="AO48" s="85" t="n">
        <f aca="false">Test!I485</f>
        <v>0</v>
      </c>
      <c r="AP48" s="84" t="n">
        <f aca="false">Test!J485</f>
        <v>0</v>
      </c>
      <c r="AQ48" s="85" t="n">
        <f aca="false">Test!K485</f>
        <v>0</v>
      </c>
      <c r="AR48" s="85" t="n">
        <f aca="false">Test!L485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7776.098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54883.78</v>
      </c>
      <c r="AG49" s="101" t="n">
        <f aca="false">Anchor!K486</f>
        <v>84.09</v>
      </c>
      <c r="AH49" s="101" t="n">
        <f aca="false">Anchor!L486</f>
        <v>0</v>
      </c>
      <c r="AI49" s="106" t="n">
        <f aca="false">AF49/3600</f>
        <v>15.2454944444444</v>
      </c>
      <c r="AJ49" s="107" t="n">
        <f aca="false">E49+AB49</f>
        <v>6443.0272</v>
      </c>
      <c r="AK49" s="193"/>
      <c r="AL49" s="100" t="n">
        <f aca="false">Test!F486</f>
        <v>0</v>
      </c>
      <c r="AM49" s="101" t="n">
        <f aca="false">Test!G486</f>
        <v>0</v>
      </c>
      <c r="AN49" s="101" t="n">
        <f aca="false">Test!H486</f>
        <v>0</v>
      </c>
      <c r="AO49" s="101" t="n">
        <f aca="false">Test!I486</f>
        <v>0</v>
      </c>
      <c r="AP49" s="100" t="n">
        <f aca="false">Test!J486</f>
        <v>0</v>
      </c>
      <c r="AQ49" s="101" t="n">
        <f aca="false">Test!K486</f>
        <v>0</v>
      </c>
      <c r="AR49" s="101" t="n">
        <f aca="false">Test!L486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4318.1389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49066.28</v>
      </c>
      <c r="AG50" s="101" t="n">
        <f aca="false">Anchor!K487</f>
        <v>74.64</v>
      </c>
      <c r="AH50" s="101" t="n">
        <f aca="false">Anchor!L487</f>
        <v>0</v>
      </c>
      <c r="AI50" s="106" t="n">
        <f aca="false">AF50/3600</f>
        <v>13.6295222222222</v>
      </c>
      <c r="AJ50" s="107" t="n">
        <f aca="false">E50+AB50</f>
        <v>3390.9</v>
      </c>
      <c r="AK50" s="193"/>
      <c r="AL50" s="100" t="n">
        <f aca="false">Test!F487</f>
        <v>0</v>
      </c>
      <c r="AM50" s="101" t="n">
        <f aca="false">Test!G487</f>
        <v>0</v>
      </c>
      <c r="AN50" s="101" t="n">
        <f aca="false">Test!H487</f>
        <v>0</v>
      </c>
      <c r="AO50" s="101" t="n">
        <f aca="false">Test!I487</f>
        <v>0</v>
      </c>
      <c r="AP50" s="100" t="n">
        <f aca="false">Test!J487</f>
        <v>0</v>
      </c>
      <c r="AQ50" s="101" t="n">
        <f aca="false">Test!K487</f>
        <v>0</v>
      </c>
      <c r="AR50" s="101" t="n">
        <f aca="false">Test!L487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487.908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45616.32</v>
      </c>
      <c r="AG51" s="115" t="n">
        <f aca="false">Anchor!K488</f>
        <v>73.75</v>
      </c>
      <c r="AH51" s="115" t="n">
        <f aca="false">Anchor!L488</f>
        <v>0</v>
      </c>
      <c r="AI51" s="120" t="n">
        <f aca="false">AF51/3600</f>
        <v>12.6712</v>
      </c>
      <c r="AJ51" s="121" t="n">
        <f aca="false">E51+AB51</f>
        <v>1952.4528</v>
      </c>
      <c r="AK51" s="193"/>
      <c r="AL51" s="114" t="n">
        <f aca="false">Test!F488</f>
        <v>0</v>
      </c>
      <c r="AM51" s="115" t="n">
        <f aca="false">Test!G488</f>
        <v>0</v>
      </c>
      <c r="AN51" s="115" t="n">
        <f aca="false">Test!H488</f>
        <v>0</v>
      </c>
      <c r="AO51" s="115" t="n">
        <f aca="false">Test!I488</f>
        <v>0</v>
      </c>
      <c r="AP51" s="114" t="n">
        <f aca="false">Test!J488</f>
        <v>0</v>
      </c>
      <c r="AQ51" s="115" t="n">
        <f aca="false">Test!K488</f>
        <v>0</v>
      </c>
      <c r="AR51" s="115" t="n">
        <f aca="false">Test!L488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456.6277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7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0</v>
      </c>
      <c r="K52" s="85" t="n">
        <f aca="false">Test!C489</f>
        <v>0</v>
      </c>
      <c r="L52" s="85" t="n">
        <f aca="false">Test!D489</f>
        <v>0</v>
      </c>
      <c r="M52" s="86" t="n">
        <f aca="false">Test!E489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80273.44</v>
      </c>
      <c r="AG52" s="85" t="n">
        <f aca="false">Anchor!K489</f>
        <v>152.95</v>
      </c>
      <c r="AH52" s="85" t="n">
        <f aca="false">Anchor!L489</f>
        <v>0</v>
      </c>
      <c r="AI52" s="92" t="n">
        <f aca="false">AF52/3600</f>
        <v>22.2981777777778</v>
      </c>
      <c r="AJ52" s="93" t="n">
        <f aca="false">E52+AB52</f>
        <v>57940.5288</v>
      </c>
      <c r="AK52" s="193"/>
      <c r="AL52" s="84" t="n">
        <f aca="false">Test!F489</f>
        <v>0</v>
      </c>
      <c r="AM52" s="85" t="n">
        <f aca="false">Test!G489</f>
        <v>0</v>
      </c>
      <c r="AN52" s="85" t="n">
        <f aca="false">Test!H489</f>
        <v>0</v>
      </c>
      <c r="AO52" s="85" t="n">
        <f aca="false">Test!I489</f>
        <v>0</v>
      </c>
      <c r="AP52" s="84" t="n">
        <f aca="false">Test!J489</f>
        <v>0</v>
      </c>
      <c r="AQ52" s="85" t="n">
        <f aca="false">Test!K489</f>
        <v>0</v>
      </c>
      <c r="AR52" s="85" t="n">
        <f aca="false">Test!L489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7460.1867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58307.17</v>
      </c>
      <c r="AG53" s="101" t="n">
        <f aca="false">Anchor!K490</f>
        <v>113.13</v>
      </c>
      <c r="AH53" s="101" t="n">
        <f aca="false">Anchor!L490</f>
        <v>0</v>
      </c>
      <c r="AI53" s="106" t="n">
        <f aca="false">AF53/3600</f>
        <v>16.1964361111111</v>
      </c>
      <c r="AJ53" s="107" t="n">
        <f aca="false">E53+AB53</f>
        <v>12845.4728</v>
      </c>
      <c r="AK53" s="193"/>
      <c r="AL53" s="100" t="n">
        <f aca="false">Test!F490</f>
        <v>0</v>
      </c>
      <c r="AM53" s="101" t="n">
        <f aca="false">Test!G490</f>
        <v>0</v>
      </c>
      <c r="AN53" s="101" t="n">
        <f aca="false">Test!H490</f>
        <v>0</v>
      </c>
      <c r="AO53" s="101" t="n">
        <f aca="false">Test!I490</f>
        <v>0</v>
      </c>
      <c r="AP53" s="100" t="n">
        <f aca="false">Test!J490</f>
        <v>0</v>
      </c>
      <c r="AQ53" s="101" t="n">
        <f aca="false">Test!K490</f>
        <v>0</v>
      </c>
      <c r="AR53" s="101" t="n">
        <f aca="false">Test!L490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905.632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49533.91</v>
      </c>
      <c r="AG54" s="101" t="n">
        <f aca="false">Anchor!K491</f>
        <v>100.23</v>
      </c>
      <c r="AH54" s="101" t="n">
        <f aca="false">Anchor!L491</f>
        <v>0</v>
      </c>
      <c r="AI54" s="106" t="n">
        <f aca="false">AF54/3600</f>
        <v>13.7594194444444</v>
      </c>
      <c r="AJ54" s="107" t="n">
        <f aca="false">E54+AB54</f>
        <v>4029.3792</v>
      </c>
      <c r="AK54" s="193"/>
      <c r="AL54" s="100" t="n">
        <f aca="false">Test!F491</f>
        <v>0</v>
      </c>
      <c r="AM54" s="101" t="n">
        <f aca="false">Test!G491</f>
        <v>0</v>
      </c>
      <c r="AN54" s="101" t="n">
        <f aca="false">Test!H491</f>
        <v>0</v>
      </c>
      <c r="AO54" s="101" t="n">
        <f aca="false">Test!I491</f>
        <v>0</v>
      </c>
      <c r="AP54" s="100" t="n">
        <f aca="false">Test!J491</f>
        <v>0</v>
      </c>
      <c r="AQ54" s="101" t="n">
        <f aca="false">Test!K491</f>
        <v>0</v>
      </c>
      <c r="AR54" s="101" t="n">
        <f aca="false">Test!L491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401.5651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45251.72</v>
      </c>
      <c r="AG55" s="115" t="n">
        <f aca="false">Anchor!K492</f>
        <v>86.87</v>
      </c>
      <c r="AH55" s="115" t="n">
        <f aca="false">Anchor!L492</f>
        <v>0</v>
      </c>
      <c r="AI55" s="120" t="n">
        <f aca="false">AF55/3600</f>
        <v>12.5699222222222</v>
      </c>
      <c r="AJ55" s="121" t="n">
        <f aca="false">E55+AB55</f>
        <v>1753.2288</v>
      </c>
      <c r="AK55" s="193"/>
      <c r="AL55" s="114" t="n">
        <f aca="false">Test!F492</f>
        <v>0</v>
      </c>
      <c r="AM55" s="115" t="n">
        <f aca="false">Test!G492</f>
        <v>0</v>
      </c>
      <c r="AN55" s="115" t="n">
        <f aca="false">Test!H492</f>
        <v>0</v>
      </c>
      <c r="AO55" s="115" t="n">
        <f aca="false">Test!I492</f>
        <v>0</v>
      </c>
      <c r="AP55" s="114" t="n">
        <f aca="false">Test!J492</f>
        <v>0</v>
      </c>
      <c r="AQ55" s="115" t="n">
        <f aca="false">Test!K492</f>
        <v>0</v>
      </c>
      <c r="AR55" s="115" t="n">
        <f aca="false">Test!L492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745.3483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0</v>
      </c>
      <c r="K56" s="85" t="n">
        <f aca="false">Test!C493</f>
        <v>0</v>
      </c>
      <c r="L56" s="85" t="n">
        <f aca="false">Test!D493</f>
        <v>0</v>
      </c>
      <c r="M56" s="86" t="n">
        <f aca="false">Test!E493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68092.93</v>
      </c>
      <c r="AG56" s="85" t="n">
        <f aca="false">Anchor!K493</f>
        <v>131.46</v>
      </c>
      <c r="AH56" s="85" t="n">
        <f aca="false">Anchor!L493</f>
        <v>0</v>
      </c>
      <c r="AI56" s="92" t="n">
        <f aca="false">AF56/3600</f>
        <v>18.9147027777778</v>
      </c>
      <c r="AJ56" s="93" t="n">
        <f aca="false">E56+AB56</f>
        <v>28092.2312</v>
      </c>
      <c r="AK56" s="193"/>
      <c r="AL56" s="84" t="n">
        <f aca="false">Test!F493</f>
        <v>0</v>
      </c>
      <c r="AM56" s="85" t="n">
        <f aca="false">Test!G493</f>
        <v>0</v>
      </c>
      <c r="AN56" s="85" t="n">
        <f aca="false">Test!H493</f>
        <v>0</v>
      </c>
      <c r="AO56" s="85" t="n">
        <f aca="false">Test!I493</f>
        <v>0</v>
      </c>
      <c r="AP56" s="84" t="n">
        <f aca="false">Test!J493</f>
        <v>0</v>
      </c>
      <c r="AQ56" s="85" t="n">
        <f aca="false">Test!K493</f>
        <v>0</v>
      </c>
      <c r="AR56" s="85" t="n">
        <f aca="false">Test!L493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7460.1867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53023.96</v>
      </c>
      <c r="AG57" s="101" t="n">
        <f aca="false">Anchor!K494</f>
        <v>103.88</v>
      </c>
      <c r="AH57" s="101" t="n">
        <f aca="false">Anchor!L494</f>
        <v>0</v>
      </c>
      <c r="AI57" s="106" t="n">
        <f aca="false">AF57/3600</f>
        <v>14.7288777777778</v>
      </c>
      <c r="AJ57" s="107" t="n">
        <f aca="false">E57+AB57</f>
        <v>7021.364</v>
      </c>
      <c r="AK57" s="193"/>
      <c r="AL57" s="100" t="n">
        <f aca="false">Test!F494</f>
        <v>0</v>
      </c>
      <c r="AM57" s="101" t="n">
        <f aca="false">Test!G494</f>
        <v>0</v>
      </c>
      <c r="AN57" s="101" t="n">
        <f aca="false">Test!H494</f>
        <v>0</v>
      </c>
      <c r="AO57" s="101" t="n">
        <f aca="false">Test!I494</f>
        <v>0</v>
      </c>
      <c r="AP57" s="100" t="n">
        <f aca="false">Test!J494</f>
        <v>0</v>
      </c>
      <c r="AQ57" s="101" t="n">
        <f aca="false">Test!K494</f>
        <v>0</v>
      </c>
      <c r="AR57" s="101" t="n">
        <f aca="false">Test!L494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905.632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47043.38</v>
      </c>
      <c r="AG58" s="101" t="n">
        <f aca="false">Anchor!K495</f>
        <v>92.59</v>
      </c>
      <c r="AH58" s="101" t="n">
        <f aca="false">Anchor!L495</f>
        <v>0</v>
      </c>
      <c r="AI58" s="106" t="n">
        <f aca="false">AF58/3600</f>
        <v>13.0676055555556</v>
      </c>
      <c r="AJ58" s="107" t="n">
        <f aca="false">E58+AB58</f>
        <v>2665.9656</v>
      </c>
      <c r="AK58" s="193"/>
      <c r="AL58" s="100" t="n">
        <f aca="false">Test!F495</f>
        <v>0</v>
      </c>
      <c r="AM58" s="101" t="n">
        <f aca="false">Test!G495</f>
        <v>0</v>
      </c>
      <c r="AN58" s="101" t="n">
        <f aca="false">Test!H495</f>
        <v>0</v>
      </c>
      <c r="AO58" s="101" t="n">
        <f aca="false">Test!I495</f>
        <v>0</v>
      </c>
      <c r="AP58" s="100" t="n">
        <f aca="false">Test!J495</f>
        <v>0</v>
      </c>
      <c r="AQ58" s="101" t="n">
        <f aca="false">Test!K495</f>
        <v>0</v>
      </c>
      <c r="AR58" s="101" t="n">
        <f aca="false">Test!L495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401.565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43786.91</v>
      </c>
      <c r="AG59" s="115" t="n">
        <f aca="false">Anchor!K496</f>
        <v>81.12</v>
      </c>
      <c r="AH59" s="115" t="n">
        <f aca="false">Anchor!L496</f>
        <v>0</v>
      </c>
      <c r="AI59" s="120" t="n">
        <f aca="false">AF59/3600</f>
        <v>12.1630305555556</v>
      </c>
      <c r="AJ59" s="121" t="n">
        <f aca="false">E59+AB59</f>
        <v>1234.3824</v>
      </c>
      <c r="AK59" s="193"/>
      <c r="AL59" s="114" t="n">
        <f aca="false">Test!F496</f>
        <v>0</v>
      </c>
      <c r="AM59" s="115" t="n">
        <f aca="false">Test!G496</f>
        <v>0</v>
      </c>
      <c r="AN59" s="115" t="n">
        <f aca="false">Test!H496</f>
        <v>0</v>
      </c>
      <c r="AO59" s="115" t="n">
        <f aca="false">Test!I496</f>
        <v>0</v>
      </c>
      <c r="AP59" s="114" t="n">
        <f aca="false">Test!J496</f>
        <v>0</v>
      </c>
      <c r="AQ59" s="115" t="n">
        <f aca="false">Test!K496</f>
        <v>0</v>
      </c>
      <c r="AR59" s="115" t="n">
        <f aca="false">Test!L496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745.3483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8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851.4745242464</v>
      </c>
      <c r="AG80" s="272" t="n">
        <f aca="false">GEOMEAN(AG4:AG59)</f>
        <v>64.8506476233978</v>
      </c>
      <c r="AH80" s="272"/>
      <c r="AI80" s="243" t="n">
        <f aca="false">GEOMEAN(AI4:AI59)</f>
        <v>10.514298478957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9</v>
      </c>
      <c r="AF81" s="242" t="n">
        <f aca="false">SUM(AF4:AF59)/3600</f>
        <v>457.924822222222</v>
      </c>
      <c r="AG81" s="242" t="n">
        <f aca="false">SUM(AG4:AG59)/3600</f>
        <v>0.788733333333333</v>
      </c>
      <c r="AI81" s="274" t="n">
        <f aca="false">SUM(AI4:AI59)</f>
        <v>457.924822222222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7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