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visible" r:id="rId5"/>
    <sheet name="AI HEVC 1.5x" sheetId="5" state="visible" r:id="rId6"/>
    <sheet name="RA HEVC 2x" sheetId="6" state="visible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3" uniqueCount="669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SCE3 test 3.1 Pic based switching  (0-phase Luma filter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&lt;- here both creation of regular and de-noised RefFrame is included</t>
  </si>
  <si>
    <t xml:space="preserve">1-&gt;5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h:mm"/>
    <numFmt numFmtId="167" formatCode="0.0%"/>
    <numFmt numFmtId="168" formatCode="0.0"/>
    <numFmt numFmtId="169" formatCode="0"/>
    <numFmt numFmtId="170" formatCode="0.00"/>
    <numFmt numFmtId="171" formatCode="General"/>
    <numFmt numFmtId="172" formatCode="0.00_ "/>
  </numFmts>
  <fonts count="4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sz val="12"/>
      <color rgb="FF00ABEA"/>
      <name val="Calibri"/>
      <family val="3"/>
      <charset val="129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1"/>
    </font>
    <font>
      <sz val="16"/>
      <color rgb="FF000000"/>
      <name val="Cambria"/>
      <family val="1"/>
    </font>
    <font>
      <sz val="16"/>
      <color rgb="FF90713A"/>
      <name val="Cambria"/>
      <family val="1"/>
    </font>
    <font>
      <sz val="16"/>
      <color rgb="FF333399"/>
      <name val="Cambria"/>
      <family val="1"/>
    </font>
    <font>
      <u val="single"/>
      <sz val="13"/>
      <color rgb="FF000000"/>
      <name val="Calibri"/>
      <family val="2"/>
    </font>
    <font>
      <sz val="13"/>
      <color rgb="FF90713A"/>
      <name val="Calibri"/>
      <family val="2"/>
    </font>
    <font>
      <sz val="13"/>
      <color rgb="FF33CCCC"/>
      <name val="Calibri"/>
      <family val="2"/>
    </font>
    <font>
      <sz val="24"/>
      <color rgb="FF33CCCC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23" activeCellId="0" sqref="N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50085200271208</v>
      </c>
      <c r="D4" s="9" t="n">
        <f aca="false">'AI HEVC 2x'!N63</f>
        <v>1.4515125161905</v>
      </c>
      <c r="E4" s="9" t="n">
        <f aca="false">'AI HEVC 2x'!O63</f>
        <v>1.46272574958278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49983090668294</v>
      </c>
      <c r="D5" s="13" t="n">
        <f aca="false">'AI HEVC 2x'!N64</f>
        <v>1.44897971183082</v>
      </c>
      <c r="E5" s="13" t="n">
        <f aca="false">'AI HEVC 2x'!O64</f>
        <v>1.46296120255799</v>
      </c>
      <c r="F5" s="12" t="n">
        <f aca="false">'AI HEVC 1.5x'!M64</f>
        <v>1.51384771506847</v>
      </c>
      <c r="G5" s="13" t="n">
        <f aca="false">'AI HEVC 1.5x'!N64</f>
        <v>1.45456425972345</v>
      </c>
      <c r="H5" s="14" t="n">
        <f aca="false">'AI HEVC 1.5x'!O64</f>
        <v>1.47335112603361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50034145469751</v>
      </c>
      <c r="D6" s="17" t="n">
        <f aca="false">'AI HEVC 2x'!N65</f>
        <v>1.45024611401066</v>
      </c>
      <c r="E6" s="17" t="n">
        <f aca="false">'AI HEVC 2x'!O65</f>
        <v>1.46284347607038</v>
      </c>
      <c r="F6" s="16" t="n">
        <f aca="false">'AI HEVC 1.5x'!M65</f>
        <v>1.51384771506847</v>
      </c>
      <c r="G6" s="17" t="n">
        <f aca="false">'AI HEVC 1.5x'!N65</f>
        <v>1.45456425972345</v>
      </c>
      <c r="H6" s="18" t="n">
        <f aca="false">'AI HEVC 1.5x'!O65</f>
        <v>1.47335112603361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29881078653674</v>
      </c>
      <c r="D10" s="9" t="n">
        <f aca="false">'RA HEVC 2x'!N63</f>
        <v>1.30315395284201</v>
      </c>
      <c r="E10" s="9" t="n">
        <f aca="false">'RA HEVC 2x'!O63</f>
        <v>1.31758501650519</v>
      </c>
      <c r="F10" s="8"/>
      <c r="G10" s="9"/>
      <c r="H10" s="9"/>
      <c r="I10" s="8" t="n">
        <f aca="false">'RA HEVC SNR'!M63</f>
        <v>1.34746097840639</v>
      </c>
      <c r="J10" s="9" t="n">
        <f aca="false">'RA HEVC SNR'!N63</f>
        <v>1.33750365560345</v>
      </c>
      <c r="K10" s="10" t="n">
        <f aca="false">'RA HEVC SNR'!O63</f>
        <v>1.34825951362636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29000787191755</v>
      </c>
      <c r="D11" s="13" t="n">
        <f aca="false">'RA HEVC 2x'!N64</f>
        <v>1.30303581261352</v>
      </c>
      <c r="E11" s="13" t="n">
        <f aca="false">'RA HEVC 2x'!O64</f>
        <v>1.31993773199928</v>
      </c>
      <c r="F11" s="12" t="n">
        <f aca="false">'RA HEVC 1.5x'!M64</f>
        <v>1.32152689092466</v>
      </c>
      <c r="G11" s="13" t="n">
        <f aca="false">'RA HEVC 1.5x'!N64</f>
        <v>1.32488039288421</v>
      </c>
      <c r="H11" s="13" t="n">
        <f aca="false">'RA HEVC 1.5x'!O64</f>
        <v>1.34440212606471</v>
      </c>
      <c r="I11" s="12" t="n">
        <f aca="false">'RA HEVC SNR'!M64</f>
        <v>1.35029554858048</v>
      </c>
      <c r="J11" s="13" t="n">
        <f aca="false">'RA HEVC SNR'!N64</f>
        <v>1.35096546850856</v>
      </c>
      <c r="K11" s="14" t="n">
        <f aca="false">'RA HEVC SNR'!O64</f>
        <v>1.36365524375027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29440932922715</v>
      </c>
      <c r="D12" s="17" t="n">
        <f aca="false">'RA HEVC 2x'!N65</f>
        <v>1.30309488272777</v>
      </c>
      <c r="E12" s="17" t="n">
        <f aca="false">'RA HEVC 2x'!O65</f>
        <v>1.31876137425224</v>
      </c>
      <c r="F12" s="16" t="n">
        <f aca="false">'RA HEVC 1.5x'!M65</f>
        <v>1.32152689092466</v>
      </c>
      <c r="G12" s="17" t="n">
        <f aca="false">'RA HEVC 1.5x'!N65</f>
        <v>1.32488039288421</v>
      </c>
      <c r="H12" s="17" t="n">
        <f aca="false">'RA HEVC 1.5x'!O65</f>
        <v>1.34440212606471</v>
      </c>
      <c r="I12" s="16" t="n">
        <f aca="false">'RA HEVC SNR'!M65</f>
        <v>1.34887826349343</v>
      </c>
      <c r="J12" s="17" t="n">
        <f aca="false">'RA HEVC SNR'!N65</f>
        <v>1.344234562056</v>
      </c>
      <c r="K12" s="18" t="n">
        <f aca="false">'RA HEVC SNR'!O65</f>
        <v>1.35595737868832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35951600320812</v>
      </c>
      <c r="D16" s="9" t="n">
        <f aca="false">'LD-P HEVC 2x'!N63</f>
        <v>1.35091700528765</v>
      </c>
      <c r="E16" s="9" t="n">
        <f aca="false">'LD-P HEVC 2x'!O63</f>
        <v>1.36172921486406</v>
      </c>
      <c r="F16" s="8"/>
      <c r="G16" s="9"/>
      <c r="H16" s="9"/>
      <c r="I16" s="8" t="n">
        <f aca="false">'LD-P HEVC SNR'!M63</f>
        <v>1.40592244683224</v>
      </c>
      <c r="J16" s="9" t="n">
        <f aca="false">'LD-P HEVC SNR'!N63</f>
        <v>1.37841154498698</v>
      </c>
      <c r="K16" s="10" t="n">
        <f aca="false">'LD-P HEVC SNR'!O63</f>
        <v>1.38671343860986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35305748337757</v>
      </c>
      <c r="D17" s="13" t="n">
        <f aca="false">'LD-P HEVC 2x'!N64</f>
        <v>1.35274366474402</v>
      </c>
      <c r="E17" s="13" t="n">
        <f aca="false">'LD-P HEVC 2x'!O64</f>
        <v>1.36565158198558</v>
      </c>
      <c r="F17" s="12" t="n">
        <f aca="false">'LD-P HEVC 1.5x'!M64</f>
        <v>1.39199330895096</v>
      </c>
      <c r="G17" s="13" t="n">
        <f aca="false">'LD-P HEVC 1.5x'!N64</f>
        <v>1.38209974602489</v>
      </c>
      <c r="H17" s="13" t="n">
        <f aca="false">'LD-P HEVC 1.5x'!O64</f>
        <v>1.39827159124972</v>
      </c>
      <c r="I17" s="12" t="n">
        <f aca="false">'LD-P HEVC SNR'!M64</f>
        <v>1.41469514838671</v>
      </c>
      <c r="J17" s="13" t="n">
        <f aca="false">'LD-P HEVC SNR'!N64</f>
        <v>1.39895380296997</v>
      </c>
      <c r="K17" s="14" t="n">
        <f aca="false">'LD-P HEVC SNR'!O64</f>
        <v>1.40860248418947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35628674329284</v>
      </c>
      <c r="D18" s="17" t="n">
        <f aca="false">'LD-P HEVC 2x'!N65</f>
        <v>1.35183033501583</v>
      </c>
      <c r="E18" s="17" t="n">
        <f aca="false">'LD-P HEVC 2x'!O65</f>
        <v>1.36369039842482</v>
      </c>
      <c r="F18" s="16" t="n">
        <f aca="false">'LD-P HEVC 1.5x'!M65</f>
        <v>1.39199330895096</v>
      </c>
      <c r="G18" s="17" t="n">
        <f aca="false">'LD-P HEVC 1.5x'!N65</f>
        <v>1.38209974602489</v>
      </c>
      <c r="H18" s="17" t="n">
        <f aca="false">'LD-P HEVC 1.5x'!O65</f>
        <v>1.39827159124972</v>
      </c>
      <c r="I18" s="16" t="n">
        <f aca="false">'LD-P HEVC SNR'!M65</f>
        <v>1.41030879760948</v>
      </c>
      <c r="J18" s="17" t="n">
        <f aca="false">'LD-P HEVC SNR'!N65</f>
        <v>1.38868267397847</v>
      </c>
      <c r="K18" s="18" t="n">
        <f aca="false">'LD-P HEVC SNR'!O65</f>
        <v>1.39765796139967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1.31704944485043</v>
      </c>
      <c r="D22" s="9" t="n">
        <f aca="false">'LD-B HEVC 2x'!N63</f>
        <v>1.31582926923488</v>
      </c>
      <c r="E22" s="9" t="n">
        <f aca="false">'LD-B HEVC 2x'!O63</f>
        <v>1.32787859136319</v>
      </c>
      <c r="F22" s="8"/>
      <c r="G22" s="9"/>
      <c r="H22" s="9"/>
      <c r="I22" s="8" t="n">
        <f aca="false">'LD-B HEVC SNR'!M63</f>
        <v>1.36204207954602</v>
      </c>
      <c r="J22" s="9" t="n">
        <f aca="false">'LD-B HEVC SNR'!N63</f>
        <v>1.34706592424472</v>
      </c>
      <c r="K22" s="10" t="n">
        <f aca="false">'LD-B HEVC SNR'!O63</f>
        <v>1.35598020575421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1.30294217039743</v>
      </c>
      <c r="D23" s="13" t="n">
        <f aca="false">'LD-B HEVC 2x'!N64</f>
        <v>1.30975382166339</v>
      </c>
      <c r="E23" s="13" t="n">
        <f aca="false">'LD-B HEVC 2x'!O64</f>
        <v>1.32380067809076</v>
      </c>
      <c r="F23" s="12" t="n">
        <f aca="false">'LD-B HEVC 1.5x'!M64</f>
        <v>1.34196206819328</v>
      </c>
      <c r="G23" s="13" t="n">
        <f aca="false">'LD-B HEVC 1.5x'!N64</f>
        <v>1.33999926310925</v>
      </c>
      <c r="H23" s="13" t="n">
        <f aca="false">'LD-B HEVC 1.5x'!O64</f>
        <v>1.3570246852224</v>
      </c>
      <c r="I23" s="12" t="n">
        <f aca="false">'LD-B HEVC SNR'!M64</f>
        <v>1.36167953112184</v>
      </c>
      <c r="J23" s="13" t="n">
        <f aca="false">'LD-B HEVC SNR'!N64</f>
        <v>1.35663408491201</v>
      </c>
      <c r="K23" s="14" t="n">
        <f aca="false">'LD-B HEVC SNR'!O64</f>
        <v>1.36656161198562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30999580762393</v>
      </c>
      <c r="D24" s="17" t="n">
        <f aca="false">'LD-B HEVC 2x'!N65</f>
        <v>1.31279154544914</v>
      </c>
      <c r="E24" s="17" t="n">
        <f aca="false">'LD-B HEVC 2x'!O65</f>
        <v>1.32583963472698</v>
      </c>
      <c r="F24" s="16" t="n">
        <f aca="false">'LD-B HEVC 1.5x'!M65</f>
        <v>1.34196206819328</v>
      </c>
      <c r="G24" s="17" t="n">
        <f aca="false">'LD-B HEVC 1.5x'!N65</f>
        <v>1.33999926310925</v>
      </c>
      <c r="H24" s="17" t="n">
        <f aca="false">'LD-B HEVC 1.5x'!O65</f>
        <v>1.3570246852224</v>
      </c>
      <c r="I24" s="16" t="n">
        <f aca="false">'LD-B HEVC SNR'!M65</f>
        <v>1.36186080533393</v>
      </c>
      <c r="J24" s="17" t="n">
        <f aca="false">'LD-B HEVC SNR'!N65</f>
        <v>1.35185000457837</v>
      </c>
      <c r="K24" s="18" t="n">
        <f aca="false">'LD-B HEVC SNR'!O65</f>
        <v>1.36127090886991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37879541474735</v>
      </c>
      <c r="F28" s="16" t="n">
        <f aca="false">AVERAGE(D6,D12,D18,D24,G6,G12,G18,G24)</f>
        <v>1.36493831736815</v>
      </c>
      <c r="G28" s="16" t="n">
        <f aca="false">AVERAGE(E6,E12,E18,E24,H6,H12,H18,H24)</f>
        <v>1.38052305150561</v>
      </c>
      <c r="H28" s="16" t="n">
        <f aca="false">AVERAGE(I12,I18,I24)</f>
        <v>1.37368262214561</v>
      </c>
      <c r="I28" s="16" t="n">
        <f aca="false">AVERAGE(J12,J18,J24)</f>
        <v>1.36158908020428</v>
      </c>
      <c r="J28" s="28" t="n">
        <f aca="false">AVERAGE(K12,K18,K24)</f>
        <v>1.37162874965263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2.04353632478632</v>
      </c>
      <c r="G33" s="28" t="n">
        <f aca="false">WorstCaseMemory!P28</f>
        <v>2.00200320512821</v>
      </c>
      <c r="H33" s="28" t="n">
        <f aca="false">WorstCaseMemory!P30</f>
        <v>2.37419871794872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,'AI HEVC 2x'!U65,'AI HEVC 1.5x'!U65)</f>
        <v>1.62528487544796</v>
      </c>
      <c r="F37" s="35" t="n">
        <f aca="false">AVERAGE('RA HEVC 2x'!V65,'RA HEVC 1.5x'!V65,'LD-P HEVC 2x'!V65,'LD-P HEVC 1.5x'!V65,'LD-B HEVC 2x'!V65,'LD-B HEVC 1.5x'!V65,'AI HEVC 2x'!V65,'AI HEVC 1.5x'!V65)</f>
        <v>1.51950916090499</v>
      </c>
      <c r="G37" s="35" t="n">
        <f aca="false">AVERAGE('RA HEVC 2x'!W65,'RA HEVC 1.5x'!W65,'LD-P HEVC 2x'!W65,'LD-P HEVC 1.5x'!W65,'LD-B HEVC 2x'!W65,'LD-B HEVC 1.5x'!W65,'AI HEVC 2x'!W65,'AI HEVC 1.5x'!W65)</f>
        <v>1.57610645256668</v>
      </c>
      <c r="H37" s="35" t="n">
        <f aca="false">AVERAGE('RA HEVC SNR'!U65,'LD-P HEVC SNR'!U65,'LD-B HEVC SNR'!U65)</f>
        <v>1.61404717322315</v>
      </c>
      <c r="I37" s="35" t="n">
        <f aca="false">AVERAGE('RA HEVC SNR'!V65,'LD-P HEVC SNR'!V65,'LD-B HEVC SNR'!V65)</f>
        <v>1.57842360247014</v>
      </c>
      <c r="J37" s="36" t="n">
        <f aca="false">AVERAGE('RA HEVC SNR'!W65,'LD-P HEVC SNR'!W65,'LD-B HEVC SNR'!W65)</f>
        <v>1.61214188019508</v>
      </c>
      <c r="K37" s="37" t="n">
        <f aca="false">AVERAGE(E37:G37)</f>
        <v>1.57363349630654</v>
      </c>
      <c r="L37" s="37" t="n">
        <f aca="false">AVERAGE(H37:J37)</f>
        <v>1.60153755196279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'AI HEVC 2x'!Y65,'AI HEVC 1.5x'!Y65)</f>
        <v>2.26971812514433</v>
      </c>
      <c r="F38" s="35" t="n">
        <f aca="false">AVERAGE('RA HEVC 2x'!Z65,'RA HEVC 1.5x'!Z65,'LD-P HEVC 2x'!Z65,'LD-P HEVC 1.5x'!Z65,'LD-B HEVC 2x'!Z65,'LD-B HEVC 1.5x'!Z65,'AI HEVC 2x'!Z65,'AI HEVC 1.5x'!Z65)</f>
        <v>2.08616225636506</v>
      </c>
      <c r="G38" s="35" t="n">
        <f aca="false">AVERAGE('RA HEVC 2x'!AA65,'RA HEVC 1.5x'!AA65,'LD-P HEVC 2x'!AA65,'LD-P HEVC 1.5x'!AA65,'LD-B HEVC 2x'!AA65,'LD-B HEVC 1.5x'!AA65,'AI HEVC 2x'!AA65,'AI HEVC 1.5x'!AA65)</f>
        <v>2.18921202204381</v>
      </c>
      <c r="H38" s="35" t="n">
        <f aca="false">AVERAGE('RA HEVC SNR'!Y65,'LD-P HEVC SNR'!Y65,'LD-B HEVC SNR'!Y65)</f>
        <v>2.21944527619215</v>
      </c>
      <c r="I38" s="35" t="n">
        <f aca="false">AVERAGE('RA HEVC SNR'!Z65,'LD-P HEVC SNR'!Z65,'LD-B HEVC SNR'!Z65)</f>
        <v>2.15437569481011</v>
      </c>
      <c r="J38" s="36" t="n">
        <f aca="false">AVERAGE('RA HEVC SNR'!AA65,'LD-P HEVC SNR'!AA65,'LD-B HEVC SNR'!AA65)</f>
        <v>2.21735975200399</v>
      </c>
      <c r="K38" s="37" t="n">
        <f aca="false">AVERAGE(E38:G38)</f>
        <v>2.18169746785107</v>
      </c>
      <c r="L38" s="37" t="n">
        <f aca="false">AVERAGE(H38:J38)</f>
        <v>2.19706024100208</v>
      </c>
      <c r="M38" s="38"/>
      <c r="N38" s="38"/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8"/>
      <c r="C2" s="99"/>
      <c r="D2" s="99"/>
      <c r="E2" s="100" t="s">
        <v>2</v>
      </c>
      <c r="F2" s="100"/>
      <c r="G2" s="101" t="str">
        <f aca="false">Summary!L2</f>
        <v>SHM2.0</v>
      </c>
      <c r="H2" s="101"/>
      <c r="I2" s="100" t="s">
        <v>7</v>
      </c>
      <c r="J2" s="100"/>
      <c r="K2" s="101" t="str">
        <f aca="false">Summary!L3</f>
        <v>SCE3 test 3.1 Pic based switching  (0-phase Luma filter)</v>
      </c>
      <c r="L2" s="101"/>
      <c r="M2" s="102" t="s">
        <v>101</v>
      </c>
      <c r="N2" s="102"/>
      <c r="O2" s="101"/>
      <c r="P2" s="101"/>
      <c r="Q2" s="100" t="s">
        <v>102</v>
      </c>
      <c r="R2" s="100"/>
      <c r="S2" s="101"/>
      <c r="T2" s="101"/>
      <c r="U2" s="102" t="s">
        <v>103</v>
      </c>
      <c r="V2" s="102"/>
      <c r="W2" s="101"/>
      <c r="X2" s="101"/>
      <c r="Y2" s="102" t="s">
        <v>104</v>
      </c>
      <c r="Z2" s="102"/>
      <c r="AA2" s="101"/>
    </row>
    <row r="3" customFormat="false" ht="16.5" hidden="false" customHeight="false" outlineLevel="0" collapsed="false">
      <c r="A3" s="39"/>
      <c r="B3" s="103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5</v>
      </c>
      <c r="D4" s="108" t="s">
        <v>106</v>
      </c>
      <c r="E4" s="109" t="s">
        <v>107</v>
      </c>
      <c r="F4" s="109" t="s">
        <v>107</v>
      </c>
      <c r="G4" s="109" t="s">
        <v>107</v>
      </c>
      <c r="H4" s="109"/>
      <c r="I4" s="109" t="s">
        <v>107</v>
      </c>
      <c r="J4" s="109" t="s">
        <v>107</v>
      </c>
      <c r="K4" s="109" t="s">
        <v>107</v>
      </c>
      <c r="L4" s="109"/>
      <c r="M4" s="109" t="s">
        <v>107</v>
      </c>
      <c r="N4" s="109" t="s">
        <v>107</v>
      </c>
      <c r="O4" s="109" t="s">
        <v>107</v>
      </c>
      <c r="P4" s="109"/>
      <c r="Q4" s="109" t="s">
        <v>107</v>
      </c>
      <c r="R4" s="109" t="s">
        <v>107</v>
      </c>
      <c r="S4" s="109" t="s">
        <v>107</v>
      </c>
      <c r="T4" s="109"/>
      <c r="U4" s="109" t="s">
        <v>107</v>
      </c>
      <c r="V4" s="109" t="s">
        <v>107</v>
      </c>
      <c r="W4" s="109" t="s">
        <v>107</v>
      </c>
      <c r="X4" s="109"/>
      <c r="Y4" s="109" t="s">
        <v>107</v>
      </c>
      <c r="Z4" s="109" t="s">
        <v>107</v>
      </c>
      <c r="AA4" s="109" t="s">
        <v>107</v>
      </c>
    </row>
    <row r="5" customFormat="false" ht="15.75" hidden="false" customHeight="false" outlineLevel="0" collapsed="false">
      <c r="A5" s="110" t="s">
        <v>9</v>
      </c>
      <c r="B5" s="111" t="s">
        <v>108</v>
      </c>
      <c r="C5" s="112" t="n">
        <v>22</v>
      </c>
      <c r="D5" s="112" t="n">
        <v>22</v>
      </c>
      <c r="E5" s="150"/>
      <c r="F5" s="151"/>
      <c r="G5" s="152"/>
      <c r="H5" s="115"/>
      <c r="I5" s="150"/>
      <c r="J5" s="151"/>
      <c r="K5" s="152"/>
      <c r="L5" s="115"/>
      <c r="M5" s="150"/>
      <c r="N5" s="151"/>
      <c r="O5" s="152"/>
      <c r="P5" s="115"/>
      <c r="Q5" s="150"/>
      <c r="R5" s="151"/>
      <c r="S5" s="152"/>
      <c r="T5" s="115"/>
      <c r="U5" s="150"/>
      <c r="V5" s="151"/>
      <c r="W5" s="152"/>
      <c r="X5" s="115"/>
      <c r="Y5" s="150"/>
      <c r="Z5" s="151"/>
      <c r="AA5" s="152"/>
    </row>
    <row r="6" customFormat="false" ht="15.75" hidden="false" customHeight="false" outlineLevel="0" collapsed="false">
      <c r="A6" s="118" t="s">
        <v>109</v>
      </c>
      <c r="B6" s="119"/>
      <c r="C6" s="120" t="n">
        <v>26</v>
      </c>
      <c r="D6" s="120" t="n">
        <v>26</v>
      </c>
      <c r="E6" s="153"/>
      <c r="F6" s="154"/>
      <c r="G6" s="155"/>
      <c r="H6" s="123"/>
      <c r="I6" s="153"/>
      <c r="J6" s="154"/>
      <c r="K6" s="155"/>
      <c r="L6" s="123"/>
      <c r="M6" s="153"/>
      <c r="N6" s="154"/>
      <c r="O6" s="155"/>
      <c r="P6" s="123"/>
      <c r="Q6" s="153"/>
      <c r="R6" s="154"/>
      <c r="S6" s="155"/>
      <c r="T6" s="123"/>
      <c r="U6" s="153"/>
      <c r="V6" s="154"/>
      <c r="W6" s="155"/>
      <c r="X6" s="123"/>
      <c r="Y6" s="153"/>
      <c r="Z6" s="154"/>
      <c r="AA6" s="155"/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53"/>
      <c r="F7" s="154"/>
      <c r="G7" s="155"/>
      <c r="H7" s="123"/>
      <c r="I7" s="153"/>
      <c r="J7" s="154"/>
      <c r="K7" s="155"/>
      <c r="L7" s="123"/>
      <c r="M7" s="153"/>
      <c r="N7" s="154"/>
      <c r="O7" s="155"/>
      <c r="P7" s="123"/>
      <c r="Q7" s="153"/>
      <c r="R7" s="154"/>
      <c r="S7" s="155"/>
      <c r="T7" s="123"/>
      <c r="U7" s="153"/>
      <c r="V7" s="154"/>
      <c r="W7" s="155"/>
      <c r="X7" s="123"/>
      <c r="Y7" s="153"/>
      <c r="Z7" s="154"/>
      <c r="AA7" s="155"/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56"/>
      <c r="F8" s="157"/>
      <c r="G8" s="158"/>
      <c r="H8" s="129"/>
      <c r="I8" s="156"/>
      <c r="J8" s="157"/>
      <c r="K8" s="158"/>
      <c r="L8" s="129"/>
      <c r="M8" s="156"/>
      <c r="N8" s="157"/>
      <c r="O8" s="158"/>
      <c r="P8" s="129"/>
      <c r="Q8" s="156"/>
      <c r="R8" s="157"/>
      <c r="S8" s="158"/>
      <c r="T8" s="129"/>
      <c r="U8" s="156"/>
      <c r="V8" s="157"/>
      <c r="W8" s="158"/>
      <c r="X8" s="129"/>
      <c r="Y8" s="156"/>
      <c r="Z8" s="157"/>
      <c r="AA8" s="158"/>
    </row>
    <row r="9" customFormat="false" ht="15.75" hidden="false" customHeight="false" outlineLevel="0" collapsed="false">
      <c r="A9" s="103"/>
      <c r="B9" s="119"/>
      <c r="C9" s="112" t="n">
        <v>22</v>
      </c>
      <c r="D9" s="78" t="n">
        <v>24</v>
      </c>
      <c r="E9" s="150"/>
      <c r="F9" s="151"/>
      <c r="G9" s="152"/>
      <c r="H9" s="115"/>
      <c r="I9" s="150"/>
      <c r="J9" s="151"/>
      <c r="K9" s="152"/>
      <c r="L9" s="115"/>
      <c r="M9" s="150"/>
      <c r="N9" s="151"/>
      <c r="O9" s="152"/>
      <c r="P9" s="115"/>
      <c r="Q9" s="150"/>
      <c r="R9" s="151"/>
      <c r="S9" s="152"/>
      <c r="T9" s="115"/>
      <c r="U9" s="150"/>
      <c r="V9" s="151"/>
      <c r="W9" s="152"/>
      <c r="X9" s="115"/>
      <c r="Y9" s="150"/>
      <c r="Z9" s="151"/>
      <c r="AA9" s="152"/>
    </row>
    <row r="10" customFormat="false" ht="15.75" hidden="false" customHeight="false" outlineLevel="0" collapsed="false">
      <c r="A10" s="103"/>
      <c r="B10" s="119"/>
      <c r="C10" s="120" t="n">
        <v>26</v>
      </c>
      <c r="D10" s="78" t="n">
        <v>28</v>
      </c>
      <c r="E10" s="153"/>
      <c r="F10" s="154"/>
      <c r="G10" s="155"/>
      <c r="H10" s="123"/>
      <c r="I10" s="153"/>
      <c r="J10" s="154"/>
      <c r="K10" s="155"/>
      <c r="L10" s="123"/>
      <c r="M10" s="153"/>
      <c r="N10" s="154"/>
      <c r="O10" s="155"/>
      <c r="P10" s="123"/>
      <c r="Q10" s="153"/>
      <c r="R10" s="154"/>
      <c r="S10" s="155"/>
      <c r="T10" s="123"/>
      <c r="U10" s="153"/>
      <c r="V10" s="154"/>
      <c r="W10" s="155"/>
      <c r="X10" s="123"/>
      <c r="Y10" s="153"/>
      <c r="Z10" s="154"/>
      <c r="AA10" s="155"/>
    </row>
    <row r="11" customFormat="false" ht="15.75" hidden="false" customHeight="false" outlineLevel="0" collapsed="false">
      <c r="A11" s="103"/>
      <c r="B11" s="119"/>
      <c r="C11" s="120" t="n">
        <v>30</v>
      </c>
      <c r="D11" s="78" t="n">
        <v>32</v>
      </c>
      <c r="E11" s="153"/>
      <c r="F11" s="154"/>
      <c r="G11" s="155"/>
      <c r="H11" s="123"/>
      <c r="I11" s="153"/>
      <c r="J11" s="154"/>
      <c r="K11" s="155"/>
      <c r="L11" s="123"/>
      <c r="M11" s="153"/>
      <c r="N11" s="154"/>
      <c r="O11" s="155"/>
      <c r="P11" s="123"/>
      <c r="Q11" s="153"/>
      <c r="R11" s="154"/>
      <c r="S11" s="155"/>
      <c r="T11" s="123"/>
      <c r="U11" s="153"/>
      <c r="V11" s="154"/>
      <c r="W11" s="155"/>
      <c r="X11" s="123"/>
      <c r="Y11" s="153"/>
      <c r="Z11" s="154"/>
      <c r="AA11" s="155"/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56"/>
      <c r="F12" s="157"/>
      <c r="G12" s="158"/>
      <c r="H12" s="129"/>
      <c r="I12" s="156"/>
      <c r="J12" s="157"/>
      <c r="K12" s="158"/>
      <c r="L12" s="129"/>
      <c r="M12" s="156"/>
      <c r="N12" s="157"/>
      <c r="O12" s="158"/>
      <c r="P12" s="129"/>
      <c r="Q12" s="156"/>
      <c r="R12" s="157"/>
      <c r="S12" s="158"/>
      <c r="T12" s="129"/>
      <c r="U12" s="156"/>
      <c r="V12" s="157"/>
      <c r="W12" s="158"/>
      <c r="X12" s="129"/>
      <c r="Y12" s="156"/>
      <c r="Z12" s="157"/>
      <c r="AA12" s="158"/>
    </row>
    <row r="13" customFormat="false" ht="15.75" hidden="false" customHeight="false" outlineLevel="0" collapsed="false">
      <c r="A13" s="39"/>
      <c r="B13" s="111" t="s">
        <v>110</v>
      </c>
      <c r="C13" s="112" t="n">
        <v>22</v>
      </c>
      <c r="D13" s="112" t="n">
        <v>22</v>
      </c>
      <c r="E13" s="150"/>
      <c r="F13" s="151"/>
      <c r="G13" s="152"/>
      <c r="H13" s="115"/>
      <c r="I13" s="150"/>
      <c r="J13" s="151"/>
      <c r="K13" s="152"/>
      <c r="L13" s="115"/>
      <c r="M13" s="150"/>
      <c r="N13" s="151"/>
      <c r="O13" s="152"/>
      <c r="P13" s="115"/>
      <c r="Q13" s="150"/>
      <c r="R13" s="151"/>
      <c r="S13" s="152"/>
      <c r="T13" s="115"/>
      <c r="U13" s="150"/>
      <c r="V13" s="151"/>
      <c r="W13" s="152"/>
      <c r="X13" s="115"/>
      <c r="Y13" s="150"/>
      <c r="Z13" s="151"/>
      <c r="AA13" s="152"/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53"/>
      <c r="F14" s="154"/>
      <c r="G14" s="155"/>
      <c r="H14" s="123"/>
      <c r="I14" s="153"/>
      <c r="J14" s="154"/>
      <c r="K14" s="155"/>
      <c r="L14" s="123"/>
      <c r="M14" s="153"/>
      <c r="N14" s="154"/>
      <c r="O14" s="155"/>
      <c r="P14" s="123"/>
      <c r="Q14" s="153"/>
      <c r="R14" s="154"/>
      <c r="S14" s="155"/>
      <c r="T14" s="123"/>
      <c r="U14" s="153"/>
      <c r="V14" s="154"/>
      <c r="W14" s="155"/>
      <c r="X14" s="123"/>
      <c r="Y14" s="153"/>
      <c r="Z14" s="154"/>
      <c r="AA14" s="155"/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53"/>
      <c r="F15" s="154"/>
      <c r="G15" s="155"/>
      <c r="H15" s="123"/>
      <c r="I15" s="153"/>
      <c r="J15" s="154"/>
      <c r="K15" s="155"/>
      <c r="L15" s="123"/>
      <c r="M15" s="153"/>
      <c r="N15" s="154"/>
      <c r="O15" s="155"/>
      <c r="P15" s="123"/>
      <c r="Q15" s="153"/>
      <c r="R15" s="154"/>
      <c r="S15" s="155"/>
      <c r="T15" s="123"/>
      <c r="U15" s="153"/>
      <c r="V15" s="154"/>
      <c r="W15" s="155"/>
      <c r="X15" s="123"/>
      <c r="Y15" s="153"/>
      <c r="Z15" s="154"/>
      <c r="AA15" s="155"/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56"/>
      <c r="F16" s="157"/>
      <c r="G16" s="158"/>
      <c r="H16" s="129"/>
      <c r="I16" s="156"/>
      <c r="J16" s="157"/>
      <c r="K16" s="158"/>
      <c r="L16" s="129"/>
      <c r="M16" s="156"/>
      <c r="N16" s="157"/>
      <c r="O16" s="158"/>
      <c r="P16" s="129"/>
      <c r="Q16" s="156"/>
      <c r="R16" s="157"/>
      <c r="S16" s="158"/>
      <c r="T16" s="129"/>
      <c r="U16" s="156"/>
      <c r="V16" s="157"/>
      <c r="W16" s="158"/>
      <c r="X16" s="129"/>
      <c r="Y16" s="156"/>
      <c r="Z16" s="157"/>
      <c r="AA16" s="158"/>
    </row>
    <row r="17" customFormat="false" ht="15.75" hidden="false" customHeight="false" outlineLevel="0" collapsed="false">
      <c r="A17" s="103"/>
      <c r="B17" s="119"/>
      <c r="C17" s="112" t="n">
        <v>22</v>
      </c>
      <c r="D17" s="78" t="n">
        <v>24</v>
      </c>
      <c r="E17" s="150"/>
      <c r="F17" s="151"/>
      <c r="G17" s="152"/>
      <c r="H17" s="115"/>
      <c r="I17" s="150"/>
      <c r="J17" s="151"/>
      <c r="K17" s="152"/>
      <c r="L17" s="115"/>
      <c r="M17" s="150"/>
      <c r="N17" s="151"/>
      <c r="O17" s="152"/>
      <c r="P17" s="115"/>
      <c r="Q17" s="150"/>
      <c r="R17" s="151"/>
      <c r="S17" s="152"/>
      <c r="T17" s="115"/>
      <c r="U17" s="150"/>
      <c r="V17" s="151"/>
      <c r="W17" s="152"/>
      <c r="X17" s="115"/>
      <c r="Y17" s="150"/>
      <c r="Z17" s="151"/>
      <c r="AA17" s="152"/>
    </row>
    <row r="18" customFormat="false" ht="15.75" hidden="false" customHeight="false" outlineLevel="0" collapsed="false">
      <c r="A18" s="103"/>
      <c r="B18" s="119"/>
      <c r="C18" s="120" t="n">
        <v>26</v>
      </c>
      <c r="D18" s="78" t="n">
        <v>28</v>
      </c>
      <c r="E18" s="153"/>
      <c r="F18" s="154"/>
      <c r="G18" s="155"/>
      <c r="H18" s="123"/>
      <c r="I18" s="153"/>
      <c r="J18" s="154"/>
      <c r="K18" s="155"/>
      <c r="L18" s="123"/>
      <c r="M18" s="153"/>
      <c r="N18" s="154"/>
      <c r="O18" s="155"/>
      <c r="P18" s="123"/>
      <c r="Q18" s="153"/>
      <c r="R18" s="154"/>
      <c r="S18" s="155"/>
      <c r="T18" s="123"/>
      <c r="U18" s="153"/>
      <c r="V18" s="154"/>
      <c r="W18" s="155"/>
      <c r="X18" s="123"/>
      <c r="Y18" s="153"/>
      <c r="Z18" s="154"/>
      <c r="AA18" s="155"/>
    </row>
    <row r="19" customFormat="false" ht="15.75" hidden="false" customHeight="false" outlineLevel="0" collapsed="false">
      <c r="A19" s="103"/>
      <c r="B19" s="119"/>
      <c r="C19" s="120" t="n">
        <v>30</v>
      </c>
      <c r="D19" s="78" t="n">
        <v>32</v>
      </c>
      <c r="E19" s="153"/>
      <c r="F19" s="154"/>
      <c r="G19" s="155"/>
      <c r="H19" s="123"/>
      <c r="I19" s="153"/>
      <c r="J19" s="154"/>
      <c r="K19" s="155"/>
      <c r="L19" s="123"/>
      <c r="M19" s="153"/>
      <c r="N19" s="154"/>
      <c r="O19" s="155"/>
      <c r="P19" s="123"/>
      <c r="Q19" s="153"/>
      <c r="R19" s="154"/>
      <c r="S19" s="155"/>
      <c r="T19" s="123"/>
      <c r="U19" s="153"/>
      <c r="V19" s="154"/>
      <c r="W19" s="155"/>
      <c r="X19" s="123"/>
      <c r="Y19" s="153"/>
      <c r="Z19" s="154"/>
      <c r="AA19" s="155"/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56"/>
      <c r="F20" s="157"/>
      <c r="G20" s="158"/>
      <c r="H20" s="129"/>
      <c r="I20" s="156"/>
      <c r="J20" s="157"/>
      <c r="K20" s="158"/>
      <c r="L20" s="129"/>
      <c r="M20" s="156"/>
      <c r="N20" s="157"/>
      <c r="O20" s="158"/>
      <c r="P20" s="129"/>
      <c r="Q20" s="156"/>
      <c r="R20" s="157"/>
      <c r="S20" s="158"/>
      <c r="T20" s="129"/>
      <c r="U20" s="156"/>
      <c r="V20" s="157"/>
      <c r="W20" s="158"/>
      <c r="X20" s="129"/>
      <c r="Y20" s="156"/>
      <c r="Z20" s="157"/>
      <c r="AA20" s="158"/>
    </row>
    <row r="21" customFormat="false" ht="15.75" hidden="false" customHeight="false" outlineLevel="0" collapsed="false">
      <c r="A21" s="110" t="s">
        <v>10</v>
      </c>
      <c r="B21" s="111" t="s">
        <v>111</v>
      </c>
      <c r="C21" s="112" t="n">
        <v>22</v>
      </c>
      <c r="D21" s="112" t="n">
        <v>22</v>
      </c>
      <c r="E21" s="113" t="n">
        <f aca="false">Anchor!B153</f>
        <v>11305240</v>
      </c>
      <c r="F21" s="114" t="n">
        <f aca="false">Anchor!C153</f>
        <v>15823357</v>
      </c>
      <c r="G21" s="114" t="n">
        <f aca="false">Anchor!D153</f>
        <v>18915795</v>
      </c>
      <c r="H21" s="115"/>
      <c r="I21" s="113" t="n">
        <f aca="false">Test!B153</f>
        <v>15787824</v>
      </c>
      <c r="J21" s="114" t="n">
        <f aca="false">Test!C153</f>
        <v>21665019</v>
      </c>
      <c r="K21" s="114" t="n">
        <f aca="false">Test!D153</f>
        <v>26109188</v>
      </c>
      <c r="L21" s="115"/>
      <c r="M21" s="116" t="n">
        <f aca="false">IF(E21=0,#REF!,I21/E21)</f>
        <v>1.39650498352976</v>
      </c>
      <c r="N21" s="117" t="n">
        <f aca="false">IF(F21=0,#REF!,J21/F21)</f>
        <v>1.36917968797645</v>
      </c>
      <c r="O21" s="117" t="n">
        <f aca="false">IF(G21=0,#REF!,K21/G21)</f>
        <v>1.38028499463015</v>
      </c>
      <c r="P21" s="115"/>
      <c r="Q21" s="113" t="n">
        <f aca="false">SingleLayer!B153</f>
        <v>7959223</v>
      </c>
      <c r="R21" s="114" t="n">
        <f aca="false">SingleLayer!C153</f>
        <v>11592738</v>
      </c>
      <c r="S21" s="114" t="n">
        <f aca="false">SingleLayer!D153</f>
        <v>13561438</v>
      </c>
      <c r="T21" s="115"/>
      <c r="U21" s="116" t="n">
        <f aca="false">E21/Q21</f>
        <v>1.42039493051018</v>
      </c>
      <c r="V21" s="117" t="n">
        <f aca="false">F21/R21</f>
        <v>1.36493699762731</v>
      </c>
      <c r="W21" s="117" t="n">
        <f aca="false">G21/S21</f>
        <v>1.39482221575618</v>
      </c>
      <c r="X21" s="115"/>
      <c r="Y21" s="116" t="n">
        <f aca="false">I21/Q21</f>
        <v>1.98358859903787</v>
      </c>
      <c r="Z21" s="117" t="n">
        <f aca="false">J21/R21</f>
        <v>1.86884401251887</v>
      </c>
      <c r="AA21" s="117" t="n">
        <f aca="false">K21/S21</f>
        <v>1.92525217458503</v>
      </c>
    </row>
    <row r="22" customFormat="false" ht="15.75" hidden="false" customHeight="false" outlineLevel="0" collapsed="false">
      <c r="A22" s="103" t="s">
        <v>112</v>
      </c>
      <c r="B22" s="119"/>
      <c r="C22" s="120" t="n">
        <v>26</v>
      </c>
      <c r="D22" s="120" t="n">
        <v>26</v>
      </c>
      <c r="E22" s="121" t="n">
        <f aca="false">Anchor!B154</f>
        <v>11210668</v>
      </c>
      <c r="F22" s="122" t="n">
        <f aca="false">Anchor!C154</f>
        <v>15071206</v>
      </c>
      <c r="G22" s="122" t="n">
        <f aca="false">Anchor!D154</f>
        <v>17933518</v>
      </c>
      <c r="H22" s="123"/>
      <c r="I22" s="121" t="n">
        <f aca="false">Test!B154</f>
        <v>15719482</v>
      </c>
      <c r="J22" s="122" t="n">
        <f aca="false">Test!C154</f>
        <v>20981400</v>
      </c>
      <c r="K22" s="122" t="n">
        <f aca="false">Test!D154</f>
        <v>25205792</v>
      </c>
      <c r="L22" s="123"/>
      <c r="M22" s="124" t="n">
        <f aca="false">IF(E22=0,#REF!,I22/E22)</f>
        <v>1.40218959298411</v>
      </c>
      <c r="N22" s="125" t="n">
        <f aca="false">IF(F22=0,#REF!,J22/F22)</f>
        <v>1.39215136466186</v>
      </c>
      <c r="O22" s="125" t="n">
        <f aca="false">IF(G22=0,#REF!,K22/G22)</f>
        <v>1.4055129618182</v>
      </c>
      <c r="P22" s="123"/>
      <c r="Q22" s="121" t="n">
        <f aca="false">SingleLayer!B154</f>
        <v>7624142</v>
      </c>
      <c r="R22" s="122" t="n">
        <f aca="false">SingleLayer!C154</f>
        <v>10475043</v>
      </c>
      <c r="S22" s="122" t="n">
        <f aca="false">SingleLayer!D154</f>
        <v>12140148</v>
      </c>
      <c r="T22" s="123"/>
      <c r="U22" s="124" t="n">
        <f aca="false">E22/Q22</f>
        <v>1.4704169990538</v>
      </c>
      <c r="V22" s="125" t="n">
        <f aca="false">F22/R22</f>
        <v>1.43877270957265</v>
      </c>
      <c r="W22" s="125" t="n">
        <f aca="false">G22/S22</f>
        <v>1.47720752662982</v>
      </c>
      <c r="X22" s="123"/>
      <c r="Y22" s="124" t="n">
        <f aca="false">I22/Q22</f>
        <v>2.06180341342016</v>
      </c>
      <c r="Z22" s="125" t="n">
        <f aca="false">J22/R22</f>
        <v>2.0029893910698</v>
      </c>
      <c r="AA22" s="125" t="n">
        <f aca="false">K22/S22</f>
        <v>2.07623432597362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155</f>
        <v>11299964</v>
      </c>
      <c r="F23" s="122" t="n">
        <f aca="false">Anchor!C155</f>
        <v>14866688</v>
      </c>
      <c r="G23" s="122" t="n">
        <f aca="false">Anchor!D155</f>
        <v>17592046</v>
      </c>
      <c r="H23" s="123"/>
      <c r="I23" s="121" t="n">
        <f aca="false">Test!B155</f>
        <v>15824508</v>
      </c>
      <c r="J23" s="122" t="n">
        <f aca="false">Test!C155</f>
        <v>20811540</v>
      </c>
      <c r="K23" s="122" t="n">
        <f aca="false">Test!D155</f>
        <v>24904842</v>
      </c>
      <c r="L23" s="123"/>
      <c r="M23" s="124" t="n">
        <f aca="false">IF(E23=0,#REF!,I23/E23)</f>
        <v>1.40040339951526</v>
      </c>
      <c r="N23" s="125" t="n">
        <f aca="false">IF(F23=0,#REF!,J23/F23)</f>
        <v>1.39987736340468</v>
      </c>
      <c r="O23" s="125" t="n">
        <f aca="false">IF(G23=0,#REF!,K23/G23)</f>
        <v>1.41568763519604</v>
      </c>
      <c r="P23" s="123"/>
      <c r="Q23" s="121" t="n">
        <f aca="false">SingleLayer!B155</f>
        <v>7403222</v>
      </c>
      <c r="R23" s="122" t="n">
        <f aca="false">SingleLayer!C155</f>
        <v>9800879</v>
      </c>
      <c r="S23" s="122" t="n">
        <f aca="false">SingleLayer!D155</f>
        <v>11259283</v>
      </c>
      <c r="T23" s="123"/>
      <c r="U23" s="124" t="n">
        <f aca="false">E23/Q23</f>
        <v>1.5263575778222</v>
      </c>
      <c r="V23" s="125" t="n">
        <f aca="false">F23/R23</f>
        <v>1.51687292537741</v>
      </c>
      <c r="W23" s="125" t="n">
        <f aca="false">G23/S23</f>
        <v>1.56244815944319</v>
      </c>
      <c r="X23" s="123"/>
      <c r="Y23" s="124" t="n">
        <f aca="false">I23/Q23</f>
        <v>2.13751634085808</v>
      </c>
      <c r="Z23" s="125" t="n">
        <f aca="false">J23/R23</f>
        <v>2.12343607139727</v>
      </c>
      <c r="AA23" s="125" t="n">
        <f aca="false">K23/S23</f>
        <v>2.21193853995854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156</f>
        <v>11427346</v>
      </c>
      <c r="F24" s="128" t="n">
        <f aca="false">Anchor!C156</f>
        <v>14790511</v>
      </c>
      <c r="G24" s="128" t="n">
        <f aca="false">Anchor!D156</f>
        <v>17403105</v>
      </c>
      <c r="H24" s="129"/>
      <c r="I24" s="127" t="n">
        <f aca="false">Test!B156</f>
        <v>15955966</v>
      </c>
      <c r="J24" s="128" t="n">
        <f aca="false">Test!C156</f>
        <v>20744675</v>
      </c>
      <c r="K24" s="128" t="n">
        <f aca="false">Test!D156</f>
        <v>24727012</v>
      </c>
      <c r="L24" s="129"/>
      <c r="M24" s="130" t="n">
        <f aca="false">IF(E24=0,#REF!,I24/E24)</f>
        <v>1.39629674291826</v>
      </c>
      <c r="N24" s="131" t="n">
        <f aca="false">IF(F24=0,#REF!,J24/F24)</f>
        <v>1.40256648333516</v>
      </c>
      <c r="O24" s="131" t="n">
        <f aca="false">IF(G24=0,#REF!,K24/G24)</f>
        <v>1.42083909739095</v>
      </c>
      <c r="P24" s="129"/>
      <c r="Q24" s="127" t="n">
        <f aca="false">SingleLayer!B156</f>
        <v>7199575</v>
      </c>
      <c r="R24" s="128" t="n">
        <f aca="false">SingleLayer!C156</f>
        <v>9213259</v>
      </c>
      <c r="S24" s="128" t="n">
        <f aca="false">SingleLayer!D156</f>
        <v>10481425</v>
      </c>
      <c r="T24" s="129"/>
      <c r="U24" s="130" t="n">
        <f aca="false">E24/Q24</f>
        <v>1.58722507925815</v>
      </c>
      <c r="V24" s="131" t="n">
        <f aca="false">F24/R24</f>
        <v>1.60535061480416</v>
      </c>
      <c r="W24" s="131" t="n">
        <f aca="false">G24/S24</f>
        <v>1.66037585538226</v>
      </c>
      <c r="X24" s="129"/>
      <c r="Y24" s="130" t="n">
        <f aca="false">I24/Q24</f>
        <v>2.21623720844633</v>
      </c>
      <c r="Z24" s="131" t="n">
        <f aca="false">J24/R24</f>
        <v>2.25161096632581</v>
      </c>
      <c r="AA24" s="131" t="n">
        <f aca="false">K24/S24</f>
        <v>2.35912693169106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8" t="n">
        <v>24</v>
      </c>
      <c r="E25" s="113" t="n">
        <f aca="false">Anchor!B157</f>
        <v>10190555</v>
      </c>
      <c r="F25" s="114" t="n">
        <f aca="false">Anchor!C157</f>
        <v>13618438</v>
      </c>
      <c r="G25" s="114" t="n">
        <f aca="false">Anchor!D157</f>
        <v>16195009</v>
      </c>
      <c r="H25" s="115"/>
      <c r="I25" s="113" t="n">
        <f aca="false">Test!B157</f>
        <v>14708975</v>
      </c>
      <c r="J25" s="114" t="n">
        <f aca="false">Test!C157</f>
        <v>19535851</v>
      </c>
      <c r="K25" s="114" t="n">
        <f aca="false">Test!D157</f>
        <v>23476008</v>
      </c>
      <c r="L25" s="115"/>
      <c r="M25" s="116" t="n">
        <f aca="false">IF(E25=0,#REF!,I25/E25)</f>
        <v>1.44339292609676</v>
      </c>
      <c r="N25" s="117" t="n">
        <f aca="false">IF(F25=0,#REF!,J25/F25)</f>
        <v>1.4345148099951</v>
      </c>
      <c r="O25" s="117" t="n">
        <f aca="false">IF(G25=0,#REF!,K25/G25)</f>
        <v>1.44958289309997</v>
      </c>
      <c r="P25" s="115"/>
      <c r="Q25" s="113" t="n">
        <f aca="false">SingleLayer!B157</f>
        <v>7772158</v>
      </c>
      <c r="R25" s="114" t="n">
        <f aca="false">SingleLayer!C157</f>
        <v>10958540</v>
      </c>
      <c r="S25" s="114" t="n">
        <f aca="false">SingleLayer!D157</f>
        <v>12757510</v>
      </c>
      <c r="T25" s="115"/>
      <c r="U25" s="116" t="n">
        <f aca="false">E25/Q25</f>
        <v>1.31116158472332</v>
      </c>
      <c r="V25" s="117" t="n">
        <f aca="false">F25/R25</f>
        <v>1.24272375699683</v>
      </c>
      <c r="W25" s="117" t="n">
        <f aca="false">G25/S25</f>
        <v>1.2694490539298</v>
      </c>
      <c r="X25" s="115"/>
      <c r="Y25" s="116" t="n">
        <f aca="false">I25/Q25</f>
        <v>1.89252135635946</v>
      </c>
      <c r="Z25" s="117" t="n">
        <f aca="false">J25/R25</f>
        <v>1.78270563414469</v>
      </c>
      <c r="AA25" s="117" t="n">
        <f aca="false">K25/S25</f>
        <v>1.84017163223858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8" t="n">
        <v>28</v>
      </c>
      <c r="E26" s="121" t="n">
        <f aca="false">Anchor!B158</f>
        <v>10158520</v>
      </c>
      <c r="F26" s="122" t="n">
        <f aca="false">Anchor!C158</f>
        <v>13258431</v>
      </c>
      <c r="G26" s="122" t="n">
        <f aca="false">Anchor!D158</f>
        <v>15698002</v>
      </c>
      <c r="H26" s="123"/>
      <c r="I26" s="121" t="n">
        <f aca="false">Test!B158</f>
        <v>14695616</v>
      </c>
      <c r="J26" s="122" t="n">
        <f aca="false">Test!C158</f>
        <v>19223152</v>
      </c>
      <c r="K26" s="122" t="n">
        <f aca="false">Test!D158</f>
        <v>23036014</v>
      </c>
      <c r="L26" s="123"/>
      <c r="M26" s="124" t="n">
        <f aca="false">IF(E26=0,#REF!,I26/E26)</f>
        <v>1.44662962715041</v>
      </c>
      <c r="N26" s="125" t="n">
        <f aca="false">IF(F26=0,#REF!,J26/F26)</f>
        <v>1.44988136228186</v>
      </c>
      <c r="O26" s="125" t="n">
        <f aca="false">IF(G26=0,#REF!,K26/G26)</f>
        <v>1.46744878743167</v>
      </c>
      <c r="P26" s="123"/>
      <c r="Q26" s="121" t="n">
        <f aca="false">SingleLayer!B158</f>
        <v>7520947</v>
      </c>
      <c r="R26" s="122" t="n">
        <f aca="false">SingleLayer!C158</f>
        <v>10144050</v>
      </c>
      <c r="S26" s="122" t="n">
        <f aca="false">SingleLayer!D158</f>
        <v>11706113</v>
      </c>
      <c r="T26" s="123"/>
      <c r="U26" s="124" t="n">
        <f aca="false">E26/Q26</f>
        <v>1.35069692686307</v>
      </c>
      <c r="V26" s="125" t="n">
        <f aca="false">F26/R26</f>
        <v>1.30701554113002</v>
      </c>
      <c r="W26" s="125" t="n">
        <f aca="false">G26/S26</f>
        <v>1.34100892414075</v>
      </c>
      <c r="X26" s="123"/>
      <c r="Y26" s="124" t="n">
        <f aca="false">I26/Q26</f>
        <v>1.95395819170112</v>
      </c>
      <c r="Z26" s="125" t="n">
        <f aca="false">J26/R26</f>
        <v>1.89501747329715</v>
      </c>
      <c r="AA26" s="125" t="n">
        <f aca="false">K26/S26</f>
        <v>1.96786191966539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8" t="n">
        <v>32</v>
      </c>
      <c r="E27" s="121" t="n">
        <f aca="false">Anchor!B159</f>
        <v>10144810</v>
      </c>
      <c r="F27" s="122" t="n">
        <f aca="false">Anchor!C159</f>
        <v>13057145</v>
      </c>
      <c r="G27" s="122" t="n">
        <f aca="false">Anchor!D159</f>
        <v>15399473</v>
      </c>
      <c r="H27" s="123"/>
      <c r="I27" s="121" t="n">
        <f aca="false">Test!B159</f>
        <v>14678248</v>
      </c>
      <c r="J27" s="122" t="n">
        <f aca="false">Test!C159</f>
        <v>19019850</v>
      </c>
      <c r="K27" s="122" t="n">
        <f aca="false">Test!D159</f>
        <v>22733686</v>
      </c>
      <c r="L27" s="123"/>
      <c r="M27" s="124" t="n">
        <f aca="false">IF(E27=0,#REF!,I27/E27)</f>
        <v>1.4468726373387</v>
      </c>
      <c r="N27" s="125" t="n">
        <f aca="false">IF(F27=0,#REF!,J27/F27)</f>
        <v>1.45666223358935</v>
      </c>
      <c r="O27" s="125" t="n">
        <f aca="false">IF(G27=0,#REF!,K27/G27)</f>
        <v>1.47626389552422</v>
      </c>
      <c r="P27" s="123"/>
      <c r="Q27" s="121" t="n">
        <f aca="false">SingleLayer!B159</f>
        <v>7291525</v>
      </c>
      <c r="R27" s="122" t="n">
        <f aca="false">SingleLayer!C159</f>
        <v>9490414</v>
      </c>
      <c r="S27" s="122" t="n">
        <f aca="false">SingleLayer!D159</f>
        <v>10851273</v>
      </c>
      <c r="T27" s="123"/>
      <c r="U27" s="124" t="n">
        <f aca="false">E27/Q27</f>
        <v>1.39131525983933</v>
      </c>
      <c r="V27" s="125" t="n">
        <f aca="false">F27/R27</f>
        <v>1.37582459521787</v>
      </c>
      <c r="W27" s="125" t="n">
        <f aca="false">G27/S27</f>
        <v>1.41913976360193</v>
      </c>
      <c r="X27" s="123"/>
      <c r="Y27" s="124" t="n">
        <f aca="false">I27/Q27</f>
        <v>2.01305597937331</v>
      </c>
      <c r="Z27" s="125" t="n">
        <f aca="false">J27/R27</f>
        <v>2.00411172789722</v>
      </c>
      <c r="AA27" s="125" t="n">
        <f aca="false">K27/S27</f>
        <v>2.0950247957083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160</f>
        <v>10407587</v>
      </c>
      <c r="F28" s="128" t="n">
        <f aca="false">Anchor!C160</f>
        <v>13288319</v>
      </c>
      <c r="G28" s="128" t="n">
        <f aca="false">Anchor!D160</f>
        <v>15610487</v>
      </c>
      <c r="H28" s="129"/>
      <c r="I28" s="127" t="n">
        <f aca="false">Test!B160</f>
        <v>14945753</v>
      </c>
      <c r="J28" s="128" t="n">
        <f aca="false">Test!C160</f>
        <v>19259753</v>
      </c>
      <c r="K28" s="128" t="n">
        <f aca="false">Test!D160</f>
        <v>22956236</v>
      </c>
      <c r="L28" s="129"/>
      <c r="M28" s="130" t="n">
        <f aca="false">IF(E28=0,#REF!,I28/E28)</f>
        <v>1.43604401289175</v>
      </c>
      <c r="N28" s="131" t="n">
        <f aca="false">IF(F28=0,#REF!,J28/F28)</f>
        <v>1.44937467259779</v>
      </c>
      <c r="O28" s="131" t="n">
        <f aca="false">IF(G28=0,#REF!,K28/G28)</f>
        <v>1.47056501184108</v>
      </c>
      <c r="P28" s="129"/>
      <c r="Q28" s="127" t="n">
        <f aca="false">SingleLayer!B160</f>
        <v>7126404</v>
      </c>
      <c r="R28" s="128" t="n">
        <f aca="false">SingleLayer!C160</f>
        <v>8985594</v>
      </c>
      <c r="S28" s="128" t="n">
        <f aca="false">SingleLayer!D160</f>
        <v>10165171</v>
      </c>
      <c r="T28" s="129"/>
      <c r="U28" s="130" t="n">
        <f aca="false">E28/Q28</f>
        <v>1.46042618408948</v>
      </c>
      <c r="V28" s="131" t="n">
        <f aca="false">F28/R28</f>
        <v>1.47884703003496</v>
      </c>
      <c r="W28" s="131" t="n">
        <f aca="false">G28/S28</f>
        <v>1.53568365942885</v>
      </c>
      <c r="X28" s="129"/>
      <c r="Y28" s="130" t="n">
        <f aca="false">I28/Q28</f>
        <v>2.09723627793204</v>
      </c>
      <c r="Z28" s="131" t="n">
        <f aca="false">J28/R28</f>
        <v>2.14340342997914</v>
      </c>
      <c r="AA28" s="131" t="n">
        <f aca="false">K28/S28</f>
        <v>2.25832265881213</v>
      </c>
    </row>
    <row r="29" customFormat="false" ht="15.75" hidden="false" customHeight="false" outlineLevel="0" collapsed="false">
      <c r="A29" s="103"/>
      <c r="B29" s="111" t="s">
        <v>113</v>
      </c>
      <c r="C29" s="112" t="n">
        <v>22</v>
      </c>
      <c r="D29" s="112" t="n">
        <v>22</v>
      </c>
      <c r="E29" s="113" t="n">
        <f aca="false">Anchor!B161</f>
        <v>13627534</v>
      </c>
      <c r="F29" s="114" t="n">
        <f aca="false">Anchor!C161</f>
        <v>20860719</v>
      </c>
      <c r="G29" s="114" t="n">
        <f aca="false">Anchor!D161</f>
        <v>24709581</v>
      </c>
      <c r="H29" s="115"/>
      <c r="I29" s="113" t="n">
        <f aca="false">Test!B161</f>
        <v>18156976</v>
      </c>
      <c r="J29" s="114" t="n">
        <f aca="false">Test!C161</f>
        <v>26802538</v>
      </c>
      <c r="K29" s="114" t="n">
        <f aca="false">Test!D161</f>
        <v>32030030</v>
      </c>
      <c r="L29" s="115"/>
      <c r="M29" s="116" t="n">
        <f aca="false">IF(E29=0,#REF!,I29/E29)</f>
        <v>1.33237429457156</v>
      </c>
      <c r="N29" s="117" t="n">
        <f aca="false">IF(F29=0,#REF!,J29/F29)</f>
        <v>1.28483289574055</v>
      </c>
      <c r="O29" s="117" t="n">
        <f aca="false">IF(G29=0,#REF!,K29/G29)</f>
        <v>1.29625953592657</v>
      </c>
      <c r="P29" s="115"/>
      <c r="Q29" s="113" t="n">
        <f aca="false">SingleLayer!B161</f>
        <v>9202401</v>
      </c>
      <c r="R29" s="114" t="n">
        <f aca="false">SingleLayer!C161</f>
        <v>15224472</v>
      </c>
      <c r="S29" s="114" t="n">
        <f aca="false">SingleLayer!D161</f>
        <v>17717849</v>
      </c>
      <c r="T29" s="115"/>
      <c r="U29" s="116" t="n">
        <f aca="false">E29/Q29</f>
        <v>1.48086722150013</v>
      </c>
      <c r="V29" s="117" t="n">
        <f aca="false">F29/R29</f>
        <v>1.37020968608961</v>
      </c>
      <c r="W29" s="117" t="n">
        <f aca="false">G29/S29</f>
        <v>1.39461517027264</v>
      </c>
      <c r="X29" s="115"/>
      <c r="Y29" s="116" t="n">
        <f aca="false">I29/Q29</f>
        <v>1.97306941960038</v>
      </c>
      <c r="Z29" s="117" t="n">
        <f aca="false">J29/R29</f>
        <v>1.76049047875026</v>
      </c>
      <c r="AA29" s="117" t="n">
        <f aca="false">K29/S29</f>
        <v>1.80778321341377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162</f>
        <v>12948278</v>
      </c>
      <c r="F30" s="122" t="n">
        <f aca="false">Anchor!C162</f>
        <v>18550399</v>
      </c>
      <c r="G30" s="122" t="n">
        <f aca="false">Anchor!D162</f>
        <v>21982207</v>
      </c>
      <c r="H30" s="123"/>
      <c r="I30" s="121" t="n">
        <f aca="false">Test!B162</f>
        <v>17480353</v>
      </c>
      <c r="J30" s="122" t="n">
        <f aca="false">Test!C162</f>
        <v>24496972</v>
      </c>
      <c r="K30" s="122" t="n">
        <f aca="false">Test!D162</f>
        <v>29304152</v>
      </c>
      <c r="L30" s="123"/>
      <c r="M30" s="124" t="n">
        <f aca="false">IF(E30=0,#REF!,I30/E30)</f>
        <v>1.35001372383262</v>
      </c>
      <c r="N30" s="125" t="n">
        <f aca="false">IF(F30=0,#REF!,J30/F30)</f>
        <v>1.32056307791547</v>
      </c>
      <c r="O30" s="125" t="n">
        <f aca="false">IF(G30=0,#REF!,K30/G30)</f>
        <v>1.33308507194023</v>
      </c>
      <c r="P30" s="123"/>
      <c r="Q30" s="121" t="n">
        <f aca="false">SingleLayer!B162</f>
        <v>8396975</v>
      </c>
      <c r="R30" s="122" t="n">
        <f aca="false">SingleLayer!C162</f>
        <v>12699268</v>
      </c>
      <c r="S30" s="122" t="n">
        <f aca="false">SingleLayer!D162</f>
        <v>14733066</v>
      </c>
      <c r="T30" s="123"/>
      <c r="U30" s="124" t="n">
        <f aca="false">E30/Q30</f>
        <v>1.5420169763516</v>
      </c>
      <c r="V30" s="125" t="n">
        <f aca="false">F30/R30</f>
        <v>1.46074553273464</v>
      </c>
      <c r="W30" s="125" t="n">
        <f aca="false">G30/S30</f>
        <v>1.49203207261815</v>
      </c>
      <c r="X30" s="123"/>
      <c r="Y30" s="124" t="n">
        <f aca="false">I30/Q30</f>
        <v>2.08174408045755</v>
      </c>
      <c r="Z30" s="125" t="n">
        <f aca="false">J30/R30</f>
        <v>1.92900661675933</v>
      </c>
      <c r="AA30" s="125" t="n">
        <f aca="false">K30/S30</f>
        <v>1.9890056828633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163</f>
        <v>12510369</v>
      </c>
      <c r="F31" s="122" t="n">
        <f aca="false">Anchor!C163</f>
        <v>17116151</v>
      </c>
      <c r="G31" s="122" t="n">
        <f aca="false">Anchor!D163</f>
        <v>20199582</v>
      </c>
      <c r="H31" s="123"/>
      <c r="I31" s="121" t="n">
        <f aca="false">Test!B163</f>
        <v>17041451</v>
      </c>
      <c r="J31" s="122" t="n">
        <f aca="false">Test!C163</f>
        <v>23067146</v>
      </c>
      <c r="K31" s="122" t="n">
        <f aca="false">Test!D163</f>
        <v>27523944</v>
      </c>
      <c r="L31" s="123"/>
      <c r="M31" s="124" t="n">
        <f aca="false">IF(E31=0,#REF!,I31/E31)</f>
        <v>1.36218611937026</v>
      </c>
      <c r="N31" s="125" t="n">
        <f aca="false">IF(F31=0,#REF!,J31/F31)</f>
        <v>1.34768301588365</v>
      </c>
      <c r="O31" s="125" t="n">
        <f aca="false">IF(G31=0,#REF!,K31/G31)</f>
        <v>1.36259968151816</v>
      </c>
      <c r="P31" s="123"/>
      <c r="Q31" s="121" t="n">
        <f aca="false">SingleLayer!B163</f>
        <v>7854721</v>
      </c>
      <c r="R31" s="122" t="n">
        <f aca="false">SingleLayer!C163</f>
        <v>11053408</v>
      </c>
      <c r="S31" s="122" t="n">
        <f aca="false">SingleLayer!D163</f>
        <v>12702323</v>
      </c>
      <c r="T31" s="123"/>
      <c r="U31" s="124" t="n">
        <f aca="false">E31/Q31</f>
        <v>1.59271971595172</v>
      </c>
      <c r="V31" s="125" t="n">
        <f aca="false">F31/R31</f>
        <v>1.54849535998309</v>
      </c>
      <c r="W31" s="125" t="n">
        <f aca="false">G31/S31</f>
        <v>1.59022739383969</v>
      </c>
      <c r="X31" s="123"/>
      <c r="Y31" s="124" t="n">
        <f aca="false">I31/Q31</f>
        <v>2.16958068911677</v>
      </c>
      <c r="Z31" s="125" t="n">
        <f aca="false">J31/R31</f>
        <v>2.08688089682386</v>
      </c>
      <c r="AA31" s="125" t="n">
        <f aca="false">K31/S31</f>
        <v>2.16684334038742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164</f>
        <v>12201652</v>
      </c>
      <c r="F32" s="128" t="n">
        <f aca="false">Anchor!C164</f>
        <v>16101528</v>
      </c>
      <c r="G32" s="128" t="n">
        <f aca="false">Anchor!D164</f>
        <v>18911678</v>
      </c>
      <c r="H32" s="129"/>
      <c r="I32" s="127" t="n">
        <f aca="false">Test!B164</f>
        <v>16738215</v>
      </c>
      <c r="J32" s="128" t="n">
        <f aca="false">Test!C164</f>
        <v>22072871</v>
      </c>
      <c r="K32" s="128" t="n">
        <f aca="false">Test!D164</f>
        <v>26260414</v>
      </c>
      <c r="L32" s="129"/>
      <c r="M32" s="130" t="n">
        <f aca="false">IF(E32=0,#REF!,I32/E32)</f>
        <v>1.3717990809769</v>
      </c>
      <c r="N32" s="131" t="n">
        <f aca="false">IF(F32=0,#REF!,J32/F32)</f>
        <v>1.37085567282807</v>
      </c>
      <c r="O32" s="131" t="n">
        <f aca="false">IF(G32=0,#REF!,K32/G32)</f>
        <v>1.38858191219203</v>
      </c>
      <c r="P32" s="129"/>
      <c r="Q32" s="127" t="n">
        <f aca="false">SingleLayer!B164</f>
        <v>7467612</v>
      </c>
      <c r="R32" s="128" t="n">
        <f aca="false">SingleLayer!C164</f>
        <v>9879882</v>
      </c>
      <c r="S32" s="128" t="n">
        <f aca="false">SingleLayer!D164</f>
        <v>11231068</v>
      </c>
      <c r="T32" s="129"/>
      <c r="U32" s="130" t="n">
        <f aca="false">E32/Q32</f>
        <v>1.63394295257975</v>
      </c>
      <c r="V32" s="131" t="n">
        <f aca="false">F32/R32</f>
        <v>1.62972877611291</v>
      </c>
      <c r="W32" s="131" t="n">
        <f aca="false">G32/S32</f>
        <v>1.68387173864498</v>
      </c>
      <c r="X32" s="129"/>
      <c r="Y32" s="130" t="n">
        <f aca="false">I32/Q32</f>
        <v>2.2414414407176</v>
      </c>
      <c r="Z32" s="131" t="n">
        <f aca="false">J32/R32</f>
        <v>2.23412293790553</v>
      </c>
      <c r="AA32" s="131" t="n">
        <f aca="false">K32/S32</f>
        <v>2.33819383873377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8" t="n">
        <v>24</v>
      </c>
      <c r="E33" s="113" t="n">
        <f aca="false">Anchor!B165</f>
        <v>12385157</v>
      </c>
      <c r="F33" s="114" t="n">
        <f aca="false">Anchor!C165</f>
        <v>18100758</v>
      </c>
      <c r="G33" s="114" t="n">
        <f aca="false">Anchor!D165</f>
        <v>21492065</v>
      </c>
      <c r="H33" s="115"/>
      <c r="I33" s="113" t="n">
        <f aca="false">Test!B165</f>
        <v>16923343</v>
      </c>
      <c r="J33" s="114" t="n">
        <f aca="false">Test!C165</f>
        <v>24057501</v>
      </c>
      <c r="K33" s="114" t="n">
        <f aca="false">Test!D165</f>
        <v>28829224</v>
      </c>
      <c r="L33" s="115"/>
      <c r="M33" s="116" t="n">
        <f aca="false">IF(E33=0,#REF!,I33/E33)</f>
        <v>1.36642135420649</v>
      </c>
      <c r="N33" s="117" t="n">
        <f aca="false">IF(F33=0,#REF!,J33/F33)</f>
        <v>1.32908804150633</v>
      </c>
      <c r="O33" s="117" t="n">
        <f aca="false">IF(G33=0,#REF!,K33/G33)</f>
        <v>1.34138920573709</v>
      </c>
      <c r="P33" s="115"/>
      <c r="Q33" s="113" t="n">
        <f aca="false">SingleLayer!B165</f>
        <v>8757478</v>
      </c>
      <c r="R33" s="114" t="n">
        <f aca="false">SingleLayer!C165</f>
        <v>13833570</v>
      </c>
      <c r="S33" s="114" t="n">
        <f aca="false">SingleLayer!D165</f>
        <v>16088837</v>
      </c>
      <c r="T33" s="115"/>
      <c r="U33" s="116" t="n">
        <f aca="false">E33/Q33</f>
        <v>1.41423786619847</v>
      </c>
      <c r="V33" s="117" t="n">
        <f aca="false">F33/R33</f>
        <v>1.30846614431416</v>
      </c>
      <c r="W33" s="117" t="n">
        <f aca="false">G33/S33</f>
        <v>1.3358370775961</v>
      </c>
      <c r="X33" s="115"/>
      <c r="Y33" s="116" t="n">
        <f aca="false">I33/Q33</f>
        <v>1.932444820301</v>
      </c>
      <c r="Z33" s="117" t="n">
        <f aca="false">J33/R33</f>
        <v>1.73906670512384</v>
      </c>
      <c r="AA33" s="117" t="n">
        <f aca="false">K33/S33</f>
        <v>1.79187743651079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8" t="n">
        <v>28</v>
      </c>
      <c r="E34" s="121" t="n">
        <f aca="false">Anchor!B166</f>
        <v>11831613</v>
      </c>
      <c r="F34" s="122" t="n">
        <f aca="false">Anchor!C166</f>
        <v>16307966</v>
      </c>
      <c r="G34" s="122" t="n">
        <f aca="false">Anchor!D166</f>
        <v>19315673</v>
      </c>
      <c r="H34" s="123"/>
      <c r="I34" s="121" t="n">
        <f aca="false">Test!B166</f>
        <v>16379564</v>
      </c>
      <c r="J34" s="122" t="n">
        <f aca="false">Test!C166</f>
        <v>22288191</v>
      </c>
      <c r="K34" s="122" t="n">
        <f aca="false">Test!D166</f>
        <v>26678244</v>
      </c>
      <c r="L34" s="123"/>
      <c r="M34" s="124" t="n">
        <f aca="false">IF(E34=0,#REF!,I34/E34)</f>
        <v>1.38438977001699</v>
      </c>
      <c r="N34" s="125" t="n">
        <f aca="false">IF(F34=0,#REF!,J34/F34)</f>
        <v>1.36670575594774</v>
      </c>
      <c r="O34" s="125" t="n">
        <f aca="false">IF(G34=0,#REF!,K34/G34)</f>
        <v>1.38117082433524</v>
      </c>
      <c r="P34" s="123"/>
      <c r="Q34" s="121" t="n">
        <f aca="false">SingleLayer!B166</f>
        <v>8104037</v>
      </c>
      <c r="R34" s="122" t="n">
        <f aca="false">SingleLayer!C166</f>
        <v>11808495</v>
      </c>
      <c r="S34" s="122" t="n">
        <f aca="false">SingleLayer!D166</f>
        <v>13645424</v>
      </c>
      <c r="T34" s="123"/>
      <c r="U34" s="124" t="n">
        <f aca="false">E34/Q34</f>
        <v>1.45996532345546</v>
      </c>
      <c r="V34" s="125" t="n">
        <f aca="false">F34/R34</f>
        <v>1.38103678749917</v>
      </c>
      <c r="W34" s="125" t="n">
        <f aca="false">G34/S34</f>
        <v>1.41554216270597</v>
      </c>
      <c r="X34" s="123"/>
      <c r="Y34" s="124" t="n">
        <f aca="false">I34/Q34</f>
        <v>2.02116105837128</v>
      </c>
      <c r="Z34" s="125" t="n">
        <f aca="false">J34/R34</f>
        <v>1.88747092665069</v>
      </c>
      <c r="AA34" s="125" t="n">
        <f aca="false">K34/S34</f>
        <v>1.9551055357459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8" t="n">
        <v>32</v>
      </c>
      <c r="E35" s="121" t="n">
        <f aca="false">Anchor!B167</f>
        <v>11460821</v>
      </c>
      <c r="F35" s="122" t="n">
        <f aca="false">Anchor!C167</f>
        <v>15173030</v>
      </c>
      <c r="G35" s="122" t="n">
        <f aca="false">Anchor!D167</f>
        <v>17876417</v>
      </c>
      <c r="H35" s="123"/>
      <c r="I35" s="121" t="n">
        <f aca="false">Test!B167</f>
        <v>16010915</v>
      </c>
      <c r="J35" s="122" t="n">
        <f aca="false">Test!C167</f>
        <v>21155776</v>
      </c>
      <c r="K35" s="122" t="n">
        <f aca="false">Test!D167</f>
        <v>25236664</v>
      </c>
      <c r="L35" s="123"/>
      <c r="M35" s="124" t="n">
        <f aca="false">IF(E35=0,#REF!,I35/E35)</f>
        <v>1.39701291905702</v>
      </c>
      <c r="N35" s="125" t="n">
        <f aca="false">IF(F35=0,#REF!,J35/F35)</f>
        <v>1.39430133598892</v>
      </c>
      <c r="O35" s="125" t="n">
        <f aca="false">IF(G35=0,#REF!,K35/G35)</f>
        <v>1.41172943101518</v>
      </c>
      <c r="P35" s="123"/>
      <c r="Q35" s="121" t="n">
        <f aca="false">SingleLayer!B167</f>
        <v>7641127</v>
      </c>
      <c r="R35" s="122" t="n">
        <f aca="false">SingleLayer!C167</f>
        <v>10407576</v>
      </c>
      <c r="S35" s="122" t="n">
        <f aca="false">SingleLayer!D167</f>
        <v>11898180</v>
      </c>
      <c r="T35" s="123"/>
      <c r="U35" s="124" t="n">
        <f aca="false">E35/Q35</f>
        <v>1.4998862078853</v>
      </c>
      <c r="V35" s="125" t="n">
        <f aca="false">F35/R35</f>
        <v>1.45788318048314</v>
      </c>
      <c r="W35" s="125" t="n">
        <f aca="false">G35/S35</f>
        <v>1.50244970239146</v>
      </c>
      <c r="X35" s="123"/>
      <c r="Y35" s="124" t="n">
        <f aca="false">I35/Q35</f>
        <v>2.09536040953121</v>
      </c>
      <c r="Z35" s="125" t="n">
        <f aca="false">J35/R35</f>
        <v>2.03272846626342</v>
      </c>
      <c r="AA35" s="125" t="n">
        <f aca="false">K35/S35</f>
        <v>2.12105246348601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168</f>
        <v>11441284</v>
      </c>
      <c r="F36" s="128" t="n">
        <f aca="false">Anchor!C168</f>
        <v>14789462</v>
      </c>
      <c r="G36" s="128" t="n">
        <f aca="false">Anchor!D168</f>
        <v>17341080</v>
      </c>
      <c r="H36" s="129"/>
      <c r="I36" s="127" t="n">
        <f aca="false">Test!B168</f>
        <v>15984148</v>
      </c>
      <c r="J36" s="128" t="n">
        <f aca="false">Test!C168</f>
        <v>20768622</v>
      </c>
      <c r="K36" s="128" t="n">
        <f aca="false">Test!D168</f>
        <v>24698078</v>
      </c>
      <c r="L36" s="129"/>
      <c r="M36" s="130" t="n">
        <f aca="false">IF(E36=0,#REF!,I36/E36)</f>
        <v>1.39705893149755</v>
      </c>
      <c r="N36" s="131" t="n">
        <f aca="false">IF(F36=0,#REF!,J36/F36)</f>
        <v>1.40428515925731</v>
      </c>
      <c r="O36" s="131" t="n">
        <f aca="false">IF(G36=0,#REF!,K36/G36)</f>
        <v>1.42425258403744</v>
      </c>
      <c r="P36" s="129"/>
      <c r="Q36" s="127" t="n">
        <f aca="false">SingleLayer!B168</f>
        <v>7318389</v>
      </c>
      <c r="R36" s="128" t="n">
        <f aca="false">SingleLayer!C168</f>
        <v>9438745</v>
      </c>
      <c r="S36" s="128" t="n">
        <f aca="false">SingleLayer!D168</f>
        <v>10667454</v>
      </c>
      <c r="T36" s="129"/>
      <c r="U36" s="130" t="n">
        <f aca="false">E36/Q36</f>
        <v>1.5633610074567</v>
      </c>
      <c r="V36" s="131" t="n">
        <f aca="false">F36/R36</f>
        <v>1.56688860648317</v>
      </c>
      <c r="W36" s="131" t="n">
        <f aca="false">G36/S36</f>
        <v>1.62560625993794</v>
      </c>
      <c r="X36" s="129"/>
      <c r="Y36" s="130" t="n">
        <f aca="false">I36/Q36</f>
        <v>2.18410745862238</v>
      </c>
      <c r="Z36" s="131" t="n">
        <f aca="false">J36/R36</f>
        <v>2.20035841629369</v>
      </c>
      <c r="AA36" s="131" t="n">
        <f aca="false">K36/S36</f>
        <v>2.31527391634405</v>
      </c>
    </row>
    <row r="37" customFormat="false" ht="15.75" hidden="false" customHeight="false" outlineLevel="0" collapsed="false">
      <c r="A37" s="103"/>
      <c r="B37" s="111" t="s">
        <v>114</v>
      </c>
      <c r="C37" s="112" t="n">
        <v>22</v>
      </c>
      <c r="D37" s="112" t="n">
        <v>22</v>
      </c>
      <c r="E37" s="113" t="n">
        <f aca="false">Anchor!B169</f>
        <v>11690999</v>
      </c>
      <c r="F37" s="114" t="n">
        <f aca="false">Anchor!C169</f>
        <v>16902780</v>
      </c>
      <c r="G37" s="114" t="n">
        <f aca="false">Anchor!D169</f>
        <v>20215782</v>
      </c>
      <c r="H37" s="115"/>
      <c r="I37" s="113" t="n">
        <f aca="false">Test!B169</f>
        <v>16209368</v>
      </c>
      <c r="J37" s="114" t="n">
        <f aca="false">Test!C169</f>
        <v>22801426</v>
      </c>
      <c r="K37" s="114" t="n">
        <f aca="false">Test!D169</f>
        <v>27496411</v>
      </c>
      <c r="L37" s="115"/>
      <c r="M37" s="116" t="n">
        <f aca="false">IF(E37=0,#REF!,I37/E37)</f>
        <v>1.38648271204197</v>
      </c>
      <c r="N37" s="117" t="n">
        <f aca="false">IF(F37=0,#REF!,J37/F37)</f>
        <v>1.34897490235334</v>
      </c>
      <c r="O37" s="117" t="n">
        <f aca="false">IF(G37=0,#REF!,K37/G37)</f>
        <v>1.36014580093909</v>
      </c>
      <c r="P37" s="115"/>
      <c r="Q37" s="113" t="n">
        <f aca="false">SingleLayer!B169</f>
        <v>7803956</v>
      </c>
      <c r="R37" s="114" t="n">
        <f aca="false">SingleLayer!C169</f>
        <v>12004710</v>
      </c>
      <c r="S37" s="114" t="n">
        <f aca="false">SingleLayer!D169</f>
        <v>14093888</v>
      </c>
      <c r="T37" s="115"/>
      <c r="U37" s="116" t="n">
        <f aca="false">E37/Q37</f>
        <v>1.49808622703665</v>
      </c>
      <c r="V37" s="117" t="n">
        <f aca="false">F37/R37</f>
        <v>1.4080123551506</v>
      </c>
      <c r="W37" s="117" t="n">
        <f aca="false">G37/S37</f>
        <v>1.43436516594995</v>
      </c>
      <c r="X37" s="115"/>
      <c r="Y37" s="116" t="n">
        <f aca="false">I37/Q37</f>
        <v>2.0770706549345</v>
      </c>
      <c r="Z37" s="117" t="n">
        <f aca="false">J37/R37</f>
        <v>1.89937332930158</v>
      </c>
      <c r="AA37" s="117" t="n">
        <f aca="false">K37/S37</f>
        <v>1.95094575748012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170</f>
        <v>11774714</v>
      </c>
      <c r="F38" s="122" t="n">
        <f aca="false">Anchor!C170</f>
        <v>15797186</v>
      </c>
      <c r="G38" s="122" t="n">
        <f aca="false">Anchor!D170</f>
        <v>18677690</v>
      </c>
      <c r="H38" s="123"/>
      <c r="I38" s="121" t="n">
        <f aca="false">Test!B170</f>
        <v>16304880</v>
      </c>
      <c r="J38" s="122" t="n">
        <f aca="false">Test!C170</f>
        <v>21745926</v>
      </c>
      <c r="K38" s="122" t="n">
        <f aca="false">Test!D170</f>
        <v>26000666</v>
      </c>
      <c r="L38" s="123"/>
      <c r="M38" s="124" t="n">
        <f aca="false">IF(E38=0,#REF!,I38/E38)</f>
        <v>1.38473681823609</v>
      </c>
      <c r="N38" s="125" t="n">
        <f aca="false">IF(F38=0,#REF!,J38/F38)</f>
        <v>1.37656959916785</v>
      </c>
      <c r="O38" s="125" t="n">
        <f aca="false">IF(G38=0,#REF!,K38/G38)</f>
        <v>1.39207075393156</v>
      </c>
      <c r="P38" s="123"/>
      <c r="Q38" s="121" t="n">
        <f aca="false">SingleLayer!B170</f>
        <v>7281147</v>
      </c>
      <c r="R38" s="122" t="n">
        <f aca="false">SingleLayer!C170</f>
        <v>9958398</v>
      </c>
      <c r="S38" s="122" t="n">
        <f aca="false">SingleLayer!D170</f>
        <v>11410564</v>
      </c>
      <c r="T38" s="123"/>
      <c r="U38" s="124" t="n">
        <f aca="false">E38/Q38</f>
        <v>1.61715097909711</v>
      </c>
      <c r="V38" s="125" t="n">
        <f aca="false">F38/R38</f>
        <v>1.5863180001442</v>
      </c>
      <c r="W38" s="125" t="n">
        <f aca="false">G38/S38</f>
        <v>1.636877020277</v>
      </c>
      <c r="X38" s="123"/>
      <c r="Y38" s="124" t="n">
        <f aca="false">I38/Q38</f>
        <v>2.23932850140232</v>
      </c>
      <c r="Z38" s="125" t="n">
        <f aca="false">J38/R38</f>
        <v>2.18367713361125</v>
      </c>
      <c r="AA38" s="125" t="n">
        <f aca="false">K38/S38</f>
        <v>2.27864862771025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171</f>
        <v>11663935</v>
      </c>
      <c r="F39" s="122" t="n">
        <f aca="false">Anchor!C171</f>
        <v>15228879</v>
      </c>
      <c r="G39" s="122" t="n">
        <f aca="false">Anchor!D171</f>
        <v>17927640</v>
      </c>
      <c r="H39" s="123"/>
      <c r="I39" s="121" t="n">
        <f aca="false">Test!B171</f>
        <v>16197372</v>
      </c>
      <c r="J39" s="122" t="n">
        <f aca="false">Test!C171</f>
        <v>21188604</v>
      </c>
      <c r="K39" s="122" t="n">
        <f aca="false">Test!D171</f>
        <v>25261776</v>
      </c>
      <c r="L39" s="123"/>
      <c r="M39" s="124" t="n">
        <f aca="false">IF(E39=0,#REF!,I39/E39)</f>
        <v>1.38867131889881</v>
      </c>
      <c r="N39" s="125" t="n">
        <f aca="false">IF(F39=0,#REF!,J39/F39)</f>
        <v>1.39134364387556</v>
      </c>
      <c r="O39" s="125" t="n">
        <f aca="false">IF(G39=0,#REF!,K39/G39)</f>
        <v>1.40909656820418</v>
      </c>
      <c r="P39" s="123"/>
      <c r="Q39" s="121" t="n">
        <f aca="false">SingleLayer!B171</f>
        <v>7053620</v>
      </c>
      <c r="R39" s="122" t="n">
        <f aca="false">SingleLayer!C171</f>
        <v>9183740</v>
      </c>
      <c r="S39" s="122" t="n">
        <f aca="false">SingleLayer!D171</f>
        <v>10435857</v>
      </c>
      <c r="T39" s="123"/>
      <c r="U39" s="124" t="n">
        <f aca="false">E39/Q39</f>
        <v>1.65360977767444</v>
      </c>
      <c r="V39" s="125" t="n">
        <f aca="false">F39/R39</f>
        <v>1.65824370027897</v>
      </c>
      <c r="W39" s="125" t="n">
        <f aca="false">G39/S39</f>
        <v>1.71788862189277</v>
      </c>
      <c r="X39" s="123"/>
      <c r="Y39" s="124" t="n">
        <f aca="false">I39/Q39</f>
        <v>2.29632047090714</v>
      </c>
      <c r="Z39" s="125" t="n">
        <f aca="false">J39/R39</f>
        <v>2.30718683237984</v>
      </c>
      <c r="AA39" s="125" t="n">
        <f aca="false">K39/S39</f>
        <v>2.42067096166611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172</f>
        <v>11574334</v>
      </c>
      <c r="F40" s="128" t="n">
        <f aca="false">Anchor!C172</f>
        <v>14831548</v>
      </c>
      <c r="G40" s="128" t="n">
        <f aca="false">Anchor!D172</f>
        <v>17397673</v>
      </c>
      <c r="H40" s="129"/>
      <c r="I40" s="127" t="n">
        <f aca="false">Test!B172</f>
        <v>16115058</v>
      </c>
      <c r="J40" s="128" t="n">
        <f aca="false">Test!C172</f>
        <v>20800909</v>
      </c>
      <c r="K40" s="128" t="n">
        <f aca="false">Test!D172</f>
        <v>24740349</v>
      </c>
      <c r="L40" s="129"/>
      <c r="M40" s="130" t="n">
        <f aca="false">IF(E40=0,#REF!,I40/E40)</f>
        <v>1.39230974326471</v>
      </c>
      <c r="N40" s="131" t="n">
        <f aca="false">IF(F40=0,#REF!,J40/F40)</f>
        <v>1.40247727344442</v>
      </c>
      <c r="O40" s="131" t="n">
        <f aca="false">IF(G40=0,#REF!,K40/G40)</f>
        <v>1.42204931659539</v>
      </c>
      <c r="P40" s="129"/>
      <c r="Q40" s="127" t="n">
        <f aca="false">SingleLayer!B172</f>
        <v>6874632</v>
      </c>
      <c r="R40" s="128" t="n">
        <f aca="false">SingleLayer!C172</f>
        <v>8609740</v>
      </c>
      <c r="S40" s="128" t="n">
        <f aca="false">SingleLayer!D172</f>
        <v>9708614</v>
      </c>
      <c r="T40" s="129"/>
      <c r="U40" s="130" t="n">
        <f aca="false">E40/Q40</f>
        <v>1.68362961101045</v>
      </c>
      <c r="V40" s="131" t="n">
        <f aca="false">F40/R40</f>
        <v>1.72264760608334</v>
      </c>
      <c r="W40" s="131" t="n">
        <f aca="false">G40/S40</f>
        <v>1.79198318112142</v>
      </c>
      <c r="X40" s="129"/>
      <c r="Y40" s="130" t="n">
        <f aca="false">I40/Q40</f>
        <v>2.34413391145882</v>
      </c>
      <c r="Z40" s="131" t="n">
        <f aca="false">J40/R40</f>
        <v>2.41597411768532</v>
      </c>
      <c r="AA40" s="131" t="n">
        <f aca="false">K40/S40</f>
        <v>2.54828845806415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8" t="n">
        <v>24</v>
      </c>
      <c r="E41" s="113" t="n">
        <f aca="false">Anchor!B173</f>
        <v>11123047</v>
      </c>
      <c r="F41" s="114" t="n">
        <f aca="false">Anchor!C173</f>
        <v>15245932</v>
      </c>
      <c r="G41" s="114" t="n">
        <f aca="false">Anchor!D173</f>
        <v>18103132</v>
      </c>
      <c r="H41" s="115"/>
      <c r="I41" s="113" t="n">
        <f aca="false">Test!B173</f>
        <v>15655636</v>
      </c>
      <c r="J41" s="114" t="n">
        <f aca="false">Test!C173</f>
        <v>21187360</v>
      </c>
      <c r="K41" s="114" t="n">
        <f aca="false">Test!D173</f>
        <v>25425966</v>
      </c>
      <c r="L41" s="115"/>
      <c r="M41" s="116" t="n">
        <f aca="false">IF(E41=0,#REF!,I41/E41)</f>
        <v>1.40749526636002</v>
      </c>
      <c r="N41" s="117" t="n">
        <f aca="false">IF(F41=0,#REF!,J41/F41)</f>
        <v>1.38970579168266</v>
      </c>
      <c r="O41" s="117" t="n">
        <f aca="false">IF(G41=0,#REF!,K41/G41)</f>
        <v>1.40450646882539</v>
      </c>
      <c r="P41" s="115"/>
      <c r="Q41" s="113" t="n">
        <f aca="false">SingleLayer!B173</f>
        <v>7471331</v>
      </c>
      <c r="R41" s="114" t="n">
        <f aca="false">SingleLayer!C173</f>
        <v>10688704</v>
      </c>
      <c r="S41" s="114" t="n">
        <f aca="false">SingleLayer!D173</f>
        <v>12362772</v>
      </c>
      <c r="T41" s="115"/>
      <c r="U41" s="116" t="n">
        <f aca="false">E41/Q41</f>
        <v>1.48876378251747</v>
      </c>
      <c r="V41" s="117" t="n">
        <f aca="false">F41/R41</f>
        <v>1.42635926675488</v>
      </c>
      <c r="W41" s="117" t="n">
        <f aca="false">G41/S41</f>
        <v>1.46432628539942</v>
      </c>
      <c r="X41" s="115"/>
      <c r="Y41" s="116" t="n">
        <f aca="false">I41/Q41</f>
        <v>2.09542797662157</v>
      </c>
      <c r="Z41" s="117" t="n">
        <f aca="false">J41/R41</f>
        <v>1.9822197340295</v>
      </c>
      <c r="AA41" s="117" t="n">
        <f aca="false">K41/S41</f>
        <v>2.05665574031455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8" t="n">
        <v>28</v>
      </c>
      <c r="E42" s="121" t="n">
        <f aca="false">Anchor!B174</f>
        <v>11077874</v>
      </c>
      <c r="F42" s="122" t="n">
        <f aca="false">Anchor!C174</f>
        <v>14499084</v>
      </c>
      <c r="G42" s="122" t="n">
        <f aca="false">Anchor!D174</f>
        <v>17093540</v>
      </c>
      <c r="H42" s="123"/>
      <c r="I42" s="121" t="n">
        <f aca="false">Test!B174</f>
        <v>15619574</v>
      </c>
      <c r="J42" s="122" t="n">
        <f aca="false">Test!C174</f>
        <v>20459296</v>
      </c>
      <c r="K42" s="122" t="n">
        <f aca="false">Test!D174</f>
        <v>24428267</v>
      </c>
      <c r="L42" s="123"/>
      <c r="M42" s="124" t="n">
        <f aca="false">IF(E42=0,#REF!,I42/E42)</f>
        <v>1.40997938774173</v>
      </c>
      <c r="N42" s="125" t="n">
        <f aca="false">IF(F42=0,#REF!,J42/F42)</f>
        <v>1.41107507205283</v>
      </c>
      <c r="O42" s="125" t="n">
        <f aca="false">IF(G42=0,#REF!,K42/G42)</f>
        <v>1.42909350549974</v>
      </c>
      <c r="P42" s="123"/>
      <c r="Q42" s="121" t="n">
        <f aca="false">SingleLayer!B174</f>
        <v>7161748</v>
      </c>
      <c r="R42" s="122" t="n">
        <f aca="false">SingleLayer!C174</f>
        <v>9537067</v>
      </c>
      <c r="S42" s="122" t="n">
        <f aca="false">SingleLayer!D174</f>
        <v>10874477</v>
      </c>
      <c r="T42" s="123"/>
      <c r="U42" s="124" t="n">
        <f aca="false">E42/Q42</f>
        <v>1.54681147675121</v>
      </c>
      <c r="V42" s="125" t="n">
        <f aca="false">F42/R42</f>
        <v>1.52028752655297</v>
      </c>
      <c r="W42" s="125" t="n">
        <f aca="false">G42/S42</f>
        <v>1.5718953656346</v>
      </c>
      <c r="X42" s="123"/>
      <c r="Y42" s="124" t="n">
        <f aca="false">I42/Q42</f>
        <v>2.18097229894154</v>
      </c>
      <c r="Z42" s="125" t="n">
        <f aca="false">J42/R42</f>
        <v>2.14523983107175</v>
      </c>
      <c r="AA42" s="125" t="n">
        <f aca="false">K42/S42</f>
        <v>2.24638545835354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8" t="n">
        <v>32</v>
      </c>
      <c r="E43" s="121" t="n">
        <f aca="false">Anchor!B175</f>
        <v>10949053</v>
      </c>
      <c r="F43" s="122" t="n">
        <f aca="false">Anchor!C175</f>
        <v>14023441</v>
      </c>
      <c r="G43" s="122" t="n">
        <f aca="false">Anchor!D175</f>
        <v>16463071</v>
      </c>
      <c r="H43" s="123"/>
      <c r="I43" s="121" t="n">
        <f aca="false">Test!B175</f>
        <v>15490868</v>
      </c>
      <c r="J43" s="122" t="n">
        <f aca="false">Test!C175</f>
        <v>19994758</v>
      </c>
      <c r="K43" s="122" t="n">
        <f aca="false">Test!D175</f>
        <v>23809385</v>
      </c>
      <c r="L43" s="123"/>
      <c r="M43" s="124" t="n">
        <f aca="false">IF(E43=0,#REF!,I43/E43)</f>
        <v>1.41481350030911</v>
      </c>
      <c r="N43" s="125" t="n">
        <f aca="false">IF(F43=0,#REF!,J43/F43)</f>
        <v>1.42580968536895</v>
      </c>
      <c r="O43" s="125" t="n">
        <f aca="false">IF(G43=0,#REF!,K43/G43)</f>
        <v>1.44622986804831</v>
      </c>
      <c r="P43" s="123"/>
      <c r="Q43" s="121" t="n">
        <f aca="false">SingleLayer!B175</f>
        <v>6961604</v>
      </c>
      <c r="R43" s="122" t="n">
        <f aca="false">SingleLayer!C175</f>
        <v>8882689</v>
      </c>
      <c r="S43" s="122" t="n">
        <f aca="false">SingleLayer!D175</f>
        <v>10055584</v>
      </c>
      <c r="T43" s="123"/>
      <c r="U43" s="124" t="n">
        <f aca="false">E43/Q43</f>
        <v>1.57277733694706</v>
      </c>
      <c r="V43" s="125" t="n">
        <f aca="false">F43/R43</f>
        <v>1.57873826270401</v>
      </c>
      <c r="W43" s="125" t="n">
        <f aca="false">G43/S43</f>
        <v>1.63720684944803</v>
      </c>
      <c r="X43" s="123"/>
      <c r="Y43" s="124" t="n">
        <f aca="false">I43/Q43</f>
        <v>2.22518660929292</v>
      </c>
      <c r="Z43" s="125" t="n">
        <f aca="false">J43/R43</f>
        <v>2.25098030562592</v>
      </c>
      <c r="AA43" s="125" t="n">
        <f aca="false">K43/S43</f>
        <v>2.36777744584502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176</f>
        <v>10983113</v>
      </c>
      <c r="F44" s="128" t="n">
        <f aca="false">Anchor!C176</f>
        <v>13886088</v>
      </c>
      <c r="G44" s="128" t="n">
        <f aca="false">Anchor!D176</f>
        <v>16247285</v>
      </c>
      <c r="H44" s="129"/>
      <c r="I44" s="127" t="n">
        <f aca="false">Test!B176</f>
        <v>15532614</v>
      </c>
      <c r="J44" s="128" t="n">
        <f aca="false">Test!C176</f>
        <v>19871243</v>
      </c>
      <c r="K44" s="128" t="n">
        <f aca="false">Test!D176</f>
        <v>23609146</v>
      </c>
      <c r="L44" s="129"/>
      <c r="M44" s="130" t="n">
        <f aca="false">IF(E44=0,#REF!,I44/E44)</f>
        <v>1.4142269136264</v>
      </c>
      <c r="N44" s="131" t="n">
        <f aca="false">IF(F44=0,#REF!,J44/F44)</f>
        <v>1.43101808083025</v>
      </c>
      <c r="O44" s="131" t="n">
        <f aca="false">IF(G44=0,#REF!,K44/G44)</f>
        <v>1.45311330477677</v>
      </c>
      <c r="P44" s="129"/>
      <c r="Q44" s="127" t="n">
        <f aca="false">SingleLayer!B176</f>
        <v>6807899</v>
      </c>
      <c r="R44" s="128" t="n">
        <f aca="false">SingleLayer!C176</f>
        <v>8389993</v>
      </c>
      <c r="S44" s="128" t="n">
        <f aca="false">SingleLayer!D176</f>
        <v>9425280</v>
      </c>
      <c r="T44" s="129"/>
      <c r="U44" s="130" t="n">
        <f aca="false">E44/Q44</f>
        <v>1.61328965074247</v>
      </c>
      <c r="V44" s="131" t="n">
        <f aca="false">F44/R44</f>
        <v>1.65507742378331</v>
      </c>
      <c r="W44" s="131" t="n">
        <f aca="false">G44/S44</f>
        <v>1.72379865637944</v>
      </c>
      <c r="X44" s="129"/>
      <c r="Y44" s="130" t="n">
        <f aca="false">I44/Q44</f>
        <v>2.28155764355494</v>
      </c>
      <c r="Z44" s="131" t="n">
        <f aca="false">J44/R44</f>
        <v>2.36844571860787</v>
      </c>
      <c r="AA44" s="131" t="n">
        <f aca="false">K44/S44</f>
        <v>2.50487476234128</v>
      </c>
    </row>
    <row r="45" customFormat="false" ht="15.75" hidden="false" customHeight="false" outlineLevel="0" collapsed="false">
      <c r="A45" s="103"/>
      <c r="B45" s="111" t="s">
        <v>115</v>
      </c>
      <c r="C45" s="112" t="n">
        <v>22</v>
      </c>
      <c r="D45" s="112" t="n">
        <v>22</v>
      </c>
      <c r="E45" s="113" t="n">
        <f aca="false">Anchor!B177</f>
        <v>12029102</v>
      </c>
      <c r="F45" s="114" t="n">
        <f aca="false">Anchor!C177</f>
        <v>17325985</v>
      </c>
      <c r="G45" s="114" t="n">
        <f aca="false">Anchor!D177</f>
        <v>20600541</v>
      </c>
      <c r="H45" s="115"/>
      <c r="I45" s="113" t="n">
        <f aca="false">Test!B177</f>
        <v>16542794</v>
      </c>
      <c r="J45" s="114" t="n">
        <f aca="false">Test!C177</f>
        <v>23210444</v>
      </c>
      <c r="K45" s="114" t="n">
        <f aca="false">Test!D177</f>
        <v>27866819</v>
      </c>
      <c r="L45" s="115"/>
      <c r="M45" s="116" t="n">
        <f aca="false">IF(E45=0,#REF!,I45/E45)</f>
        <v>1.37523100228097</v>
      </c>
      <c r="N45" s="117" t="n">
        <f aca="false">IF(F45=0,#REF!,J45/F45)</f>
        <v>1.33963200360614</v>
      </c>
      <c r="O45" s="117" t="n">
        <f aca="false">IF(G45=0,#REF!,K45/G45)</f>
        <v>1.35272267849665</v>
      </c>
      <c r="P45" s="115"/>
      <c r="Q45" s="113" t="n">
        <f aca="false">SingleLayer!B177</f>
        <v>7949616</v>
      </c>
      <c r="R45" s="114" t="n">
        <f aca="false">SingleLayer!C177</f>
        <v>12188865</v>
      </c>
      <c r="S45" s="114" t="n">
        <f aca="false">SingleLayer!D177</f>
        <v>14120581</v>
      </c>
      <c r="T45" s="115"/>
      <c r="U45" s="116" t="n">
        <f aca="false">E45/Q45</f>
        <v>1.51316768004895</v>
      </c>
      <c r="V45" s="117" t="n">
        <f aca="false">F45/R45</f>
        <v>1.42146007852249</v>
      </c>
      <c r="W45" s="117" t="n">
        <f aca="false">G45/S45</f>
        <v>1.45890179731273</v>
      </c>
      <c r="X45" s="115"/>
      <c r="Y45" s="116" t="n">
        <f aca="false">I45/Q45</f>
        <v>2.08095510525288</v>
      </c>
      <c r="Z45" s="117" t="n">
        <f aca="false">J45/R45</f>
        <v>1.90423341303723</v>
      </c>
      <c r="AA45" s="117" t="n">
        <f aca="false">K45/S45</f>
        <v>1.97348954692445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178</f>
        <v>11724627</v>
      </c>
      <c r="F46" s="122" t="n">
        <f aca="false">Anchor!C178</f>
        <v>15971665</v>
      </c>
      <c r="G46" s="122" t="n">
        <f aca="false">Anchor!D178</f>
        <v>18925442</v>
      </c>
      <c r="H46" s="123"/>
      <c r="I46" s="121" t="n">
        <f aca="false">Test!B178</f>
        <v>16248017</v>
      </c>
      <c r="J46" s="122" t="n">
        <f aca="false">Test!C178</f>
        <v>21900497</v>
      </c>
      <c r="K46" s="122" t="n">
        <f aca="false">Test!D178</f>
        <v>26224998</v>
      </c>
      <c r="L46" s="123"/>
      <c r="M46" s="124" t="n">
        <f aca="false">IF(E46=0,#REF!,I46/E46)</f>
        <v>1.38580246518717</v>
      </c>
      <c r="N46" s="125" t="n">
        <f aca="false">IF(F46=0,#REF!,J46/F46)</f>
        <v>1.37120938862667</v>
      </c>
      <c r="O46" s="125" t="n">
        <f aca="false">IF(G46=0,#REF!,K46/G46)</f>
        <v>1.3857006879945</v>
      </c>
      <c r="P46" s="123"/>
      <c r="Q46" s="121" t="n">
        <f aca="false">SingleLayer!B178</f>
        <v>7492169</v>
      </c>
      <c r="R46" s="122" t="n">
        <f aca="false">SingleLayer!C178</f>
        <v>10591144</v>
      </c>
      <c r="S46" s="122" t="n">
        <f aca="false">SingleLayer!D178</f>
        <v>12185924</v>
      </c>
      <c r="T46" s="123"/>
      <c r="U46" s="124" t="n">
        <f aca="false">E46/Q46</f>
        <v>1.56491758261192</v>
      </c>
      <c r="V46" s="125" t="n">
        <f aca="false">F46/R46</f>
        <v>1.50802075771985</v>
      </c>
      <c r="W46" s="125" t="n">
        <f aca="false">G46/S46</f>
        <v>1.55305760974711</v>
      </c>
      <c r="X46" s="123"/>
      <c r="Y46" s="124" t="n">
        <f aca="false">I46/Q46</f>
        <v>2.16866664379835</v>
      </c>
      <c r="Z46" s="125" t="n">
        <f aca="false">J46/R46</f>
        <v>2.06781222122936</v>
      </c>
      <c r="AA46" s="125" t="n">
        <f aca="false">K46/S46</f>
        <v>2.15207299832167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179</f>
        <v>11586722</v>
      </c>
      <c r="F47" s="122" t="n">
        <f aca="false">Anchor!C179</f>
        <v>15394951</v>
      </c>
      <c r="G47" s="122" t="n">
        <f aca="false">Anchor!D179</f>
        <v>18168002</v>
      </c>
      <c r="H47" s="123"/>
      <c r="I47" s="121" t="n">
        <f aca="false">Test!B179</f>
        <v>16117093</v>
      </c>
      <c r="J47" s="122" t="n">
        <f aca="false">Test!C179</f>
        <v>21338118</v>
      </c>
      <c r="K47" s="122" t="n">
        <f aca="false">Test!D179</f>
        <v>25480520</v>
      </c>
      <c r="L47" s="123"/>
      <c r="M47" s="124" t="n">
        <f aca="false">IF(E47=0,#REF!,I47/E47)</f>
        <v>1.39099678062527</v>
      </c>
      <c r="N47" s="125" t="n">
        <f aca="false">IF(F47=0,#REF!,J47/F47)</f>
        <v>1.38604650316847</v>
      </c>
      <c r="O47" s="125" t="n">
        <f aca="false">IF(G47=0,#REF!,K47/G47)</f>
        <v>1.40249434142511</v>
      </c>
      <c r="P47" s="123"/>
      <c r="Q47" s="121" t="n">
        <f aca="false">SingleLayer!B179</f>
        <v>7254786</v>
      </c>
      <c r="R47" s="122" t="n">
        <f aca="false">SingleLayer!C179</f>
        <v>9795709</v>
      </c>
      <c r="S47" s="122" t="n">
        <f aca="false">SingleLayer!D179</f>
        <v>11194903</v>
      </c>
      <c r="T47" s="123"/>
      <c r="U47" s="124" t="n">
        <f aca="false">E47/Q47</f>
        <v>1.59711423603674</v>
      </c>
      <c r="V47" s="125" t="n">
        <f aca="false">F47/R47</f>
        <v>1.57160150429132</v>
      </c>
      <c r="W47" s="125" t="n">
        <f aca="false">G47/S47</f>
        <v>1.62288159173867</v>
      </c>
      <c r="X47" s="123"/>
      <c r="Y47" s="124" t="n">
        <f aca="false">I47/Q47</f>
        <v>2.22158076061789</v>
      </c>
      <c r="Z47" s="125" t="n">
        <f aca="false">J47/R47</f>
        <v>2.17831276939729</v>
      </c>
      <c r="AA47" s="125" t="n">
        <f aca="false">K47/S47</f>
        <v>2.27608224921645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180</f>
        <v>11502820</v>
      </c>
      <c r="F48" s="128" t="n">
        <f aca="false">Anchor!C180</f>
        <v>15005461</v>
      </c>
      <c r="G48" s="128" t="n">
        <f aca="false">Anchor!D180</f>
        <v>17646017</v>
      </c>
      <c r="H48" s="129"/>
      <c r="I48" s="127" t="n">
        <f aca="false">Test!B180</f>
        <v>16039997</v>
      </c>
      <c r="J48" s="128" t="n">
        <f aca="false">Test!C180</f>
        <v>20966904</v>
      </c>
      <c r="K48" s="128" t="n">
        <f aca="false">Test!D180</f>
        <v>24978597</v>
      </c>
      <c r="L48" s="129"/>
      <c r="M48" s="130" t="n">
        <f aca="false">IF(E48=0,#REF!,I48/E48)</f>
        <v>1.39444040678721</v>
      </c>
      <c r="N48" s="131" t="n">
        <f aca="false">IF(F48=0,#REF!,J48/F48)</f>
        <v>1.39728489514584</v>
      </c>
      <c r="O48" s="131" t="n">
        <f aca="false">IF(G48=0,#REF!,K48/G48)</f>
        <v>1.41553739860956</v>
      </c>
      <c r="P48" s="129"/>
      <c r="Q48" s="127" t="n">
        <f aca="false">SingleLayer!B180</f>
        <v>7085991</v>
      </c>
      <c r="R48" s="128" t="n">
        <f aca="false">SingleLayer!C180</f>
        <v>9224880</v>
      </c>
      <c r="S48" s="128" t="n">
        <f aca="false">SingleLayer!D180</f>
        <v>10471655</v>
      </c>
      <c r="T48" s="129"/>
      <c r="U48" s="130" t="n">
        <f aca="false">E48/Q48</f>
        <v>1.62331846032545</v>
      </c>
      <c r="V48" s="131" t="n">
        <f aca="false">F48/R48</f>
        <v>1.62662939788919</v>
      </c>
      <c r="W48" s="131" t="n">
        <f aca="false">G48/S48</f>
        <v>1.68512207478188</v>
      </c>
      <c r="X48" s="129"/>
      <c r="Y48" s="130" t="n">
        <f aca="false">I48/Q48</f>
        <v>2.2636208541614</v>
      </c>
      <c r="Z48" s="131" t="n">
        <f aca="false">J48/R48</f>
        <v>2.27286468767073</v>
      </c>
      <c r="AA48" s="131" t="n">
        <f aca="false">K48/S48</f>
        <v>2.38535331807627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8" t="n">
        <v>24</v>
      </c>
      <c r="E49" s="113" t="n">
        <f aca="false">Anchor!B181</f>
        <v>11158350</v>
      </c>
      <c r="F49" s="114" t="n">
        <f aca="false">Anchor!C181</f>
        <v>15408873</v>
      </c>
      <c r="G49" s="114" t="n">
        <f aca="false">Anchor!D181</f>
        <v>18323145</v>
      </c>
      <c r="H49" s="115"/>
      <c r="I49" s="113" t="n">
        <f aca="false">Test!B181</f>
        <v>15694915</v>
      </c>
      <c r="J49" s="114" t="n">
        <f aca="false">Test!C181</f>
        <v>21352425</v>
      </c>
      <c r="K49" s="114" t="n">
        <f aca="false">Test!D181</f>
        <v>25646470</v>
      </c>
      <c r="L49" s="115"/>
      <c r="M49" s="116" t="n">
        <f aca="false">IF(E49=0,#REF!,I49/E49)</f>
        <v>1.40656235016826</v>
      </c>
      <c r="N49" s="117" t="n">
        <f aca="false">IF(F49=0,#REF!,J49/F49)</f>
        <v>1.38572269367137</v>
      </c>
      <c r="O49" s="117" t="n">
        <f aca="false">IF(G49=0,#REF!,K49/G49)</f>
        <v>1.39967620187473</v>
      </c>
      <c r="P49" s="115"/>
      <c r="Q49" s="113" t="n">
        <f aca="false">SingleLayer!B181</f>
        <v>7667907</v>
      </c>
      <c r="R49" s="114" t="n">
        <f aca="false">SingleLayer!C181</f>
        <v>11191122</v>
      </c>
      <c r="S49" s="114" t="n">
        <f aca="false">SingleLayer!D181</f>
        <v>12917384</v>
      </c>
      <c r="T49" s="115"/>
      <c r="U49" s="116" t="n">
        <f aca="false">E49/Q49</f>
        <v>1.455201530222</v>
      </c>
      <c r="V49" s="117" t="n">
        <f aca="false">F49/R49</f>
        <v>1.37688365831415</v>
      </c>
      <c r="W49" s="117" t="n">
        <f aca="false">G49/S49</f>
        <v>1.41848728813822</v>
      </c>
      <c r="X49" s="115"/>
      <c r="Y49" s="116" t="n">
        <f aca="false">I49/Q49</f>
        <v>2.04683168431751</v>
      </c>
      <c r="Z49" s="117" t="n">
        <f aca="false">J49/R49</f>
        <v>1.90797893187117</v>
      </c>
      <c r="AA49" s="117" t="n">
        <f aca="false">K49/S49</f>
        <v>1.98542289986889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8" t="n">
        <v>28</v>
      </c>
      <c r="E50" s="121" t="n">
        <f aca="false">Anchor!B182</f>
        <v>10903558</v>
      </c>
      <c r="F50" s="122" t="n">
        <f aca="false">Anchor!C182</f>
        <v>14508611</v>
      </c>
      <c r="G50" s="122" t="n">
        <f aca="false">Anchor!D182</f>
        <v>17175852</v>
      </c>
      <c r="H50" s="123"/>
      <c r="I50" s="121" t="n">
        <f aca="false">Test!B182</f>
        <v>15447062</v>
      </c>
      <c r="J50" s="122" t="n">
        <f aca="false">Test!C182</f>
        <v>20475242</v>
      </c>
      <c r="K50" s="122" t="n">
        <f aca="false">Test!D182</f>
        <v>24516881</v>
      </c>
      <c r="L50" s="123"/>
      <c r="M50" s="124" t="n">
        <f aca="false">IF(E50=0,#REF!,I50/E50)</f>
        <v>1.41669920956077</v>
      </c>
      <c r="N50" s="125" t="n">
        <f aca="false">IF(F50=0,#REF!,J50/F50)</f>
        <v>1.4112475687714</v>
      </c>
      <c r="O50" s="125" t="n">
        <f aca="false">IF(G50=0,#REF!,K50/G50)</f>
        <v>1.4274040670588</v>
      </c>
      <c r="P50" s="123"/>
      <c r="Q50" s="121" t="n">
        <f aca="false">SingleLayer!B182</f>
        <v>7370421</v>
      </c>
      <c r="R50" s="122" t="n">
        <f aca="false">SingleLayer!C182</f>
        <v>10174661</v>
      </c>
      <c r="S50" s="122" t="n">
        <f aca="false">SingleLayer!D182</f>
        <v>11669705</v>
      </c>
      <c r="T50" s="123"/>
      <c r="U50" s="124" t="n">
        <f aca="false">E50/Q50</f>
        <v>1.47936705379516</v>
      </c>
      <c r="V50" s="125" t="n">
        <f aca="false">F50/R50</f>
        <v>1.42595522347133</v>
      </c>
      <c r="W50" s="125" t="n">
        <f aca="false">G50/S50</f>
        <v>1.4718325784585</v>
      </c>
      <c r="X50" s="123"/>
      <c r="Y50" s="124" t="n">
        <f aca="false">I50/Q50</f>
        <v>2.09581813576185</v>
      </c>
      <c r="Z50" s="125" t="n">
        <f aca="false">J50/R50</f>
        <v>2.01237584230079</v>
      </c>
      <c r="AA50" s="125" t="n">
        <f aca="false">K50/S50</f>
        <v>2.1008998085213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8" t="n">
        <v>32</v>
      </c>
      <c r="E51" s="121" t="n">
        <f aca="false">Anchor!B183</f>
        <v>10736967</v>
      </c>
      <c r="F51" s="122" t="n">
        <f aca="false">Anchor!C183</f>
        <v>13967251</v>
      </c>
      <c r="G51" s="122" t="n">
        <f aca="false">Anchor!D183</f>
        <v>16454905</v>
      </c>
      <c r="H51" s="123"/>
      <c r="I51" s="121" t="n">
        <f aca="false">Test!B183</f>
        <v>15284165</v>
      </c>
      <c r="J51" s="122" t="n">
        <f aca="false">Test!C183</f>
        <v>19945252</v>
      </c>
      <c r="K51" s="122" t="n">
        <f aca="false">Test!D183</f>
        <v>23808435</v>
      </c>
      <c r="L51" s="123"/>
      <c r="M51" s="124" t="n">
        <f aca="false">IF(E51=0,#REF!,I51/E51)</f>
        <v>1.42350861281403</v>
      </c>
      <c r="N51" s="125" t="n">
        <f aca="false">IF(F51=0,#REF!,J51/F51)</f>
        <v>1.42800125808579</v>
      </c>
      <c r="O51" s="125" t="n">
        <f aca="false">IF(G51=0,#REF!,K51/G51)</f>
        <v>1.44688984834613</v>
      </c>
      <c r="P51" s="123"/>
      <c r="Q51" s="121" t="n">
        <f aca="false">SingleLayer!B183</f>
        <v>7167820</v>
      </c>
      <c r="R51" s="122" t="n">
        <f aca="false">SingleLayer!C183</f>
        <v>9488655</v>
      </c>
      <c r="S51" s="122" t="n">
        <f aca="false">SingleLayer!D183</f>
        <v>10810825</v>
      </c>
      <c r="T51" s="123"/>
      <c r="U51" s="124" t="n">
        <f aca="false">E51/Q51</f>
        <v>1.49794037796708</v>
      </c>
      <c r="V51" s="125" t="n">
        <f aca="false">F51/R51</f>
        <v>1.47199481907604</v>
      </c>
      <c r="W51" s="125" t="n">
        <f aca="false">G51/S51</f>
        <v>1.52207671477431</v>
      </c>
      <c r="X51" s="123"/>
      <c r="Y51" s="124" t="n">
        <f aca="false">I51/Q51</f>
        <v>2.13233102951804</v>
      </c>
      <c r="Z51" s="125" t="n">
        <f aca="false">J51/R51</f>
        <v>2.10201045353635</v>
      </c>
      <c r="AA51" s="125" t="n">
        <f aca="false">K51/S51</f>
        <v>2.20227734701098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184</f>
        <v>10755531</v>
      </c>
      <c r="F52" s="128" t="n">
        <f aca="false">Anchor!C184</f>
        <v>13816289</v>
      </c>
      <c r="G52" s="128" t="n">
        <f aca="false">Anchor!D184</f>
        <v>16220074</v>
      </c>
      <c r="H52" s="129"/>
      <c r="I52" s="127" t="n">
        <f aca="false">Test!B184</f>
        <v>15305092</v>
      </c>
      <c r="J52" s="128" t="n">
        <f aca="false">Test!C184</f>
        <v>19799197</v>
      </c>
      <c r="K52" s="128" t="n">
        <f aca="false">Test!D184</f>
        <v>23577737</v>
      </c>
      <c r="L52" s="129"/>
      <c r="M52" s="130" t="n">
        <f aca="false">IF(E52=0,#REF!,I52/E52)</f>
        <v>1.42299733969434</v>
      </c>
      <c r="N52" s="131" t="n">
        <f aca="false">IF(F52=0,#REF!,J52/F52)</f>
        <v>1.4330329222268</v>
      </c>
      <c r="O52" s="131" t="n">
        <f aca="false">IF(G52=0,#REF!,K52/G52)</f>
        <v>1.45361463825627</v>
      </c>
      <c r="P52" s="129"/>
      <c r="Q52" s="127" t="n">
        <f aca="false">SingleLayer!B184</f>
        <v>7032582</v>
      </c>
      <c r="R52" s="128" t="n">
        <f aca="false">SingleLayer!C184</f>
        <v>9021670</v>
      </c>
      <c r="S52" s="128" t="n">
        <f aca="false">SingleLayer!D184</f>
        <v>10207808</v>
      </c>
      <c r="T52" s="129"/>
      <c r="U52" s="130" t="n">
        <f aca="false">E52/Q52</f>
        <v>1.52938579315534</v>
      </c>
      <c r="V52" s="131" t="n">
        <f aca="false">F52/R52</f>
        <v>1.53145581693855</v>
      </c>
      <c r="W52" s="131" t="n">
        <f aca="false">G52/S52</f>
        <v>1.58898697937892</v>
      </c>
      <c r="X52" s="129"/>
      <c r="Y52" s="130" t="n">
        <f aca="false">I52/Q52</f>
        <v>2.17631191502637</v>
      </c>
      <c r="Z52" s="131" t="n">
        <f aca="false">J52/R52</f>
        <v>2.19462660460868</v>
      </c>
      <c r="AA52" s="131" t="n">
        <f aca="false">K52/S52</f>
        <v>2.30977473322382</v>
      </c>
    </row>
    <row r="53" customFormat="false" ht="15.75" hidden="false" customHeight="false" outlineLevel="0" collapsed="false">
      <c r="A53" s="103"/>
      <c r="B53" s="111" t="s">
        <v>116</v>
      </c>
      <c r="C53" s="112" t="n">
        <v>22</v>
      </c>
      <c r="D53" s="112" t="n">
        <v>22</v>
      </c>
      <c r="E53" s="113" t="n">
        <f aca="false">Anchor!B185</f>
        <v>12247853</v>
      </c>
      <c r="F53" s="114" t="n">
        <f aca="false">Anchor!C185</f>
        <v>19548281</v>
      </c>
      <c r="G53" s="114" t="n">
        <f aca="false">Anchor!D185</f>
        <v>23075963</v>
      </c>
      <c r="H53" s="115"/>
      <c r="I53" s="113" t="n">
        <f aca="false">Test!B185</f>
        <v>16776383</v>
      </c>
      <c r="J53" s="114" t="n">
        <f aca="false">Test!C185</f>
        <v>25472556</v>
      </c>
      <c r="K53" s="114" t="n">
        <f aca="false">Test!D185</f>
        <v>30387524</v>
      </c>
      <c r="L53" s="115"/>
      <c r="M53" s="116" t="n">
        <f aca="false">IF(E53=0,#REF!,I53/E53)</f>
        <v>1.36974072108801</v>
      </c>
      <c r="N53" s="117" t="n">
        <f aca="false">IF(F53=0,#REF!,J53/F53)</f>
        <v>1.30305861676533</v>
      </c>
      <c r="O53" s="117" t="n">
        <f aca="false">IF(G53=0,#REF!,K53/G53)</f>
        <v>1.31684749191182</v>
      </c>
      <c r="P53" s="115"/>
      <c r="Q53" s="113" t="n">
        <f aca="false">SingleLayer!B185</f>
        <v>9622637</v>
      </c>
      <c r="R53" s="114" t="n">
        <f aca="false">SingleLayer!C185</f>
        <v>17137171</v>
      </c>
      <c r="S53" s="114" t="n">
        <f aca="false">SingleLayer!D185</f>
        <v>19798674</v>
      </c>
      <c r="T53" s="115"/>
      <c r="U53" s="116" t="n">
        <f aca="false">E53/Q53</f>
        <v>1.27281669255527</v>
      </c>
      <c r="V53" s="117" t="n">
        <f aca="false">F53/R53</f>
        <v>1.14069475060965</v>
      </c>
      <c r="W53" s="117" t="n">
        <f aca="false">G53/S53</f>
        <v>1.16553073200761</v>
      </c>
      <c r="X53" s="115"/>
      <c r="Y53" s="116" t="n">
        <f aca="false">I53/Q53</f>
        <v>1.74342885427352</v>
      </c>
      <c r="Z53" s="117" t="n">
        <f aca="false">J53/R53</f>
        <v>1.48639212388089</v>
      </c>
      <c r="AA53" s="117" t="n">
        <f aca="false">K53/S53</f>
        <v>1.53482622119037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186</f>
        <v>13181513</v>
      </c>
      <c r="F54" s="122" t="n">
        <f aca="false">Anchor!C186</f>
        <v>19078046</v>
      </c>
      <c r="G54" s="122" t="n">
        <f aca="false">Anchor!D186</f>
        <v>22677736</v>
      </c>
      <c r="H54" s="123"/>
      <c r="I54" s="121" t="n">
        <f aca="false">Test!B186</f>
        <v>17723648</v>
      </c>
      <c r="J54" s="122" t="n">
        <f aca="false">Test!C186</f>
        <v>25050823</v>
      </c>
      <c r="K54" s="122" t="n">
        <f aca="false">Test!D186</f>
        <v>30028933</v>
      </c>
      <c r="L54" s="123"/>
      <c r="M54" s="124" t="n">
        <f aca="false">IF(E54=0,#REF!,I54/E54)</f>
        <v>1.3445837363283</v>
      </c>
      <c r="N54" s="125" t="n">
        <f aca="false">IF(F54=0,#REF!,J54/F54)</f>
        <v>1.31307068868583</v>
      </c>
      <c r="O54" s="125" t="n">
        <f aca="false">IF(G54=0,#REF!,K54/G54)</f>
        <v>1.32415921060198</v>
      </c>
      <c r="P54" s="123"/>
      <c r="Q54" s="121" t="n">
        <f aca="false">SingleLayer!B186</f>
        <v>8391069</v>
      </c>
      <c r="R54" s="122" t="n">
        <f aca="false">SingleLayer!C186</f>
        <v>12761542</v>
      </c>
      <c r="S54" s="122" t="n">
        <f aca="false">SingleLayer!D186</f>
        <v>14884060</v>
      </c>
      <c r="T54" s="123"/>
      <c r="U54" s="124" t="n">
        <f aca="false">E54/Q54</f>
        <v>1.57089793922562</v>
      </c>
      <c r="V54" s="125" t="n">
        <f aca="false">F54/R54</f>
        <v>1.49496400983518</v>
      </c>
      <c r="W54" s="125" t="n">
        <f aca="false">G54/S54</f>
        <v>1.52362567740254</v>
      </c>
      <c r="X54" s="123"/>
      <c r="Y54" s="124" t="n">
        <f aca="false">I54/Q54</f>
        <v>2.11220382051441</v>
      </c>
      <c r="Z54" s="125" t="n">
        <f aca="false">J54/R54</f>
        <v>1.96299342195481</v>
      </c>
      <c r="AA54" s="125" t="n">
        <f aca="false">K54/S54</f>
        <v>2.01752297424224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187</f>
        <v>12574069</v>
      </c>
      <c r="F55" s="122" t="n">
        <f aca="false">Anchor!C187</f>
        <v>16859936</v>
      </c>
      <c r="G55" s="122" t="n">
        <f aca="false">Anchor!D187</f>
        <v>19881785</v>
      </c>
      <c r="H55" s="123"/>
      <c r="I55" s="121" t="n">
        <f aca="false">Test!B187</f>
        <v>17110905</v>
      </c>
      <c r="J55" s="122" t="n">
        <f aca="false">Test!C187</f>
        <v>22829199</v>
      </c>
      <c r="K55" s="122" t="n">
        <f aca="false">Test!D187</f>
        <v>27226043</v>
      </c>
      <c r="L55" s="123"/>
      <c r="M55" s="124" t="n">
        <f aca="false">IF(E55=0,#REF!,I55/E55)</f>
        <v>1.36080889964895</v>
      </c>
      <c r="N55" s="125" t="n">
        <f aca="false">IF(F55=0,#REF!,J55/F55)</f>
        <v>1.35405015772302</v>
      </c>
      <c r="O55" s="125" t="n">
        <f aca="false">IF(G55=0,#REF!,K55/G55)</f>
        <v>1.36939630923481</v>
      </c>
      <c r="P55" s="123"/>
      <c r="Q55" s="121" t="n">
        <f aca="false">SingleLayer!B187</f>
        <v>7574508</v>
      </c>
      <c r="R55" s="122" t="n">
        <f aca="false">SingleLayer!C187</f>
        <v>10227036</v>
      </c>
      <c r="S55" s="122" t="n">
        <f aca="false">SingleLayer!D187</f>
        <v>11715664</v>
      </c>
      <c r="T55" s="123"/>
      <c r="U55" s="124" t="n">
        <f aca="false">E55/Q55</f>
        <v>1.66005092343952</v>
      </c>
      <c r="V55" s="125" t="n">
        <f aca="false">F55/R55</f>
        <v>1.64856523434551</v>
      </c>
      <c r="W55" s="125" t="n">
        <f aca="false">G55/S55</f>
        <v>1.69702587919899</v>
      </c>
      <c r="X55" s="123"/>
      <c r="Y55" s="124" t="n">
        <f aca="false">I55/Q55</f>
        <v>2.25901207048695</v>
      </c>
      <c r="Z55" s="125" t="n">
        <f aca="false">J55/R55</f>
        <v>2.23224001558223</v>
      </c>
      <c r="AA55" s="125" t="n">
        <f aca="false">K55/S55</f>
        <v>2.32390097565106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188</f>
        <v>12297524</v>
      </c>
      <c r="F56" s="128" t="n">
        <f aca="false">Anchor!C188</f>
        <v>15883580</v>
      </c>
      <c r="G56" s="128" t="n">
        <f aca="false">Anchor!D188</f>
        <v>18596738</v>
      </c>
      <c r="H56" s="129"/>
      <c r="I56" s="127" t="n">
        <f aca="false">Test!B188</f>
        <v>16836461</v>
      </c>
      <c r="J56" s="128" t="n">
        <f aca="false">Test!C188</f>
        <v>21855487</v>
      </c>
      <c r="K56" s="128" t="n">
        <f aca="false">Test!D188</f>
        <v>25942724</v>
      </c>
      <c r="L56" s="129"/>
      <c r="M56" s="130" t="n">
        <f aca="false">IF(E56=0,#REF!,I56/E56)</f>
        <v>1.36909356712782</v>
      </c>
      <c r="N56" s="131" t="n">
        <f aca="false">IF(F56=0,#REF!,J56/F56)</f>
        <v>1.37597991132981</v>
      </c>
      <c r="O56" s="131" t="n">
        <f aca="false">IF(G56=0,#REF!,K56/G56)</f>
        <v>1.39501476011546</v>
      </c>
      <c r="P56" s="129"/>
      <c r="Q56" s="127" t="n">
        <f aca="false">SingleLayer!B188</f>
        <v>7226792</v>
      </c>
      <c r="R56" s="128" t="n">
        <f aca="false">SingleLayer!C188</f>
        <v>9126354</v>
      </c>
      <c r="S56" s="128" t="n">
        <f aca="false">SingleLayer!D188</f>
        <v>10285594</v>
      </c>
      <c r="T56" s="129"/>
      <c r="U56" s="130" t="n">
        <f aca="false">E56/Q56</f>
        <v>1.7016573882298</v>
      </c>
      <c r="V56" s="131" t="n">
        <f aca="false">F56/R56</f>
        <v>1.74040805342418</v>
      </c>
      <c r="W56" s="131" t="n">
        <f aca="false">G56/S56</f>
        <v>1.80803733843665</v>
      </c>
      <c r="X56" s="129"/>
      <c r="Y56" s="130" t="n">
        <f aca="false">I56/Q56</f>
        <v>2.32972818368095</v>
      </c>
      <c r="Z56" s="131" t="n">
        <f aca="false">J56/R56</f>
        <v>2.3947665190283</v>
      </c>
      <c r="AA56" s="131" t="n">
        <f aca="false">K56/S56</f>
        <v>2.522238773959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8" t="n">
        <v>24</v>
      </c>
      <c r="E57" s="113" t="n">
        <f aca="false">Anchor!B189</f>
        <v>12180087</v>
      </c>
      <c r="F57" s="114" t="n">
        <f aca="false">Anchor!C189</f>
        <v>18600618</v>
      </c>
      <c r="G57" s="114" t="n">
        <f aca="false">Anchor!D189</f>
        <v>22094850</v>
      </c>
      <c r="H57" s="115"/>
      <c r="I57" s="113" t="n">
        <f aca="false">Test!B189</f>
        <v>16732618</v>
      </c>
      <c r="J57" s="114" t="n">
        <f aca="false">Test!C189</f>
        <v>24573692</v>
      </c>
      <c r="K57" s="114" t="n">
        <f aca="false">Test!D189</f>
        <v>29453541</v>
      </c>
      <c r="L57" s="115"/>
      <c r="M57" s="116" t="n">
        <f aca="false">IF(E57=0,#REF!,I57/E57)</f>
        <v>1.37376834828848</v>
      </c>
      <c r="N57" s="117" t="n">
        <f aca="false">IF(F57=0,#REF!,J57/F57)</f>
        <v>1.32112234120393</v>
      </c>
      <c r="O57" s="117" t="n">
        <f aca="false">IF(G57=0,#REF!,K57/G57)</f>
        <v>1.33305005465074</v>
      </c>
      <c r="P57" s="115"/>
      <c r="Q57" s="113" t="n">
        <f aca="false">SingleLayer!B189</f>
        <v>9129473</v>
      </c>
      <c r="R57" s="114" t="n">
        <f aca="false">SingleLayer!C189</f>
        <v>15056569</v>
      </c>
      <c r="S57" s="114" t="n">
        <f aca="false">SingleLayer!D189</f>
        <v>17566326</v>
      </c>
      <c r="T57" s="115"/>
      <c r="U57" s="116" t="n">
        <f aca="false">E57/Q57</f>
        <v>1.33415006539808</v>
      </c>
      <c r="V57" s="117" t="n">
        <f aca="false">F57/R57</f>
        <v>1.23538224412215</v>
      </c>
      <c r="W57" s="117" t="n">
        <f aca="false">G57/S57</f>
        <v>1.25779573941643</v>
      </c>
      <c r="X57" s="115"/>
      <c r="Y57" s="116" t="n">
        <f aca="false">I57/Q57</f>
        <v>1.83281313171089</v>
      </c>
      <c r="Z57" s="117" t="n">
        <f aca="false">J57/R57</f>
        <v>1.63209108263642</v>
      </c>
      <c r="AA57" s="117" t="n">
        <f aca="false">K57/S57</f>
        <v>1.67670467916854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8" t="n">
        <v>28</v>
      </c>
      <c r="E58" s="121" t="n">
        <f aca="false">Anchor!B190</f>
        <v>12465787</v>
      </c>
      <c r="F58" s="122" t="n">
        <f aca="false">Anchor!C190</f>
        <v>17196847</v>
      </c>
      <c r="G58" s="122" t="n">
        <f aca="false">Anchor!D190</f>
        <v>20381387</v>
      </c>
      <c r="H58" s="123"/>
      <c r="I58" s="121" t="n">
        <f aca="false">Test!B190</f>
        <v>17010132</v>
      </c>
      <c r="J58" s="122" t="n">
        <f aca="false">Test!C190</f>
        <v>23171685</v>
      </c>
      <c r="K58" s="122" t="n">
        <f aca="false">Test!D190</f>
        <v>27733168</v>
      </c>
      <c r="L58" s="123"/>
      <c r="M58" s="124" t="n">
        <f aca="false">IF(E58=0,#REF!,I58/E58)</f>
        <v>1.36454537527394</v>
      </c>
      <c r="N58" s="125" t="n">
        <f aca="false">IF(F58=0,#REF!,J58/F58)</f>
        <v>1.34743799255759</v>
      </c>
      <c r="O58" s="125" t="n">
        <f aca="false">IF(G58=0,#REF!,K58/G58)</f>
        <v>1.36071053456764</v>
      </c>
      <c r="P58" s="123"/>
      <c r="Q58" s="121" t="n">
        <f aca="false">SingleLayer!B190</f>
        <v>7894823</v>
      </c>
      <c r="R58" s="122" t="n">
        <f aca="false">SingleLayer!C190</f>
        <v>11217350</v>
      </c>
      <c r="S58" s="122" t="n">
        <f aca="false">SingleLayer!D190</f>
        <v>12975358</v>
      </c>
      <c r="T58" s="123"/>
      <c r="U58" s="124" t="n">
        <f aca="false">E58/Q58</f>
        <v>1.57898245470481</v>
      </c>
      <c r="V58" s="125" t="n">
        <f aca="false">F58/R58</f>
        <v>1.53305789691861</v>
      </c>
      <c r="W58" s="125" t="n">
        <f aca="false">G58/S58</f>
        <v>1.57077646720807</v>
      </c>
      <c r="X58" s="123"/>
      <c r="Y58" s="124" t="n">
        <f aca="false">I58/Q58</f>
        <v>2.15459320620614</v>
      </c>
      <c r="Z58" s="125" t="n">
        <f aca="false">J58/R58</f>
        <v>2.06570045509858</v>
      </c>
      <c r="AA58" s="125" t="n">
        <f aca="false">K58/S58</f>
        <v>2.13737208638097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8" t="n">
        <v>32</v>
      </c>
      <c r="E59" s="121" t="n">
        <f aca="false">Anchor!B191</f>
        <v>12137667</v>
      </c>
      <c r="F59" s="122" t="n">
        <f aca="false">Anchor!C191</f>
        <v>15872901</v>
      </c>
      <c r="G59" s="122" t="n">
        <f aca="false">Anchor!D191</f>
        <v>18650208</v>
      </c>
      <c r="H59" s="123"/>
      <c r="I59" s="121" t="n">
        <f aca="false">Test!B191</f>
        <v>16685787</v>
      </c>
      <c r="J59" s="122" t="n">
        <f aca="false">Test!C191</f>
        <v>21859794</v>
      </c>
      <c r="K59" s="122" t="n">
        <f aca="false">Test!D191</f>
        <v>26015123</v>
      </c>
      <c r="L59" s="123"/>
      <c r="M59" s="124" t="n">
        <f aca="false">IF(E59=0,#REF!,I59/E59)</f>
        <v>1.37471121921536</v>
      </c>
      <c r="N59" s="125" t="n">
        <f aca="false">IF(F59=0,#REF!,J59/F59)</f>
        <v>1.37717698862987</v>
      </c>
      <c r="O59" s="125" t="n">
        <f aca="false">IF(G59=0,#REF!,K59/G59)</f>
        <v>1.39489720436362</v>
      </c>
      <c r="P59" s="123"/>
      <c r="Q59" s="121" t="n">
        <f aca="false">SingleLayer!B191</f>
        <v>7366574</v>
      </c>
      <c r="R59" s="122" t="n">
        <f aca="false">SingleLayer!C191</f>
        <v>9571975</v>
      </c>
      <c r="S59" s="122" t="n">
        <f aca="false">SingleLayer!D191</f>
        <v>10868315</v>
      </c>
      <c r="T59" s="123"/>
      <c r="U59" s="124" t="n">
        <f aca="false">E59/Q59</f>
        <v>1.64766783039171</v>
      </c>
      <c r="V59" s="125" t="n">
        <f aca="false">F59/R59</f>
        <v>1.65826812126024</v>
      </c>
      <c r="W59" s="125" t="n">
        <f aca="false">G59/S59</f>
        <v>1.71601651221924</v>
      </c>
      <c r="X59" s="123"/>
      <c r="Y59" s="124" t="n">
        <f aca="false">I59/Q59</f>
        <v>2.26506745197971</v>
      </c>
      <c r="Z59" s="125" t="n">
        <f aca="false">J59/R59</f>
        <v>2.28372869757809</v>
      </c>
      <c r="AA59" s="125" t="n">
        <f aca="false">K59/S59</f>
        <v>2.39366663553642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192</f>
        <v>12035179</v>
      </c>
      <c r="F60" s="128" t="n">
        <f aca="false">Anchor!C192</f>
        <v>15335363</v>
      </c>
      <c r="G60" s="128" t="n">
        <f aca="false">Anchor!D192</f>
        <v>17908052</v>
      </c>
      <c r="H60" s="129"/>
      <c r="I60" s="127" t="n">
        <f aca="false">Test!B192</f>
        <v>16583713</v>
      </c>
      <c r="J60" s="128" t="n">
        <f aca="false">Test!C192</f>
        <v>21322579</v>
      </c>
      <c r="K60" s="128" t="n">
        <f aca="false">Test!D192</f>
        <v>25271648</v>
      </c>
      <c r="L60" s="129"/>
      <c r="M60" s="130" t="n">
        <f aca="false">IF(E60=0,#REF!,I60/E60)</f>
        <v>1.37793654751624</v>
      </c>
      <c r="N60" s="131" t="n">
        <f aca="false">IF(F60=0,#REF!,J60/F60)</f>
        <v>1.39041892911175</v>
      </c>
      <c r="O60" s="131" t="n">
        <f aca="false">IF(G60=0,#REF!,K60/G60)</f>
        <v>1.41118911202626</v>
      </c>
      <c r="P60" s="129"/>
      <c r="Q60" s="127" t="n">
        <f aca="false">SingleLayer!B192</f>
        <v>7127101</v>
      </c>
      <c r="R60" s="128" t="n">
        <f aca="false">SingleLayer!C192</f>
        <v>8807861</v>
      </c>
      <c r="S60" s="128" t="n">
        <f aca="false">SingleLayer!D192</f>
        <v>9866408</v>
      </c>
      <c r="T60" s="129"/>
      <c r="U60" s="130" t="n">
        <f aca="false">E60/Q60</f>
        <v>1.68864998545692</v>
      </c>
      <c r="V60" s="131" t="n">
        <f aca="false">F60/R60</f>
        <v>1.74109957003182</v>
      </c>
      <c r="W60" s="131" t="n">
        <f aca="false">G60/S60</f>
        <v>1.81505285408834</v>
      </c>
      <c r="X60" s="129"/>
      <c r="Y60" s="130" t="n">
        <f aca="false">I60/Q60</f>
        <v>2.32685253092386</v>
      </c>
      <c r="Z60" s="131" t="n">
        <f aca="false">J60/R60</f>
        <v>2.42085779964057</v>
      </c>
      <c r="AA60" s="131" t="n">
        <f aca="false">K60/S60</f>
        <v>2.5613828254416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/>
      <c r="N63" s="136"/>
      <c r="O63" s="137"/>
      <c r="U63" s="135"/>
      <c r="V63" s="136"/>
      <c r="W63" s="137"/>
      <c r="Y63" s="135"/>
      <c r="Z63" s="136"/>
      <c r="AA63" s="137"/>
    </row>
    <row r="64" customFormat="false" ht="16.5" hidden="false" customHeight="false" outlineLevel="0" collapsed="false">
      <c r="M64" s="138" t="n">
        <f aca="false">AVERAGE(M21:M60)</f>
        <v>1.39199330895096</v>
      </c>
      <c r="N64" s="139" t="n">
        <f aca="false">AVERAGE(N21:N60)</f>
        <v>1.38209974602489</v>
      </c>
      <c r="O64" s="140" t="n">
        <f aca="false">AVERAGE(O21:O60)</f>
        <v>1.39827159124972</v>
      </c>
      <c r="U64" s="138" t="n">
        <f aca="false">AVERAGE(U21:U60)</f>
        <v>1.527359916222</v>
      </c>
      <c r="V64" s="139" t="n">
        <f aca="false">AVERAGE(V21:V60)</f>
        <v>1.49339808806709</v>
      </c>
      <c r="W64" s="140" t="n">
        <f aca="false">AVERAGE(W21:W60)</f>
        <v>1.53884664291826</v>
      </c>
      <c r="Y64" s="138" t="n">
        <f aca="false">AVERAGE(Y21:Y60)</f>
        <v>2.12511600472978</v>
      </c>
      <c r="Z64" s="139" t="n">
        <f aca="false">AVERAGE(Z21:Z60)</f>
        <v>2.06535815481413</v>
      </c>
      <c r="AA64" s="140" t="n">
        <f aca="false">AVERAGE(AA21:AA60)</f>
        <v>2.15365759226567</v>
      </c>
    </row>
    <row r="65" customFormat="false" ht="16.5" hidden="false" customHeight="false" outlineLevel="0" collapsed="false">
      <c r="M65" s="141" t="n">
        <f aca="false">AVERAGE(M63,M64)</f>
        <v>1.39199330895096</v>
      </c>
      <c r="N65" s="142" t="n">
        <f aca="false">AVERAGE(N63,N64)</f>
        <v>1.38209974602489</v>
      </c>
      <c r="O65" s="143" t="n">
        <f aca="false">AVERAGE(O63,O64)</f>
        <v>1.39827159124972</v>
      </c>
      <c r="U65" s="141" t="n">
        <f aca="false">AVERAGE(U63,U64)</f>
        <v>1.527359916222</v>
      </c>
      <c r="V65" s="142" t="n">
        <f aca="false">AVERAGE(V63,V64)</f>
        <v>1.49339808806709</v>
      </c>
      <c r="W65" s="143" t="n">
        <f aca="false">AVERAGE(W63,W64)</f>
        <v>1.53884664291826</v>
      </c>
      <c r="Y65" s="141" t="n">
        <f aca="false">AVERAGE(Y63,Y64)</f>
        <v>2.12511600472978</v>
      </c>
      <c r="Z65" s="142" t="n">
        <f aca="false">AVERAGE(Z63,Z64)</f>
        <v>2.06535815481413</v>
      </c>
      <c r="AA65" s="143" t="n">
        <f aca="false">AVERAGE(AA63,AA64)</f>
        <v>2.15365759226567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/>
      <c r="N67" s="136"/>
      <c r="O67" s="137"/>
      <c r="U67" s="135"/>
      <c r="V67" s="136"/>
      <c r="W67" s="137"/>
      <c r="Y67" s="135"/>
      <c r="Z67" s="136"/>
      <c r="AA67" s="137"/>
    </row>
    <row r="68" customFormat="false" ht="15.75" hidden="false" customHeight="false" outlineLevel="0" collapsed="false">
      <c r="M68" s="138"/>
      <c r="N68" s="147"/>
      <c r="O68" s="140"/>
      <c r="U68" s="138"/>
      <c r="V68" s="147"/>
      <c r="W68" s="140"/>
      <c r="Y68" s="138"/>
      <c r="Z68" s="147"/>
      <c r="AA68" s="140"/>
    </row>
    <row r="69" customFormat="false" ht="15.75" hidden="false" customHeight="false" outlineLevel="0" collapsed="false">
      <c r="M69" s="138" t="n">
        <f aca="false">AVERAGE(M21:M28)</f>
        <v>1.42104174030313</v>
      </c>
      <c r="N69" s="147" t="n">
        <f aca="false">AVERAGE(N21:N28)</f>
        <v>1.41927599723028</v>
      </c>
      <c r="O69" s="140" t="n">
        <f aca="false">AVERAGE(O21:O28)</f>
        <v>1.43577315961654</v>
      </c>
      <c r="U69" s="138" t="n">
        <f aca="false">AVERAGE(U21:U28)</f>
        <v>1.43974931776994</v>
      </c>
      <c r="V69" s="147" t="n">
        <f aca="false">AVERAGE(V21:V28)</f>
        <v>1.41629302134515</v>
      </c>
      <c r="W69" s="140" t="n">
        <f aca="false">AVERAGE(W21:W28)</f>
        <v>1.4575168947891</v>
      </c>
      <c r="Y69" s="138" t="n">
        <f aca="false">AVERAGE(Y21:Y28)</f>
        <v>2.04448967089105</v>
      </c>
      <c r="Z69" s="147" t="n">
        <f aca="false">AVERAGE(Z21:Z28)</f>
        <v>2.00901483832875</v>
      </c>
      <c r="AA69" s="140" t="n">
        <f aca="false">AVERAGE(AA21:AA28)</f>
        <v>2.09174162232908</v>
      </c>
    </row>
    <row r="70" customFormat="false" ht="15.75" hidden="false" customHeight="false" outlineLevel="0" collapsed="false">
      <c r="M70" s="138" t="n">
        <f aca="false">AVERAGE(M29:M36)</f>
        <v>1.37015702419117</v>
      </c>
      <c r="N70" s="147" t="n">
        <f aca="false">AVERAGE(N29:N36)</f>
        <v>1.35228936938351</v>
      </c>
      <c r="O70" s="140" t="n">
        <f aca="false">AVERAGE(O29:O36)</f>
        <v>1.36738353083774</v>
      </c>
      <c r="U70" s="138" t="n">
        <f aca="false">AVERAGE(U29:U36)</f>
        <v>1.52337465892239</v>
      </c>
      <c r="V70" s="147" t="n">
        <f aca="false">AVERAGE(V29:V36)</f>
        <v>1.46543175921249</v>
      </c>
      <c r="W70" s="140" t="n">
        <f aca="false">AVERAGE(W29:W36)</f>
        <v>1.50502269725087</v>
      </c>
      <c r="Y70" s="138" t="n">
        <f aca="false">AVERAGE(Y29:Y36)</f>
        <v>2.08736367208977</v>
      </c>
      <c r="Z70" s="147" t="n">
        <f aca="false">AVERAGE(Z29:Z36)</f>
        <v>1.98376568057133</v>
      </c>
      <c r="AA70" s="140" t="n">
        <f aca="false">AVERAGE(AA29:AA36)</f>
        <v>2.06064192843563</v>
      </c>
    </row>
    <row r="71" customFormat="false" ht="15.75" hidden="false" customHeight="false" outlineLevel="0" collapsed="false">
      <c r="M71" s="138" t="n">
        <f aca="false">AVERAGE(M37:M44)</f>
        <v>1.39983945755986</v>
      </c>
      <c r="N71" s="147" t="n">
        <f aca="false">AVERAGE(N37:N44)</f>
        <v>1.39712175609698</v>
      </c>
      <c r="O71" s="140" t="n">
        <f aca="false">AVERAGE(O37:O44)</f>
        <v>1.41453819835255</v>
      </c>
      <c r="U71" s="138" t="n">
        <f aca="false">AVERAGE(U37:U44)</f>
        <v>1.58426485522211</v>
      </c>
      <c r="V71" s="147" t="n">
        <f aca="false">AVERAGE(V37:V44)</f>
        <v>1.56946051768154</v>
      </c>
      <c r="W71" s="140" t="n">
        <f aca="false">AVERAGE(W37:W44)</f>
        <v>1.62229264326283</v>
      </c>
      <c r="Y71" s="138" t="n">
        <f aca="false">AVERAGE(Y37:Y44)</f>
        <v>2.21749975838922</v>
      </c>
      <c r="Z71" s="147" t="n">
        <f aca="false">AVERAGE(Z37:Z44)</f>
        <v>2.19413712528913</v>
      </c>
      <c r="AA71" s="140" t="n">
        <f aca="false">AVERAGE(AA37:AA44)</f>
        <v>2.29678090147188</v>
      </c>
    </row>
    <row r="72" customFormat="false" ht="15.75" hidden="false" customHeight="false" outlineLevel="0" collapsed="false">
      <c r="M72" s="138" t="n">
        <f aca="false">AVERAGE(M45:M52)</f>
        <v>1.40202977088975</v>
      </c>
      <c r="N72" s="147" t="n">
        <f aca="false">AVERAGE(N45:N52)</f>
        <v>1.39402215416281</v>
      </c>
      <c r="O72" s="140" t="n">
        <f aca="false">AVERAGE(O45:O52)</f>
        <v>1.41050498275772</v>
      </c>
      <c r="U72" s="138" t="n">
        <f aca="false">AVERAGE(U45:U52)</f>
        <v>1.53255158927033</v>
      </c>
      <c r="V72" s="147" t="n">
        <f aca="false">AVERAGE(V45:V52)</f>
        <v>1.49175015702786</v>
      </c>
      <c r="W72" s="140" t="n">
        <f aca="false">AVERAGE(W45:W52)</f>
        <v>1.54016832929129</v>
      </c>
      <c r="Y72" s="138" t="n">
        <f aca="false">AVERAGE(Y45:Y52)</f>
        <v>2.14826451605679</v>
      </c>
      <c r="Z72" s="147" t="n">
        <f aca="false">AVERAGE(Z45:Z52)</f>
        <v>2.08002686545645</v>
      </c>
      <c r="AA72" s="140" t="n">
        <f aca="false">AVERAGE(AA45:AA52)</f>
        <v>2.17317161264548</v>
      </c>
    </row>
    <row r="73" customFormat="false" ht="16.5" hidden="false" customHeight="false" outlineLevel="0" collapsed="false">
      <c r="M73" s="148" t="n">
        <f aca="false">AVERAGE(M53:M60)</f>
        <v>1.36689855181089</v>
      </c>
      <c r="N73" s="139" t="n">
        <f aca="false">AVERAGE(N53:N60)</f>
        <v>1.34778945325089</v>
      </c>
      <c r="O73" s="149" t="n">
        <f aca="false">AVERAGE(O53:O60)</f>
        <v>1.36315808468404</v>
      </c>
      <c r="U73" s="148" t="n">
        <f aca="false">AVERAGE(U53:U60)</f>
        <v>1.55685915992522</v>
      </c>
      <c r="V73" s="139" t="n">
        <f aca="false">AVERAGE(V53:V60)</f>
        <v>1.52405498506842</v>
      </c>
      <c r="W73" s="149" t="n">
        <f aca="false">AVERAGE(W53:W60)</f>
        <v>1.56923264999723</v>
      </c>
      <c r="Y73" s="148" t="n">
        <f aca="false">AVERAGE(Y53:Y60)</f>
        <v>2.12796240622206</v>
      </c>
      <c r="Z73" s="139" t="n">
        <f aca="false">AVERAGE(Z53:Z60)</f>
        <v>2.05984626442499</v>
      </c>
      <c r="AA73" s="149" t="n">
        <f aca="false">AVERAGE(AA53:AA60)</f>
        <v>2.1459518964462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8"/>
      <c r="C2" s="99"/>
      <c r="D2" s="99"/>
      <c r="E2" s="100" t="s">
        <v>2</v>
      </c>
      <c r="F2" s="100"/>
      <c r="G2" s="101" t="str">
        <f aca="false">Summary!L2</f>
        <v>SHM2.0</v>
      </c>
      <c r="H2" s="101"/>
      <c r="I2" s="100" t="s">
        <v>7</v>
      </c>
      <c r="J2" s="100"/>
      <c r="K2" s="101" t="str">
        <f aca="false">Summary!L3</f>
        <v>SCE3 test 3.1 Pic based switching  (0-phase Luma filter)</v>
      </c>
      <c r="L2" s="101"/>
      <c r="M2" s="102" t="s">
        <v>101</v>
      </c>
      <c r="N2" s="102"/>
      <c r="O2" s="101"/>
      <c r="P2" s="101"/>
      <c r="Q2" s="100" t="s">
        <v>102</v>
      </c>
      <c r="R2" s="100"/>
      <c r="S2" s="101"/>
      <c r="T2" s="101"/>
      <c r="U2" s="102" t="s">
        <v>103</v>
      </c>
      <c r="V2" s="102"/>
      <c r="W2" s="101"/>
      <c r="X2" s="101"/>
      <c r="Y2" s="102" t="s">
        <v>104</v>
      </c>
      <c r="Z2" s="102"/>
      <c r="AA2" s="101"/>
    </row>
    <row r="3" customFormat="false" ht="16.5" hidden="false" customHeight="false" outlineLevel="0" collapsed="false">
      <c r="A3" s="39"/>
      <c r="B3" s="103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5</v>
      </c>
      <c r="D4" s="108" t="s">
        <v>106</v>
      </c>
      <c r="E4" s="109" t="s">
        <v>107</v>
      </c>
      <c r="F4" s="109" t="s">
        <v>107</v>
      </c>
      <c r="G4" s="109" t="s">
        <v>107</v>
      </c>
      <c r="H4" s="109"/>
      <c r="I4" s="109" t="s">
        <v>107</v>
      </c>
      <c r="J4" s="109" t="s">
        <v>107</v>
      </c>
      <c r="K4" s="109" t="s">
        <v>107</v>
      </c>
      <c r="L4" s="109"/>
      <c r="M4" s="109" t="s">
        <v>107</v>
      </c>
      <c r="N4" s="109" t="s">
        <v>107</v>
      </c>
      <c r="O4" s="109" t="s">
        <v>107</v>
      </c>
      <c r="P4" s="109"/>
      <c r="Q4" s="109" t="s">
        <v>107</v>
      </c>
      <c r="R4" s="109" t="s">
        <v>107</v>
      </c>
      <c r="S4" s="109" t="s">
        <v>107</v>
      </c>
      <c r="T4" s="109"/>
      <c r="U4" s="109" t="s">
        <v>107</v>
      </c>
      <c r="V4" s="109" t="s">
        <v>107</v>
      </c>
      <c r="W4" s="109" t="s">
        <v>107</v>
      </c>
      <c r="X4" s="109"/>
      <c r="Y4" s="109" t="s">
        <v>107</v>
      </c>
      <c r="Z4" s="109" t="s">
        <v>107</v>
      </c>
      <c r="AA4" s="109" t="s">
        <v>107</v>
      </c>
    </row>
    <row r="5" customFormat="false" ht="15.75" hidden="false" customHeight="false" outlineLevel="0" collapsed="false">
      <c r="A5" s="110" t="s">
        <v>9</v>
      </c>
      <c r="B5" s="111" t="s">
        <v>108</v>
      </c>
      <c r="C5" s="112" t="n">
        <v>22</v>
      </c>
      <c r="D5" s="112" t="n">
        <v>22</v>
      </c>
      <c r="E5" s="113" t="n">
        <f aca="false">Anchor!B97</f>
        <v>29560407</v>
      </c>
      <c r="F5" s="114" t="n">
        <f aca="false">Anchor!C97</f>
        <v>43819485</v>
      </c>
      <c r="G5" s="114" t="n">
        <f aca="false">Anchor!D97</f>
        <v>51886400</v>
      </c>
      <c r="H5" s="115"/>
      <c r="I5" s="113" t="n">
        <f aca="false">Test!B97</f>
        <v>40750790</v>
      </c>
      <c r="J5" s="114" t="n">
        <f aca="false">Test!C97</f>
        <v>58716760</v>
      </c>
      <c r="K5" s="114" t="n">
        <f aca="false">Test!D97</f>
        <v>69792416</v>
      </c>
      <c r="L5" s="115"/>
      <c r="M5" s="116" t="n">
        <f aca="false">IF(E5=0,#REF!,I5/E5)</f>
        <v>1.3785598418858</v>
      </c>
      <c r="N5" s="117" t="n">
        <f aca="false">IF(F5=0,#REF!,J5/F5)</f>
        <v>1.33996919406972</v>
      </c>
      <c r="O5" s="117" t="n">
        <f aca="false">IF(G5=0,#REF!,K5/G5)</f>
        <v>1.34510037312282</v>
      </c>
      <c r="P5" s="115"/>
      <c r="Q5" s="113" t="n">
        <f aca="false">SingleLayer!B97</f>
        <v>16857272</v>
      </c>
      <c r="R5" s="114" t="n">
        <f aca="false">SingleLayer!C97</f>
        <v>26769281</v>
      </c>
      <c r="S5" s="114" t="n">
        <f aca="false">SingleLayer!D97</f>
        <v>31475095</v>
      </c>
      <c r="T5" s="115"/>
      <c r="U5" s="116" t="n">
        <f aca="false">E5/Q5</f>
        <v>1.75357003197196</v>
      </c>
      <c r="V5" s="117" t="n">
        <f aca="false">F5/R5</f>
        <v>1.63693171288388</v>
      </c>
      <c r="W5" s="117" t="n">
        <f aca="false">G5/S5</f>
        <v>1.64849065586617</v>
      </c>
      <c r="X5" s="115"/>
      <c r="Y5" s="116" t="n">
        <f aca="false">I5/Q5</f>
        <v>2.41740122601095</v>
      </c>
      <c r="Z5" s="117" t="n">
        <f aca="false">J5/R5</f>
        <v>2.19343806806018</v>
      </c>
      <c r="AA5" s="117" t="n">
        <f aca="false">K5/S5</f>
        <v>2.21738539629507</v>
      </c>
    </row>
    <row r="6" customFormat="false" ht="15.75" hidden="false" customHeight="false" outlineLevel="0" collapsed="false">
      <c r="A6" s="118" t="s">
        <v>109</v>
      </c>
      <c r="B6" s="119"/>
      <c r="C6" s="120" t="n">
        <v>26</v>
      </c>
      <c r="D6" s="120" t="n">
        <v>26</v>
      </c>
      <c r="E6" s="121" t="n">
        <f aca="false">Anchor!B98</f>
        <v>28763825</v>
      </c>
      <c r="F6" s="122" t="n">
        <f aca="false">Anchor!C98</f>
        <v>40360277</v>
      </c>
      <c r="G6" s="122" t="n">
        <f aca="false">Anchor!D98</f>
        <v>47497833</v>
      </c>
      <c r="H6" s="123"/>
      <c r="I6" s="121" t="n">
        <f aca="false">Test!B98</f>
        <v>40051971</v>
      </c>
      <c r="J6" s="122" t="n">
        <f aca="false">Test!C98</f>
        <v>55453928</v>
      </c>
      <c r="K6" s="122" t="n">
        <f aca="false">Test!D98</f>
        <v>65632685</v>
      </c>
      <c r="L6" s="123"/>
      <c r="M6" s="124" t="n">
        <f aca="false">IF(E6=0,#REF!,I6/E6)</f>
        <v>1.39244245158632</v>
      </c>
      <c r="N6" s="125" t="n">
        <f aca="false">IF(F6=0,#REF!,J6/F6)</f>
        <v>1.37397292887757</v>
      </c>
      <c r="O6" s="125" t="n">
        <f aca="false">IF(G6=0,#REF!,K6/G6)</f>
        <v>1.38180377618491</v>
      </c>
      <c r="P6" s="123"/>
      <c r="Q6" s="121" t="n">
        <f aca="false">SingleLayer!B98</f>
        <v>15674127</v>
      </c>
      <c r="R6" s="122" t="n">
        <f aca="false">SingleLayer!C98</f>
        <v>22709764</v>
      </c>
      <c r="S6" s="122" t="n">
        <f aca="false">SingleLayer!D98</f>
        <v>26338140</v>
      </c>
      <c r="T6" s="123"/>
      <c r="U6" s="124" t="n">
        <f aca="false">E6/Q6</f>
        <v>1.83511496365954</v>
      </c>
      <c r="V6" s="125" t="n">
        <f aca="false">F6/R6</f>
        <v>1.77722133087777</v>
      </c>
      <c r="W6" s="125" t="n">
        <f aca="false">G6/S6</f>
        <v>1.80338600220061</v>
      </c>
      <c r="X6" s="123"/>
      <c r="Y6" s="124" t="n">
        <f aca="false">I6/Q6</f>
        <v>2.55529197894084</v>
      </c>
      <c r="Z6" s="125" t="n">
        <f aca="false">J6/R6</f>
        <v>2.44185399724982</v>
      </c>
      <c r="AA6" s="125" t="n">
        <f aca="false">K6/S6</f>
        <v>2.4919255877598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99</f>
        <v>28028033</v>
      </c>
      <c r="F7" s="122" t="n">
        <f aca="false">Anchor!C99</f>
        <v>37778453</v>
      </c>
      <c r="G7" s="122" t="n">
        <f aca="false">Anchor!D99</f>
        <v>44227221</v>
      </c>
      <c r="H7" s="123"/>
      <c r="I7" s="121" t="n">
        <f aca="false">Test!B99</f>
        <v>39379750</v>
      </c>
      <c r="J7" s="122" t="n">
        <f aca="false">Test!C99</f>
        <v>52984807</v>
      </c>
      <c r="K7" s="122" t="n">
        <f aca="false">Test!D99</f>
        <v>62488222</v>
      </c>
      <c r="L7" s="123"/>
      <c r="M7" s="124" t="n">
        <f aca="false">IF(E7=0,#REF!,I7/E7)</f>
        <v>1.40501297397502</v>
      </c>
      <c r="N7" s="125" t="n">
        <f aca="false">IF(F7=0,#REF!,J7/F7)</f>
        <v>1.40251394094936</v>
      </c>
      <c r="O7" s="125" t="n">
        <f aca="false">IF(G7=0,#REF!,K7/G7)</f>
        <v>1.4128905363509</v>
      </c>
      <c r="P7" s="123"/>
      <c r="Q7" s="121" t="n">
        <f aca="false">SingleLayer!B99</f>
        <v>14838626</v>
      </c>
      <c r="R7" s="122" t="n">
        <f aca="false">SingleLayer!C99</f>
        <v>20013842</v>
      </c>
      <c r="S7" s="122" t="n">
        <f aca="false">SingleLayer!D99</f>
        <v>22910284</v>
      </c>
      <c r="T7" s="123"/>
      <c r="U7" s="124" t="n">
        <f aca="false">E7/Q7</f>
        <v>1.88885635368126</v>
      </c>
      <c r="V7" s="125" t="n">
        <f aca="false">F7/R7</f>
        <v>1.88761623080666</v>
      </c>
      <c r="W7" s="125" t="n">
        <f aca="false">G7/S7</f>
        <v>1.93045276086495</v>
      </c>
      <c r="X7" s="123"/>
      <c r="Y7" s="124" t="n">
        <f aca="false">I7/Q7</f>
        <v>2.65386768289733</v>
      </c>
      <c r="Z7" s="125" t="n">
        <f aca="false">J7/R7</f>
        <v>2.64740807886862</v>
      </c>
      <c r="AA7" s="125" t="n">
        <f aca="false">K7/S7</f>
        <v>2.72751843669856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100</f>
        <v>27473819</v>
      </c>
      <c r="F8" s="128" t="n">
        <f aca="false">Anchor!C100</f>
        <v>35976933</v>
      </c>
      <c r="G8" s="128" t="n">
        <f aca="false">Anchor!D100</f>
        <v>41904374</v>
      </c>
      <c r="H8" s="129"/>
      <c r="I8" s="127" t="n">
        <f aca="false">Test!B100</f>
        <v>38856940</v>
      </c>
      <c r="J8" s="128" t="n">
        <f aca="false">Test!C100</f>
        <v>51249001</v>
      </c>
      <c r="K8" s="128" t="n">
        <f aca="false">Test!D100</f>
        <v>60231809</v>
      </c>
      <c r="L8" s="129"/>
      <c r="M8" s="130" t="n">
        <f aca="false">IF(E8=0,#REF!,I8/E8)</f>
        <v>1.41432612626588</v>
      </c>
      <c r="N8" s="131" t="n">
        <f aca="false">IF(F8=0,#REF!,J8/F8)</f>
        <v>1.42449610699167</v>
      </c>
      <c r="O8" s="131" t="n">
        <f aca="false">IF(G8=0,#REF!,K8/G8)</f>
        <v>1.43736329291066</v>
      </c>
      <c r="P8" s="129"/>
      <c r="Q8" s="127" t="n">
        <f aca="false">SingleLayer!B100</f>
        <v>14241009</v>
      </c>
      <c r="R8" s="128" t="n">
        <f aca="false">SingleLayer!C100</f>
        <v>18183655</v>
      </c>
      <c r="S8" s="128" t="n">
        <f aca="false">SingleLayer!D100</f>
        <v>20540440</v>
      </c>
      <c r="T8" s="129"/>
      <c r="U8" s="130" t="n">
        <f aca="false">E8/Q8</f>
        <v>1.92920452476366</v>
      </c>
      <c r="V8" s="131" t="n">
        <f aca="false">F8/R8</f>
        <v>1.97853143386189</v>
      </c>
      <c r="W8" s="131" t="n">
        <f aca="false">G8/S8</f>
        <v>2.04009135149977</v>
      </c>
      <c r="X8" s="129"/>
      <c r="Y8" s="130" t="n">
        <f aca="false">I8/Q8</f>
        <v>2.7285243622836</v>
      </c>
      <c r="Z8" s="131" t="n">
        <f aca="false">J8/R8</f>
        <v>2.81841032509691</v>
      </c>
      <c r="AA8" s="131" t="n">
        <f aca="false">K8/S8</f>
        <v>2.93235242283028</v>
      </c>
    </row>
    <row r="9" customFormat="false" ht="15.75" hidden="false" customHeight="false" outlineLevel="0" collapsed="false">
      <c r="A9" s="103"/>
      <c r="B9" s="119"/>
      <c r="C9" s="112" t="n">
        <v>22</v>
      </c>
      <c r="D9" s="78" t="n">
        <v>24</v>
      </c>
      <c r="E9" s="113" t="n">
        <f aca="false">Anchor!B101</f>
        <v>28560684</v>
      </c>
      <c r="F9" s="114" t="n">
        <f aca="false">Anchor!C101</f>
        <v>41070055</v>
      </c>
      <c r="G9" s="114" t="n">
        <f aca="false">Anchor!D101</f>
        <v>48471703</v>
      </c>
      <c r="H9" s="115"/>
      <c r="I9" s="113" t="n">
        <f aca="false">Test!B101</f>
        <v>39722124</v>
      </c>
      <c r="J9" s="114" t="n">
        <f aca="false">Test!C101</f>
        <v>55900801</v>
      </c>
      <c r="K9" s="114" t="n">
        <f aca="false">Test!D101</f>
        <v>66314282</v>
      </c>
      <c r="L9" s="115"/>
      <c r="M9" s="116" t="n">
        <f aca="false">IF(E9=0,#REF!,I9/E9)</f>
        <v>1.39079736325643</v>
      </c>
      <c r="N9" s="117" t="n">
        <f aca="false">IF(F9=0,#REF!,J9/F9)</f>
        <v>1.36110850107213</v>
      </c>
      <c r="O9" s="117" t="n">
        <f aca="false">IF(G9=0,#REF!,K9/G9)</f>
        <v>1.36810299402932</v>
      </c>
      <c r="P9" s="115"/>
      <c r="Q9" s="113" t="n">
        <f aca="false">SingleLayer!B101</f>
        <v>16250496</v>
      </c>
      <c r="R9" s="114" t="n">
        <f aca="false">SingleLayer!C101</f>
        <v>24650144</v>
      </c>
      <c r="S9" s="114" t="n">
        <f aca="false">SingleLayer!D101</f>
        <v>28795895</v>
      </c>
      <c r="T9" s="115"/>
      <c r="U9" s="116" t="n">
        <f aca="false">E9/Q9</f>
        <v>1.75752690871712</v>
      </c>
      <c r="V9" s="117" t="n">
        <f aca="false">F9/R9</f>
        <v>1.66611825878177</v>
      </c>
      <c r="W9" s="117" t="n">
        <f aca="false">G9/S9</f>
        <v>1.68328516963963</v>
      </c>
      <c r="X9" s="115"/>
      <c r="Y9" s="116" t="n">
        <f aca="false">I9/Q9</f>
        <v>2.44436379049599</v>
      </c>
      <c r="Z9" s="117" t="n">
        <f aca="false">J9/R9</f>
        <v>2.26776772581937</v>
      </c>
      <c r="AA9" s="117" t="n">
        <f aca="false">K9/S9</f>
        <v>2.30290748038913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8" t="n">
        <v>28</v>
      </c>
      <c r="E10" s="121" t="n">
        <f aca="false">Anchor!B102</f>
        <v>27943381</v>
      </c>
      <c r="F10" s="122" t="n">
        <f aca="false">Anchor!C102</f>
        <v>38227310</v>
      </c>
      <c r="G10" s="122" t="n">
        <f aca="false">Anchor!D102</f>
        <v>44875404</v>
      </c>
      <c r="H10" s="123"/>
      <c r="I10" s="121" t="n">
        <f aca="false">Test!B102</f>
        <v>39180064</v>
      </c>
      <c r="J10" s="122" t="n">
        <f aca="false">Test!C102</f>
        <v>53200776</v>
      </c>
      <c r="K10" s="122" t="n">
        <f aca="false">Test!D102</f>
        <v>62871072</v>
      </c>
      <c r="L10" s="123"/>
      <c r="M10" s="124" t="n">
        <f aca="false">IF(E10=0,#REF!,I10/E10)</f>
        <v>1.4021232434257</v>
      </c>
      <c r="N10" s="125" t="n">
        <f aca="false">IF(F10=0,#REF!,J10/F10)</f>
        <v>1.39169551820413</v>
      </c>
      <c r="O10" s="125" t="n">
        <f aca="false">IF(G10=0,#REF!,K10/G10)</f>
        <v>1.40101406106561</v>
      </c>
      <c r="P10" s="123"/>
      <c r="Q10" s="121" t="n">
        <f aca="false">SingleLayer!B102</f>
        <v>15202500</v>
      </c>
      <c r="R10" s="122" t="n">
        <f aca="false">SingleLayer!C102</f>
        <v>21166685</v>
      </c>
      <c r="S10" s="122" t="n">
        <f aca="false">SingleLayer!D102</f>
        <v>24386533</v>
      </c>
      <c r="T10" s="123"/>
      <c r="U10" s="124" t="n">
        <f aca="false">E10/Q10</f>
        <v>1.83807801348462</v>
      </c>
      <c r="V10" s="125" t="n">
        <f aca="false">F10/R10</f>
        <v>1.80601308140599</v>
      </c>
      <c r="W10" s="125" t="n">
        <f aca="false">G10/S10</f>
        <v>1.84017154057938</v>
      </c>
      <c r="X10" s="123"/>
      <c r="Y10" s="124" t="n">
        <f aca="false">I10/Q10</f>
        <v>2.57721190593652</v>
      </c>
      <c r="Z10" s="125" t="n">
        <f aca="false">J10/R10</f>
        <v>2.51342031121075</v>
      </c>
      <c r="AA10" s="125" t="n">
        <f aca="false">K10/S10</f>
        <v>2.57810620312449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8" t="n">
        <v>32</v>
      </c>
      <c r="E11" s="121" t="n">
        <f aca="false">Anchor!B103</f>
        <v>27484194</v>
      </c>
      <c r="F11" s="122" t="n">
        <f aca="false">Anchor!C103</f>
        <v>36417460</v>
      </c>
      <c r="G11" s="122" t="n">
        <f aca="false">Anchor!D103</f>
        <v>42525200</v>
      </c>
      <c r="H11" s="123"/>
      <c r="I11" s="121" t="n">
        <f aca="false">Test!B103</f>
        <v>38817563</v>
      </c>
      <c r="J11" s="122" t="n">
        <f aca="false">Test!C103</f>
        <v>51592271</v>
      </c>
      <c r="K11" s="122" t="n">
        <f aca="false">Test!D103</f>
        <v>60747554</v>
      </c>
      <c r="L11" s="123"/>
      <c r="M11" s="124" t="n">
        <f aca="false">IF(E11=0,#REF!,I11/E11)</f>
        <v>1.41235951834716</v>
      </c>
      <c r="N11" s="125" t="n">
        <f aca="false">IF(F11=0,#REF!,J11/F11)</f>
        <v>1.41669053800018</v>
      </c>
      <c r="O11" s="125" t="n">
        <f aca="false">IF(G11=0,#REF!,K11/G11)</f>
        <v>1.42850719103026</v>
      </c>
      <c r="P11" s="123"/>
      <c r="Q11" s="121" t="n">
        <f aca="false">SingleLayer!B103</f>
        <v>14513989</v>
      </c>
      <c r="R11" s="122" t="n">
        <f aca="false">SingleLayer!C103</f>
        <v>19021988</v>
      </c>
      <c r="S11" s="122" t="n">
        <f aca="false">SingleLayer!D103</f>
        <v>21630383</v>
      </c>
      <c r="T11" s="123"/>
      <c r="U11" s="124" t="n">
        <f aca="false">E11/Q11</f>
        <v>1.89363475471836</v>
      </c>
      <c r="V11" s="125" t="n">
        <f aca="false">F11/R11</f>
        <v>1.91449284901242</v>
      </c>
      <c r="W11" s="125" t="n">
        <f aca="false">G11/S11</f>
        <v>1.96599385225865</v>
      </c>
      <c r="X11" s="123"/>
      <c r="Y11" s="124" t="n">
        <f aca="false">I11/Q11</f>
        <v>2.67449307009947</v>
      </c>
      <c r="Z11" s="125" t="n">
        <f aca="false">J11/R11</f>
        <v>2.7122439042649</v>
      </c>
      <c r="AA11" s="125" t="n">
        <f aca="false">K11/S11</f>
        <v>2.80843635547276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104</f>
        <v>27057387</v>
      </c>
      <c r="F12" s="128" t="n">
        <f aca="false">Anchor!C104</f>
        <v>34972796</v>
      </c>
      <c r="G12" s="128" t="n">
        <f aca="false">Anchor!D104</f>
        <v>40629523</v>
      </c>
      <c r="H12" s="129"/>
      <c r="I12" s="127" t="n">
        <f aca="false">Test!B104</f>
        <v>38427213</v>
      </c>
      <c r="J12" s="128" t="n">
        <f aca="false">Test!C104</f>
        <v>50226414</v>
      </c>
      <c r="K12" s="128" t="n">
        <f aca="false">Test!D104</f>
        <v>58938350</v>
      </c>
      <c r="L12" s="129"/>
      <c r="M12" s="130" t="n">
        <f aca="false">IF(E12=0,#REF!,I12/E12)</f>
        <v>1.42021153040388</v>
      </c>
      <c r="N12" s="131" t="n">
        <f aca="false">IF(F12=0,#REF!,J12/F12)</f>
        <v>1.4361566630246</v>
      </c>
      <c r="O12" s="131" t="n">
        <f aca="false">IF(G12=0,#REF!,K12/G12)</f>
        <v>1.45062864754775</v>
      </c>
      <c r="P12" s="129"/>
      <c r="Q12" s="127" t="n">
        <f aca="false">SingleLayer!B104</f>
        <v>13999685</v>
      </c>
      <c r="R12" s="128" t="n">
        <f aca="false">SingleLayer!C104</f>
        <v>17471547</v>
      </c>
      <c r="S12" s="128" t="n">
        <f aca="false">SingleLayer!D104</f>
        <v>19600982</v>
      </c>
      <c r="T12" s="129"/>
      <c r="U12" s="130" t="n">
        <f aca="false">E12/Q12</f>
        <v>1.93271398606469</v>
      </c>
      <c r="V12" s="131" t="n">
        <f aca="false">F12/R12</f>
        <v>2.00170002118301</v>
      </c>
      <c r="W12" s="131" t="n">
        <f aca="false">G12/S12</f>
        <v>2.07283099387572</v>
      </c>
      <c r="X12" s="129"/>
      <c r="Y12" s="130" t="n">
        <f aca="false">I12/Q12</f>
        <v>2.74486268798191</v>
      </c>
      <c r="Z12" s="131" t="n">
        <f aca="false">J12/R12</f>
        <v>2.87475482279846</v>
      </c>
      <c r="AA12" s="131" t="n">
        <f aca="false">K12/S12</f>
        <v>3.00690802124098</v>
      </c>
    </row>
    <row r="13" customFormat="false" ht="15.75" hidden="false" customHeight="false" outlineLevel="0" collapsed="false">
      <c r="A13" s="39"/>
      <c r="B13" s="111" t="s">
        <v>110</v>
      </c>
      <c r="C13" s="112" t="n">
        <v>22</v>
      </c>
      <c r="D13" s="112" t="n">
        <v>22</v>
      </c>
      <c r="E13" s="113" t="n">
        <f aca="false">Anchor!B105</f>
        <v>25773214</v>
      </c>
      <c r="F13" s="114" t="n">
        <f aca="false">Anchor!C105</f>
        <v>39566056</v>
      </c>
      <c r="G13" s="114" t="n">
        <f aca="false">Anchor!D105</f>
        <v>47139969</v>
      </c>
      <c r="H13" s="115"/>
      <c r="I13" s="113" t="n">
        <f aca="false">Test!B105</f>
        <v>36177123</v>
      </c>
      <c r="J13" s="114" t="n">
        <f aca="false">Test!C105</f>
        <v>52506134</v>
      </c>
      <c r="K13" s="114" t="n">
        <f aca="false">Test!D105</f>
        <v>62918479</v>
      </c>
      <c r="L13" s="115"/>
      <c r="M13" s="116" t="n">
        <f aca="false">IF(E13=0,#REF!,I13/E13)</f>
        <v>1.40367138533828</v>
      </c>
      <c r="N13" s="117" t="n">
        <f aca="false">IF(F13=0,#REF!,J13/F13)</f>
        <v>1.32704998446143</v>
      </c>
      <c r="O13" s="117" t="n">
        <f aca="false">IF(G13=0,#REF!,K13/G13)</f>
        <v>1.33471617259655</v>
      </c>
      <c r="P13" s="115"/>
      <c r="Q13" s="113" t="n">
        <f aca="false">SingleLayer!B105</f>
        <v>16644972</v>
      </c>
      <c r="R13" s="114" t="n">
        <f aca="false">SingleLayer!C105</f>
        <v>29285542</v>
      </c>
      <c r="S13" s="114" t="n">
        <f aca="false">SingleLayer!D105</f>
        <v>34477899</v>
      </c>
      <c r="T13" s="115"/>
      <c r="U13" s="116" t="n">
        <f aca="false">E13/Q13</f>
        <v>1.54840837220994</v>
      </c>
      <c r="V13" s="117" t="n">
        <f aca="false">F13/R13</f>
        <v>1.35104400662962</v>
      </c>
      <c r="W13" s="117" t="n">
        <f aca="false">G13/S13</f>
        <v>1.36725178642701</v>
      </c>
      <c r="X13" s="115"/>
      <c r="Y13" s="116" t="n">
        <f aca="false">I13/Q13</f>
        <v>2.17345652488932</v>
      </c>
      <c r="Z13" s="117" t="n">
        <f aca="false">J13/R13</f>
        <v>1.79290292800454</v>
      </c>
      <c r="AA13" s="117" t="n">
        <f aca="false">K13/S13</f>
        <v>1.82489307135565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106</f>
        <v>27200518</v>
      </c>
      <c r="F14" s="122" t="n">
        <f aca="false">Anchor!C106</f>
        <v>40701536</v>
      </c>
      <c r="G14" s="122" t="n">
        <f aca="false">Anchor!D106</f>
        <v>48243332</v>
      </c>
      <c r="H14" s="123"/>
      <c r="I14" s="121" t="n">
        <f aca="false">Test!B106</f>
        <v>37706377</v>
      </c>
      <c r="J14" s="122" t="n">
        <f aca="false">Test!C106</f>
        <v>54044736</v>
      </c>
      <c r="K14" s="122" t="n">
        <f aca="false">Test!D106</f>
        <v>64442276</v>
      </c>
      <c r="L14" s="123"/>
      <c r="M14" s="124" t="n">
        <f aca="false">IF(E14=0,#REF!,I14/E14)</f>
        <v>1.38623746062483</v>
      </c>
      <c r="N14" s="125" t="n">
        <f aca="false">IF(F14=0,#REF!,J14/F14)</f>
        <v>1.32783037966921</v>
      </c>
      <c r="O14" s="125" t="n">
        <f aca="false">IF(G14=0,#REF!,K14/G14)</f>
        <v>1.33577581249985</v>
      </c>
      <c r="P14" s="123"/>
      <c r="Q14" s="121" t="n">
        <f aca="false">SingleLayer!B106</f>
        <v>16591669</v>
      </c>
      <c r="R14" s="122" t="n">
        <f aca="false">SingleLayer!C106</f>
        <v>27727432</v>
      </c>
      <c r="S14" s="122" t="n">
        <f aca="false">SingleLayer!D106</f>
        <v>32442787</v>
      </c>
      <c r="T14" s="123"/>
      <c r="U14" s="124" t="n">
        <f aca="false">E14/Q14</f>
        <v>1.63940818732582</v>
      </c>
      <c r="V14" s="125" t="n">
        <f aca="false">F14/R14</f>
        <v>1.46791581708685</v>
      </c>
      <c r="W14" s="125" t="n">
        <f aca="false">G14/S14</f>
        <v>1.48702797943962</v>
      </c>
      <c r="X14" s="123"/>
      <c r="Y14" s="124" t="n">
        <f aca="false">I14/Q14</f>
        <v>2.2726090425261</v>
      </c>
      <c r="Z14" s="125" t="n">
        <f aca="false">J14/R14</f>
        <v>1.94914321672487</v>
      </c>
      <c r="AA14" s="125" t="n">
        <f aca="false">K14/S14</f>
        <v>1.98633600744597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107</f>
        <v>27727832</v>
      </c>
      <c r="F15" s="122" t="n">
        <f aca="false">Anchor!C107</f>
        <v>40565295</v>
      </c>
      <c r="G15" s="122" t="n">
        <f aca="false">Anchor!D107</f>
        <v>48047017</v>
      </c>
      <c r="H15" s="123"/>
      <c r="I15" s="121" t="n">
        <f aca="false">Test!B107</f>
        <v>38410794</v>
      </c>
      <c r="J15" s="122" t="n">
        <f aca="false">Test!C107</f>
        <v>54377250</v>
      </c>
      <c r="K15" s="122" t="n">
        <f aca="false">Test!D107</f>
        <v>64740588</v>
      </c>
      <c r="L15" s="123"/>
      <c r="M15" s="124" t="n">
        <f aca="false">IF(E15=0,#REF!,I15/E15)</f>
        <v>1.38527938282373</v>
      </c>
      <c r="N15" s="125" t="n">
        <f aca="false">IF(F15=0,#REF!,J15/F15)</f>
        <v>1.34048698524194</v>
      </c>
      <c r="O15" s="125" t="n">
        <f aca="false">IF(G15=0,#REF!,K15/G15)</f>
        <v>1.34744240209543</v>
      </c>
      <c r="P15" s="123"/>
      <c r="Q15" s="121" t="n">
        <f aca="false">SingleLayer!B107</f>
        <v>16330872</v>
      </c>
      <c r="R15" s="122" t="n">
        <f aca="false">SingleLayer!C107</f>
        <v>26125093</v>
      </c>
      <c r="S15" s="122" t="n">
        <f aca="false">SingleLayer!D107</f>
        <v>30554417</v>
      </c>
      <c r="T15" s="123"/>
      <c r="U15" s="124" t="n">
        <f aca="false">E15/Q15</f>
        <v>1.69787822720061</v>
      </c>
      <c r="V15" s="125" t="n">
        <f aca="false">F15/R15</f>
        <v>1.55273303716086</v>
      </c>
      <c r="W15" s="125" t="n">
        <f aca="false">G15/S15</f>
        <v>1.57250642353935</v>
      </c>
      <c r="X15" s="123"/>
      <c r="Y15" s="124" t="n">
        <f aca="false">I15/Q15</f>
        <v>2.3520357026863</v>
      </c>
      <c r="Z15" s="125" t="n">
        <f aca="false">J15/R15</f>
        <v>2.08141842786933</v>
      </c>
      <c r="AA15" s="125" t="n">
        <f aca="false">K15/S15</f>
        <v>2.11886183264436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108</f>
        <v>27410620</v>
      </c>
      <c r="F16" s="128" t="n">
        <f aca="false">Anchor!C108</f>
        <v>38935666</v>
      </c>
      <c r="G16" s="128" t="n">
        <f aca="false">Anchor!D108</f>
        <v>46152715</v>
      </c>
      <c r="H16" s="129"/>
      <c r="I16" s="127" t="n">
        <f aca="false">Test!B108</f>
        <v>38295128</v>
      </c>
      <c r="J16" s="128" t="n">
        <f aca="false">Test!C108</f>
        <v>53201658</v>
      </c>
      <c r="K16" s="128" t="n">
        <f aca="false">Test!D108</f>
        <v>63342834</v>
      </c>
      <c r="L16" s="129"/>
      <c r="M16" s="130" t="n">
        <f aca="false">IF(E16=0,#REF!,I16/E16)</f>
        <v>1.39709090856026</v>
      </c>
      <c r="N16" s="131" t="n">
        <f aca="false">IF(F16=0,#REF!,J16/F16)</f>
        <v>1.36639907482255</v>
      </c>
      <c r="O16" s="131" t="n">
        <f aca="false">IF(G16=0,#REF!,K16/G16)</f>
        <v>1.372461706749</v>
      </c>
      <c r="P16" s="129"/>
      <c r="Q16" s="127" t="n">
        <f aca="false">SingleLayer!B108</f>
        <v>15889892</v>
      </c>
      <c r="R16" s="128" t="n">
        <f aca="false">SingleLayer!C108</f>
        <v>24205512</v>
      </c>
      <c r="S16" s="128" t="n">
        <f aca="false">SingleLayer!D108</f>
        <v>28342835</v>
      </c>
      <c r="T16" s="129"/>
      <c r="U16" s="130" t="n">
        <f aca="false">E16/Q16</f>
        <v>1.72503500967785</v>
      </c>
      <c r="V16" s="131" t="n">
        <f aca="false">F16/R16</f>
        <v>1.60854544204642</v>
      </c>
      <c r="W16" s="131" t="n">
        <f aca="false">G16/S16</f>
        <v>1.62837327317468</v>
      </c>
      <c r="X16" s="129"/>
      <c r="Y16" s="130" t="n">
        <f aca="false">I16/Q16</f>
        <v>2.41003072896908</v>
      </c>
      <c r="Z16" s="131" t="n">
        <f aca="false">J16/R16</f>
        <v>2.19791500382227</v>
      </c>
      <c r="AA16" s="131" t="n">
        <f aca="false">K16/S16</f>
        <v>2.23487996172578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8" t="n">
        <v>24</v>
      </c>
      <c r="E17" s="113" t="n">
        <f aca="false">Anchor!B109</f>
        <v>24684515</v>
      </c>
      <c r="F17" s="114" t="n">
        <f aca="false">Anchor!C109</f>
        <v>36719251</v>
      </c>
      <c r="G17" s="114" t="n">
        <f aca="false">Anchor!D109</f>
        <v>43731102</v>
      </c>
      <c r="H17" s="115"/>
      <c r="I17" s="113" t="n">
        <f aca="false">Test!B109</f>
        <v>35439283</v>
      </c>
      <c r="J17" s="114" t="n">
        <f aca="false">Test!C109</f>
        <v>50409687</v>
      </c>
      <c r="K17" s="114" t="n">
        <f aca="false">Test!D109</f>
        <v>60345197</v>
      </c>
      <c r="L17" s="115"/>
      <c r="M17" s="116" t="n">
        <f aca="false">IF(E17=0,#REF!,I17/E17)</f>
        <v>1.43568885189764</v>
      </c>
      <c r="N17" s="117" t="n">
        <f aca="false">IF(F17=0,#REF!,J17/F17)</f>
        <v>1.37284082946027</v>
      </c>
      <c r="O17" s="117" t="n">
        <f aca="false">IF(G17=0,#REF!,K17/G17)</f>
        <v>1.37991484870425</v>
      </c>
      <c r="P17" s="115"/>
      <c r="Q17" s="113" t="n">
        <f aca="false">SingleLayer!B109</f>
        <v>16660796</v>
      </c>
      <c r="R17" s="114" t="n">
        <f aca="false">SingleLayer!C109</f>
        <v>28571524</v>
      </c>
      <c r="S17" s="114" t="n">
        <f aca="false">SingleLayer!D109</f>
        <v>33543301</v>
      </c>
      <c r="T17" s="115"/>
      <c r="U17" s="116" t="n">
        <f aca="false">E17/Q17</f>
        <v>1.4815927762395</v>
      </c>
      <c r="V17" s="117" t="n">
        <f aca="false">F17/R17</f>
        <v>1.2851694925339</v>
      </c>
      <c r="W17" s="117" t="n">
        <f aca="false">G17/S17</f>
        <v>1.30372088304607</v>
      </c>
      <c r="X17" s="115"/>
      <c r="Y17" s="116" t="n">
        <f aca="false">I17/Q17</f>
        <v>2.12710623189912</v>
      </c>
      <c r="Z17" s="117" t="n">
        <f aca="false">J17/R17</f>
        <v>1.76433315212727</v>
      </c>
      <c r="AA17" s="117" t="n">
        <f aca="false">K17/S17</f>
        <v>1.79902380508108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8" t="n">
        <v>28</v>
      </c>
      <c r="E18" s="121" t="n">
        <f aca="false">Anchor!B110</f>
        <v>25540018</v>
      </c>
      <c r="F18" s="122" t="n">
        <f aca="false">Anchor!C110</f>
        <v>36854589</v>
      </c>
      <c r="G18" s="122" t="n">
        <f aca="false">Anchor!D110</f>
        <v>43790625</v>
      </c>
      <c r="H18" s="123"/>
      <c r="I18" s="121" t="n">
        <f aca="false">Test!B110</f>
        <v>36290703</v>
      </c>
      <c r="J18" s="122" t="n">
        <f aca="false">Test!C110</f>
        <v>50689124</v>
      </c>
      <c r="K18" s="122" t="n">
        <f aca="false">Test!D110</f>
        <v>60505795</v>
      </c>
      <c r="L18" s="123"/>
      <c r="M18" s="124" t="n">
        <f aca="false">IF(E18=0,#REF!,I18/E18)</f>
        <v>1.4209349030216</v>
      </c>
      <c r="N18" s="125" t="n">
        <f aca="false">IF(F18=0,#REF!,J18/F18)</f>
        <v>1.37538161122893</v>
      </c>
      <c r="O18" s="125" t="n">
        <f aca="false">IF(G18=0,#REF!,K18/G18)</f>
        <v>1.38170658674088</v>
      </c>
      <c r="P18" s="123"/>
      <c r="Q18" s="121" t="n">
        <f aca="false">SingleLayer!B110</f>
        <v>16462191</v>
      </c>
      <c r="R18" s="122" t="n">
        <f aca="false">SingleLayer!C110</f>
        <v>26895495</v>
      </c>
      <c r="S18" s="122" t="n">
        <f aca="false">SingleLayer!D110</f>
        <v>31447147</v>
      </c>
      <c r="T18" s="123"/>
      <c r="U18" s="124" t="n">
        <f aca="false">E18/Q18</f>
        <v>1.55143492139048</v>
      </c>
      <c r="V18" s="125" t="n">
        <f aca="false">F18/R18</f>
        <v>1.37028855575999</v>
      </c>
      <c r="W18" s="125" t="n">
        <f aca="false">G18/S18</f>
        <v>1.39251503482971</v>
      </c>
      <c r="X18" s="123"/>
      <c r="Y18" s="124" t="n">
        <f aca="false">I18/Q18</f>
        <v>2.2044880295703</v>
      </c>
      <c r="Z18" s="125" t="n">
        <f aca="false">J18/R18</f>
        <v>1.88466968166974</v>
      </c>
      <c r="AA18" s="125" t="n">
        <f aca="false">K18/S18</f>
        <v>1.92404719575992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8" t="n">
        <v>32</v>
      </c>
      <c r="E19" s="121" t="n">
        <f aca="false">Anchor!B111</f>
        <v>25808153</v>
      </c>
      <c r="F19" s="122" t="n">
        <f aca="false">Anchor!C111</f>
        <v>36435780</v>
      </c>
      <c r="G19" s="122" t="n">
        <f aca="false">Anchor!D111</f>
        <v>43245040</v>
      </c>
      <c r="H19" s="123"/>
      <c r="I19" s="121" t="n">
        <f aca="false">Test!B111</f>
        <v>36576760</v>
      </c>
      <c r="J19" s="122" t="n">
        <f aca="false">Test!C111</f>
        <v>50404426</v>
      </c>
      <c r="K19" s="122" t="n">
        <f aca="false">Test!D111</f>
        <v>60086129</v>
      </c>
      <c r="L19" s="123"/>
      <c r="M19" s="124" t="n">
        <f aca="false">IF(E19=0,#REF!,I19/E19)</f>
        <v>1.41725601208269</v>
      </c>
      <c r="N19" s="125" t="n">
        <f aca="false">IF(F19=0,#REF!,J19/F19)</f>
        <v>1.38337716387573</v>
      </c>
      <c r="O19" s="125" t="n">
        <f aca="false">IF(G19=0,#REF!,K19/G19)</f>
        <v>1.38943400214221</v>
      </c>
      <c r="P19" s="123"/>
      <c r="Q19" s="121" t="n">
        <f aca="false">SingleLayer!B111</f>
        <v>16120546</v>
      </c>
      <c r="R19" s="122" t="n">
        <f aca="false">SingleLayer!C111</f>
        <v>25191531</v>
      </c>
      <c r="S19" s="122" t="n">
        <f aca="false">SingleLayer!D111</f>
        <v>29484884</v>
      </c>
      <c r="T19" s="123"/>
      <c r="U19" s="124" t="n">
        <f aca="false">E19/Q19</f>
        <v>1.60094782149438</v>
      </c>
      <c r="V19" s="125" t="n">
        <f aca="false">F19/R19</f>
        <v>1.44635036274691</v>
      </c>
      <c r="W19" s="125" t="n">
        <f aca="false">G19/S19</f>
        <v>1.46668509871024</v>
      </c>
      <c r="X19" s="123"/>
      <c r="Y19" s="124" t="n">
        <f aca="false">I19/Q19</f>
        <v>2.26895292504361</v>
      </c>
      <c r="Z19" s="125" t="n">
        <f aca="false">J19/R19</f>
        <v>2.00084806278745</v>
      </c>
      <c r="AA19" s="125" t="n">
        <f aca="false">K19/S19</f>
        <v>2.03786214658331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112</f>
        <v>25254465</v>
      </c>
      <c r="F20" s="128" t="n">
        <f aca="false">Anchor!C112</f>
        <v>34617285</v>
      </c>
      <c r="G20" s="128" t="n">
        <f aca="false">Anchor!D112</f>
        <v>41025925</v>
      </c>
      <c r="H20" s="129"/>
      <c r="I20" s="127" t="n">
        <f aca="false">Test!B112</f>
        <v>36183769</v>
      </c>
      <c r="J20" s="128" t="n">
        <f aca="false">Test!C112</f>
        <v>48970141</v>
      </c>
      <c r="K20" s="128" t="n">
        <f aca="false">Test!D112</f>
        <v>58279485</v>
      </c>
      <c r="L20" s="129"/>
      <c r="M20" s="130" t="n">
        <f aca="false">IF(E20=0,#REF!,I20/E20)</f>
        <v>1.43276719582062</v>
      </c>
      <c r="N20" s="131" t="n">
        <f aca="false">IF(F20=0,#REF!,J20/F20)</f>
        <v>1.41461529984226</v>
      </c>
      <c r="O20" s="131" t="n">
        <f aca="false">IF(G20=0,#REF!,K20/G20)</f>
        <v>1.42055261398738</v>
      </c>
      <c r="P20" s="129"/>
      <c r="Q20" s="127" t="n">
        <f aca="false">SingleLayer!B112</f>
        <v>15653286</v>
      </c>
      <c r="R20" s="128" t="n">
        <f aca="false">SingleLayer!C112</f>
        <v>23257856</v>
      </c>
      <c r="S20" s="128" t="n">
        <f aca="false">SingleLayer!D112</f>
        <v>27220223</v>
      </c>
      <c r="T20" s="129"/>
      <c r="U20" s="130" t="n">
        <f aca="false">E20/Q20</f>
        <v>1.61336507874449</v>
      </c>
      <c r="V20" s="131" t="n">
        <f aca="false">F20/R20</f>
        <v>1.48841256046989</v>
      </c>
      <c r="W20" s="131" t="n">
        <f aca="false">G20/S20</f>
        <v>1.50718548485073</v>
      </c>
      <c r="X20" s="129"/>
      <c r="Y20" s="130" t="n">
        <f aca="false">I20/Q20</f>
        <v>2.31157655970766</v>
      </c>
      <c r="Z20" s="131" t="n">
        <f aca="false">J20/R20</f>
        <v>2.1055311805181</v>
      </c>
      <c r="AA20" s="131" t="n">
        <f aca="false">K20/S20</f>
        <v>2.14103628026853</v>
      </c>
    </row>
    <row r="21" customFormat="false" ht="15.75" hidden="false" customHeight="false" outlineLevel="0" collapsed="false">
      <c r="A21" s="110" t="s">
        <v>10</v>
      </c>
      <c r="B21" s="111" t="s">
        <v>111</v>
      </c>
      <c r="C21" s="112" t="n">
        <v>22</v>
      </c>
      <c r="D21" s="112" t="n">
        <v>22</v>
      </c>
      <c r="E21" s="113" t="n">
        <f aca="false">Anchor!B113</f>
        <v>13945236</v>
      </c>
      <c r="F21" s="114" t="n">
        <f aca="false">Anchor!C113</f>
        <v>20160390</v>
      </c>
      <c r="G21" s="114" t="n">
        <f aca="false">Anchor!D113</f>
        <v>23923361</v>
      </c>
      <c r="H21" s="115"/>
      <c r="I21" s="113" t="n">
        <f aca="false">Test!B113</f>
        <v>19586828</v>
      </c>
      <c r="J21" s="114" t="n">
        <f aca="false">Test!C113</f>
        <v>27650522</v>
      </c>
      <c r="K21" s="114" t="n">
        <f aca="false">Test!D113</f>
        <v>32928035</v>
      </c>
      <c r="L21" s="115"/>
      <c r="M21" s="116" t="n">
        <f aca="false">IF(E21=0,#REF!,I21/E21)</f>
        <v>1.40455335427812</v>
      </c>
      <c r="N21" s="117" t="n">
        <f aca="false">IF(F21=0,#REF!,J21/F21)</f>
        <v>1.37152713811588</v>
      </c>
      <c r="O21" s="117" t="n">
        <f aca="false">IF(G21=0,#REF!,K21/G21)</f>
        <v>1.37639669442768</v>
      </c>
      <c r="P21" s="115"/>
      <c r="Q21" s="113" t="n">
        <f aca="false">SingleLayer!B113</f>
        <v>8247452</v>
      </c>
      <c r="R21" s="114" t="n">
        <f aca="false">SingleLayer!C113</f>
        <v>12576133</v>
      </c>
      <c r="S21" s="114" t="n">
        <f aca="false">SingleLayer!D113</f>
        <v>14773094</v>
      </c>
      <c r="T21" s="115"/>
      <c r="U21" s="116" t="n">
        <f aca="false">E21/Q21</f>
        <v>1.69085385401455</v>
      </c>
      <c r="V21" s="117" t="n">
        <f aca="false">F21/R21</f>
        <v>1.60306749300441</v>
      </c>
      <c r="W21" s="117" t="n">
        <f aca="false">G21/S21</f>
        <v>1.61938731317895</v>
      </c>
      <c r="X21" s="115"/>
      <c r="Y21" s="116" t="n">
        <f aca="false">I21/Q21</f>
        <v>2.37489445225022</v>
      </c>
      <c r="Z21" s="117" t="n">
        <f aca="false">J21/R21</f>
        <v>2.19865057088693</v>
      </c>
      <c r="AA21" s="117" t="n">
        <f aca="false">K21/S21</f>
        <v>2.22891934485762</v>
      </c>
    </row>
    <row r="22" customFormat="false" ht="15.75" hidden="false" customHeight="false" outlineLevel="0" collapsed="false">
      <c r="A22" s="103" t="s">
        <v>112</v>
      </c>
      <c r="B22" s="119"/>
      <c r="C22" s="120" t="n">
        <v>26</v>
      </c>
      <c r="D22" s="120" t="n">
        <v>26</v>
      </c>
      <c r="E22" s="121" t="n">
        <f aca="false">Anchor!B114</f>
        <v>13861063</v>
      </c>
      <c r="F22" s="122" t="n">
        <f aca="false">Anchor!C114</f>
        <v>19115066</v>
      </c>
      <c r="G22" s="122" t="n">
        <f aca="false">Anchor!D114</f>
        <v>22600994</v>
      </c>
      <c r="H22" s="123"/>
      <c r="I22" s="121" t="n">
        <f aca="false">Test!B114</f>
        <v>19565574</v>
      </c>
      <c r="J22" s="122" t="n">
        <f aca="false">Test!C114</f>
        <v>26752836</v>
      </c>
      <c r="K22" s="122" t="n">
        <f aca="false">Test!D114</f>
        <v>31770868</v>
      </c>
      <c r="L22" s="123"/>
      <c r="M22" s="124" t="n">
        <f aca="false">IF(E22=0,#REF!,I22/E22)</f>
        <v>1.41154931623931</v>
      </c>
      <c r="N22" s="125" t="n">
        <f aca="false">IF(F22=0,#REF!,J22/F22)</f>
        <v>1.39956806845449</v>
      </c>
      <c r="O22" s="125" t="n">
        <f aca="false">IF(G22=0,#REF!,K22/G22)</f>
        <v>1.40572879228232</v>
      </c>
      <c r="P22" s="123"/>
      <c r="Q22" s="121" t="n">
        <f aca="false">SingleLayer!B114</f>
        <v>7772158</v>
      </c>
      <c r="R22" s="122" t="n">
        <f aca="false">SingleLayer!C114</f>
        <v>10958540</v>
      </c>
      <c r="S22" s="122" t="n">
        <f aca="false">SingleLayer!D114</f>
        <v>12757510</v>
      </c>
      <c r="T22" s="123"/>
      <c r="U22" s="124" t="n">
        <f aca="false">E22/Q22</f>
        <v>1.78342527262055</v>
      </c>
      <c r="V22" s="125" t="n">
        <f aca="false">F22/R22</f>
        <v>1.74430772712423</v>
      </c>
      <c r="W22" s="125" t="n">
        <f aca="false">G22/S22</f>
        <v>1.77158348298375</v>
      </c>
      <c r="X22" s="123"/>
      <c r="Y22" s="124" t="n">
        <f aca="false">I22/Q22</f>
        <v>2.51739272413144</v>
      </c>
      <c r="Z22" s="125" t="n">
        <f aca="false">J22/R22</f>
        <v>2.4412773964415</v>
      </c>
      <c r="AA22" s="125" t="n">
        <f aca="false">K22/S22</f>
        <v>2.49036590996205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115</f>
        <v>13791087</v>
      </c>
      <c r="F23" s="122" t="n">
        <f aca="false">Anchor!C115</f>
        <v>18543939</v>
      </c>
      <c r="G23" s="122" t="n">
        <f aca="false">Anchor!D115</f>
        <v>21827678</v>
      </c>
      <c r="H23" s="123"/>
      <c r="I23" s="121" t="n">
        <f aca="false">Test!B115</f>
        <v>19534454</v>
      </c>
      <c r="J23" s="122" t="n">
        <f aca="false">Test!C115</f>
        <v>26251797</v>
      </c>
      <c r="K23" s="122" t="n">
        <f aca="false">Test!D115</f>
        <v>31076313</v>
      </c>
      <c r="L23" s="123"/>
      <c r="M23" s="124" t="n">
        <f aca="false">IF(E23=0,#REF!,I23/E23)</f>
        <v>1.41645499009614</v>
      </c>
      <c r="N23" s="125" t="n">
        <f aca="false">IF(F23=0,#REF!,J23/F23)</f>
        <v>1.41565376158755</v>
      </c>
      <c r="O23" s="125" t="n">
        <f aca="false">IF(G23=0,#REF!,K23/G23)</f>
        <v>1.42371135399743</v>
      </c>
      <c r="P23" s="123"/>
      <c r="Q23" s="121" t="n">
        <f aca="false">SingleLayer!B115</f>
        <v>7520947</v>
      </c>
      <c r="R23" s="122" t="n">
        <f aca="false">SingleLayer!C115</f>
        <v>10144050</v>
      </c>
      <c r="S23" s="122" t="n">
        <f aca="false">SingleLayer!D115</f>
        <v>11706113</v>
      </c>
      <c r="T23" s="123"/>
      <c r="U23" s="124" t="n">
        <f aca="false">E23/Q23</f>
        <v>1.83369022544634</v>
      </c>
      <c r="V23" s="125" t="n">
        <f aca="false">F23/R23</f>
        <v>1.82806068582075</v>
      </c>
      <c r="W23" s="125" t="n">
        <f aca="false">G23/S23</f>
        <v>1.8646392700976</v>
      </c>
      <c r="X23" s="123"/>
      <c r="Y23" s="124" t="n">
        <f aca="false">I23/Q23</f>
        <v>2.59733967012399</v>
      </c>
      <c r="Z23" s="125" t="n">
        <f aca="false">J23/R23</f>
        <v>2.58790098629246</v>
      </c>
      <c r="AA23" s="125" t="n">
        <f aca="false">K23/S23</f>
        <v>2.65470809994744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116</f>
        <v>13657231</v>
      </c>
      <c r="F24" s="128" t="n">
        <f aca="false">Anchor!C116</f>
        <v>18018475</v>
      </c>
      <c r="G24" s="128" t="n">
        <f aca="false">Anchor!D116</f>
        <v>21113033</v>
      </c>
      <c r="H24" s="129"/>
      <c r="I24" s="127" t="n">
        <f aca="false">Test!B116</f>
        <v>19421764</v>
      </c>
      <c r="J24" s="128" t="n">
        <f aca="false">Test!C116</f>
        <v>25763400</v>
      </c>
      <c r="K24" s="128" t="n">
        <f aca="false">Test!D116</f>
        <v>30404983</v>
      </c>
      <c r="L24" s="129"/>
      <c r="M24" s="130" t="n">
        <f aca="false">IF(E24=0,#REF!,I24/E24)</f>
        <v>1.42208651226592</v>
      </c>
      <c r="N24" s="131" t="n">
        <f aca="false">IF(F24=0,#REF!,J24/F24)</f>
        <v>1.42983243587485</v>
      </c>
      <c r="O24" s="131" t="n">
        <f aca="false">IF(G24=0,#REF!,K24/G24)</f>
        <v>1.44010493423659</v>
      </c>
      <c r="P24" s="129"/>
      <c r="Q24" s="127" t="n">
        <f aca="false">SingleLayer!B116</f>
        <v>7291525</v>
      </c>
      <c r="R24" s="128" t="n">
        <f aca="false">SingleLayer!C116</f>
        <v>9490414</v>
      </c>
      <c r="S24" s="128" t="n">
        <f aca="false">SingleLayer!D116</f>
        <v>10851273</v>
      </c>
      <c r="T24" s="129"/>
      <c r="U24" s="130" t="n">
        <f aca="false">E24/Q24</f>
        <v>1.87302807025965</v>
      </c>
      <c r="V24" s="131" t="n">
        <f aca="false">F24/R24</f>
        <v>1.89859736361343</v>
      </c>
      <c r="W24" s="131" t="n">
        <f aca="false">G24/S24</f>
        <v>1.94567337859807</v>
      </c>
      <c r="X24" s="129"/>
      <c r="Y24" s="130" t="n">
        <f aca="false">I24/Q24</f>
        <v>2.66360795581171</v>
      </c>
      <c r="Z24" s="131" t="n">
        <f aca="false">J24/R24</f>
        <v>2.71467609316095</v>
      </c>
      <c r="AA24" s="131" t="n">
        <f aca="false">K24/S24</f>
        <v>2.80197383293186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8" t="n">
        <v>24</v>
      </c>
      <c r="E25" s="113" t="n">
        <f aca="false">Anchor!B117</f>
        <v>13249555</v>
      </c>
      <c r="F25" s="114" t="n">
        <f aca="false">Anchor!C117</f>
        <v>18571930</v>
      </c>
      <c r="G25" s="114" t="n">
        <f aca="false">Anchor!D117</f>
        <v>22002101</v>
      </c>
      <c r="H25" s="115"/>
      <c r="I25" s="113" t="n">
        <f aca="false">Test!B117</f>
        <v>18934687</v>
      </c>
      <c r="J25" s="114" t="n">
        <f aca="false">Test!C117</f>
        <v>26144428</v>
      </c>
      <c r="K25" s="114" t="n">
        <f aca="false">Test!D117</f>
        <v>31100591</v>
      </c>
      <c r="L25" s="115"/>
      <c r="M25" s="116" t="n">
        <f aca="false">IF(E25=0,#REF!,I25/E25)</f>
        <v>1.42908097668186</v>
      </c>
      <c r="N25" s="117" t="n">
        <f aca="false">IF(F25=0,#REF!,J25/F25)</f>
        <v>1.40773888335784</v>
      </c>
      <c r="O25" s="117" t="n">
        <f aca="false">IF(G25=0,#REF!,K25/G25)</f>
        <v>1.41352823532625</v>
      </c>
      <c r="P25" s="115"/>
      <c r="Q25" s="113" t="n">
        <f aca="false">SingleLayer!B117</f>
        <v>7959223</v>
      </c>
      <c r="R25" s="114" t="n">
        <f aca="false">SingleLayer!C117</f>
        <v>11592738</v>
      </c>
      <c r="S25" s="114" t="n">
        <f aca="false">SingleLayer!D117</f>
        <v>13561438</v>
      </c>
      <c r="T25" s="115"/>
      <c r="U25" s="116" t="n">
        <f aca="false">E25/Q25</f>
        <v>1.66467945426331</v>
      </c>
      <c r="V25" s="117" t="n">
        <f aca="false">F25/R25</f>
        <v>1.60203137515917</v>
      </c>
      <c r="W25" s="117" t="n">
        <f aca="false">G25/S25</f>
        <v>1.62240176889796</v>
      </c>
      <c r="X25" s="115"/>
      <c r="Y25" s="116" t="n">
        <f aca="false">I25/Q25</f>
        <v>2.37896174036084</v>
      </c>
      <c r="Z25" s="117" t="n">
        <f aca="false">J25/R25</f>
        <v>2.2552418591708</v>
      </c>
      <c r="AA25" s="117" t="n">
        <f aca="false">K25/S25</f>
        <v>2.29331070938052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8" t="n">
        <v>28</v>
      </c>
      <c r="E26" s="121" t="n">
        <f aca="false">Anchor!B118</f>
        <v>13192067</v>
      </c>
      <c r="F26" s="122" t="n">
        <f aca="false">Anchor!C118</f>
        <v>17829720</v>
      </c>
      <c r="G26" s="122" t="n">
        <f aca="false">Anchor!D118</f>
        <v>21032791</v>
      </c>
      <c r="H26" s="123"/>
      <c r="I26" s="121" t="n">
        <f aca="false">Test!B118</f>
        <v>18907321</v>
      </c>
      <c r="J26" s="122" t="n">
        <f aca="false">Test!C118</f>
        <v>25482376</v>
      </c>
      <c r="K26" s="122" t="n">
        <f aca="false">Test!D118</f>
        <v>30219419</v>
      </c>
      <c r="L26" s="123"/>
      <c r="M26" s="124" t="n">
        <f aca="false">IF(E26=0,#REF!,I26/E26)</f>
        <v>1.43323415504181</v>
      </c>
      <c r="N26" s="125" t="n">
        <f aca="false">IF(F26=0,#REF!,J26/F26)</f>
        <v>1.42920786192941</v>
      </c>
      <c r="O26" s="125" t="n">
        <f aca="false">IF(G26=0,#REF!,K26/G26)</f>
        <v>1.4367764601474</v>
      </c>
      <c r="P26" s="123"/>
      <c r="Q26" s="121" t="n">
        <f aca="false">SingleLayer!B118</f>
        <v>7624142</v>
      </c>
      <c r="R26" s="122" t="n">
        <f aca="false">SingleLayer!C118</f>
        <v>10475043</v>
      </c>
      <c r="S26" s="122" t="n">
        <f aca="false">SingleLayer!D118</f>
        <v>12140148</v>
      </c>
      <c r="T26" s="123"/>
      <c r="U26" s="124" t="n">
        <f aca="false">E26/Q26</f>
        <v>1.73030184904741</v>
      </c>
      <c r="V26" s="125" t="n">
        <f aca="false">F26/R26</f>
        <v>1.7021142538508</v>
      </c>
      <c r="W26" s="125" t="n">
        <f aca="false">G26/S26</f>
        <v>1.73249873065798</v>
      </c>
      <c r="X26" s="123"/>
      <c r="Y26" s="124" t="n">
        <f aca="false">I26/Q26</f>
        <v>2.47992770858675</v>
      </c>
      <c r="Z26" s="125" t="n">
        <f aca="false">J26/R26</f>
        <v>2.43267507350567</v>
      </c>
      <c r="AA26" s="125" t="n">
        <f aca="false">K26/S26</f>
        <v>2.48921339344463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8" t="n">
        <v>32</v>
      </c>
      <c r="E27" s="121" t="n">
        <f aca="false">Anchor!B119</f>
        <v>13281309</v>
      </c>
      <c r="F27" s="122" t="n">
        <f aca="false">Anchor!C119</f>
        <v>17608980</v>
      </c>
      <c r="G27" s="122" t="n">
        <f aca="false">Anchor!D119</f>
        <v>20673397</v>
      </c>
      <c r="H27" s="123"/>
      <c r="I27" s="121" t="n">
        <f aca="false">Test!B119</f>
        <v>19025117</v>
      </c>
      <c r="J27" s="122" t="n">
        <f aca="false">Test!C119</f>
        <v>25320366</v>
      </c>
      <c r="K27" s="122" t="n">
        <f aca="false">Test!D119</f>
        <v>29929681</v>
      </c>
      <c r="L27" s="123"/>
      <c r="M27" s="124" t="n">
        <f aca="false">IF(E27=0,#REF!,I27/E27)</f>
        <v>1.43247303409626</v>
      </c>
      <c r="N27" s="125" t="n">
        <f aca="false">IF(F27=0,#REF!,J27/F27)</f>
        <v>1.43792349130955</v>
      </c>
      <c r="O27" s="125" t="n">
        <f aca="false">IF(G27=0,#REF!,K27/G27)</f>
        <v>1.44773889845002</v>
      </c>
      <c r="P27" s="123"/>
      <c r="Q27" s="121" t="n">
        <f aca="false">SingleLayer!B119</f>
        <v>7403222</v>
      </c>
      <c r="R27" s="122" t="n">
        <f aca="false">SingleLayer!C119</f>
        <v>9800879</v>
      </c>
      <c r="S27" s="122" t="n">
        <f aca="false">SingleLayer!D119</f>
        <v>11259283</v>
      </c>
      <c r="T27" s="123"/>
      <c r="U27" s="124" t="n">
        <f aca="false">E27/Q27</f>
        <v>1.79399037338067</v>
      </c>
      <c r="V27" s="125" t="n">
        <f aca="false">F27/R27</f>
        <v>1.79667354326076</v>
      </c>
      <c r="W27" s="125" t="n">
        <f aca="false">G27/S27</f>
        <v>1.83612020410181</v>
      </c>
      <c r="X27" s="123"/>
      <c r="Y27" s="124" t="n">
        <f aca="false">I27/Q27</f>
        <v>2.5698428332961</v>
      </c>
      <c r="Z27" s="125" t="n">
        <f aca="false">J27/R27</f>
        <v>2.58347909406901</v>
      </c>
      <c r="AA27" s="125" t="n">
        <f aca="false">K27/S27</f>
        <v>2.65822264170818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120</f>
        <v>13219288</v>
      </c>
      <c r="F28" s="128" t="n">
        <f aca="false">Anchor!C120</f>
        <v>17242220</v>
      </c>
      <c r="G28" s="128" t="n">
        <f aca="false">Anchor!D120</f>
        <v>20145961</v>
      </c>
      <c r="H28" s="129"/>
      <c r="I28" s="127" t="n">
        <f aca="false">Test!B120</f>
        <v>18989707</v>
      </c>
      <c r="J28" s="128" t="n">
        <f aca="false">Test!C120</f>
        <v>24997889</v>
      </c>
      <c r="K28" s="128" t="n">
        <f aca="false">Test!D120</f>
        <v>29453561</v>
      </c>
      <c r="L28" s="129"/>
      <c r="M28" s="130" t="n">
        <f aca="false">IF(E28=0,#REF!,I28/E28)</f>
        <v>1.43651511337071</v>
      </c>
      <c r="N28" s="131" t="n">
        <f aca="false">IF(F28=0,#REF!,J28/F28)</f>
        <v>1.44980686941705</v>
      </c>
      <c r="O28" s="131" t="n">
        <f aca="false">IF(G28=0,#REF!,K28/G28)</f>
        <v>1.46200824075853</v>
      </c>
      <c r="P28" s="129"/>
      <c r="Q28" s="127" t="n">
        <f aca="false">SingleLayer!B120</f>
        <v>7199575</v>
      </c>
      <c r="R28" s="128" t="n">
        <f aca="false">SingleLayer!C120</f>
        <v>9213259</v>
      </c>
      <c r="S28" s="128" t="n">
        <f aca="false">SingleLayer!D120</f>
        <v>10481425</v>
      </c>
      <c r="T28" s="129"/>
      <c r="U28" s="130" t="n">
        <f aca="false">E28/Q28</f>
        <v>1.83612060434123</v>
      </c>
      <c r="V28" s="131" t="n">
        <f aca="false">F28/R28</f>
        <v>1.87145721182917</v>
      </c>
      <c r="W28" s="131" t="n">
        <f aca="false">G28/S28</f>
        <v>1.92206317366198</v>
      </c>
      <c r="X28" s="129"/>
      <c r="Y28" s="130" t="n">
        <f aca="false">I28/Q28</f>
        <v>2.63761499810753</v>
      </c>
      <c r="Z28" s="131" t="n">
        <f aca="false">J28/R28</f>
        <v>2.71325152153</v>
      </c>
      <c r="AA28" s="131" t="n">
        <f aca="false">K28/S28</f>
        <v>2.81007219915231</v>
      </c>
    </row>
    <row r="29" customFormat="false" ht="15.75" hidden="false" customHeight="false" outlineLevel="0" collapsed="false">
      <c r="A29" s="103"/>
      <c r="B29" s="111" t="s">
        <v>113</v>
      </c>
      <c r="C29" s="112" t="n">
        <v>22</v>
      </c>
      <c r="D29" s="112" t="n">
        <v>22</v>
      </c>
      <c r="E29" s="113" t="n">
        <f aca="false">Anchor!B121</f>
        <v>15953458</v>
      </c>
      <c r="F29" s="114" t="n">
        <f aca="false">Anchor!C121</f>
        <v>25062556</v>
      </c>
      <c r="G29" s="114" t="n">
        <f aca="false">Anchor!D121</f>
        <v>29442872</v>
      </c>
      <c r="H29" s="115"/>
      <c r="I29" s="113" t="n">
        <f aca="false">Test!B121</f>
        <v>21621532</v>
      </c>
      <c r="J29" s="114" t="n">
        <f aca="false">Test!C121</f>
        <v>32590750</v>
      </c>
      <c r="K29" s="114" t="n">
        <f aca="false">Test!D121</f>
        <v>38506117</v>
      </c>
      <c r="L29" s="115"/>
      <c r="M29" s="116" t="n">
        <f aca="false">IF(E29=0,#REF!,I29/E29)</f>
        <v>1.35528811371177</v>
      </c>
      <c r="N29" s="117" t="n">
        <f aca="false">IF(F29=0,#REF!,J29/F29)</f>
        <v>1.30037614679046</v>
      </c>
      <c r="O29" s="117" t="n">
        <f aca="false">IF(G29=0,#REF!,K29/G29)</f>
        <v>1.30782475975849</v>
      </c>
      <c r="P29" s="115"/>
      <c r="Q29" s="113" t="n">
        <f aca="false">SingleLayer!B121</f>
        <v>9693355</v>
      </c>
      <c r="R29" s="114" t="n">
        <f aca="false">SingleLayer!C121</f>
        <v>16774284</v>
      </c>
      <c r="S29" s="114" t="n">
        <f aca="false">SingleLayer!D121</f>
        <v>19506798</v>
      </c>
      <c r="T29" s="115"/>
      <c r="U29" s="116" t="n">
        <f aca="false">E29/Q29</f>
        <v>1.64581385908181</v>
      </c>
      <c r="V29" s="117" t="n">
        <f aca="false">F29/R29</f>
        <v>1.4941058587061</v>
      </c>
      <c r="W29" s="117" t="n">
        <f aca="false">G29/S29</f>
        <v>1.50936468404502</v>
      </c>
      <c r="X29" s="115"/>
      <c r="Y29" s="116" t="n">
        <f aca="false">I29/Q29</f>
        <v>2.23055196059569</v>
      </c>
      <c r="Z29" s="117" t="n">
        <f aca="false">J29/R29</f>
        <v>1.94289961944128</v>
      </c>
      <c r="AA29" s="117" t="n">
        <f aca="false">K29/S29</f>
        <v>1.97398450529913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122</f>
        <v>15272649</v>
      </c>
      <c r="F30" s="122" t="n">
        <f aca="false">Anchor!C122</f>
        <v>22532798</v>
      </c>
      <c r="G30" s="122" t="n">
        <f aca="false">Anchor!D122</f>
        <v>26527405</v>
      </c>
      <c r="H30" s="123"/>
      <c r="I30" s="121" t="n">
        <f aca="false">Test!B122</f>
        <v>20984814</v>
      </c>
      <c r="J30" s="122" t="n">
        <f aca="false">Test!C122</f>
        <v>30160958</v>
      </c>
      <c r="K30" s="122" t="n">
        <f aca="false">Test!D122</f>
        <v>35700778</v>
      </c>
      <c r="L30" s="123"/>
      <c r="M30" s="124" t="n">
        <f aca="false">IF(E30=0,#REF!,I30/E30)</f>
        <v>1.37401272038662</v>
      </c>
      <c r="N30" s="125" t="n">
        <f aca="false">IF(F30=0,#REF!,J30/F30)</f>
        <v>1.33853585338137</v>
      </c>
      <c r="O30" s="125" t="n">
        <f aca="false">IF(G30=0,#REF!,K30/G30)</f>
        <v>1.3458074018171</v>
      </c>
      <c r="P30" s="123"/>
      <c r="Q30" s="121" t="n">
        <f aca="false">SingleLayer!B122</f>
        <v>8757478</v>
      </c>
      <c r="R30" s="122" t="n">
        <f aca="false">SingleLayer!C122</f>
        <v>13833570</v>
      </c>
      <c r="S30" s="122" t="n">
        <f aca="false">SingleLayer!D122</f>
        <v>16088837</v>
      </c>
      <c r="T30" s="123"/>
      <c r="U30" s="124" t="n">
        <f aca="false">E30/Q30</f>
        <v>1.74395516608777</v>
      </c>
      <c r="V30" s="125" t="n">
        <f aca="false">F30/R30</f>
        <v>1.62884909679859</v>
      </c>
      <c r="W30" s="125" t="n">
        <f aca="false">G30/S30</f>
        <v>1.64880811459523</v>
      </c>
      <c r="X30" s="123"/>
      <c r="Y30" s="124" t="n">
        <f aca="false">I30/Q30</f>
        <v>2.39621658198856</v>
      </c>
      <c r="Z30" s="125" t="n">
        <f aca="false">J30/R30</f>
        <v>2.18027291581277</v>
      </c>
      <c r="AA30" s="125" t="n">
        <f aca="false">K30/S30</f>
        <v>2.21897816479836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123</f>
        <v>14684751</v>
      </c>
      <c r="F31" s="122" t="n">
        <f aca="false">Anchor!C123</f>
        <v>20613844</v>
      </c>
      <c r="G31" s="122" t="n">
        <f aca="false">Anchor!D123</f>
        <v>24214713</v>
      </c>
      <c r="H31" s="123"/>
      <c r="I31" s="121" t="n">
        <f aca="false">Test!B123</f>
        <v>20431649</v>
      </c>
      <c r="J31" s="122" t="n">
        <f aca="false">Test!C123</f>
        <v>28315934</v>
      </c>
      <c r="K31" s="122" t="n">
        <f aca="false">Test!D123</f>
        <v>33466549</v>
      </c>
      <c r="L31" s="123"/>
      <c r="M31" s="124" t="n">
        <f aca="false">IF(E31=0,#REF!,I31/E31)</f>
        <v>1.39135140936336</v>
      </c>
      <c r="N31" s="125" t="n">
        <f aca="false">IF(F31=0,#REF!,J31/F31)</f>
        <v>1.37363676566098</v>
      </c>
      <c r="O31" s="125" t="n">
        <f aca="false">IF(G31=0,#REF!,K31/G31)</f>
        <v>1.38207498061199</v>
      </c>
      <c r="P31" s="123"/>
      <c r="Q31" s="121" t="n">
        <f aca="false">SingleLayer!B123</f>
        <v>8104037</v>
      </c>
      <c r="R31" s="122" t="n">
        <f aca="false">SingleLayer!C123</f>
        <v>11808495</v>
      </c>
      <c r="S31" s="122" t="n">
        <f aca="false">SingleLayer!D123</f>
        <v>13645424</v>
      </c>
      <c r="T31" s="123"/>
      <c r="U31" s="124" t="n">
        <f aca="false">E31/Q31</f>
        <v>1.81202911585917</v>
      </c>
      <c r="V31" s="125" t="n">
        <f aca="false">F31/R31</f>
        <v>1.74567919112469</v>
      </c>
      <c r="W31" s="125" t="n">
        <f aca="false">G31/S31</f>
        <v>1.77456655066197</v>
      </c>
      <c r="X31" s="123"/>
      <c r="Y31" s="124" t="n">
        <f aca="false">I31/Q31</f>
        <v>2.5211692641581</v>
      </c>
      <c r="Z31" s="125" t="n">
        <f aca="false">J31/R31</f>
        <v>2.3979291179782</v>
      </c>
      <c r="AA31" s="125" t="n">
        <f aca="false">K31/S31</f>
        <v>2.45258403110083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124</f>
        <v>14238268</v>
      </c>
      <c r="F32" s="128" t="n">
        <f aca="false">Anchor!C124</f>
        <v>19226238</v>
      </c>
      <c r="G32" s="128" t="n">
        <f aca="false">Anchor!D124</f>
        <v>22488604</v>
      </c>
      <c r="H32" s="129"/>
      <c r="I32" s="127" t="n">
        <f aca="false">Test!B124</f>
        <v>19997397</v>
      </c>
      <c r="J32" s="128" t="n">
        <f aca="false">Test!C124</f>
        <v>26953947</v>
      </c>
      <c r="K32" s="128" t="n">
        <f aca="false">Test!D124</f>
        <v>31766213</v>
      </c>
      <c r="L32" s="129"/>
      <c r="M32" s="130" t="n">
        <f aca="false">IF(E32=0,#REF!,I32/E32)</f>
        <v>1.40448241316992</v>
      </c>
      <c r="N32" s="131" t="n">
        <f aca="false">IF(F32=0,#REF!,J32/F32)</f>
        <v>1.40193557366761</v>
      </c>
      <c r="O32" s="131" t="n">
        <f aca="false">IF(G32=0,#REF!,K32/G32)</f>
        <v>1.41254712831441</v>
      </c>
      <c r="P32" s="129"/>
      <c r="Q32" s="127" t="n">
        <f aca="false">SingleLayer!B124</f>
        <v>7641127</v>
      </c>
      <c r="R32" s="128" t="n">
        <f aca="false">SingleLayer!C124</f>
        <v>10407576</v>
      </c>
      <c r="S32" s="128" t="n">
        <f aca="false">SingleLayer!D124</f>
        <v>11898180</v>
      </c>
      <c r="T32" s="129"/>
      <c r="U32" s="130" t="n">
        <f aca="false">E32/Q32</f>
        <v>1.86337277210548</v>
      </c>
      <c r="V32" s="131" t="n">
        <f aca="false">F32/R32</f>
        <v>1.8473310211715</v>
      </c>
      <c r="W32" s="131" t="n">
        <f aca="false">G32/S32</f>
        <v>1.89008772770289</v>
      </c>
      <c r="X32" s="129"/>
      <c r="Y32" s="130" t="n">
        <f aca="false">I32/Q32</f>
        <v>2.61707428760182</v>
      </c>
      <c r="Z32" s="131" t="n">
        <f aca="false">J32/R32</f>
        <v>2.58983907492004</v>
      </c>
      <c r="AA32" s="131" t="n">
        <f aca="false">K32/S32</f>
        <v>2.66983799202903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8" t="n">
        <v>24</v>
      </c>
      <c r="E33" s="113" t="n">
        <f aca="false">Anchor!B125</f>
        <v>15237969</v>
      </c>
      <c r="F33" s="114" t="n">
        <f aca="false">Anchor!C125</f>
        <v>23111034</v>
      </c>
      <c r="G33" s="114" t="n">
        <f aca="false">Anchor!D125</f>
        <v>27189453</v>
      </c>
      <c r="H33" s="115"/>
      <c r="I33" s="113" t="n">
        <f aca="false">Test!B125</f>
        <v>20909826</v>
      </c>
      <c r="J33" s="114" t="n">
        <f aca="false">Test!C125</f>
        <v>30654753</v>
      </c>
      <c r="K33" s="114" t="n">
        <f aca="false">Test!D125</f>
        <v>36268347</v>
      </c>
      <c r="L33" s="115"/>
      <c r="M33" s="116" t="n">
        <f aca="false">IF(E33=0,#REF!,I33/E33)</f>
        <v>1.37221869922429</v>
      </c>
      <c r="N33" s="117" t="n">
        <f aca="false">IF(F33=0,#REF!,J33/F33)</f>
        <v>1.32641200735545</v>
      </c>
      <c r="O33" s="117" t="n">
        <f aca="false">IF(G33=0,#REF!,K33/G33)</f>
        <v>1.33391234461392</v>
      </c>
      <c r="P33" s="115"/>
      <c r="Q33" s="113" t="n">
        <f aca="false">SingleLayer!B125</f>
        <v>9202401</v>
      </c>
      <c r="R33" s="114" t="n">
        <f aca="false">SingleLayer!C125</f>
        <v>15224472</v>
      </c>
      <c r="S33" s="114" t="n">
        <f aca="false">SingleLayer!D125</f>
        <v>17717849</v>
      </c>
      <c r="T33" s="115"/>
      <c r="U33" s="116" t="n">
        <f aca="false">E33/Q33</f>
        <v>1.65586883249274</v>
      </c>
      <c r="V33" s="117" t="n">
        <f aca="false">F33/R33</f>
        <v>1.51801875296562</v>
      </c>
      <c r="W33" s="117" t="n">
        <f aca="false">G33/S33</f>
        <v>1.53457979013141</v>
      </c>
      <c r="X33" s="115"/>
      <c r="Y33" s="116" t="n">
        <f aca="false">I33/Q33</f>
        <v>2.27221417540922</v>
      </c>
      <c r="Z33" s="117" t="n">
        <f aca="false">J33/R33</f>
        <v>2.01351830132434</v>
      </c>
      <c r="AA33" s="117" t="n">
        <f aca="false">K33/S33</f>
        <v>2.04699492585133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8" t="n">
        <v>28</v>
      </c>
      <c r="E34" s="121" t="n">
        <f aca="false">Anchor!B126</f>
        <v>14629817</v>
      </c>
      <c r="F34" s="122" t="n">
        <f aca="false">Anchor!C126</f>
        <v>20899057</v>
      </c>
      <c r="G34" s="122" t="n">
        <f aca="false">Anchor!D126</f>
        <v>24594296</v>
      </c>
      <c r="H34" s="123"/>
      <c r="I34" s="121" t="n">
        <f aca="false">Test!B126</f>
        <v>20328916</v>
      </c>
      <c r="J34" s="122" t="n">
        <f aca="false">Test!C126</f>
        <v>28493488</v>
      </c>
      <c r="K34" s="122" t="n">
        <f aca="false">Test!D126</f>
        <v>33727598</v>
      </c>
      <c r="L34" s="123"/>
      <c r="M34" s="124" t="n">
        <f aca="false">IF(E34=0,#REF!,I34/E34)</f>
        <v>1.38955367657709</v>
      </c>
      <c r="N34" s="125" t="n">
        <f aca="false">IF(F34=0,#REF!,J34/F34)</f>
        <v>1.36338630015699</v>
      </c>
      <c r="O34" s="125" t="n">
        <f aca="false">IF(G34=0,#REF!,K34/G34)</f>
        <v>1.37135854590024</v>
      </c>
      <c r="P34" s="123"/>
      <c r="Q34" s="121" t="n">
        <f aca="false">SingleLayer!B126</f>
        <v>8396975</v>
      </c>
      <c r="R34" s="122" t="n">
        <f aca="false">SingleLayer!C126</f>
        <v>12699268</v>
      </c>
      <c r="S34" s="122" t="n">
        <f aca="false">SingleLayer!D126</f>
        <v>14733066</v>
      </c>
      <c r="T34" s="123"/>
      <c r="U34" s="124" t="n">
        <f aca="false">E34/Q34</f>
        <v>1.74227230639605</v>
      </c>
      <c r="V34" s="125" t="n">
        <f aca="false">F34/R34</f>
        <v>1.64568989330724</v>
      </c>
      <c r="W34" s="125" t="n">
        <f aca="false">G34/S34</f>
        <v>1.66932639818487</v>
      </c>
      <c r="X34" s="123"/>
      <c r="Y34" s="124" t="n">
        <f aca="false">I34/Q34</f>
        <v>2.42098088895108</v>
      </c>
      <c r="Z34" s="125" t="n">
        <f aca="false">J34/R34</f>
        <v>2.2437110548419</v>
      </c>
      <c r="AA34" s="125" t="n">
        <f aca="false">K34/S34</f>
        <v>2.28924502204769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8" t="n">
        <v>32</v>
      </c>
      <c r="E35" s="121" t="n">
        <f aca="false">Anchor!B127</f>
        <v>14235037</v>
      </c>
      <c r="F35" s="122" t="n">
        <f aca="false">Anchor!C127</f>
        <v>19514694</v>
      </c>
      <c r="G35" s="122" t="n">
        <f aca="false">Anchor!D127</f>
        <v>22873191</v>
      </c>
      <c r="H35" s="123"/>
      <c r="I35" s="121" t="n">
        <f aca="false">Test!B127</f>
        <v>19966428</v>
      </c>
      <c r="J35" s="122" t="n">
        <f aca="false">Test!C127</f>
        <v>27185410</v>
      </c>
      <c r="K35" s="122" t="n">
        <f aca="false">Test!D127</f>
        <v>32085177</v>
      </c>
      <c r="L35" s="123"/>
      <c r="M35" s="124" t="n">
        <f aca="false">IF(E35=0,#REF!,I35/E35)</f>
        <v>1.40262564825086</v>
      </c>
      <c r="N35" s="125" t="n">
        <f aca="false">IF(F35=0,#REF!,J35/F35)</f>
        <v>1.39307385501407</v>
      </c>
      <c r="O35" s="125" t="n">
        <f aca="false">IF(G35=0,#REF!,K35/G35)</f>
        <v>1.4027416200914</v>
      </c>
      <c r="P35" s="123"/>
      <c r="Q35" s="121" t="n">
        <f aca="false">SingleLayer!B127</f>
        <v>7854721</v>
      </c>
      <c r="R35" s="122" t="n">
        <f aca="false">SingleLayer!C127</f>
        <v>11053408</v>
      </c>
      <c r="S35" s="122" t="n">
        <f aca="false">SingleLayer!D127</f>
        <v>12702323</v>
      </c>
      <c r="T35" s="123"/>
      <c r="U35" s="124" t="n">
        <f aca="false">E35/Q35</f>
        <v>1.81229059568125</v>
      </c>
      <c r="V35" s="125" t="n">
        <f aca="false">F35/R35</f>
        <v>1.76549114987884</v>
      </c>
      <c r="W35" s="125" t="n">
        <f aca="false">G35/S35</f>
        <v>1.80070928758464</v>
      </c>
      <c r="X35" s="123"/>
      <c r="Y35" s="124" t="n">
        <f aca="false">I35/Q35</f>
        <v>2.54196527158635</v>
      </c>
      <c r="Z35" s="125" t="n">
        <f aca="false">J35/R35</f>
        <v>2.45945956215495</v>
      </c>
      <c r="AA35" s="125" t="n">
        <f aca="false">K35/S35</f>
        <v>2.52592986338011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128</f>
        <v>13869279</v>
      </c>
      <c r="F36" s="128" t="n">
        <f aca="false">Anchor!C128</f>
        <v>18387661</v>
      </c>
      <c r="G36" s="128" t="n">
        <f aca="false">Anchor!D128</f>
        <v>21455838</v>
      </c>
      <c r="H36" s="129"/>
      <c r="I36" s="127" t="n">
        <f aca="false">Test!B128</f>
        <v>19620658</v>
      </c>
      <c r="J36" s="128" t="n">
        <f aca="false">Test!C128</f>
        <v>26104760</v>
      </c>
      <c r="K36" s="128" t="n">
        <f aca="false">Test!D128</f>
        <v>30721317</v>
      </c>
      <c r="L36" s="129"/>
      <c r="M36" s="130" t="n">
        <f aca="false">IF(E36=0,#REF!,I36/E36)</f>
        <v>1.41468478642617</v>
      </c>
      <c r="N36" s="131" t="n">
        <f aca="false">IF(F36=0,#REF!,J36/F36)</f>
        <v>1.41968899687676</v>
      </c>
      <c r="O36" s="131" t="n">
        <f aca="false">IF(G36=0,#REF!,K36/G36)</f>
        <v>1.43183953010831</v>
      </c>
      <c r="P36" s="129"/>
      <c r="Q36" s="127" t="n">
        <f aca="false">SingleLayer!B128</f>
        <v>7467612</v>
      </c>
      <c r="R36" s="128" t="n">
        <f aca="false">SingleLayer!C128</f>
        <v>9879882</v>
      </c>
      <c r="S36" s="128" t="n">
        <f aca="false">SingleLayer!D128</f>
        <v>11231068</v>
      </c>
      <c r="T36" s="129"/>
      <c r="U36" s="130" t="n">
        <f aca="false">E36/Q36</f>
        <v>1.85725758113839</v>
      </c>
      <c r="V36" s="131" t="n">
        <f aca="false">F36/R36</f>
        <v>1.86112151946754</v>
      </c>
      <c r="W36" s="131" t="n">
        <f aca="false">G36/S36</f>
        <v>1.91040050687967</v>
      </c>
      <c r="X36" s="129"/>
      <c r="Y36" s="130" t="n">
        <f aca="false">I36/Q36</f>
        <v>2.62743404451115</v>
      </c>
      <c r="Z36" s="131" t="n">
        <f aca="false">J36/R36</f>
        <v>2.64221374303863</v>
      </c>
      <c r="AA36" s="131" t="n">
        <f aca="false">K36/S36</f>
        <v>2.73538696408926</v>
      </c>
    </row>
    <row r="37" customFormat="false" ht="15.75" hidden="false" customHeight="false" outlineLevel="0" collapsed="false">
      <c r="A37" s="103"/>
      <c r="B37" s="111" t="s">
        <v>114</v>
      </c>
      <c r="C37" s="112" t="n">
        <v>22</v>
      </c>
      <c r="D37" s="112" t="n">
        <v>22</v>
      </c>
      <c r="E37" s="113" t="n">
        <f aca="false">Anchor!B129</f>
        <v>13110827</v>
      </c>
      <c r="F37" s="114" t="n">
        <f aca="false">Anchor!C129</f>
        <v>19998301</v>
      </c>
      <c r="G37" s="114" t="n">
        <f aca="false">Anchor!D129</f>
        <v>23847932</v>
      </c>
      <c r="H37" s="115"/>
      <c r="I37" s="113" t="n">
        <f aca="false">Test!B129</f>
        <v>18712244</v>
      </c>
      <c r="J37" s="114" t="n">
        <f aca="false">Test!C129</f>
        <v>27413729</v>
      </c>
      <c r="K37" s="114" t="n">
        <f aca="false">Test!D129</f>
        <v>32796672</v>
      </c>
      <c r="L37" s="115"/>
      <c r="M37" s="116" t="n">
        <f aca="false">IF(E37=0,#REF!,I37/E37)</f>
        <v>1.42723597832539</v>
      </c>
      <c r="N37" s="117" t="n">
        <f aca="false">IF(F37=0,#REF!,J37/F37)</f>
        <v>1.37080289970633</v>
      </c>
      <c r="O37" s="117" t="n">
        <f aca="false">IF(G37=0,#REF!,K37/G37)</f>
        <v>1.37524176100469</v>
      </c>
      <c r="P37" s="115"/>
      <c r="Q37" s="113" t="n">
        <f aca="false">SingleLayer!B129</f>
        <v>8368923</v>
      </c>
      <c r="R37" s="114" t="n">
        <f aca="false">SingleLayer!C129</f>
        <v>14154152</v>
      </c>
      <c r="S37" s="114" t="n">
        <f aca="false">SingleLayer!D129</f>
        <v>16881410</v>
      </c>
      <c r="T37" s="115"/>
      <c r="U37" s="116" t="n">
        <f aca="false">E37/Q37</f>
        <v>1.5666086305251</v>
      </c>
      <c r="V37" s="117" t="n">
        <f aca="false">F37/R37</f>
        <v>1.41289290944452</v>
      </c>
      <c r="W37" s="117" t="n">
        <f aca="false">G37/S37</f>
        <v>1.4126741782825</v>
      </c>
      <c r="X37" s="115"/>
      <c r="Y37" s="116" t="n">
        <f aca="false">I37/Q37</f>
        <v>2.2359202014405</v>
      </c>
      <c r="Z37" s="117" t="n">
        <f aca="false">J37/R37</f>
        <v>1.93679769724106</v>
      </c>
      <c r="AA37" s="117" t="n">
        <f aca="false">K37/S37</f>
        <v>1.94276852466707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130</f>
        <v>13831147</v>
      </c>
      <c r="F38" s="122" t="n">
        <f aca="false">Anchor!C130</f>
        <v>19164464</v>
      </c>
      <c r="G38" s="122" t="n">
        <f aca="false">Anchor!D130</f>
        <v>22559883</v>
      </c>
      <c r="H38" s="123"/>
      <c r="I38" s="121" t="n">
        <f aca="false">Test!B130</f>
        <v>19545555</v>
      </c>
      <c r="J38" s="122" t="n">
        <f aca="false">Test!C130</f>
        <v>26795809</v>
      </c>
      <c r="K38" s="122" t="n">
        <f aca="false">Test!D130</f>
        <v>31733798</v>
      </c>
      <c r="L38" s="123"/>
      <c r="M38" s="124" t="n">
        <f aca="false">IF(E38=0,#REF!,I38/E38)</f>
        <v>1.41315503334611</v>
      </c>
      <c r="N38" s="125" t="n">
        <f aca="false">IF(F38=0,#REF!,J38/F38)</f>
        <v>1.39820289260373</v>
      </c>
      <c r="O38" s="125" t="n">
        <f aca="false">IF(G38=0,#REF!,K38/G38)</f>
        <v>1.40664727738171</v>
      </c>
      <c r="P38" s="123"/>
      <c r="Q38" s="121" t="n">
        <f aca="false">SingleLayer!B130</f>
        <v>7471331</v>
      </c>
      <c r="R38" s="122" t="n">
        <f aca="false">SingleLayer!C130</f>
        <v>10688704</v>
      </c>
      <c r="S38" s="122" t="n">
        <f aca="false">SingleLayer!D130</f>
        <v>12362772</v>
      </c>
      <c r="T38" s="123"/>
      <c r="U38" s="124" t="n">
        <f aca="false">E38/Q38</f>
        <v>1.85122931911329</v>
      </c>
      <c r="V38" s="125" t="n">
        <f aca="false">F38/R38</f>
        <v>1.79296423588865</v>
      </c>
      <c r="W38" s="125" t="n">
        <f aca="false">G38/S38</f>
        <v>1.82482399578347</v>
      </c>
      <c r="X38" s="123"/>
      <c r="Y38" s="124" t="n">
        <f aca="false">I38/Q38</f>
        <v>2.61607403018284</v>
      </c>
      <c r="Z38" s="125" t="n">
        <f aca="false">J38/R38</f>
        <v>2.50692778095455</v>
      </c>
      <c r="AA38" s="125" t="n">
        <f aca="false">K38/S38</f>
        <v>2.56688370536964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131</f>
        <v>13677006</v>
      </c>
      <c r="F39" s="122" t="n">
        <f aca="false">Anchor!C131</f>
        <v>18240476</v>
      </c>
      <c r="G39" s="122" t="n">
        <f aca="false">Anchor!D131</f>
        <v>21344163</v>
      </c>
      <c r="H39" s="123"/>
      <c r="I39" s="121" t="n">
        <f aca="false">Test!B131</f>
        <v>19428471</v>
      </c>
      <c r="J39" s="122" t="n">
        <f aca="false">Test!C131</f>
        <v>25953806</v>
      </c>
      <c r="K39" s="122" t="n">
        <f aca="false">Test!D131</f>
        <v>30605817</v>
      </c>
      <c r="L39" s="123"/>
      <c r="M39" s="124" t="n">
        <f aca="false">IF(E39=0,#REF!,I39/E39)</f>
        <v>1.42052076309684</v>
      </c>
      <c r="N39" s="125" t="n">
        <f aca="false">IF(F39=0,#REF!,J39/F39)</f>
        <v>1.42286889881602</v>
      </c>
      <c r="O39" s="125" t="n">
        <f aca="false">IF(G39=0,#REF!,K39/G39)</f>
        <v>1.43391975595389</v>
      </c>
      <c r="P39" s="123"/>
      <c r="Q39" s="121" t="n">
        <f aca="false">SingleLayer!B131</f>
        <v>7161748</v>
      </c>
      <c r="R39" s="122" t="n">
        <f aca="false">SingleLayer!C131</f>
        <v>9537067</v>
      </c>
      <c r="S39" s="122" t="n">
        <f aca="false">SingleLayer!D131</f>
        <v>10874477</v>
      </c>
      <c r="T39" s="123"/>
      <c r="U39" s="124" t="n">
        <f aca="false">E39/Q39</f>
        <v>1.90973013850809</v>
      </c>
      <c r="V39" s="125" t="n">
        <f aca="false">F39/R39</f>
        <v>1.91258759113258</v>
      </c>
      <c r="W39" s="125" t="n">
        <f aca="false">G39/S39</f>
        <v>1.96277604890792</v>
      </c>
      <c r="X39" s="123"/>
      <c r="Y39" s="124" t="n">
        <f aca="false">I39/Q39</f>
        <v>2.71281131366253</v>
      </c>
      <c r="Z39" s="125" t="n">
        <f aca="false">J39/R39</f>
        <v>2.72136139968399</v>
      </c>
      <c r="AA39" s="125" t="n">
        <f aca="false">K39/S39</f>
        <v>2.81446335304217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132</f>
        <v>13496741</v>
      </c>
      <c r="F40" s="128" t="n">
        <f aca="false">Anchor!C132</f>
        <v>17621869</v>
      </c>
      <c r="G40" s="128" t="n">
        <f aca="false">Anchor!D132</f>
        <v>20562514</v>
      </c>
      <c r="H40" s="129"/>
      <c r="I40" s="127" t="n">
        <f aca="false">Test!B132</f>
        <v>19268607</v>
      </c>
      <c r="J40" s="128" t="n">
        <f aca="false">Test!C132</f>
        <v>25375718</v>
      </c>
      <c r="K40" s="128" t="n">
        <f aca="false">Test!D132</f>
        <v>29869786</v>
      </c>
      <c r="L40" s="129"/>
      <c r="M40" s="130" t="n">
        <f aca="false">IF(E40=0,#REF!,I40/E40)</f>
        <v>1.42764886723395</v>
      </c>
      <c r="N40" s="131" t="n">
        <f aca="false">IF(F40=0,#REF!,J40/F40)</f>
        <v>1.44001286129184</v>
      </c>
      <c r="O40" s="131" t="n">
        <f aca="false">IF(G40=0,#REF!,K40/G40)</f>
        <v>1.45263298057815</v>
      </c>
      <c r="P40" s="129"/>
      <c r="Q40" s="127" t="n">
        <f aca="false">SingleLayer!B132</f>
        <v>6961604</v>
      </c>
      <c r="R40" s="128" t="n">
        <f aca="false">SingleLayer!C132</f>
        <v>8882689</v>
      </c>
      <c r="S40" s="128" t="n">
        <f aca="false">SingleLayer!D132</f>
        <v>10055584</v>
      </c>
      <c r="T40" s="129"/>
      <c r="U40" s="130" t="n">
        <f aca="false">E40/Q40</f>
        <v>1.93874012368414</v>
      </c>
      <c r="V40" s="131" t="n">
        <f aca="false">F40/R40</f>
        <v>1.98384396887024</v>
      </c>
      <c r="W40" s="131" t="n">
        <f aca="false">G40/S40</f>
        <v>2.04488511060123</v>
      </c>
      <c r="X40" s="129"/>
      <c r="Y40" s="130" t="n">
        <f aca="false">I40/Q40</f>
        <v>2.76784014143867</v>
      </c>
      <c r="Z40" s="131" t="n">
        <f aca="false">J40/R40</f>
        <v>2.85676082996939</v>
      </c>
      <c r="AA40" s="131" t="n">
        <f aca="false">K40/S40</f>
        <v>2.97046755315256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8" t="n">
        <v>24</v>
      </c>
      <c r="E41" s="113" t="n">
        <f aca="false">Anchor!B133</f>
        <v>13147484</v>
      </c>
      <c r="F41" s="114" t="n">
        <f aca="false">Anchor!C133</f>
        <v>18901222</v>
      </c>
      <c r="G41" s="114" t="n">
        <f aca="false">Anchor!D133</f>
        <v>22383753</v>
      </c>
      <c r="H41" s="115"/>
      <c r="I41" s="113" t="n">
        <f aca="false">Test!B133</f>
        <v>18815949</v>
      </c>
      <c r="J41" s="114" t="n">
        <f aca="false">Test!C133</f>
        <v>26429951</v>
      </c>
      <c r="K41" s="114" t="n">
        <f aca="false">Test!D133</f>
        <v>31446694</v>
      </c>
      <c r="L41" s="115"/>
      <c r="M41" s="116" t="n">
        <f aca="false">IF(E41=0,#REF!,I41/E41)</f>
        <v>1.43114446840171</v>
      </c>
      <c r="N41" s="117" t="n">
        <f aca="false">IF(F41=0,#REF!,J41/F41)</f>
        <v>1.39831969594347</v>
      </c>
      <c r="O41" s="117" t="n">
        <f aca="false">IF(G41=0,#REF!,K41/G41)</f>
        <v>1.40488925159244</v>
      </c>
      <c r="P41" s="115"/>
      <c r="Q41" s="113" t="n">
        <f aca="false">SingleLayer!B133</f>
        <v>7803956</v>
      </c>
      <c r="R41" s="114" t="n">
        <f aca="false">SingleLayer!C133</f>
        <v>12004710</v>
      </c>
      <c r="S41" s="114" t="n">
        <f aca="false">SingleLayer!D133</f>
        <v>14093888</v>
      </c>
      <c r="T41" s="115"/>
      <c r="U41" s="116" t="n">
        <f aca="false">E41/Q41</f>
        <v>1.68472041615816</v>
      </c>
      <c r="V41" s="117" t="n">
        <f aca="false">F41/R41</f>
        <v>1.57448384842283</v>
      </c>
      <c r="W41" s="117" t="n">
        <f aca="false">G41/S41</f>
        <v>1.58818865312396</v>
      </c>
      <c r="X41" s="115"/>
      <c r="Y41" s="116" t="n">
        <f aca="false">I41/Q41</f>
        <v>2.41107830438818</v>
      </c>
      <c r="Z41" s="117" t="n">
        <f aca="false">J41/R41</f>
        <v>2.20163177619451</v>
      </c>
      <c r="AA41" s="117" t="n">
        <f aca="false">K41/S41</f>
        <v>2.23122916827493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8" t="n">
        <v>28</v>
      </c>
      <c r="E42" s="121" t="n">
        <f aca="false">Anchor!B134</f>
        <v>13426454</v>
      </c>
      <c r="F42" s="122" t="n">
        <f aca="false">Anchor!C134</f>
        <v>18094895</v>
      </c>
      <c r="G42" s="122" t="n">
        <f aca="false">Anchor!D134</f>
        <v>21224444</v>
      </c>
      <c r="H42" s="123"/>
      <c r="I42" s="121" t="n">
        <f aca="false">Test!B134</f>
        <v>19149412</v>
      </c>
      <c r="J42" s="122" t="n">
        <f aca="false">Test!C134</f>
        <v>25746081</v>
      </c>
      <c r="K42" s="122" t="n">
        <f aca="false">Test!D134</f>
        <v>30417236</v>
      </c>
      <c r="L42" s="123"/>
      <c r="M42" s="124" t="n">
        <f aca="false">IF(E42=0,#REF!,I42/E42)</f>
        <v>1.42624493406822</v>
      </c>
      <c r="N42" s="125" t="n">
        <f aca="false">IF(F42=0,#REF!,J42/F42)</f>
        <v>1.4228367172067</v>
      </c>
      <c r="O42" s="125" t="n">
        <f aca="false">IF(G42=0,#REF!,K42/G42)</f>
        <v>1.43312286531511</v>
      </c>
      <c r="P42" s="123"/>
      <c r="Q42" s="121" t="n">
        <f aca="false">SingleLayer!B134</f>
        <v>7281147</v>
      </c>
      <c r="R42" s="122" t="n">
        <f aca="false">SingleLayer!C134</f>
        <v>9958398</v>
      </c>
      <c r="S42" s="122" t="n">
        <f aca="false">SingleLayer!D134</f>
        <v>11410564</v>
      </c>
      <c r="T42" s="123"/>
      <c r="U42" s="124" t="n">
        <f aca="false">E42/Q42</f>
        <v>1.84400260013979</v>
      </c>
      <c r="V42" s="125" t="n">
        <f aca="false">F42/R42</f>
        <v>1.81704878636102</v>
      </c>
      <c r="W42" s="125" t="n">
        <f aca="false">G42/S42</f>
        <v>1.8600696687736</v>
      </c>
      <c r="X42" s="123"/>
      <c r="Y42" s="124" t="n">
        <f aca="false">I42/Q42</f>
        <v>2.629999366858</v>
      </c>
      <c r="Z42" s="125" t="n">
        <f aca="false">J42/R42</f>
        <v>2.58536373019034</v>
      </c>
      <c r="AA42" s="125" t="n">
        <f aca="false">K42/S42</f>
        <v>2.66570837339855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8" t="n">
        <v>32</v>
      </c>
      <c r="E43" s="121" t="n">
        <f aca="false">Anchor!B135</f>
        <v>13366086</v>
      </c>
      <c r="F43" s="122" t="n">
        <f aca="false">Anchor!C135</f>
        <v>17597186</v>
      </c>
      <c r="G43" s="122" t="n">
        <f aca="false">Anchor!D135</f>
        <v>20564000</v>
      </c>
      <c r="H43" s="123"/>
      <c r="I43" s="121" t="n">
        <f aca="false">Test!B135</f>
        <v>19116049</v>
      </c>
      <c r="J43" s="122" t="n">
        <f aca="false">Test!C135</f>
        <v>25307789</v>
      </c>
      <c r="K43" s="122" t="n">
        <f aca="false">Test!D135</f>
        <v>29821618</v>
      </c>
      <c r="L43" s="123"/>
      <c r="M43" s="124" t="n">
        <f aca="false">IF(E43=0,#REF!,I43/E43)</f>
        <v>1.43019048358659</v>
      </c>
      <c r="N43" s="125" t="n">
        <f aca="false">IF(F43=0,#REF!,J43/F43)</f>
        <v>1.43817250098965</v>
      </c>
      <c r="O43" s="125" t="n">
        <f aca="false">IF(G43=0,#REF!,K43/G43)</f>
        <v>1.45018566426765</v>
      </c>
      <c r="P43" s="123"/>
      <c r="Q43" s="121" t="n">
        <f aca="false">SingleLayer!B135</f>
        <v>7053620</v>
      </c>
      <c r="R43" s="122" t="n">
        <f aca="false">SingleLayer!C135</f>
        <v>9183740</v>
      </c>
      <c r="S43" s="122" t="n">
        <f aca="false">SingleLayer!D135</f>
        <v>10435857</v>
      </c>
      <c r="T43" s="123"/>
      <c r="U43" s="124" t="n">
        <f aca="false">E43/Q43</f>
        <v>1.89492572608108</v>
      </c>
      <c r="V43" s="125" t="n">
        <f aca="false">F43/R43</f>
        <v>1.91612414985616</v>
      </c>
      <c r="W43" s="125" t="n">
        <f aca="false">G43/S43</f>
        <v>1.97051377764184</v>
      </c>
      <c r="X43" s="123"/>
      <c r="Y43" s="124" t="n">
        <f aca="false">I43/Q43</f>
        <v>2.71010474054457</v>
      </c>
      <c r="Z43" s="125" t="n">
        <f aca="false">J43/R43</f>
        <v>2.75571706080529</v>
      </c>
      <c r="AA43" s="125" t="n">
        <f aca="false">K43/S43</f>
        <v>2.85761083157809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136</f>
        <v>13218865</v>
      </c>
      <c r="F44" s="128" t="n">
        <f aca="false">Anchor!C136</f>
        <v>17086143</v>
      </c>
      <c r="G44" s="128" t="n">
        <f aca="false">Anchor!D136</f>
        <v>19906057</v>
      </c>
      <c r="H44" s="129"/>
      <c r="I44" s="127" t="n">
        <f aca="false">Test!B136</f>
        <v>18984723</v>
      </c>
      <c r="J44" s="128" t="n">
        <f aca="false">Test!C136</f>
        <v>24831035</v>
      </c>
      <c r="K44" s="128" t="n">
        <f aca="false">Test!D136</f>
        <v>29200767</v>
      </c>
      <c r="L44" s="129"/>
      <c r="M44" s="130" t="n">
        <f aca="false">IF(E44=0,#REF!,I44/E44)</f>
        <v>1.43618404454543</v>
      </c>
      <c r="N44" s="131" t="n">
        <f aca="false">IF(F44=0,#REF!,J44/F44)</f>
        <v>1.45328498070044</v>
      </c>
      <c r="O44" s="131" t="n">
        <f aca="false">IF(G44=0,#REF!,K44/G44)</f>
        <v>1.46692873430434</v>
      </c>
      <c r="P44" s="129"/>
      <c r="Q44" s="127" t="n">
        <f aca="false">SingleLayer!B136</f>
        <v>6874632</v>
      </c>
      <c r="R44" s="128" t="n">
        <f aca="false">SingleLayer!C136</f>
        <v>8609740</v>
      </c>
      <c r="S44" s="128" t="n">
        <f aca="false">SingleLayer!D136</f>
        <v>9708614</v>
      </c>
      <c r="T44" s="129"/>
      <c r="U44" s="130" t="n">
        <f aca="false">E44/Q44</f>
        <v>1.92284692475175</v>
      </c>
      <c r="V44" s="131" t="n">
        <f aca="false">F44/R44</f>
        <v>1.98451323733353</v>
      </c>
      <c r="W44" s="131" t="n">
        <f aca="false">G44/S44</f>
        <v>2.05035002936567</v>
      </c>
      <c r="X44" s="129"/>
      <c r="Y44" s="130" t="n">
        <f aca="false">I44/Q44</f>
        <v>2.76156207343171</v>
      </c>
      <c r="Z44" s="131" t="n">
        <f aca="false">J44/R44</f>
        <v>2.88406328181803</v>
      </c>
      <c r="AA44" s="131" t="n">
        <f aca="false">K44/S44</f>
        <v>3.00771737345825</v>
      </c>
    </row>
    <row r="45" customFormat="false" ht="15.75" hidden="false" customHeight="false" outlineLevel="0" collapsed="false">
      <c r="A45" s="103"/>
      <c r="B45" s="111" t="s">
        <v>115</v>
      </c>
      <c r="C45" s="112" t="n">
        <v>22</v>
      </c>
      <c r="D45" s="112" t="n">
        <v>22</v>
      </c>
      <c r="E45" s="113" t="n">
        <f aca="false">Anchor!B137</f>
        <v>13738958</v>
      </c>
      <c r="F45" s="114" t="n">
        <f aca="false">Anchor!C137</f>
        <v>20986798</v>
      </c>
      <c r="G45" s="114" t="n">
        <f aca="false">Anchor!D137</f>
        <v>24688080</v>
      </c>
      <c r="H45" s="115"/>
      <c r="I45" s="113" t="n">
        <f aca="false">Test!B137</f>
        <v>19382559</v>
      </c>
      <c r="J45" s="114" t="n">
        <f aca="false">Test!C137</f>
        <v>28442786</v>
      </c>
      <c r="K45" s="114" t="n">
        <f aca="false">Test!D137</f>
        <v>33701269</v>
      </c>
      <c r="L45" s="115"/>
      <c r="M45" s="116" t="n">
        <f aca="false">IF(E45=0,#REF!,I45/E45)</f>
        <v>1.41077358268364</v>
      </c>
      <c r="N45" s="117" t="n">
        <f aca="false">IF(F45=0,#REF!,J45/F45)</f>
        <v>1.35527039427358</v>
      </c>
      <c r="O45" s="117" t="n">
        <f aca="false">IF(G45=0,#REF!,K45/G45)</f>
        <v>1.36508262286901</v>
      </c>
      <c r="P45" s="115"/>
      <c r="Q45" s="113" t="n">
        <f aca="false">SingleLayer!B137</f>
        <v>8486206</v>
      </c>
      <c r="R45" s="114" t="n">
        <f aca="false">SingleLayer!C137</f>
        <v>14234816</v>
      </c>
      <c r="S45" s="114" t="n">
        <f aca="false">SingleLayer!D137</f>
        <v>16524915</v>
      </c>
      <c r="T45" s="115"/>
      <c r="U45" s="116" t="n">
        <f aca="false">E45/Q45</f>
        <v>1.6189753112286</v>
      </c>
      <c r="V45" s="117" t="n">
        <f aca="false">F45/R45</f>
        <v>1.47432871629672</v>
      </c>
      <c r="W45" s="117" t="n">
        <f aca="false">G45/S45</f>
        <v>1.49399134579512</v>
      </c>
      <c r="X45" s="115"/>
      <c r="Y45" s="116" t="n">
        <f aca="false">I45/Q45</f>
        <v>2.28400760009832</v>
      </c>
      <c r="Z45" s="117" t="n">
        <f aca="false">J45/R45</f>
        <v>1.99811406062432</v>
      </c>
      <c r="AA45" s="117" t="n">
        <f aca="false">K45/S45</f>
        <v>2.03942162486161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138</f>
        <v>13923152</v>
      </c>
      <c r="F46" s="122" t="n">
        <f aca="false">Anchor!C138</f>
        <v>19457543</v>
      </c>
      <c r="G46" s="122" t="n">
        <f aca="false">Anchor!D138</f>
        <v>22883512</v>
      </c>
      <c r="H46" s="123"/>
      <c r="I46" s="121" t="n">
        <f aca="false">Test!B138</f>
        <v>19646612</v>
      </c>
      <c r="J46" s="122" t="n">
        <f aca="false">Test!C138</f>
        <v>27094179</v>
      </c>
      <c r="K46" s="122" t="n">
        <f aca="false">Test!D138</f>
        <v>32072220</v>
      </c>
      <c r="L46" s="123"/>
      <c r="M46" s="124" t="n">
        <f aca="false">IF(E46=0,#REF!,I46/E46)</f>
        <v>1.41107502094353</v>
      </c>
      <c r="N46" s="125" t="n">
        <f aca="false">IF(F46=0,#REF!,J46/F46)</f>
        <v>1.39247689186656</v>
      </c>
      <c r="O46" s="125" t="n">
        <f aca="false">IF(G46=0,#REF!,K46/G46)</f>
        <v>1.40154273522351</v>
      </c>
      <c r="P46" s="123"/>
      <c r="Q46" s="121" t="n">
        <f aca="false">SingleLayer!B138</f>
        <v>7667907</v>
      </c>
      <c r="R46" s="122" t="n">
        <f aca="false">SingleLayer!C138</f>
        <v>11191122</v>
      </c>
      <c r="S46" s="122" t="n">
        <f aca="false">SingleLayer!D138</f>
        <v>12917384</v>
      </c>
      <c r="T46" s="123"/>
      <c r="U46" s="124" t="n">
        <f aca="false">E46/Q46</f>
        <v>1.81576954441414</v>
      </c>
      <c r="V46" s="125" t="n">
        <f aca="false">F46/R46</f>
        <v>1.73865882259169</v>
      </c>
      <c r="W46" s="125" t="n">
        <f aca="false">G46/S46</f>
        <v>1.77152835279961</v>
      </c>
      <c r="X46" s="123"/>
      <c r="Y46" s="124" t="n">
        <f aca="false">I46/Q46</f>
        <v>2.56218704791281</v>
      </c>
      <c r="Z46" s="125" t="n">
        <f aca="false">J46/R46</f>
        <v>2.42104223329886</v>
      </c>
      <c r="AA46" s="125" t="n">
        <f aca="false">K46/S46</f>
        <v>2.48287269310876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139</f>
        <v>13793102</v>
      </c>
      <c r="F47" s="122" t="n">
        <f aca="false">Anchor!C139</f>
        <v>18730510</v>
      </c>
      <c r="G47" s="122" t="n">
        <f aca="false">Anchor!D139</f>
        <v>21967492</v>
      </c>
      <c r="H47" s="123"/>
      <c r="I47" s="121" t="n">
        <f aca="false">Test!B139</f>
        <v>19531204</v>
      </c>
      <c r="J47" s="122" t="n">
        <f aca="false">Test!C139</f>
        <v>26408086</v>
      </c>
      <c r="K47" s="122" t="n">
        <f aca="false">Test!D139</f>
        <v>31190797</v>
      </c>
      <c r="L47" s="123"/>
      <c r="M47" s="124" t="n">
        <f aca="false">IF(E47=0,#REF!,I47/E47)</f>
        <v>1.41601243868131</v>
      </c>
      <c r="N47" s="125" t="n">
        <f aca="false">IF(F47=0,#REF!,J47/F47)</f>
        <v>1.40989679405419</v>
      </c>
      <c r="O47" s="125" t="n">
        <f aca="false">IF(G47=0,#REF!,K47/G47)</f>
        <v>1.41986153904142</v>
      </c>
      <c r="P47" s="123"/>
      <c r="Q47" s="121" t="n">
        <f aca="false">SingleLayer!B139</f>
        <v>7370421</v>
      </c>
      <c r="R47" s="122" t="n">
        <f aca="false">SingleLayer!C139</f>
        <v>10174661</v>
      </c>
      <c r="S47" s="122" t="n">
        <f aca="false">SingleLayer!D139</f>
        <v>11669705</v>
      </c>
      <c r="T47" s="123"/>
      <c r="U47" s="124" t="n">
        <f aca="false">E47/Q47</f>
        <v>1.87141304411241</v>
      </c>
      <c r="V47" s="125" t="n">
        <f aca="false">F47/R47</f>
        <v>1.84089769673899</v>
      </c>
      <c r="W47" s="125" t="n">
        <f aca="false">G47/S47</f>
        <v>1.88243764516755</v>
      </c>
      <c r="X47" s="123"/>
      <c r="Y47" s="124" t="n">
        <f aca="false">I47/Q47</f>
        <v>2.64994414837361</v>
      </c>
      <c r="Z47" s="125" t="n">
        <f aca="false">J47/R47</f>
        <v>2.59547576081405</v>
      </c>
      <c r="AA47" s="125" t="n">
        <f aca="false">K47/S47</f>
        <v>2.6728008120171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140</f>
        <v>13597371</v>
      </c>
      <c r="F48" s="128" t="n">
        <f aca="false">Anchor!C140</f>
        <v>18081079</v>
      </c>
      <c r="G48" s="128" t="n">
        <f aca="false">Anchor!D140</f>
        <v>21143943</v>
      </c>
      <c r="H48" s="129"/>
      <c r="I48" s="127" t="n">
        <f aca="false">Test!B140</f>
        <v>19354170</v>
      </c>
      <c r="J48" s="128" t="n">
        <f aca="false">Test!C140</f>
        <v>25803379</v>
      </c>
      <c r="K48" s="128" t="n">
        <f aca="false">Test!D140</f>
        <v>30416081</v>
      </c>
      <c r="L48" s="129"/>
      <c r="M48" s="130" t="n">
        <f aca="false">IF(E48=0,#REF!,I48/E48)</f>
        <v>1.42337588641216</v>
      </c>
      <c r="N48" s="131" t="n">
        <f aca="false">IF(F48=0,#REF!,J48/F48)</f>
        <v>1.42709287426928</v>
      </c>
      <c r="O48" s="131" t="n">
        <f aca="false">IF(G48=0,#REF!,K48/G48)</f>
        <v>1.43852454577654</v>
      </c>
      <c r="P48" s="129"/>
      <c r="Q48" s="127" t="n">
        <f aca="false">SingleLayer!B140</f>
        <v>7167820</v>
      </c>
      <c r="R48" s="128" t="n">
        <f aca="false">SingleLayer!C140</f>
        <v>9488655</v>
      </c>
      <c r="S48" s="128" t="n">
        <f aca="false">SingleLayer!D140</f>
        <v>10810825</v>
      </c>
      <c r="T48" s="129"/>
      <c r="U48" s="130" t="n">
        <f aca="false">E48/Q48</f>
        <v>1.89700229637463</v>
      </c>
      <c r="V48" s="131" t="n">
        <f aca="false">F48/R48</f>
        <v>1.90554709808714</v>
      </c>
      <c r="W48" s="131" t="n">
        <f aca="false">G48/S48</f>
        <v>1.95581216049654</v>
      </c>
      <c r="X48" s="129"/>
      <c r="Y48" s="130" t="n">
        <f aca="false">I48/Q48</f>
        <v>2.70014732512814</v>
      </c>
      <c r="Z48" s="131" t="n">
        <f aca="false">J48/R48</f>
        <v>2.71939268526467</v>
      </c>
      <c r="AA48" s="131" t="n">
        <f aca="false">K48/S48</f>
        <v>2.81348379980251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8" t="n">
        <v>24</v>
      </c>
      <c r="E49" s="113" t="n">
        <f aca="false">Anchor!B141</f>
        <v>13434293</v>
      </c>
      <c r="F49" s="114" t="n">
        <f aca="false">Anchor!C141</f>
        <v>19285633</v>
      </c>
      <c r="G49" s="114" t="n">
        <f aca="false">Anchor!D141</f>
        <v>22739093</v>
      </c>
      <c r="H49" s="115"/>
      <c r="I49" s="113" t="n">
        <f aca="false">Test!B141</f>
        <v>19147246</v>
      </c>
      <c r="J49" s="114" t="n">
        <f aca="false">Test!C141</f>
        <v>26869782</v>
      </c>
      <c r="K49" s="114" t="n">
        <f aca="false">Test!D141</f>
        <v>31888438</v>
      </c>
      <c r="L49" s="115"/>
      <c r="M49" s="116" t="n">
        <f aca="false">IF(E49=0,#REF!,I49/E49)</f>
        <v>1.42525148141402</v>
      </c>
      <c r="N49" s="117" t="n">
        <f aca="false">IF(F49=0,#REF!,J49/F49)</f>
        <v>1.39325382786243</v>
      </c>
      <c r="O49" s="117" t="n">
        <f aca="false">IF(G49=0,#REF!,K49/G49)</f>
        <v>1.40236191478701</v>
      </c>
      <c r="P49" s="115"/>
      <c r="Q49" s="113" t="n">
        <f aca="false">SingleLayer!B141</f>
        <v>7949616</v>
      </c>
      <c r="R49" s="114" t="n">
        <f aca="false">SingleLayer!C141</f>
        <v>12188865</v>
      </c>
      <c r="S49" s="114" t="n">
        <f aca="false">SingleLayer!D141</f>
        <v>14120581</v>
      </c>
      <c r="T49" s="115"/>
      <c r="U49" s="116" t="n">
        <f aca="false">E49/Q49</f>
        <v>1.68992980289866</v>
      </c>
      <c r="V49" s="117" t="n">
        <f aca="false">F49/R49</f>
        <v>1.58223370264582</v>
      </c>
      <c r="W49" s="117" t="n">
        <f aca="false">G49/S49</f>
        <v>1.61035108966125</v>
      </c>
      <c r="X49" s="115"/>
      <c r="Y49" s="116" t="n">
        <f aca="false">I49/Q49</f>
        <v>2.40857495506701</v>
      </c>
      <c r="Z49" s="117" t="n">
        <f aca="false">J49/R49</f>
        <v>2.20445316278423</v>
      </c>
      <c r="AA49" s="117" t="n">
        <f aca="false">K49/S49</f>
        <v>2.25829503757671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8" t="n">
        <v>28</v>
      </c>
      <c r="E50" s="121" t="n">
        <f aca="false">Anchor!B142</f>
        <v>13386347</v>
      </c>
      <c r="F50" s="122" t="n">
        <f aca="false">Anchor!C142</f>
        <v>18278920</v>
      </c>
      <c r="G50" s="122" t="n">
        <f aca="false">Anchor!D142</f>
        <v>21492107</v>
      </c>
      <c r="H50" s="123"/>
      <c r="I50" s="121" t="n">
        <f aca="false">Test!B142</f>
        <v>19114903</v>
      </c>
      <c r="J50" s="122" t="n">
        <f aca="false">Test!C142</f>
        <v>25926715</v>
      </c>
      <c r="K50" s="122" t="n">
        <f aca="false">Test!D142</f>
        <v>30685211</v>
      </c>
      <c r="L50" s="123"/>
      <c r="M50" s="124" t="n">
        <f aca="false">IF(E50=0,#REF!,I50/E50)</f>
        <v>1.42794019906999</v>
      </c>
      <c r="N50" s="125" t="n">
        <f aca="false">IF(F50=0,#REF!,J50/F50)</f>
        <v>1.41839424867552</v>
      </c>
      <c r="O50" s="125" t="n">
        <f aca="false">IF(G50=0,#REF!,K50/G50)</f>
        <v>1.42774326407364</v>
      </c>
      <c r="P50" s="123"/>
      <c r="Q50" s="121" t="n">
        <f aca="false">SingleLayer!B142</f>
        <v>7492169</v>
      </c>
      <c r="R50" s="122" t="n">
        <f aca="false">SingleLayer!C142</f>
        <v>10591144</v>
      </c>
      <c r="S50" s="122" t="n">
        <f aca="false">SingleLayer!D142</f>
        <v>12185924</v>
      </c>
      <c r="T50" s="123"/>
      <c r="U50" s="124" t="n">
        <f aca="false">E50/Q50</f>
        <v>1.78671183204757</v>
      </c>
      <c r="V50" s="125" t="n">
        <f aca="false">F50/R50</f>
        <v>1.72586832923809</v>
      </c>
      <c r="W50" s="125" t="n">
        <f aca="false">G50/S50</f>
        <v>1.76368300015657</v>
      </c>
      <c r="X50" s="123"/>
      <c r="Y50" s="124" t="n">
        <f aca="false">I50/Q50</f>
        <v>2.55131764913472</v>
      </c>
      <c r="Z50" s="125" t="n">
        <f aca="false">J50/R50</f>
        <v>2.44796171216254</v>
      </c>
      <c r="AA50" s="125" t="n">
        <f aca="false">K50/S50</f>
        <v>2.51808652343474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8" t="n">
        <v>32</v>
      </c>
      <c r="E51" s="121" t="n">
        <f aca="false">Anchor!B143</f>
        <v>13357323</v>
      </c>
      <c r="F51" s="122" t="n">
        <f aca="false">Anchor!C143</f>
        <v>17844370</v>
      </c>
      <c r="G51" s="122" t="n">
        <f aca="false">Anchor!D143</f>
        <v>20904626</v>
      </c>
      <c r="H51" s="123"/>
      <c r="I51" s="121" t="n">
        <f aca="false">Test!B143</f>
        <v>19091685</v>
      </c>
      <c r="J51" s="122" t="n">
        <f aca="false">Test!C143</f>
        <v>25516055</v>
      </c>
      <c r="K51" s="122" t="n">
        <f aca="false">Test!D143</f>
        <v>30116713</v>
      </c>
      <c r="L51" s="123"/>
      <c r="M51" s="124" t="n">
        <f aca="false">IF(E51=0,#REF!,I51/E51)</f>
        <v>1.42930473418963</v>
      </c>
      <c r="N51" s="125" t="n">
        <f aca="false">IF(F51=0,#REF!,J51/F51)</f>
        <v>1.42992187451841</v>
      </c>
      <c r="O51" s="125" t="n">
        <f aca="false">IF(G51=0,#REF!,K51/G51)</f>
        <v>1.44067217466603</v>
      </c>
      <c r="P51" s="123"/>
      <c r="Q51" s="121" t="n">
        <f aca="false">SingleLayer!B143</f>
        <v>7254786</v>
      </c>
      <c r="R51" s="122" t="n">
        <f aca="false">SingleLayer!C143</f>
        <v>9795709</v>
      </c>
      <c r="S51" s="122" t="n">
        <f aca="false">SingleLayer!D143</f>
        <v>11194903</v>
      </c>
      <c r="T51" s="123"/>
      <c r="U51" s="124" t="n">
        <f aca="false">E51/Q51</f>
        <v>1.84117395054796</v>
      </c>
      <c r="V51" s="125" t="n">
        <f aca="false">F51/R51</f>
        <v>1.82165170484342</v>
      </c>
      <c r="W51" s="125" t="n">
        <f aca="false">G51/S51</f>
        <v>1.86733426810398</v>
      </c>
      <c r="X51" s="123"/>
      <c r="Y51" s="124" t="n">
        <f aca="false">I51/Q51</f>
        <v>2.63159864398481</v>
      </c>
      <c r="Z51" s="125" t="n">
        <f aca="false">J51/R51</f>
        <v>2.60481962050935</v>
      </c>
      <c r="AA51" s="125" t="n">
        <f aca="false">K51/S51</f>
        <v>2.69021652085775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144</f>
        <v>13192684</v>
      </c>
      <c r="F52" s="128" t="n">
        <f aca="false">Anchor!C144</f>
        <v>17311861</v>
      </c>
      <c r="G52" s="128" t="n">
        <f aca="false">Anchor!D144</f>
        <v>20213291</v>
      </c>
      <c r="H52" s="129"/>
      <c r="I52" s="127" t="n">
        <f aca="false">Test!B144</f>
        <v>18943669</v>
      </c>
      <c r="J52" s="128" t="n">
        <f aca="false">Test!C144</f>
        <v>25024323</v>
      </c>
      <c r="K52" s="128" t="n">
        <f aca="false">Test!D144</f>
        <v>29468615</v>
      </c>
      <c r="L52" s="129"/>
      <c r="M52" s="130" t="n">
        <f aca="false">IF(E52=0,#REF!,I52/E52)</f>
        <v>1.43592228844411</v>
      </c>
      <c r="N52" s="131" t="n">
        <f aca="false">IF(F52=0,#REF!,J52/F52)</f>
        <v>1.44550161302705</v>
      </c>
      <c r="O52" s="131" t="n">
        <f aca="false">IF(G52=0,#REF!,K52/G52)</f>
        <v>1.45788308296754</v>
      </c>
      <c r="P52" s="129"/>
      <c r="Q52" s="127" t="n">
        <f aca="false">SingleLayer!B144</f>
        <v>7085991</v>
      </c>
      <c r="R52" s="128" t="n">
        <f aca="false">SingleLayer!C144</f>
        <v>9224880</v>
      </c>
      <c r="S52" s="128" t="n">
        <f aca="false">SingleLayer!D144</f>
        <v>10471655</v>
      </c>
      <c r="T52" s="129"/>
      <c r="U52" s="130" t="n">
        <f aca="false">E52/Q52</f>
        <v>1.8617980180895</v>
      </c>
      <c r="V52" s="131" t="n">
        <f aca="false">F52/R52</f>
        <v>1.87664891033813</v>
      </c>
      <c r="W52" s="131" t="n">
        <f aca="false">G52/S52</f>
        <v>1.93028618685394</v>
      </c>
      <c r="X52" s="129"/>
      <c r="Y52" s="130" t="n">
        <f aca="false">I52/Q52</f>
        <v>2.67339727075578</v>
      </c>
      <c r="Z52" s="131" t="n">
        <f aca="false">J52/R52</f>
        <v>2.71269902697921</v>
      </c>
      <c r="AA52" s="131" t="n">
        <f aca="false">K52/S52</f>
        <v>2.81413157710028</v>
      </c>
    </row>
    <row r="53" customFormat="false" ht="15.75" hidden="false" customHeight="false" outlineLevel="0" collapsed="false">
      <c r="A53" s="103"/>
      <c r="B53" s="111" t="s">
        <v>116</v>
      </c>
      <c r="C53" s="112" t="n">
        <v>22</v>
      </c>
      <c r="D53" s="112" t="n">
        <v>22</v>
      </c>
      <c r="E53" s="113" t="n">
        <f aca="false">Anchor!B145</f>
        <v>12484936</v>
      </c>
      <c r="F53" s="114" t="n">
        <f aca="false">Anchor!C145</f>
        <v>20075240</v>
      </c>
      <c r="G53" s="114" t="n">
        <f aca="false">Anchor!D145</f>
        <v>23229981</v>
      </c>
      <c r="H53" s="115"/>
      <c r="I53" s="113" t="n">
        <f aca="false">Test!B145</f>
        <v>18022840</v>
      </c>
      <c r="J53" s="114" t="n">
        <f aca="false">Test!C145</f>
        <v>27226822</v>
      </c>
      <c r="K53" s="114" t="n">
        <f aca="false">Test!D145</f>
        <v>31951402</v>
      </c>
      <c r="L53" s="115"/>
      <c r="M53" s="116" t="n">
        <f aca="false">IF(E53=0,#REF!,I53/E53)</f>
        <v>1.44356687130795</v>
      </c>
      <c r="N53" s="117" t="n">
        <f aca="false">IF(F53=0,#REF!,J53/F53)</f>
        <v>1.35623892914854</v>
      </c>
      <c r="O53" s="117" t="n">
        <f aca="false">IF(G53=0,#REF!,K53/G53)</f>
        <v>1.37543814607511</v>
      </c>
      <c r="P53" s="115"/>
      <c r="Q53" s="113" t="n">
        <f aca="false">SingleLayer!B145</f>
        <v>8769499</v>
      </c>
      <c r="R53" s="114" t="n">
        <f aca="false">SingleLayer!C145</f>
        <v>16377865</v>
      </c>
      <c r="S53" s="114" t="n">
        <f aca="false">SingleLayer!D145</f>
        <v>18643912</v>
      </c>
      <c r="T53" s="115"/>
      <c r="U53" s="116" t="n">
        <f aca="false">E53/Q53</f>
        <v>1.4236772248905</v>
      </c>
      <c r="V53" s="117" t="n">
        <f aca="false">F53/R53</f>
        <v>1.22575439472727</v>
      </c>
      <c r="W53" s="117" t="n">
        <f aca="false">G53/S53</f>
        <v>1.2459821200615</v>
      </c>
      <c r="X53" s="115"/>
      <c r="Y53" s="116" t="n">
        <f aca="false">I53/Q53</f>
        <v>2.05517327728756</v>
      </c>
      <c r="Z53" s="117" t="n">
        <f aca="false">J53/R53</f>
        <v>1.66241582770404</v>
      </c>
      <c r="AA53" s="117" t="n">
        <f aca="false">K53/S53</f>
        <v>1.71377133726012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146</f>
        <v>14707322</v>
      </c>
      <c r="F54" s="122" t="n">
        <f aca="false">Anchor!C146</f>
        <v>22366207</v>
      </c>
      <c r="G54" s="122" t="n">
        <f aca="false">Anchor!D146</f>
        <v>26317446</v>
      </c>
      <c r="H54" s="123"/>
      <c r="I54" s="121" t="n">
        <f aca="false">Test!B146</f>
        <v>20392546</v>
      </c>
      <c r="J54" s="122" t="n">
        <f aca="false">Test!C146</f>
        <v>29954724</v>
      </c>
      <c r="K54" s="122" t="n">
        <f aca="false">Test!D146</f>
        <v>35438049</v>
      </c>
      <c r="L54" s="123"/>
      <c r="M54" s="124" t="n">
        <f aca="false">IF(E54=0,#REF!,I54/E54)</f>
        <v>1.38655738957779</v>
      </c>
      <c r="N54" s="125" t="n">
        <f aca="false">IF(F54=0,#REF!,J54/F54)</f>
        <v>1.33928493105693</v>
      </c>
      <c r="O54" s="125" t="n">
        <f aca="false">IF(G54=0,#REF!,K54/G54)</f>
        <v>1.34656109867196</v>
      </c>
      <c r="P54" s="123"/>
      <c r="Q54" s="121" t="n">
        <f aca="false">SingleLayer!B146</f>
        <v>9129473</v>
      </c>
      <c r="R54" s="122" t="n">
        <f aca="false">SingleLayer!C146</f>
        <v>15056569</v>
      </c>
      <c r="S54" s="122" t="n">
        <f aca="false">SingleLayer!D146</f>
        <v>17566326</v>
      </c>
      <c r="T54" s="123"/>
      <c r="U54" s="124" t="n">
        <f aca="false">E54/Q54</f>
        <v>1.61097163001632</v>
      </c>
      <c r="V54" s="125" t="n">
        <f aca="false">F54/R54</f>
        <v>1.48547833175008</v>
      </c>
      <c r="W54" s="125" t="n">
        <f aca="false">G54/S54</f>
        <v>1.49817588492893</v>
      </c>
      <c r="X54" s="123"/>
      <c r="Y54" s="124" t="n">
        <f aca="false">I54/Q54</f>
        <v>2.23370461799931</v>
      </c>
      <c r="Z54" s="125" t="n">
        <f aca="false">J54/R54</f>
        <v>1.98947874512447</v>
      </c>
      <c r="AA54" s="125" t="n">
        <f aca="false">K54/S54</f>
        <v>2.01738536561373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147</f>
        <v>14522077</v>
      </c>
      <c r="F55" s="122" t="n">
        <f aca="false">Anchor!C147</f>
        <v>20110516</v>
      </c>
      <c r="G55" s="122" t="n">
        <f aca="false">Anchor!D147</f>
        <v>23648267</v>
      </c>
      <c r="H55" s="123"/>
      <c r="I55" s="121" t="n">
        <f aca="false">Test!B147</f>
        <v>20280080</v>
      </c>
      <c r="J55" s="122" t="n">
        <f aca="false">Test!C147</f>
        <v>27835281</v>
      </c>
      <c r="K55" s="122" t="n">
        <f aca="false">Test!D147</f>
        <v>32924495</v>
      </c>
      <c r="L55" s="123"/>
      <c r="M55" s="124" t="n">
        <f aca="false">IF(E55=0,#REF!,I55/E55)</f>
        <v>1.39649996346941</v>
      </c>
      <c r="N55" s="125" t="n">
        <f aca="false">IF(F55=0,#REF!,J55/F55)</f>
        <v>1.3841157034459</v>
      </c>
      <c r="O55" s="125" t="n">
        <f aca="false">IF(G55=0,#REF!,K55/G55)</f>
        <v>1.39225825723297</v>
      </c>
      <c r="P55" s="123"/>
      <c r="Q55" s="121" t="n">
        <f aca="false">SingleLayer!B147</f>
        <v>7894823</v>
      </c>
      <c r="R55" s="122" t="n">
        <f aca="false">SingleLayer!C147</f>
        <v>11217350</v>
      </c>
      <c r="S55" s="122" t="n">
        <f aca="false">SingleLayer!D147</f>
        <v>12975358</v>
      </c>
      <c r="T55" s="123"/>
      <c r="U55" s="124" t="n">
        <f aca="false">E55/Q55</f>
        <v>1.83944301221193</v>
      </c>
      <c r="V55" s="125" t="n">
        <f aca="false">F55/R55</f>
        <v>1.79280453939656</v>
      </c>
      <c r="W55" s="125" t="n">
        <f aca="false">G55/S55</f>
        <v>1.82255217929247</v>
      </c>
      <c r="X55" s="123"/>
      <c r="Y55" s="124" t="n">
        <f aca="false">I55/Q55</f>
        <v>2.56878209935802</v>
      </c>
      <c r="Z55" s="125" t="n">
        <f aca="false">J55/R55</f>
        <v>2.48144891618787</v>
      </c>
      <c r="AA55" s="125" t="n">
        <f aca="false">K55/S55</f>
        <v>2.53746332085789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148</f>
        <v>14059992</v>
      </c>
      <c r="F56" s="128" t="n">
        <f aca="false">Anchor!C148</f>
        <v>18559311</v>
      </c>
      <c r="G56" s="128" t="n">
        <f aca="false">Anchor!D148</f>
        <v>21657466</v>
      </c>
      <c r="H56" s="129"/>
      <c r="I56" s="127" t="n">
        <f aca="false">Test!B148</f>
        <v>19834577</v>
      </c>
      <c r="J56" s="128" t="n">
        <f aca="false">Test!C148</f>
        <v>26315292</v>
      </c>
      <c r="K56" s="128" t="n">
        <f aca="false">Test!D148</f>
        <v>30969451</v>
      </c>
      <c r="L56" s="129"/>
      <c r="M56" s="130" t="n">
        <f aca="false">IF(E56=0,#REF!,I56/E56)</f>
        <v>1.41071040438714</v>
      </c>
      <c r="N56" s="131" t="n">
        <f aca="false">IF(F56=0,#REF!,J56/F56)</f>
        <v>1.41790242105432</v>
      </c>
      <c r="O56" s="131" t="n">
        <f aca="false">IF(G56=0,#REF!,K56/G56)</f>
        <v>1.42996650670028</v>
      </c>
      <c r="P56" s="129"/>
      <c r="Q56" s="127" t="n">
        <f aca="false">SingleLayer!B148</f>
        <v>7366574</v>
      </c>
      <c r="R56" s="128" t="n">
        <f aca="false">SingleLayer!C148</f>
        <v>9571975</v>
      </c>
      <c r="S56" s="128" t="n">
        <f aca="false">SingleLayer!D148</f>
        <v>10868315</v>
      </c>
      <c r="T56" s="129"/>
      <c r="U56" s="130" t="n">
        <f aca="false">E56/Q56</f>
        <v>1.90862020798271</v>
      </c>
      <c r="V56" s="131" t="n">
        <f aca="false">F56/R56</f>
        <v>1.93892180035991</v>
      </c>
      <c r="W56" s="131" t="n">
        <f aca="false">G56/S56</f>
        <v>1.99271607420286</v>
      </c>
      <c r="X56" s="129"/>
      <c r="Y56" s="130" t="n">
        <f aca="false">I56/Q56</f>
        <v>2.69251038542476</v>
      </c>
      <c r="Z56" s="131" t="n">
        <f aca="false">J56/R56</f>
        <v>2.7492019149653</v>
      </c>
      <c r="AA56" s="131" t="n">
        <f aca="false">K56/S56</f>
        <v>2.84951724347334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8" t="n">
        <v>24</v>
      </c>
      <c r="E57" s="113" t="n">
        <f aca="false">Anchor!B149</f>
        <v>12570252</v>
      </c>
      <c r="F57" s="114" t="n">
        <f aca="false">Anchor!C149</f>
        <v>19484331</v>
      </c>
      <c r="G57" s="114" t="n">
        <f aca="false">Anchor!D149</f>
        <v>22837901</v>
      </c>
      <c r="H57" s="115"/>
      <c r="I57" s="113" t="n">
        <f aca="false">Test!B149</f>
        <v>18145566</v>
      </c>
      <c r="J57" s="114" t="n">
        <f aca="false">Test!C149</f>
        <v>26792486</v>
      </c>
      <c r="K57" s="114" t="n">
        <f aca="false">Test!D149</f>
        <v>31680895</v>
      </c>
      <c r="L57" s="115"/>
      <c r="M57" s="116" t="n">
        <f aca="false">IF(E57=0,#REF!,I57/E57)</f>
        <v>1.44353239696388</v>
      </c>
      <c r="N57" s="117" t="n">
        <f aca="false">IF(F57=0,#REF!,J57/F57)</f>
        <v>1.37507856954391</v>
      </c>
      <c r="O57" s="117" t="n">
        <f aca="false">IF(G57=0,#REF!,K57/G57)</f>
        <v>1.38720695041107</v>
      </c>
      <c r="P57" s="115"/>
      <c r="Q57" s="113" t="n">
        <f aca="false">SingleLayer!B149</f>
        <v>9622637</v>
      </c>
      <c r="R57" s="114" t="n">
        <f aca="false">SingleLayer!C149</f>
        <v>17137171</v>
      </c>
      <c r="S57" s="114" t="n">
        <f aca="false">SingleLayer!D149</f>
        <v>19798674</v>
      </c>
      <c r="T57" s="115"/>
      <c r="U57" s="116" t="n">
        <f aca="false">E57/Q57</f>
        <v>1.3063209180602</v>
      </c>
      <c r="V57" s="117" t="n">
        <f aca="false">F57/R57</f>
        <v>1.13696309618431</v>
      </c>
      <c r="W57" s="117" t="n">
        <f aca="false">G57/S57</f>
        <v>1.15350659342136</v>
      </c>
      <c r="X57" s="115"/>
      <c r="Y57" s="116" t="n">
        <f aca="false">I57/Q57</f>
        <v>1.88571656605149</v>
      </c>
      <c r="Z57" s="117" t="n">
        <f aca="false">J57/R57</f>
        <v>1.56341358792534</v>
      </c>
      <c r="AA57" s="117" t="n">
        <f aca="false">K57/S57</f>
        <v>1.60015236373911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8" t="n">
        <v>28</v>
      </c>
      <c r="E58" s="121" t="n">
        <f aca="false">Anchor!B150</f>
        <v>14265919</v>
      </c>
      <c r="F58" s="122" t="n">
        <f aca="false">Anchor!C150</f>
        <v>20486732</v>
      </c>
      <c r="G58" s="122" t="n">
        <f aca="false">Anchor!D150</f>
        <v>24190852</v>
      </c>
      <c r="H58" s="123"/>
      <c r="I58" s="121" t="n">
        <f aca="false">Test!B150</f>
        <v>19993499</v>
      </c>
      <c r="J58" s="122" t="n">
        <f aca="false">Test!C150</f>
        <v>28158627</v>
      </c>
      <c r="K58" s="122" t="n">
        <f aca="false">Test!D150</f>
        <v>33407323</v>
      </c>
      <c r="L58" s="123"/>
      <c r="M58" s="124" t="n">
        <f aca="false">IF(E58=0,#REF!,I58/E58)</f>
        <v>1.40148692839207</v>
      </c>
      <c r="N58" s="125" t="n">
        <f aca="false">IF(F58=0,#REF!,J58/F58)</f>
        <v>1.37448115199633</v>
      </c>
      <c r="O58" s="125" t="n">
        <f aca="false">IF(G58=0,#REF!,K58/G58)</f>
        <v>1.38098992958165</v>
      </c>
      <c r="P58" s="123"/>
      <c r="Q58" s="121" t="n">
        <f aca="false">SingleLayer!B150</f>
        <v>8391069</v>
      </c>
      <c r="R58" s="122" t="n">
        <f aca="false">SingleLayer!C150</f>
        <v>12761542</v>
      </c>
      <c r="S58" s="122" t="n">
        <f aca="false">SingleLayer!D150</f>
        <v>14884060</v>
      </c>
      <c r="T58" s="123"/>
      <c r="U58" s="124" t="n">
        <f aca="false">E58/Q58</f>
        <v>1.70013129435594</v>
      </c>
      <c r="V58" s="125" t="n">
        <f aca="false">F58/R58</f>
        <v>1.60534925951738</v>
      </c>
      <c r="W58" s="125" t="n">
        <f aca="false">G58/S58</f>
        <v>1.6252858427069</v>
      </c>
      <c r="X58" s="123"/>
      <c r="Y58" s="124" t="n">
        <f aca="false">I58/Q58</f>
        <v>2.38271178559013</v>
      </c>
      <c r="Z58" s="125" t="n">
        <f aca="false">J58/R58</f>
        <v>2.2065222995779</v>
      </c>
      <c r="AA58" s="125" t="n">
        <f aca="false">K58/S58</f>
        <v>2.24450338146984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8" t="n">
        <v>32</v>
      </c>
      <c r="E59" s="121" t="n">
        <f aca="false">Anchor!B151</f>
        <v>14130909</v>
      </c>
      <c r="F59" s="122" t="n">
        <f aca="false">Anchor!C151</f>
        <v>19002047</v>
      </c>
      <c r="G59" s="122" t="n">
        <f aca="false">Anchor!D151</f>
        <v>22255904</v>
      </c>
      <c r="H59" s="123"/>
      <c r="I59" s="121" t="n">
        <f aca="false">Test!B151</f>
        <v>19886290</v>
      </c>
      <c r="J59" s="122" t="n">
        <f aca="false">Test!C151</f>
        <v>26726007</v>
      </c>
      <c r="K59" s="122" t="n">
        <f aca="false">Test!D151</f>
        <v>31530557</v>
      </c>
      <c r="L59" s="123"/>
      <c r="M59" s="124" t="n">
        <f aca="false">IF(E59=0,#REF!,I59/E59)</f>
        <v>1.40729021749415</v>
      </c>
      <c r="N59" s="125" t="n">
        <f aca="false">IF(F59=0,#REF!,J59/F59)</f>
        <v>1.40648041760975</v>
      </c>
      <c r="O59" s="125" t="n">
        <f aca="false">IF(G59=0,#REF!,K59/G59)</f>
        <v>1.41672775907013</v>
      </c>
      <c r="P59" s="123"/>
      <c r="Q59" s="121" t="n">
        <f aca="false">SingleLayer!B151</f>
        <v>7574508</v>
      </c>
      <c r="R59" s="122" t="n">
        <f aca="false">SingleLayer!C151</f>
        <v>10227036</v>
      </c>
      <c r="S59" s="122" t="n">
        <f aca="false">SingleLayer!D151</f>
        <v>11715664</v>
      </c>
      <c r="T59" s="123"/>
      <c r="U59" s="124" t="n">
        <f aca="false">E59/Q59</f>
        <v>1.8655877054985</v>
      </c>
      <c r="V59" s="125" t="n">
        <f aca="false">F59/R59</f>
        <v>1.85802093588015</v>
      </c>
      <c r="W59" s="125" t="n">
        <f aca="false">G59/S59</f>
        <v>1.89967073142419</v>
      </c>
      <c r="X59" s="123"/>
      <c r="Y59" s="124" t="n">
        <f aca="false">I59/Q59</f>
        <v>2.62542332782538</v>
      </c>
      <c r="Z59" s="125" t="n">
        <f aca="false">J59/R59</f>
        <v>2.61327006182436</v>
      </c>
      <c r="AA59" s="125" t="n">
        <f aca="false">K59/S59</f>
        <v>2.69131625830171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152</f>
        <v>13870462</v>
      </c>
      <c r="F60" s="128" t="n">
        <f aca="false">Anchor!C152</f>
        <v>18031000</v>
      </c>
      <c r="G60" s="128" t="n">
        <f aca="false">Anchor!D152</f>
        <v>20979734</v>
      </c>
      <c r="H60" s="129"/>
      <c r="I60" s="127" t="n">
        <f aca="false">Test!B152</f>
        <v>19640805</v>
      </c>
      <c r="J60" s="128" t="n">
        <f aca="false">Test!C152</f>
        <v>25783537</v>
      </c>
      <c r="K60" s="128" t="n">
        <f aca="false">Test!D152</f>
        <v>30286567</v>
      </c>
      <c r="L60" s="129"/>
      <c r="M60" s="130" t="n">
        <f aca="false">IF(E60=0,#REF!,I60/E60)</f>
        <v>1.41601664025322</v>
      </c>
      <c r="N60" s="131" t="n">
        <f aca="false">IF(F60=0,#REF!,J60/F60)</f>
        <v>1.42995602018746</v>
      </c>
      <c r="O60" s="131" t="n">
        <f aca="false">IF(G60=0,#REF!,K60/G60)</f>
        <v>1.44361062919101</v>
      </c>
      <c r="P60" s="129"/>
      <c r="Q60" s="127" t="n">
        <f aca="false">SingleLayer!B152</f>
        <v>7226792</v>
      </c>
      <c r="R60" s="128" t="n">
        <f aca="false">SingleLayer!C152</f>
        <v>9126354</v>
      </c>
      <c r="S60" s="128" t="n">
        <f aca="false">SingleLayer!D152</f>
        <v>10285594</v>
      </c>
      <c r="T60" s="129"/>
      <c r="U60" s="130" t="n">
        <f aca="false">E60/Q60</f>
        <v>1.9193110857487</v>
      </c>
      <c r="V60" s="131" t="n">
        <f aca="false">F60/R60</f>
        <v>1.97570683758268</v>
      </c>
      <c r="W60" s="131" t="n">
        <f aca="false">G60/S60</f>
        <v>2.03972021450584</v>
      </c>
      <c r="X60" s="129"/>
      <c r="Y60" s="130" t="n">
        <f aca="false">I60/Q60</f>
        <v>2.71777643524264</v>
      </c>
      <c r="Z60" s="131" t="n">
        <f aca="false">J60/R60</f>
        <v>2.82517388652686</v>
      </c>
      <c r="AA60" s="131" t="n">
        <f aca="false">K60/S60</f>
        <v>2.944561782236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.40592244683224</v>
      </c>
      <c r="N63" s="136" t="n">
        <f aca="false">AVERAGE(N5:N20)</f>
        <v>1.37841154498698</v>
      </c>
      <c r="O63" s="137" t="n">
        <f aca="false">AVERAGE(O5:O20)</f>
        <v>1.38671343860986</v>
      </c>
      <c r="U63" s="135" t="n">
        <f aca="false">AVERAGE(U5:U20)</f>
        <v>1.73042312070902</v>
      </c>
      <c r="V63" s="136" t="n">
        <f aca="false">AVERAGE(V5:V20)</f>
        <v>1.63994276207799</v>
      </c>
      <c r="W63" s="137" t="n">
        <f aca="false">AVERAGE(W5:W20)</f>
        <v>1.66937301817514</v>
      </c>
      <c r="Y63" s="135" t="n">
        <f aca="false">AVERAGE(Y5:Y20)</f>
        <v>2.43226702812113</v>
      </c>
      <c r="Z63" s="136" t="n">
        <f aca="false">AVERAGE(Z5:Z20)</f>
        <v>2.26537868043079</v>
      </c>
      <c r="AA63" s="137" t="n">
        <f aca="false">AVERAGE(AA5:AA20)</f>
        <v>2.32078001279223</v>
      </c>
    </row>
    <row r="64" customFormat="false" ht="16.5" hidden="false" customHeight="false" outlineLevel="0" collapsed="false">
      <c r="M64" s="138" t="n">
        <f aca="false">AVERAGE(M21:M60)</f>
        <v>1.41469514838671</v>
      </c>
      <c r="N64" s="139" t="n">
        <f aca="false">AVERAGE(N21:N60)</f>
        <v>1.39895380296997</v>
      </c>
      <c r="O64" s="140" t="n">
        <f aca="false">AVERAGE(O21:O60)</f>
        <v>1.40860248418947</v>
      </c>
      <c r="U64" s="138" t="n">
        <f aca="false">AVERAGE(U21:U60)</f>
        <v>1.7727147672414</v>
      </c>
      <c r="V64" s="139" t="n">
        <f aca="false">AVERAGE(V21:V60)</f>
        <v>1.72329722601427</v>
      </c>
      <c r="W64" s="140" t="n">
        <f aca="false">AVERAGE(W21:W60)</f>
        <v>1.75798813835056</v>
      </c>
      <c r="Y64" s="138" t="n">
        <f aca="false">AVERAGE(Y21:Y60)</f>
        <v>2.5078887966163</v>
      </c>
      <c r="Z64" s="139" t="n">
        <f aca="false">AVERAGE(Z21:Z60)</f>
        <v>2.4160125760925</v>
      </c>
      <c r="AA64" s="140" t="n">
        <f aca="false">AVERAGE(AA21:AA60)</f>
        <v>2.48211390311583</v>
      </c>
    </row>
    <row r="65" customFormat="false" ht="16.5" hidden="false" customHeight="false" outlineLevel="0" collapsed="false">
      <c r="M65" s="141" t="n">
        <f aca="false">AVERAGE(M63,M64)</f>
        <v>1.41030879760948</v>
      </c>
      <c r="N65" s="142" t="n">
        <f aca="false">AVERAGE(N63,N64)</f>
        <v>1.38868267397847</v>
      </c>
      <c r="O65" s="143" t="n">
        <f aca="false">AVERAGE(O63,O64)</f>
        <v>1.39765796139967</v>
      </c>
      <c r="U65" s="141" t="n">
        <f aca="false">AVERAGE(U63,U64)</f>
        <v>1.75156894397521</v>
      </c>
      <c r="V65" s="142" t="n">
        <f aca="false">AVERAGE(V63,V64)</f>
        <v>1.68161999404613</v>
      </c>
      <c r="W65" s="143" t="n">
        <f aca="false">AVERAGE(W63,W64)</f>
        <v>1.71368057826285</v>
      </c>
      <c r="Y65" s="141" t="n">
        <f aca="false">AVERAGE(Y63,Y64)</f>
        <v>2.47007791236872</v>
      </c>
      <c r="Z65" s="142" t="n">
        <f aca="false">AVERAGE(Z63,Z64)</f>
        <v>2.34069562826164</v>
      </c>
      <c r="AA65" s="143" t="n">
        <f aca="false">AVERAGE(AA63,AA64)</f>
        <v>2.40144695795403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.40197913114327</v>
      </c>
      <c r="N67" s="136" t="n">
        <f aca="false">AVERAGE(N5:N12)</f>
        <v>1.39332542389867</v>
      </c>
      <c r="O67" s="137" t="n">
        <f aca="false">AVERAGE(O5:O12)</f>
        <v>1.40317635903028</v>
      </c>
      <c r="U67" s="135" t="n">
        <f aca="false">AVERAGE(U5:U12)</f>
        <v>1.85358744213265</v>
      </c>
      <c r="V67" s="136" t="n">
        <f aca="false">AVERAGE(V5:V12)</f>
        <v>1.83357811485168</v>
      </c>
      <c r="W67" s="137" t="n">
        <f aca="false">AVERAGE(W5:W12)</f>
        <v>1.87308779084811</v>
      </c>
      <c r="Y67" s="135" t="n">
        <f aca="false">AVERAGE(Y5:Y12)</f>
        <v>2.59950208808083</v>
      </c>
      <c r="Z67" s="136" t="n">
        <f aca="false">AVERAGE(Z5:Z12)</f>
        <v>2.55866215417112</v>
      </c>
      <c r="AA67" s="137" t="n">
        <f aca="false">AVERAGE(AA5:AA12)</f>
        <v>2.63319248797638</v>
      </c>
    </row>
    <row r="68" customFormat="false" ht="15.75" hidden="false" customHeight="false" outlineLevel="0" collapsed="false">
      <c r="M68" s="138" t="n">
        <f aca="false">AVERAGE(M13:M20)</f>
        <v>1.40986576252121</v>
      </c>
      <c r="N68" s="147" t="n">
        <f aca="false">AVERAGE(N13:N20)</f>
        <v>1.36349766607529</v>
      </c>
      <c r="O68" s="140" t="n">
        <f aca="false">AVERAGE(O13:O20)</f>
        <v>1.37025051818944</v>
      </c>
      <c r="U68" s="138" t="n">
        <f aca="false">AVERAGE(U13:U20)</f>
        <v>1.60725879928538</v>
      </c>
      <c r="V68" s="147" t="n">
        <f aca="false">AVERAGE(V13:V20)</f>
        <v>1.4463074093043</v>
      </c>
      <c r="W68" s="140" t="n">
        <f aca="false">AVERAGE(W13:W20)</f>
        <v>1.46565824550218</v>
      </c>
      <c r="Y68" s="138" t="n">
        <f aca="false">AVERAGE(Y13:Y20)</f>
        <v>2.26503196816144</v>
      </c>
      <c r="Z68" s="147" t="n">
        <f aca="false">AVERAGE(Z13:Z20)</f>
        <v>1.97209520669045</v>
      </c>
      <c r="AA68" s="140" t="n">
        <f aca="false">AVERAGE(AA13:AA20)</f>
        <v>2.00836753760808</v>
      </c>
    </row>
    <row r="69" customFormat="false" ht="15.75" hidden="false" customHeight="false" outlineLevel="0" collapsed="false">
      <c r="M69" s="138" t="n">
        <f aca="false">AVERAGE(M21:M28)</f>
        <v>1.42324343150877</v>
      </c>
      <c r="N69" s="147" t="n">
        <f aca="false">AVERAGE(N21:N28)</f>
        <v>1.41765731375583</v>
      </c>
      <c r="O69" s="140" t="n">
        <f aca="false">AVERAGE(O21:O28)</f>
        <v>1.42574920120328</v>
      </c>
      <c r="U69" s="138" t="n">
        <f aca="false">AVERAGE(U21:U28)</f>
        <v>1.77576121292171</v>
      </c>
      <c r="V69" s="147" t="n">
        <f aca="false">AVERAGE(V21:V28)</f>
        <v>1.75578870670784</v>
      </c>
      <c r="W69" s="140" t="n">
        <f aca="false">AVERAGE(W21:W28)</f>
        <v>1.78929591527226</v>
      </c>
      <c r="Y69" s="138" t="n">
        <f aca="false">AVERAGE(Y21:Y28)</f>
        <v>2.52744776033357</v>
      </c>
      <c r="Z69" s="147" t="n">
        <f aca="false">AVERAGE(Z21:Z28)</f>
        <v>2.49089407438217</v>
      </c>
      <c r="AA69" s="140" t="n">
        <f aca="false">AVERAGE(AA21:AA28)</f>
        <v>2.55334826642308</v>
      </c>
    </row>
    <row r="70" customFormat="false" ht="15.75" hidden="false" customHeight="false" outlineLevel="0" collapsed="false">
      <c r="M70" s="138" t="n">
        <f aca="false">AVERAGE(M29:M36)</f>
        <v>1.38802718338876</v>
      </c>
      <c r="N70" s="147" t="n">
        <f aca="false">AVERAGE(N29:N36)</f>
        <v>1.36463068736296</v>
      </c>
      <c r="O70" s="140" t="n">
        <f aca="false">AVERAGE(O29:O36)</f>
        <v>1.37351328890198</v>
      </c>
      <c r="U70" s="138" t="n">
        <f aca="false">AVERAGE(U29:U36)</f>
        <v>1.76660752860533</v>
      </c>
      <c r="V70" s="147" t="n">
        <f aca="false">AVERAGE(V29:V36)</f>
        <v>1.68828581042752</v>
      </c>
      <c r="W70" s="140" t="n">
        <f aca="false">AVERAGE(W29:W36)</f>
        <v>1.71723038247321</v>
      </c>
      <c r="Y70" s="138" t="n">
        <f aca="false">AVERAGE(Y29:Y36)</f>
        <v>2.45345080935025</v>
      </c>
      <c r="Z70" s="147" t="n">
        <f aca="false">AVERAGE(Z29:Z36)</f>
        <v>2.30873042368901</v>
      </c>
      <c r="AA70" s="140" t="n">
        <f aca="false">AVERAGE(AA29:AA36)</f>
        <v>2.36411768357447</v>
      </c>
    </row>
    <row r="71" customFormat="false" ht="15.75" hidden="false" customHeight="false" outlineLevel="0" collapsed="false">
      <c r="M71" s="138" t="n">
        <f aca="false">AVERAGE(M37:M44)</f>
        <v>1.42654057157553</v>
      </c>
      <c r="N71" s="147" t="n">
        <f aca="false">AVERAGE(N37:N44)</f>
        <v>1.41806268090727</v>
      </c>
      <c r="O71" s="140" t="n">
        <f aca="false">AVERAGE(O37:O44)</f>
        <v>1.42794603629975</v>
      </c>
      <c r="U71" s="138" t="n">
        <f aca="false">AVERAGE(U37:U44)</f>
        <v>1.82660048487017</v>
      </c>
      <c r="V71" s="147" t="n">
        <f aca="false">AVERAGE(V37:V44)</f>
        <v>1.79930734091369</v>
      </c>
      <c r="W71" s="140" t="n">
        <f aca="false">AVERAGE(W37:W44)</f>
        <v>1.83928518281003</v>
      </c>
      <c r="Y71" s="138" t="n">
        <f aca="false">AVERAGE(Y37:Y44)</f>
        <v>2.60567377149338</v>
      </c>
      <c r="Z71" s="147" t="n">
        <f aca="false">AVERAGE(Z37:Z44)</f>
        <v>2.55607794460715</v>
      </c>
      <c r="AA71" s="140" t="n">
        <f aca="false">AVERAGE(AA37:AA44)</f>
        <v>2.63210611036766</v>
      </c>
    </row>
    <row r="72" customFormat="false" ht="15.75" hidden="false" customHeight="false" outlineLevel="0" collapsed="false">
      <c r="M72" s="138" t="n">
        <f aca="false">AVERAGE(M45:M52)</f>
        <v>1.4224569539798</v>
      </c>
      <c r="N72" s="147" t="n">
        <f aca="false">AVERAGE(N45:N52)</f>
        <v>1.40897606481838</v>
      </c>
      <c r="O72" s="140" t="n">
        <f aca="false">AVERAGE(O45:O52)</f>
        <v>1.41920898492559</v>
      </c>
      <c r="U72" s="138" t="n">
        <f aca="false">AVERAGE(U45:U52)</f>
        <v>1.79784672496418</v>
      </c>
      <c r="V72" s="147" t="n">
        <f aca="false">AVERAGE(V45:V52)</f>
        <v>1.7457293725975</v>
      </c>
      <c r="W72" s="140" t="n">
        <f aca="false">AVERAGE(W45:W52)</f>
        <v>1.78442800612932</v>
      </c>
      <c r="Y72" s="138" t="n">
        <f aca="false">AVERAGE(Y45:Y52)</f>
        <v>2.5576468300569</v>
      </c>
      <c r="Z72" s="147" t="n">
        <f aca="false">AVERAGE(Z45:Z52)</f>
        <v>2.46299478280465</v>
      </c>
      <c r="AA72" s="140" t="n">
        <f aca="false">AVERAGE(AA45:AA52)</f>
        <v>2.53616357359493</v>
      </c>
    </row>
    <row r="73" customFormat="false" ht="16.5" hidden="false" customHeight="false" outlineLevel="0" collapsed="false">
      <c r="M73" s="148" t="n">
        <f aca="false">AVERAGE(M53:M60)</f>
        <v>1.4132076014807</v>
      </c>
      <c r="N73" s="139" t="n">
        <f aca="false">AVERAGE(N53:N60)</f>
        <v>1.38544226800539</v>
      </c>
      <c r="O73" s="149" t="n">
        <f aca="false">AVERAGE(O53:O60)</f>
        <v>1.39659490961677</v>
      </c>
      <c r="U73" s="148" t="n">
        <f aca="false">AVERAGE(U53:U60)</f>
        <v>1.6967578848456</v>
      </c>
      <c r="V73" s="139" t="n">
        <f aca="false">AVERAGE(V53:V60)</f>
        <v>1.62737489942479</v>
      </c>
      <c r="W73" s="149" t="n">
        <f aca="false">AVERAGE(W53:W60)</f>
        <v>1.659701205068</v>
      </c>
      <c r="Y73" s="148" t="n">
        <f aca="false">AVERAGE(Y53:Y60)</f>
        <v>2.39522481184741</v>
      </c>
      <c r="Z73" s="139" t="n">
        <f aca="false">AVERAGE(Z53:Z60)</f>
        <v>2.26136565497952</v>
      </c>
      <c r="AA73" s="149" t="n">
        <f aca="false">AVERAGE(AA53:AA60)</f>
        <v>2.3248338816190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8"/>
      <c r="C2" s="99"/>
      <c r="D2" s="99"/>
      <c r="E2" s="100" t="s">
        <v>2</v>
      </c>
      <c r="F2" s="100"/>
      <c r="G2" s="101" t="str">
        <f aca="false">Summary!L2</f>
        <v>SHM2.0</v>
      </c>
      <c r="H2" s="101"/>
      <c r="I2" s="100" t="s">
        <v>7</v>
      </c>
      <c r="J2" s="100"/>
      <c r="K2" s="101" t="str">
        <f aca="false">Summary!L3</f>
        <v>SCE3 test 3.1 Pic based switching  (0-phase Luma filter)</v>
      </c>
      <c r="L2" s="101"/>
      <c r="M2" s="102" t="s">
        <v>101</v>
      </c>
      <c r="N2" s="102"/>
      <c r="O2" s="101"/>
      <c r="P2" s="101"/>
      <c r="Q2" s="100" t="s">
        <v>102</v>
      </c>
      <c r="R2" s="100"/>
      <c r="S2" s="101"/>
      <c r="T2" s="101"/>
      <c r="U2" s="102" t="s">
        <v>103</v>
      </c>
      <c r="V2" s="102"/>
      <c r="W2" s="101"/>
      <c r="X2" s="101"/>
      <c r="Y2" s="102" t="s">
        <v>104</v>
      </c>
      <c r="Z2" s="102"/>
      <c r="AA2" s="101"/>
    </row>
    <row r="3" customFormat="false" ht="16.5" hidden="false" customHeight="false" outlineLevel="0" collapsed="false">
      <c r="A3" s="39"/>
      <c r="B3" s="103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5</v>
      </c>
      <c r="D4" s="108" t="s">
        <v>106</v>
      </c>
      <c r="E4" s="109" t="s">
        <v>107</v>
      </c>
      <c r="F4" s="109" t="s">
        <v>107</v>
      </c>
      <c r="G4" s="109" t="s">
        <v>107</v>
      </c>
      <c r="H4" s="109"/>
      <c r="I4" s="109" t="s">
        <v>107</v>
      </c>
      <c r="J4" s="109" t="s">
        <v>107</v>
      </c>
      <c r="K4" s="109" t="s">
        <v>107</v>
      </c>
      <c r="L4" s="109"/>
      <c r="M4" s="109" t="s">
        <v>107</v>
      </c>
      <c r="N4" s="109" t="s">
        <v>107</v>
      </c>
      <c r="O4" s="109" t="s">
        <v>107</v>
      </c>
      <c r="P4" s="109"/>
      <c r="Q4" s="109" t="s">
        <v>107</v>
      </c>
      <c r="R4" s="109" t="s">
        <v>107</v>
      </c>
      <c r="S4" s="109" t="s">
        <v>107</v>
      </c>
      <c r="T4" s="109"/>
      <c r="U4" s="109" t="s">
        <v>107</v>
      </c>
      <c r="V4" s="109" t="s">
        <v>107</v>
      </c>
      <c r="W4" s="109" t="s">
        <v>107</v>
      </c>
      <c r="X4" s="109"/>
      <c r="Y4" s="109" t="s">
        <v>107</v>
      </c>
      <c r="Z4" s="109" t="s">
        <v>107</v>
      </c>
      <c r="AA4" s="109" t="s">
        <v>107</v>
      </c>
    </row>
    <row r="5" customFormat="false" ht="15.75" hidden="false" customHeight="false" outlineLevel="0" collapsed="false">
      <c r="A5" s="110" t="s">
        <v>9</v>
      </c>
      <c r="B5" s="111" t="s">
        <v>108</v>
      </c>
      <c r="C5" s="112" t="n">
        <v>22</v>
      </c>
      <c r="D5" s="112" t="n">
        <v>22</v>
      </c>
      <c r="E5" s="113" t="n">
        <f aca="false">Anchor!B497</f>
        <v>30396235</v>
      </c>
      <c r="F5" s="114" t="n">
        <f aca="false">Anchor!C497</f>
        <v>42993063</v>
      </c>
      <c r="G5" s="114" t="n">
        <f aca="false">Anchor!D497</f>
        <v>50811969</v>
      </c>
      <c r="H5" s="115"/>
      <c r="I5" s="113" t="n">
        <f aca="false">Test!B497</f>
        <v>38479303</v>
      </c>
      <c r="J5" s="114" t="n">
        <f aca="false">Test!C497</f>
        <v>54233112</v>
      </c>
      <c r="K5" s="114" t="n">
        <f aca="false">Test!D497</f>
        <v>64606411</v>
      </c>
      <c r="L5" s="115"/>
      <c r="M5" s="116" t="n">
        <f aca="false">IF(E5=0,#REF!,I5/E5)</f>
        <v>1.26592332899124</v>
      </c>
      <c r="N5" s="117" t="n">
        <f aca="false">IF(F5=0,#REF!,J5/F5)</f>
        <v>1.26143866511674</v>
      </c>
      <c r="O5" s="117" t="n">
        <f aca="false">IF(G5=0,#REF!,K5/G5)</f>
        <v>1.2714801703512</v>
      </c>
      <c r="P5" s="115"/>
      <c r="Q5" s="113" t="n">
        <f aca="false">SingleLayer!B497</f>
        <v>22226116</v>
      </c>
      <c r="R5" s="114" t="n">
        <f aca="false">SingleLayer!C497</f>
        <v>31590029</v>
      </c>
      <c r="S5" s="114" t="n">
        <f aca="false">SingleLayer!D497</f>
        <v>36532720</v>
      </c>
      <c r="T5" s="115"/>
      <c r="U5" s="116" t="n">
        <f aca="false">E5/Q5</f>
        <v>1.36759094571449</v>
      </c>
      <c r="V5" s="117" t="n">
        <f aca="false">F5/R5</f>
        <v>1.36096940588437</v>
      </c>
      <c r="W5" s="117" t="n">
        <f aca="false">G5/S5</f>
        <v>1.39086191775482</v>
      </c>
      <c r="X5" s="115"/>
      <c r="Y5" s="116" t="n">
        <f aca="false">I5/Q5</f>
        <v>1.73126528269717</v>
      </c>
      <c r="Z5" s="117" t="n">
        <f aca="false">J5/R5</f>
        <v>1.7167794306235</v>
      </c>
      <c r="AA5" s="117" t="n">
        <f aca="false">K5/S5</f>
        <v>1.7684533481219</v>
      </c>
    </row>
    <row r="6" customFormat="false" ht="15.75" hidden="false" customHeight="false" outlineLevel="0" collapsed="false">
      <c r="A6" s="118" t="s">
        <v>109</v>
      </c>
      <c r="B6" s="119"/>
      <c r="C6" s="120" t="n">
        <v>26</v>
      </c>
      <c r="D6" s="120" t="n">
        <v>26</v>
      </c>
      <c r="E6" s="121" t="n">
        <f aca="false">Anchor!B498</f>
        <v>28701094</v>
      </c>
      <c r="F6" s="122" t="n">
        <f aca="false">Anchor!C498</f>
        <v>38897245</v>
      </c>
      <c r="G6" s="122" t="n">
        <f aca="false">Anchor!D498</f>
        <v>45546397</v>
      </c>
      <c r="H6" s="123"/>
      <c r="I6" s="121" t="n">
        <f aca="false">Test!B498</f>
        <v>36806976</v>
      </c>
      <c r="J6" s="122" t="n">
        <f aca="false">Test!C498</f>
        <v>50162012</v>
      </c>
      <c r="K6" s="122" t="n">
        <f aca="false">Test!D498</f>
        <v>59374887</v>
      </c>
      <c r="L6" s="123"/>
      <c r="M6" s="124" t="n">
        <f aca="false">IF(E6=0,#REF!,I6/E6)</f>
        <v>1.28242414731648</v>
      </c>
      <c r="N6" s="125" t="n">
        <f aca="false">IF(F6=0,#REF!,J6/F6)</f>
        <v>1.28960320968747</v>
      </c>
      <c r="O6" s="125" t="n">
        <f aca="false">IF(G6=0,#REF!,K6/G6)</f>
        <v>1.30361325836597</v>
      </c>
      <c r="P6" s="123"/>
      <c r="Q6" s="121" t="n">
        <f aca="false">SingleLayer!B498</f>
        <v>20281958</v>
      </c>
      <c r="R6" s="122" t="n">
        <f aca="false">SingleLayer!C498</f>
        <v>27070132</v>
      </c>
      <c r="S6" s="122" t="n">
        <f aca="false">SingleLayer!D498</f>
        <v>30795437</v>
      </c>
      <c r="T6" s="123"/>
      <c r="U6" s="124" t="n">
        <f aca="false">E6/Q6</f>
        <v>1.41510469551313</v>
      </c>
      <c r="V6" s="125" t="n">
        <f aca="false">F6/R6</f>
        <v>1.43690636602733</v>
      </c>
      <c r="W6" s="125" t="n">
        <f aca="false">G6/S6</f>
        <v>1.4789982360049</v>
      </c>
      <c r="X6" s="123"/>
      <c r="Y6" s="124" t="n">
        <f aca="false">I6/Q6</f>
        <v>1.81476443250696</v>
      </c>
      <c r="Z6" s="125" t="n">
        <f aca="false">J6/R6</f>
        <v>1.8530390616492</v>
      </c>
      <c r="AA6" s="125" t="n">
        <f aca="false">K6/S6</f>
        <v>1.92804170955587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499</f>
        <v>27203198</v>
      </c>
      <c r="F7" s="122" t="n">
        <f aca="false">Anchor!C499</f>
        <v>35881774</v>
      </c>
      <c r="G7" s="122" t="n">
        <f aca="false">Anchor!D499</f>
        <v>41807131</v>
      </c>
      <c r="H7" s="123"/>
      <c r="I7" s="121" t="n">
        <f aca="false">Test!B499</f>
        <v>35291331</v>
      </c>
      <c r="J7" s="122" t="n">
        <f aca="false">Test!C499</f>
        <v>47125903</v>
      </c>
      <c r="K7" s="122" t="n">
        <f aca="false">Test!D499</f>
        <v>55603250</v>
      </c>
      <c r="L7" s="123"/>
      <c r="M7" s="124" t="n">
        <f aca="false">IF(E7=0,#REF!,I7/E7)</f>
        <v>1.29732287358273</v>
      </c>
      <c r="N7" s="125" t="n">
        <f aca="false">IF(F7=0,#REF!,J7/F7)</f>
        <v>1.31336602811221</v>
      </c>
      <c r="O7" s="125" t="n">
        <f aca="false">IF(G7=0,#REF!,K7/G7)</f>
        <v>1.32999439736728</v>
      </c>
      <c r="P7" s="123"/>
      <c r="Q7" s="121" t="n">
        <f aca="false">SingleLayer!B499</f>
        <v>18622434</v>
      </c>
      <c r="R7" s="122" t="n">
        <f aca="false">SingleLayer!C499</f>
        <v>23785063</v>
      </c>
      <c r="S7" s="122" t="n">
        <f aca="false">SingleLayer!D499</f>
        <v>26744000</v>
      </c>
      <c r="T7" s="123"/>
      <c r="U7" s="124" t="n">
        <f aca="false">E7/Q7</f>
        <v>1.46077564296912</v>
      </c>
      <c r="V7" s="125" t="n">
        <f aca="false">F7/R7</f>
        <v>1.50858435817471</v>
      </c>
      <c r="W7" s="125" t="n">
        <f aca="false">G7/S7</f>
        <v>1.56323403380197</v>
      </c>
      <c r="X7" s="123"/>
      <c r="Y7" s="124" t="n">
        <f aca="false">I7/Q7</f>
        <v>1.89509765479636</v>
      </c>
      <c r="Z7" s="125" t="n">
        <f aca="false">J7/R7</f>
        <v>1.98132344656813</v>
      </c>
      <c r="AA7" s="125" t="n">
        <f aca="false">K7/S7</f>
        <v>2.07909250673048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500</f>
        <v>25815199</v>
      </c>
      <c r="F8" s="128" t="n">
        <f aca="false">Anchor!C500</f>
        <v>33363214</v>
      </c>
      <c r="G8" s="128" t="n">
        <f aca="false">Anchor!D500</f>
        <v>38727771</v>
      </c>
      <c r="H8" s="129"/>
      <c r="I8" s="127" t="n">
        <f aca="false">Test!B500</f>
        <v>33890506</v>
      </c>
      <c r="J8" s="128" t="n">
        <f aca="false">Test!C500</f>
        <v>44596686</v>
      </c>
      <c r="K8" s="128" t="n">
        <f aca="false">Test!D500</f>
        <v>52523492</v>
      </c>
      <c r="L8" s="129"/>
      <c r="M8" s="130" t="n">
        <f aca="false">IF(E8=0,#REF!,I8/E8)</f>
        <v>1.31281211506446</v>
      </c>
      <c r="N8" s="131" t="n">
        <f aca="false">IF(F8=0,#REF!,J8/F8)</f>
        <v>1.33670233329439</v>
      </c>
      <c r="O8" s="131" t="n">
        <f aca="false">IF(G8=0,#REF!,K8/G8)</f>
        <v>1.35622295432391</v>
      </c>
      <c r="P8" s="129"/>
      <c r="Q8" s="127" t="n">
        <f aca="false">SingleLayer!B500</f>
        <v>17149167</v>
      </c>
      <c r="R8" s="128" t="n">
        <f aca="false">SingleLayer!C500</f>
        <v>21097838</v>
      </c>
      <c r="S8" s="128" t="n">
        <f aca="false">SingleLayer!D500</f>
        <v>23476524</v>
      </c>
      <c r="T8" s="129"/>
      <c r="U8" s="130" t="n">
        <f aca="false">E8/Q8</f>
        <v>1.50533253306123</v>
      </c>
      <c r="V8" s="131" t="n">
        <f aca="false">F8/R8</f>
        <v>1.58135700918739</v>
      </c>
      <c r="W8" s="131" t="n">
        <f aca="false">G8/S8</f>
        <v>1.64963820879105</v>
      </c>
      <c r="X8" s="129"/>
      <c r="Y8" s="130" t="n">
        <f aca="false">I8/Q8</f>
        <v>1.97621878660345</v>
      </c>
      <c r="Z8" s="131" t="n">
        <f aca="false">J8/R8</f>
        <v>2.11380360395222</v>
      </c>
      <c r="AA8" s="131" t="n">
        <f aca="false">K8/S8</f>
        <v>2.2372772050922</v>
      </c>
    </row>
    <row r="9" customFormat="false" ht="15.75" hidden="false" customHeight="false" outlineLevel="0" collapsed="false">
      <c r="A9" s="103"/>
      <c r="B9" s="119"/>
      <c r="C9" s="112" t="n">
        <v>22</v>
      </c>
      <c r="D9" s="78" t="n">
        <v>24</v>
      </c>
      <c r="E9" s="113" t="n">
        <f aca="false">Anchor!B501</f>
        <v>29197389</v>
      </c>
      <c r="F9" s="114" t="n">
        <f aca="false">Anchor!C501</f>
        <v>40303493</v>
      </c>
      <c r="G9" s="114" t="n">
        <f aca="false">Anchor!D501</f>
        <v>47401061</v>
      </c>
      <c r="H9" s="115"/>
      <c r="I9" s="113" t="n">
        <f aca="false">Test!B501</f>
        <v>37287267</v>
      </c>
      <c r="J9" s="114" t="n">
        <f aca="false">Test!C501</f>
        <v>51556811</v>
      </c>
      <c r="K9" s="114" t="n">
        <f aca="false">Test!D501</f>
        <v>61210454</v>
      </c>
      <c r="L9" s="115"/>
      <c r="M9" s="116" t="n">
        <f aca="false">IF(E9=0,#REF!,I9/E9)</f>
        <v>1.27707539191261</v>
      </c>
      <c r="N9" s="117" t="n">
        <f aca="false">IF(F9=0,#REF!,J9/F9)</f>
        <v>1.2792144591537</v>
      </c>
      <c r="O9" s="117" t="n">
        <f aca="false">IF(G9=0,#REF!,K9/G9)</f>
        <v>1.29133088392262</v>
      </c>
      <c r="P9" s="115"/>
      <c r="Q9" s="113" t="n">
        <f aca="false">SingleLayer!B501</f>
        <v>21228712</v>
      </c>
      <c r="R9" s="114" t="n">
        <f aca="false">SingleLayer!C501</f>
        <v>29189301</v>
      </c>
      <c r="S9" s="114" t="n">
        <f aca="false">SingleLayer!D501</f>
        <v>33455810</v>
      </c>
      <c r="T9" s="115"/>
      <c r="U9" s="116" t="n">
        <f aca="false">E9/Q9</f>
        <v>1.375372608569</v>
      </c>
      <c r="V9" s="117" t="n">
        <f aca="false">F9/R9</f>
        <v>1.38076252665317</v>
      </c>
      <c r="W9" s="117" t="n">
        <f aca="false">G9/S9</f>
        <v>1.41682598627862</v>
      </c>
      <c r="X9" s="115"/>
      <c r="Y9" s="116" t="n">
        <f aca="false">I9/Q9</f>
        <v>1.75645451311413</v>
      </c>
      <c r="Z9" s="117" t="n">
        <f aca="false">J9/R9</f>
        <v>1.76629138875234</v>
      </c>
      <c r="AA9" s="117" t="n">
        <f aca="false">K9/S9</f>
        <v>1.8295911532257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8" t="n">
        <v>28</v>
      </c>
      <c r="E10" s="121" t="n">
        <f aca="false">Anchor!B502</f>
        <v>27696793</v>
      </c>
      <c r="F10" s="122" t="n">
        <f aca="false">Anchor!C502</f>
        <v>36945893</v>
      </c>
      <c r="G10" s="122" t="n">
        <f aca="false">Anchor!D502</f>
        <v>43147627</v>
      </c>
      <c r="H10" s="123"/>
      <c r="I10" s="121" t="n">
        <f aca="false">Test!B502</f>
        <v>35778225</v>
      </c>
      <c r="J10" s="122" t="n">
        <f aca="false">Test!C502</f>
        <v>48178744</v>
      </c>
      <c r="K10" s="122" t="n">
        <f aca="false">Test!D502</f>
        <v>56936036</v>
      </c>
      <c r="L10" s="123"/>
      <c r="M10" s="124" t="n">
        <f aca="false">IF(E10=0,#REF!,I10/E10)</f>
        <v>1.29178222908335</v>
      </c>
      <c r="N10" s="125" t="n">
        <f aca="false">IF(F10=0,#REF!,J10/F10)</f>
        <v>1.30403517381485</v>
      </c>
      <c r="O10" s="125" t="n">
        <f aca="false">IF(G10=0,#REF!,K10/G10)</f>
        <v>1.31956355328649</v>
      </c>
      <c r="P10" s="123"/>
      <c r="Q10" s="121" t="n">
        <f aca="false">SingleLayer!B502</f>
        <v>19425302</v>
      </c>
      <c r="R10" s="122" t="n">
        <f aca="false">SingleLayer!C502</f>
        <v>25339277</v>
      </c>
      <c r="S10" s="122" t="n">
        <f aca="false">SingleLayer!D502</f>
        <v>28650891</v>
      </c>
      <c r="T10" s="123"/>
      <c r="U10" s="124" t="n">
        <f aca="false">E10/Q10</f>
        <v>1.4258101624366</v>
      </c>
      <c r="V10" s="125" t="n">
        <f aca="false">F10/R10</f>
        <v>1.45804842813787</v>
      </c>
      <c r="W10" s="125" t="n">
        <f aca="false">G10/S10</f>
        <v>1.50597854007402</v>
      </c>
      <c r="X10" s="123"/>
      <c r="Y10" s="124" t="n">
        <f aca="false">I10/Q10</f>
        <v>1.84183622988204</v>
      </c>
      <c r="Z10" s="125" t="n">
        <f aca="false">J10/R10</f>
        <v>1.90134643541724</v>
      </c>
      <c r="AA10" s="125" t="n">
        <f aca="false">K10/S10</f>
        <v>1.98723439351328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8" t="n">
        <v>32</v>
      </c>
      <c r="E11" s="121" t="n">
        <f aca="false">Anchor!B503</f>
        <v>26290880</v>
      </c>
      <c r="F11" s="122" t="n">
        <f aca="false">Anchor!C503</f>
        <v>34228957</v>
      </c>
      <c r="G11" s="122" t="n">
        <f aca="false">Anchor!D503</f>
        <v>39797439</v>
      </c>
      <c r="H11" s="123"/>
      <c r="I11" s="121" t="n">
        <f aca="false">Test!B503</f>
        <v>34364887</v>
      </c>
      <c r="J11" s="122" t="n">
        <f aca="false">Test!C503</f>
        <v>45468202</v>
      </c>
      <c r="K11" s="122" t="n">
        <f aca="false">Test!D503</f>
        <v>53595023</v>
      </c>
      <c r="L11" s="123"/>
      <c r="M11" s="124" t="n">
        <f aca="false">IF(E11=0,#REF!,I11/E11)</f>
        <v>1.30710295737533</v>
      </c>
      <c r="N11" s="125" t="n">
        <f aca="false">IF(F11=0,#REF!,J11/F11)</f>
        <v>1.32835487800578</v>
      </c>
      <c r="O11" s="125" t="n">
        <f aca="false">IF(G11=0,#REF!,K11/G11)</f>
        <v>1.34669527353255</v>
      </c>
      <c r="P11" s="123"/>
      <c r="Q11" s="121" t="n">
        <f aca="false">SingleLayer!B503</f>
        <v>17786434</v>
      </c>
      <c r="R11" s="122" t="n">
        <f aca="false">SingleLayer!C503</f>
        <v>22277456</v>
      </c>
      <c r="S11" s="122" t="n">
        <f aca="false">SingleLayer!D503</f>
        <v>24917585</v>
      </c>
      <c r="T11" s="123"/>
      <c r="U11" s="124" t="n">
        <f aca="false">E11/Q11</f>
        <v>1.47814227404999</v>
      </c>
      <c r="V11" s="125" t="n">
        <f aca="false">F11/R11</f>
        <v>1.53648410303223</v>
      </c>
      <c r="W11" s="125" t="n">
        <f aca="false">G11/S11</f>
        <v>1.59716276677696</v>
      </c>
      <c r="X11" s="123"/>
      <c r="Y11" s="124" t="n">
        <f aca="false">I11/Q11</f>
        <v>1.93208413783224</v>
      </c>
      <c r="Z11" s="125" t="n">
        <f aca="false">J11/R11</f>
        <v>2.0409961532412</v>
      </c>
      <c r="AA11" s="125" t="n">
        <f aca="false">K11/S11</f>
        <v>2.1508915490807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504</f>
        <v>25065631</v>
      </c>
      <c r="F12" s="128" t="n">
        <f aca="false">Anchor!C504</f>
        <v>32132839</v>
      </c>
      <c r="G12" s="128" t="n">
        <f aca="false">Anchor!D504</f>
        <v>37256507</v>
      </c>
      <c r="H12" s="129"/>
      <c r="I12" s="127" t="n">
        <f aca="false">Test!B504</f>
        <v>33216156</v>
      </c>
      <c r="J12" s="128" t="n">
        <f aca="false">Test!C504</f>
        <v>43433457</v>
      </c>
      <c r="K12" s="128" t="n">
        <f aca="false">Test!D504</f>
        <v>51110869</v>
      </c>
      <c r="L12" s="129"/>
      <c r="M12" s="130" t="n">
        <f aca="false">IF(E12=0,#REF!,I12/E12)</f>
        <v>1.32516735764601</v>
      </c>
      <c r="N12" s="131" t="n">
        <f aca="false">IF(F12=0,#REF!,J12/F12)</f>
        <v>1.35168439365099</v>
      </c>
      <c r="O12" s="131" t="n">
        <f aca="false">IF(G12=0,#REF!,K12/G12)</f>
        <v>1.37186422226861</v>
      </c>
      <c r="P12" s="129"/>
      <c r="Q12" s="127" t="n">
        <f aca="false">SingleLayer!B504</f>
        <v>16551117</v>
      </c>
      <c r="R12" s="128" t="n">
        <f aca="false">SingleLayer!C504</f>
        <v>20056634</v>
      </c>
      <c r="S12" s="128" t="n">
        <f aca="false">SingleLayer!D504</f>
        <v>22223853</v>
      </c>
      <c r="T12" s="129"/>
      <c r="U12" s="130" t="n">
        <f aca="false">E12/Q12</f>
        <v>1.51443742437444</v>
      </c>
      <c r="V12" s="131" t="n">
        <f aca="false">F12/R12</f>
        <v>1.60210526851116</v>
      </c>
      <c r="W12" s="131" t="n">
        <f aca="false">G12/S12</f>
        <v>1.67641979093364</v>
      </c>
      <c r="X12" s="129"/>
      <c r="Y12" s="130" t="n">
        <f aca="false">I12/Q12</f>
        <v>2.00688303997851</v>
      </c>
      <c r="Z12" s="131" t="n">
        <f aca="false">J12/R12</f>
        <v>2.16554068843257</v>
      </c>
      <c r="AA12" s="131" t="n">
        <f aca="false">K12/S12</f>
        <v>2.29982033268489</v>
      </c>
    </row>
    <row r="13" customFormat="false" ht="15.75" hidden="false" customHeight="false" outlineLevel="0" collapsed="false">
      <c r="A13" s="39"/>
      <c r="B13" s="111" t="s">
        <v>110</v>
      </c>
      <c r="C13" s="112" t="n">
        <v>22</v>
      </c>
      <c r="D13" s="112" t="n">
        <v>22</v>
      </c>
      <c r="E13" s="113" t="n">
        <f aca="false">Anchor!B505</f>
        <v>24972875</v>
      </c>
      <c r="F13" s="114" t="n">
        <f aca="false">Anchor!C505</f>
        <v>37516642</v>
      </c>
      <c r="G13" s="114" t="n">
        <f aca="false">Anchor!D505</f>
        <v>45066018</v>
      </c>
      <c r="H13" s="115"/>
      <c r="I13" s="113" t="n">
        <f aca="false">Test!B505</f>
        <v>33018108</v>
      </c>
      <c r="J13" s="114" t="n">
        <f aca="false">Test!C505</f>
        <v>48682964</v>
      </c>
      <c r="K13" s="114" t="n">
        <f aca="false">Test!D505</f>
        <v>58784643</v>
      </c>
      <c r="L13" s="115"/>
      <c r="M13" s="116" t="n">
        <f aca="false">IF(E13=0,#REF!,I13/E13)</f>
        <v>1.32215886236567</v>
      </c>
      <c r="N13" s="117" t="n">
        <f aca="false">IF(F13=0,#REF!,J13/F13)</f>
        <v>1.29763649955665</v>
      </c>
      <c r="O13" s="117" t="n">
        <f aca="false">IF(G13=0,#REF!,K13/G13)</f>
        <v>1.30441174101515</v>
      </c>
      <c r="P13" s="115"/>
      <c r="Q13" s="113" t="n">
        <f aca="false">SingleLayer!B505</f>
        <v>22277956</v>
      </c>
      <c r="R13" s="114" t="n">
        <f aca="false">SingleLayer!C505</f>
        <v>35787575</v>
      </c>
      <c r="S13" s="114" t="n">
        <f aca="false">SingleLayer!D505</f>
        <v>41900317</v>
      </c>
      <c r="T13" s="115"/>
      <c r="U13" s="116" t="n">
        <f aca="false">E13/Q13</f>
        <v>1.12096796492461</v>
      </c>
      <c r="V13" s="117" t="n">
        <f aca="false">F13/R13</f>
        <v>1.04831472934391</v>
      </c>
      <c r="W13" s="117" t="n">
        <f aca="false">G13/S13</f>
        <v>1.07555315154298</v>
      </c>
      <c r="X13" s="115"/>
      <c r="Y13" s="116" t="n">
        <f aca="false">I13/Q13</f>
        <v>1.48209772925308</v>
      </c>
      <c r="Z13" s="117" t="n">
        <f aca="false">J13/R13</f>
        <v>1.36033145581951</v>
      </c>
      <c r="AA13" s="117" t="n">
        <f aca="false">K13/S13</f>
        <v>1.40296415895851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506</f>
        <v>25033511</v>
      </c>
      <c r="F14" s="122" t="n">
        <f aca="false">Anchor!C506</f>
        <v>37255093</v>
      </c>
      <c r="G14" s="122" t="n">
        <f aca="false">Anchor!D506</f>
        <v>44610738</v>
      </c>
      <c r="H14" s="123"/>
      <c r="I14" s="121" t="n">
        <f aca="false">Test!B506</f>
        <v>33034027</v>
      </c>
      <c r="J14" s="122" t="n">
        <f aca="false">Test!C506</f>
        <v>48327527</v>
      </c>
      <c r="K14" s="122" t="n">
        <f aca="false">Test!D506</f>
        <v>58218932</v>
      </c>
      <c r="L14" s="123"/>
      <c r="M14" s="124" t="n">
        <f aca="false">IF(E14=0,#REF!,I14/E14)</f>
        <v>1.31959224577008</v>
      </c>
      <c r="N14" s="125" t="n">
        <f aca="false">IF(F14=0,#REF!,J14/F14)</f>
        <v>1.29720591490672</v>
      </c>
      <c r="O14" s="125" t="n">
        <f aca="false">IF(G14=0,#REF!,K14/G14)</f>
        <v>1.30504301453161</v>
      </c>
      <c r="P14" s="123"/>
      <c r="Q14" s="121" t="n">
        <f aca="false">SingleLayer!B506</f>
        <v>20619223</v>
      </c>
      <c r="R14" s="122" t="n">
        <f aca="false">SingleLayer!C506</f>
        <v>32490466</v>
      </c>
      <c r="S14" s="122" t="n">
        <f aca="false">SingleLayer!D506</f>
        <v>37929887</v>
      </c>
      <c r="T14" s="123"/>
      <c r="U14" s="124" t="n">
        <f aca="false">E14/Q14</f>
        <v>1.21408604970226</v>
      </c>
      <c r="V14" s="125" t="n">
        <f aca="false">F14/R14</f>
        <v>1.14664692713241</v>
      </c>
      <c r="W14" s="125" t="n">
        <f aca="false">G14/S14</f>
        <v>1.17613685482374</v>
      </c>
      <c r="X14" s="123"/>
      <c r="Y14" s="124" t="n">
        <f aca="false">I14/Q14</f>
        <v>1.60209853688473</v>
      </c>
      <c r="Z14" s="125" t="n">
        <f aca="false">J14/R14</f>
        <v>1.48743717618578</v>
      </c>
      <c r="AA14" s="125" t="n">
        <f aca="false">K14/S14</f>
        <v>1.53490918652091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507</f>
        <v>24643265</v>
      </c>
      <c r="F15" s="122" t="n">
        <f aca="false">Anchor!C507</f>
        <v>36006263</v>
      </c>
      <c r="G15" s="122" t="n">
        <f aca="false">Anchor!D507</f>
        <v>43110068</v>
      </c>
      <c r="H15" s="123"/>
      <c r="I15" s="121" t="n">
        <f aca="false">Test!B507</f>
        <v>32622204</v>
      </c>
      <c r="J15" s="122" t="n">
        <f aca="false">Test!C507</f>
        <v>47036288</v>
      </c>
      <c r="K15" s="122" t="n">
        <f aca="false">Test!D507</f>
        <v>56667601</v>
      </c>
      <c r="L15" s="123"/>
      <c r="M15" s="124" t="n">
        <f aca="false">IF(E15=0,#REF!,I15/E15)</f>
        <v>1.32377767312895</v>
      </c>
      <c r="N15" s="125" t="n">
        <f aca="false">IF(F15=0,#REF!,J15/F15)</f>
        <v>1.30633628932833</v>
      </c>
      <c r="O15" s="125" t="n">
        <f aca="false">IF(G15=0,#REF!,K15/G15)</f>
        <v>1.31448646752309</v>
      </c>
      <c r="P15" s="123"/>
      <c r="Q15" s="121" t="n">
        <f aca="false">SingleLayer!B507</f>
        <v>19330186</v>
      </c>
      <c r="R15" s="122" t="n">
        <f aca="false">SingleLayer!C507</f>
        <v>29592072</v>
      </c>
      <c r="S15" s="122" t="n">
        <f aca="false">SingleLayer!D507</f>
        <v>34551081</v>
      </c>
      <c r="T15" s="123"/>
      <c r="U15" s="124" t="n">
        <f aca="false">E15/Q15</f>
        <v>1.27485917621279</v>
      </c>
      <c r="V15" s="125" t="n">
        <f aca="false">F15/R15</f>
        <v>1.21675369673337</v>
      </c>
      <c r="W15" s="125" t="n">
        <f aca="false">G15/S15</f>
        <v>1.24771980361483</v>
      </c>
      <c r="X15" s="123"/>
      <c r="Y15" s="124" t="n">
        <f aca="false">I15/Q15</f>
        <v>1.68763011385405</v>
      </c>
      <c r="Z15" s="125" t="n">
        <f aca="false">J15/R15</f>
        <v>1.5894895092172</v>
      </c>
      <c r="AA15" s="125" t="n">
        <f aca="false">K15/S15</f>
        <v>1.64011079711225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508</f>
        <v>24326873</v>
      </c>
      <c r="F16" s="128" t="n">
        <f aca="false">Anchor!C508</f>
        <v>34625811</v>
      </c>
      <c r="G16" s="128" t="n">
        <f aca="false">Anchor!D508</f>
        <v>41404091</v>
      </c>
      <c r="H16" s="129"/>
      <c r="I16" s="127" t="n">
        <f aca="false">Test!B508</f>
        <v>32273415</v>
      </c>
      <c r="J16" s="128" t="n">
        <f aca="false">Test!C508</f>
        <v>45623791</v>
      </c>
      <c r="K16" s="128" t="n">
        <f aca="false">Test!D508</f>
        <v>54927703</v>
      </c>
      <c r="L16" s="129"/>
      <c r="M16" s="130" t="n">
        <f aca="false">IF(E16=0,#REF!,I16/E16)</f>
        <v>1.32665694435943</v>
      </c>
      <c r="N16" s="131" t="n">
        <f aca="false">IF(F16=0,#REF!,J16/F16)</f>
        <v>1.31762375183068</v>
      </c>
      <c r="O16" s="131" t="n">
        <f aca="false">IF(G16=0,#REF!,K16/G16)</f>
        <v>1.32662501876928</v>
      </c>
      <c r="P16" s="129"/>
      <c r="Q16" s="127" t="n">
        <f aca="false">SingleLayer!B508</f>
        <v>18384565</v>
      </c>
      <c r="R16" s="128" t="n">
        <f aca="false">SingleLayer!C508</f>
        <v>27005251</v>
      </c>
      <c r="S16" s="128" t="n">
        <f aca="false">SingleLayer!D508</f>
        <v>31501931</v>
      </c>
      <c r="T16" s="129"/>
      <c r="U16" s="130" t="n">
        <f aca="false">E16/Q16</f>
        <v>1.323222659878</v>
      </c>
      <c r="V16" s="131" t="n">
        <f aca="false">F16/R16</f>
        <v>1.2821880826066</v>
      </c>
      <c r="W16" s="131" t="n">
        <f aca="false">G16/S16</f>
        <v>1.31433501647883</v>
      </c>
      <c r="X16" s="129"/>
      <c r="Y16" s="130" t="n">
        <f aca="false">I16/Q16</f>
        <v>1.75546253066091</v>
      </c>
      <c r="Z16" s="131" t="n">
        <f aca="false">J16/R16</f>
        <v>1.68944147195669</v>
      </c>
      <c r="AA16" s="131" t="n">
        <f aca="false">K16/S16</f>
        <v>1.74362971590535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8" t="n">
        <v>24</v>
      </c>
      <c r="E17" s="113" t="n">
        <f aca="false">Anchor!B509</f>
        <v>23479698</v>
      </c>
      <c r="F17" s="114" t="n">
        <f aca="false">Anchor!C509</f>
        <v>34851908</v>
      </c>
      <c r="G17" s="114" t="n">
        <f aca="false">Anchor!D509</f>
        <v>41803541</v>
      </c>
      <c r="H17" s="115"/>
      <c r="I17" s="113" t="n">
        <f aca="false">Test!B509</f>
        <v>31561774</v>
      </c>
      <c r="J17" s="114" t="n">
        <f aca="false">Test!C509</f>
        <v>46058640</v>
      </c>
      <c r="K17" s="114" t="n">
        <f aca="false">Test!D509</f>
        <v>55560552</v>
      </c>
      <c r="L17" s="115"/>
      <c r="M17" s="116" t="n">
        <f aca="false">IF(E17=0,#REF!,I17/E17)</f>
        <v>1.34421550055712</v>
      </c>
      <c r="N17" s="117" t="n">
        <f aca="false">IF(F17=0,#REF!,J17/F17)</f>
        <v>1.32155289747695</v>
      </c>
      <c r="O17" s="117" t="n">
        <f aca="false">IF(G17=0,#REF!,K17/G17)</f>
        <v>1.32908721775507</v>
      </c>
      <c r="P17" s="115"/>
      <c r="Q17" s="113" t="n">
        <f aca="false">SingleLayer!B509</f>
        <v>21457571</v>
      </c>
      <c r="R17" s="114" t="n">
        <f aca="false">SingleLayer!C509</f>
        <v>34186208</v>
      </c>
      <c r="S17" s="114" t="n">
        <f aca="false">SingleLayer!D509</f>
        <v>39935609</v>
      </c>
      <c r="T17" s="115"/>
      <c r="U17" s="116" t="n">
        <f aca="false">E17/Q17</f>
        <v>1.09423839259346</v>
      </c>
      <c r="V17" s="117" t="n">
        <f aca="false">F17/R17</f>
        <v>1.01947276515722</v>
      </c>
      <c r="W17" s="117" t="n">
        <f aca="false">G17/S17</f>
        <v>1.04677359496383</v>
      </c>
      <c r="X17" s="115"/>
      <c r="Y17" s="116" t="n">
        <f aca="false">I17/Q17</f>
        <v>1.47089220862883</v>
      </c>
      <c r="Z17" s="117" t="n">
        <f aca="false">J17/R17</f>
        <v>1.34728718669236</v>
      </c>
      <c r="AA17" s="117" t="n">
        <f aca="false">K17/S17</f>
        <v>1.39125340494995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8" t="n">
        <v>28</v>
      </c>
      <c r="E18" s="121" t="n">
        <f aca="false">Anchor!B510</f>
        <v>22941681</v>
      </c>
      <c r="F18" s="122" t="n">
        <f aca="false">Anchor!C510</f>
        <v>33459057</v>
      </c>
      <c r="G18" s="122" t="n">
        <f aca="false">Anchor!D510</f>
        <v>40124993</v>
      </c>
      <c r="H18" s="123"/>
      <c r="I18" s="121" t="n">
        <f aca="false">Test!B510</f>
        <v>31002335</v>
      </c>
      <c r="J18" s="122" t="n">
        <f aca="false">Test!C510</f>
        <v>44607858</v>
      </c>
      <c r="K18" s="122" t="n">
        <f aca="false">Test!D510</f>
        <v>53820743</v>
      </c>
      <c r="L18" s="123"/>
      <c r="M18" s="124" t="n">
        <f aca="false">IF(E18=0,#REF!,I18/E18)</f>
        <v>1.35135411393786</v>
      </c>
      <c r="N18" s="125" t="n">
        <f aca="false">IF(F18=0,#REF!,J18/F18)</f>
        <v>1.33320726881215</v>
      </c>
      <c r="O18" s="125" t="n">
        <f aca="false">IF(G18=0,#REF!,K18/G18)</f>
        <v>1.34132716234991</v>
      </c>
      <c r="P18" s="123"/>
      <c r="Q18" s="121" t="n">
        <f aca="false">SingleLayer!B510</f>
        <v>19954716</v>
      </c>
      <c r="R18" s="122" t="n">
        <f aca="false">SingleLayer!C510</f>
        <v>31084705</v>
      </c>
      <c r="S18" s="122" t="n">
        <f aca="false">SingleLayer!D510</f>
        <v>36293742</v>
      </c>
      <c r="T18" s="123"/>
      <c r="U18" s="124" t="n">
        <f aca="false">E18/Q18</f>
        <v>1.14968717169415</v>
      </c>
      <c r="V18" s="125" t="n">
        <f aca="false">F18/R18</f>
        <v>1.07638328882323</v>
      </c>
      <c r="W18" s="125" t="n">
        <f aca="false">G18/S18</f>
        <v>1.10556230327531</v>
      </c>
      <c r="X18" s="123"/>
      <c r="Y18" s="124" t="n">
        <f aca="false">I18/Q18</f>
        <v>1.55363448921047</v>
      </c>
      <c r="Z18" s="125" t="n">
        <f aca="false">J18/R18</f>
        <v>1.43504202468706</v>
      </c>
      <c r="AA18" s="125" t="n">
        <f aca="false">K18/S18</f>
        <v>1.48292074705331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8" t="n">
        <v>32</v>
      </c>
      <c r="E19" s="121" t="n">
        <f aca="false">Anchor!B511</f>
        <v>22188698</v>
      </c>
      <c r="F19" s="122" t="n">
        <f aca="false">Anchor!C511</f>
        <v>31485632</v>
      </c>
      <c r="G19" s="122" t="n">
        <f aca="false">Anchor!D511</f>
        <v>37733746</v>
      </c>
      <c r="H19" s="123"/>
      <c r="I19" s="121" t="n">
        <f aca="false">Test!B511</f>
        <v>30259771</v>
      </c>
      <c r="J19" s="122" t="n">
        <f aca="false">Test!C511</f>
        <v>42653066</v>
      </c>
      <c r="K19" s="122" t="n">
        <f aca="false">Test!D511</f>
        <v>51457096</v>
      </c>
      <c r="L19" s="123"/>
      <c r="M19" s="124" t="n">
        <f aca="false">IF(E19=0,#REF!,I19/E19)</f>
        <v>1.36374703013219</v>
      </c>
      <c r="N19" s="125" t="n">
        <f aca="false">IF(F19=0,#REF!,J19/F19)</f>
        <v>1.35468349499861</v>
      </c>
      <c r="O19" s="125" t="n">
        <f aca="false">IF(G19=0,#REF!,K19/G19)</f>
        <v>1.3636890437541</v>
      </c>
      <c r="P19" s="123"/>
      <c r="Q19" s="121" t="n">
        <f aca="false">SingleLayer!B511</f>
        <v>18864633</v>
      </c>
      <c r="R19" s="122" t="n">
        <f aca="false">SingleLayer!C511</f>
        <v>28290189</v>
      </c>
      <c r="S19" s="122" t="n">
        <f aca="false">SingleLayer!D511</f>
        <v>33023356</v>
      </c>
      <c r="T19" s="123"/>
      <c r="U19" s="124" t="n">
        <f aca="false">E19/Q19</f>
        <v>1.17620618434507</v>
      </c>
      <c r="V19" s="125" t="n">
        <f aca="false">F19/R19</f>
        <v>1.11295233835306</v>
      </c>
      <c r="W19" s="125" t="n">
        <f aca="false">G19/S19</f>
        <v>1.14263813768655</v>
      </c>
      <c r="X19" s="123"/>
      <c r="Y19" s="124" t="n">
        <f aca="false">I19/Q19</f>
        <v>1.60404769072369</v>
      </c>
      <c r="Z19" s="125" t="n">
        <f aca="false">J19/R19</f>
        <v>1.507698163487</v>
      </c>
      <c r="AA19" s="125" t="n">
        <f aca="false">K19/S19</f>
        <v>1.55820310933874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512</f>
        <v>22135240</v>
      </c>
      <c r="F20" s="128" t="n">
        <f aca="false">Anchor!C512</f>
        <v>30691854</v>
      </c>
      <c r="G20" s="128" t="n">
        <f aca="false">Anchor!D512</f>
        <v>36683638</v>
      </c>
      <c r="H20" s="129"/>
      <c r="I20" s="127" t="n">
        <f aca="false">Test!B512</f>
        <v>30141077</v>
      </c>
      <c r="J20" s="128" t="n">
        <f aca="false">Test!C512</f>
        <v>41760044</v>
      </c>
      <c r="K20" s="128" t="n">
        <f aca="false">Test!D512</f>
        <v>50279441</v>
      </c>
      <c r="L20" s="129"/>
      <c r="M20" s="130" t="n">
        <f aca="false">IF(E20=0,#REF!,I20/E20)</f>
        <v>1.36167834638341</v>
      </c>
      <c r="N20" s="131" t="n">
        <f aca="false">IF(F20=0,#REF!,J20/F20)</f>
        <v>1.3606230500119</v>
      </c>
      <c r="O20" s="131" t="n">
        <f aca="false">IF(G20=0,#REF!,K20/G20)</f>
        <v>1.37062308269425</v>
      </c>
      <c r="P20" s="129"/>
      <c r="Q20" s="127" t="n">
        <f aca="false">SingleLayer!B512</f>
        <v>18037299</v>
      </c>
      <c r="R20" s="128" t="n">
        <f aca="false">SingleLayer!C512</f>
        <v>25937508</v>
      </c>
      <c r="S20" s="128" t="n">
        <f aca="false">SingleLayer!D512</f>
        <v>30208404</v>
      </c>
      <c r="T20" s="129"/>
      <c r="U20" s="130" t="n">
        <f aca="false">E20/Q20</f>
        <v>1.2271926079398</v>
      </c>
      <c r="V20" s="131" t="n">
        <f aca="false">F20/R20</f>
        <v>1.18330003021108</v>
      </c>
      <c r="W20" s="131" t="n">
        <f aca="false">G20/S20</f>
        <v>1.21435207235708</v>
      </c>
      <c r="X20" s="129"/>
      <c r="Y20" s="130" t="n">
        <f aca="false">I20/Q20</f>
        <v>1.67104160107342</v>
      </c>
      <c r="Z20" s="131" t="n">
        <f aca="false">J20/R20</f>
        <v>1.61002529618497</v>
      </c>
      <c r="AA20" s="131" t="n">
        <f aca="false">K20/S20</f>
        <v>1.66441898089022</v>
      </c>
    </row>
    <row r="21" customFormat="false" ht="15.75" hidden="false" customHeight="false" outlineLevel="0" collapsed="false">
      <c r="A21" s="110" t="s">
        <v>10</v>
      </c>
      <c r="B21" s="111" t="s">
        <v>111</v>
      </c>
      <c r="C21" s="112" t="n">
        <v>22</v>
      </c>
      <c r="D21" s="112" t="n">
        <v>22</v>
      </c>
      <c r="E21" s="113" t="n">
        <f aca="false">Anchor!B513</f>
        <v>13501682</v>
      </c>
      <c r="F21" s="114" t="n">
        <f aca="false">Anchor!C513</f>
        <v>19237892</v>
      </c>
      <c r="G21" s="114" t="n">
        <f aca="false">Anchor!D513</f>
        <v>22888046</v>
      </c>
      <c r="H21" s="115"/>
      <c r="I21" s="113" t="n">
        <f aca="false">Test!B513</f>
        <v>17490283</v>
      </c>
      <c r="J21" s="114" t="n">
        <f aca="false">Test!C513</f>
        <v>24759050</v>
      </c>
      <c r="K21" s="114" t="n">
        <f aca="false">Test!D513</f>
        <v>29674909</v>
      </c>
      <c r="L21" s="115"/>
      <c r="M21" s="116" t="n">
        <f aca="false">IF(E21=0,#REF!,I21/E21)</f>
        <v>1.29541511939031</v>
      </c>
      <c r="N21" s="117" t="n">
        <f aca="false">IF(F21=0,#REF!,J21/F21)</f>
        <v>1.28699391804466</v>
      </c>
      <c r="O21" s="117" t="n">
        <f aca="false">IF(G21=0,#REF!,K21/G21)</f>
        <v>1.29652435162006</v>
      </c>
      <c r="P21" s="115"/>
      <c r="Q21" s="113" t="n">
        <f aca="false">SingleLayer!B513</f>
        <v>11354901</v>
      </c>
      <c r="R21" s="114" t="n">
        <f aca="false">SingleLayer!C513</f>
        <v>15991641</v>
      </c>
      <c r="S21" s="114" t="n">
        <f aca="false">SingleLayer!D513</f>
        <v>18506729</v>
      </c>
      <c r="T21" s="115"/>
      <c r="U21" s="116" t="n">
        <f aca="false">E21/Q21</f>
        <v>1.18906206227602</v>
      </c>
      <c r="V21" s="117" t="n">
        <f aca="false">F21/R21</f>
        <v>1.20299674060967</v>
      </c>
      <c r="W21" s="117" t="n">
        <f aca="false">G21/S21</f>
        <v>1.23674183590196</v>
      </c>
      <c r="X21" s="115"/>
      <c r="Y21" s="116" t="n">
        <f aca="false">I21/Q21</f>
        <v>1.54032897336577</v>
      </c>
      <c r="Z21" s="117" t="n">
        <f aca="false">J21/R21</f>
        <v>1.5482494885922</v>
      </c>
      <c r="AA21" s="117" t="n">
        <f aca="false">K21/S21</f>
        <v>1.60346590691418</v>
      </c>
    </row>
    <row r="22" customFormat="false" ht="15.75" hidden="false" customHeight="false" outlineLevel="0" collapsed="false">
      <c r="A22" s="103" t="s">
        <v>112</v>
      </c>
      <c r="B22" s="119"/>
      <c r="C22" s="120" t="n">
        <v>26</v>
      </c>
      <c r="D22" s="120" t="n">
        <v>26</v>
      </c>
      <c r="E22" s="121" t="n">
        <f aca="false">Anchor!B514</f>
        <v>13209224</v>
      </c>
      <c r="F22" s="122" t="n">
        <f aca="false">Anchor!C514</f>
        <v>18181422</v>
      </c>
      <c r="G22" s="122" t="n">
        <f aca="false">Anchor!D514</f>
        <v>21508938</v>
      </c>
      <c r="H22" s="123"/>
      <c r="I22" s="121" t="n">
        <f aca="false">Test!B514</f>
        <v>17242159</v>
      </c>
      <c r="J22" s="122" t="n">
        <f aca="false">Test!C514</f>
        <v>23781793</v>
      </c>
      <c r="K22" s="122" t="n">
        <f aca="false">Test!D514</f>
        <v>28386642</v>
      </c>
      <c r="L22" s="123"/>
      <c r="M22" s="124" t="n">
        <f aca="false">IF(E22=0,#REF!,I22/E22)</f>
        <v>1.30531203044176</v>
      </c>
      <c r="N22" s="125" t="n">
        <f aca="false">IF(F22=0,#REF!,J22/F22)</f>
        <v>1.30802711691088</v>
      </c>
      <c r="O22" s="125" t="n">
        <f aca="false">IF(G22=0,#REF!,K22/G22)</f>
        <v>1.319760278262</v>
      </c>
      <c r="P22" s="123"/>
      <c r="Q22" s="121" t="n">
        <f aca="false">SingleLayer!B514</f>
        <v>10531720</v>
      </c>
      <c r="R22" s="122" t="n">
        <f aca="false">SingleLayer!C514</f>
        <v>14181839</v>
      </c>
      <c r="S22" s="122" t="n">
        <f aca="false">SingleLayer!D514</f>
        <v>16279090</v>
      </c>
      <c r="T22" s="123"/>
      <c r="U22" s="124" t="n">
        <f aca="false">E22/Q22</f>
        <v>1.25423235710786</v>
      </c>
      <c r="V22" s="125" t="n">
        <f aca="false">F22/R22</f>
        <v>1.28202146421208</v>
      </c>
      <c r="W22" s="125" t="n">
        <f aca="false">G22/S22</f>
        <v>1.32126169214618</v>
      </c>
      <c r="X22" s="123"/>
      <c r="Y22" s="124" t="n">
        <f aca="false">I22/Q22</f>
        <v>1.63716458470221</v>
      </c>
      <c r="Z22" s="125" t="n">
        <f aca="false">J22/R22</f>
        <v>1.67691883965119</v>
      </c>
      <c r="AA22" s="125" t="n">
        <f aca="false">K22/S22</f>
        <v>1.74374869848376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515</f>
        <v>13152920</v>
      </c>
      <c r="F23" s="122" t="n">
        <f aca="false">Anchor!C515</f>
        <v>17706379</v>
      </c>
      <c r="G23" s="122" t="n">
        <f aca="false">Anchor!D515</f>
        <v>20834811</v>
      </c>
      <c r="H23" s="123"/>
      <c r="I23" s="121" t="n">
        <f aca="false">Test!B515</f>
        <v>17208322</v>
      </c>
      <c r="J23" s="122" t="n">
        <f aca="false">Test!C515</f>
        <v>23338686</v>
      </c>
      <c r="K23" s="122" t="n">
        <f aca="false">Test!D515</f>
        <v>27749986</v>
      </c>
      <c r="L23" s="123"/>
      <c r="M23" s="124" t="n">
        <f aca="false">IF(E23=0,#REF!,I23/E23)</f>
        <v>1.30832712431916</v>
      </c>
      <c r="N23" s="125" t="n">
        <f aca="false">IF(F23=0,#REF!,J23/F23)</f>
        <v>1.31809479510181</v>
      </c>
      <c r="O23" s="125" t="n">
        <f aca="false">IF(G23=0,#REF!,K23/G23)</f>
        <v>1.33190485865219</v>
      </c>
      <c r="P23" s="123"/>
      <c r="Q23" s="121" t="n">
        <f aca="false">SingleLayer!B515</f>
        <v>9912631</v>
      </c>
      <c r="R23" s="122" t="n">
        <f aca="false">SingleLayer!C515</f>
        <v>12927623</v>
      </c>
      <c r="S23" s="122" t="n">
        <f aca="false">SingleLayer!D515</f>
        <v>14713890</v>
      </c>
      <c r="T23" s="123"/>
      <c r="U23" s="124" t="n">
        <f aca="false">E23/Q23</f>
        <v>1.32688486033627</v>
      </c>
      <c r="V23" s="125" t="n">
        <f aca="false">F23/R23</f>
        <v>1.36965465345021</v>
      </c>
      <c r="W23" s="125" t="n">
        <f aca="false">G23/S23</f>
        <v>1.41599610979829</v>
      </c>
      <c r="X23" s="123"/>
      <c r="Y23" s="124" t="n">
        <f aca="false">I23/Q23</f>
        <v>1.73599945362639</v>
      </c>
      <c r="Z23" s="125" t="n">
        <f aca="false">J23/R23</f>
        <v>1.8053346697997</v>
      </c>
      <c r="AA23" s="125" t="n">
        <f aca="false">K23/S23</f>
        <v>1.88597209847294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516</f>
        <v>12995878</v>
      </c>
      <c r="F24" s="128" t="n">
        <f aca="false">Anchor!C516</f>
        <v>17149630</v>
      </c>
      <c r="G24" s="128" t="n">
        <f aca="false">Anchor!D516</f>
        <v>20059566</v>
      </c>
      <c r="H24" s="129"/>
      <c r="I24" s="127" t="n">
        <f aca="false">Test!B516</f>
        <v>17085116</v>
      </c>
      <c r="J24" s="128" t="n">
        <f aca="false">Test!C516</f>
        <v>22834298</v>
      </c>
      <c r="K24" s="128" t="n">
        <f aca="false">Test!D516</f>
        <v>27040918</v>
      </c>
      <c r="L24" s="129"/>
      <c r="M24" s="130" t="n">
        <f aca="false">IF(E24=0,#REF!,I24/E24)</f>
        <v>1.31465653955816</v>
      </c>
      <c r="N24" s="131" t="n">
        <f aca="false">IF(F24=0,#REF!,J24/F24)</f>
        <v>1.33147467321452</v>
      </c>
      <c r="O24" s="131" t="n">
        <f aca="false">IF(G24=0,#REF!,K24/G24)</f>
        <v>1.34803105909669</v>
      </c>
      <c r="P24" s="129"/>
      <c r="Q24" s="127" t="n">
        <f aca="false">SingleLayer!B516</f>
        <v>9393245</v>
      </c>
      <c r="R24" s="128" t="n">
        <f aca="false">SingleLayer!C516</f>
        <v>11867344</v>
      </c>
      <c r="S24" s="128" t="n">
        <f aca="false">SingleLayer!D516</f>
        <v>13379792</v>
      </c>
      <c r="T24" s="129"/>
      <c r="U24" s="130" t="n">
        <f aca="false">E24/Q24</f>
        <v>1.38353444416706</v>
      </c>
      <c r="V24" s="131" t="n">
        <f aca="false">F24/R24</f>
        <v>1.44511105433533</v>
      </c>
      <c r="W24" s="131" t="n">
        <f aca="false">G24/S24</f>
        <v>1.49924348599739</v>
      </c>
      <c r="X24" s="129"/>
      <c r="Y24" s="130" t="n">
        <f aca="false">I24/Q24</f>
        <v>1.81887260472819</v>
      </c>
      <c r="Z24" s="131" t="n">
        <f aca="false">J24/R24</f>
        <v>1.92412876882982</v>
      </c>
      <c r="AA24" s="131" t="n">
        <f aca="false">K24/S24</f>
        <v>2.02102678427288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8" t="n">
        <v>24</v>
      </c>
      <c r="E25" s="113" t="n">
        <f aca="false">Anchor!B517</f>
        <v>12286849</v>
      </c>
      <c r="F25" s="114" t="n">
        <f aca="false">Anchor!C517</f>
        <v>17095407</v>
      </c>
      <c r="G25" s="114" t="n">
        <f aca="false">Anchor!D517</f>
        <v>20300418</v>
      </c>
      <c r="H25" s="115"/>
      <c r="I25" s="113" t="n">
        <f aca="false">Test!B517</f>
        <v>16331026</v>
      </c>
      <c r="J25" s="114" t="n">
        <f aca="false">Test!C517</f>
        <v>22708258</v>
      </c>
      <c r="K25" s="114" t="n">
        <f aca="false">Test!D517</f>
        <v>27191467</v>
      </c>
      <c r="L25" s="115"/>
      <c r="M25" s="116" t="n">
        <f aca="false">IF(E25=0,#REF!,I25/E25)</f>
        <v>1.32914679752311</v>
      </c>
      <c r="N25" s="117" t="n">
        <f aca="false">IF(F25=0,#REF!,J25/F25)</f>
        <v>1.32832508755129</v>
      </c>
      <c r="O25" s="117" t="n">
        <f aca="false">IF(G25=0,#REF!,K25/G25)</f>
        <v>1.33945355213868</v>
      </c>
      <c r="P25" s="115"/>
      <c r="Q25" s="113" t="n">
        <f aca="false">SingleLayer!B517</f>
        <v>10931106</v>
      </c>
      <c r="R25" s="114" t="n">
        <f aca="false">SingleLayer!C517</f>
        <v>15013726</v>
      </c>
      <c r="S25" s="114" t="n">
        <f aca="false">SingleLayer!D517</f>
        <v>17300617</v>
      </c>
      <c r="T25" s="115"/>
      <c r="U25" s="116" t="n">
        <f aca="false">E25/Q25</f>
        <v>1.12402615069326</v>
      </c>
      <c r="V25" s="117" t="n">
        <f aca="false">F25/R25</f>
        <v>1.13865185764014</v>
      </c>
      <c r="W25" s="117" t="n">
        <f aca="false">G25/S25</f>
        <v>1.17339271772793</v>
      </c>
      <c r="X25" s="115"/>
      <c r="Y25" s="116" t="n">
        <f aca="false">I25/Q25</f>
        <v>1.49399575852617</v>
      </c>
      <c r="Z25" s="117" t="n">
        <f aca="false">J25/R25</f>
        <v>1.51249982849028</v>
      </c>
      <c r="AA25" s="117" t="n">
        <f aca="false">K25/S25</f>
        <v>1.57170504381433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8" t="n">
        <v>28</v>
      </c>
      <c r="E26" s="121" t="n">
        <f aca="false">Anchor!B518</f>
        <v>12154753</v>
      </c>
      <c r="F26" s="122" t="n">
        <f aca="false">Anchor!C518</f>
        <v>16463524</v>
      </c>
      <c r="G26" s="122" t="n">
        <f aca="false">Anchor!D518</f>
        <v>19452226</v>
      </c>
      <c r="H26" s="123"/>
      <c r="I26" s="121" t="n">
        <f aca="false">Test!B518</f>
        <v>16203375</v>
      </c>
      <c r="J26" s="122" t="n">
        <f aca="false">Test!C518</f>
        <v>22080110</v>
      </c>
      <c r="K26" s="122" t="n">
        <f aca="false">Test!D518</f>
        <v>26347312</v>
      </c>
      <c r="L26" s="123"/>
      <c r="M26" s="124" t="n">
        <f aca="false">IF(E26=0,#REF!,I26/E26)</f>
        <v>1.33308961523118</v>
      </c>
      <c r="N26" s="125" t="n">
        <f aca="false">IF(F26=0,#REF!,J26/F26)</f>
        <v>1.34115332780515</v>
      </c>
      <c r="O26" s="125" t="n">
        <f aca="false">IF(G26=0,#REF!,K26/G26)</f>
        <v>1.35446256896254</v>
      </c>
      <c r="P26" s="123"/>
      <c r="Q26" s="121" t="n">
        <f aca="false">SingleLayer!B518</f>
        <v>10226638</v>
      </c>
      <c r="R26" s="122" t="n">
        <f aca="false">SingleLayer!C518</f>
        <v>13566366</v>
      </c>
      <c r="S26" s="122" t="n">
        <f aca="false">SingleLayer!D518</f>
        <v>15513044</v>
      </c>
      <c r="T26" s="123"/>
      <c r="U26" s="124" t="n">
        <f aca="false">E26/Q26</f>
        <v>1.18853850111835</v>
      </c>
      <c r="V26" s="125" t="n">
        <f aca="false">F26/R26</f>
        <v>1.21355446255836</v>
      </c>
      <c r="W26" s="125" t="n">
        <f aca="false">G26/S26</f>
        <v>1.25392708226703</v>
      </c>
      <c r="X26" s="123"/>
      <c r="Y26" s="124" t="n">
        <f aca="false">I26/Q26</f>
        <v>1.58442833314331</v>
      </c>
      <c r="Z26" s="125" t="n">
        <f aca="false">J26/R26</f>
        <v>1.62756260593294</v>
      </c>
      <c r="AA26" s="125" t="n">
        <f aca="false">K26/S26</f>
        <v>1.6983972971391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8" t="n">
        <v>32</v>
      </c>
      <c r="E27" s="121" t="n">
        <f aca="false">Anchor!B519</f>
        <v>12150342</v>
      </c>
      <c r="F27" s="122" t="n">
        <f aca="false">Anchor!C519</f>
        <v>16114912</v>
      </c>
      <c r="G27" s="122" t="n">
        <f aca="false">Anchor!D519</f>
        <v>18926849</v>
      </c>
      <c r="H27" s="123"/>
      <c r="I27" s="121" t="n">
        <f aca="false">Test!B519</f>
        <v>16225273</v>
      </c>
      <c r="J27" s="122" t="n">
        <f aca="false">Test!C519</f>
        <v>21784730</v>
      </c>
      <c r="K27" s="122" t="n">
        <f aca="false">Test!D519</f>
        <v>25886010</v>
      </c>
      <c r="L27" s="123"/>
      <c r="M27" s="124" t="n">
        <f aca="false">IF(E27=0,#REF!,I27/E27)</f>
        <v>1.33537582728124</v>
      </c>
      <c r="N27" s="125" t="n">
        <f aca="false">IF(F27=0,#REF!,J27/F27)</f>
        <v>1.35183673357943</v>
      </c>
      <c r="O27" s="125" t="n">
        <f aca="false">IF(G27=0,#REF!,K27/G27)</f>
        <v>1.36768724683121</v>
      </c>
      <c r="P27" s="123"/>
      <c r="Q27" s="121" t="n">
        <f aca="false">SingleLayer!B519</f>
        <v>9677567</v>
      </c>
      <c r="R27" s="122" t="n">
        <f aca="false">SingleLayer!C519</f>
        <v>12421002</v>
      </c>
      <c r="S27" s="122" t="n">
        <f aca="false">SingleLayer!D519</f>
        <v>14075161</v>
      </c>
      <c r="T27" s="123"/>
      <c r="U27" s="124" t="n">
        <f aca="false">E27/Q27</f>
        <v>1.25551618500807</v>
      </c>
      <c r="V27" s="125" t="n">
        <f aca="false">F27/R27</f>
        <v>1.29739227157358</v>
      </c>
      <c r="W27" s="125" t="n">
        <f aca="false">G27/S27</f>
        <v>1.34469857929156</v>
      </c>
      <c r="X27" s="123"/>
      <c r="Y27" s="124" t="n">
        <f aca="false">I27/Q27</f>
        <v>1.67658596422014</v>
      </c>
      <c r="Z27" s="125" t="n">
        <f aca="false">J27/R27</f>
        <v>1.75386253057523</v>
      </c>
      <c r="AA27" s="125" t="n">
        <f aca="false">K27/S27</f>
        <v>1.83912709772911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520</f>
        <v>12420774</v>
      </c>
      <c r="F28" s="128" t="n">
        <f aca="false">Anchor!C520</f>
        <v>16212576</v>
      </c>
      <c r="G28" s="128" t="n">
        <f aca="false">Anchor!D520</f>
        <v>18921531</v>
      </c>
      <c r="H28" s="129"/>
      <c r="I28" s="127" t="n">
        <f aca="false">Test!B520</f>
        <v>16513903</v>
      </c>
      <c r="J28" s="128" t="n">
        <f aca="false">Test!C520</f>
        <v>21905617</v>
      </c>
      <c r="K28" s="128" t="n">
        <f aca="false">Test!D520</f>
        <v>25907491</v>
      </c>
      <c r="L28" s="129"/>
      <c r="M28" s="130" t="n">
        <f aca="false">IF(E28=0,#REF!,I28/E28)</f>
        <v>1.32953896431897</v>
      </c>
      <c r="N28" s="131" t="n">
        <f aca="false">IF(F28=0,#REF!,J28/F28)</f>
        <v>1.35114968774857</v>
      </c>
      <c r="O28" s="131" t="n">
        <f aca="false">IF(G28=0,#REF!,K28/G28)</f>
        <v>1.36920691037105</v>
      </c>
      <c r="P28" s="129"/>
      <c r="Q28" s="127" t="n">
        <f aca="false">SingleLayer!B520</f>
        <v>9182320</v>
      </c>
      <c r="R28" s="128" t="n">
        <f aca="false">SingleLayer!C520</f>
        <v>11429514</v>
      </c>
      <c r="S28" s="128" t="n">
        <f aca="false">SingleLayer!D520</f>
        <v>12822964</v>
      </c>
      <c r="T28" s="129"/>
      <c r="U28" s="130" t="n">
        <f aca="false">E28/Q28</f>
        <v>1.35268363550824</v>
      </c>
      <c r="V28" s="131" t="n">
        <f aca="false">F28/R28</f>
        <v>1.41848341058071</v>
      </c>
      <c r="W28" s="131" t="n">
        <f aca="false">G28/S28</f>
        <v>1.47559729560186</v>
      </c>
      <c r="X28" s="129"/>
      <c r="Y28" s="130" t="n">
        <f aca="false">I28/Q28</f>
        <v>1.79844559980484</v>
      </c>
      <c r="Z28" s="131" t="n">
        <f aca="false">J28/R28</f>
        <v>1.91658341728266</v>
      </c>
      <c r="AA28" s="131" t="n">
        <f aca="false">K28/S28</f>
        <v>2.0203980140629</v>
      </c>
    </row>
    <row r="29" customFormat="false" ht="15.75" hidden="false" customHeight="false" outlineLevel="0" collapsed="false">
      <c r="A29" s="103"/>
      <c r="B29" s="111" t="s">
        <v>113</v>
      </c>
      <c r="C29" s="112" t="n">
        <v>22</v>
      </c>
      <c r="D29" s="112" t="n">
        <v>22</v>
      </c>
      <c r="E29" s="113" t="n">
        <f aca="false">Anchor!B521</f>
        <v>16253547</v>
      </c>
      <c r="F29" s="114" t="n">
        <f aca="false">Anchor!C521</f>
        <v>24792226</v>
      </c>
      <c r="G29" s="114" t="n">
        <f aca="false">Anchor!D521</f>
        <v>29351172</v>
      </c>
      <c r="H29" s="115"/>
      <c r="I29" s="113" t="n">
        <f aca="false">Test!B521</f>
        <v>20352514</v>
      </c>
      <c r="J29" s="114" t="n">
        <f aca="false">Test!C521</f>
        <v>30495455</v>
      </c>
      <c r="K29" s="114" t="n">
        <f aca="false">Test!D521</f>
        <v>36355998</v>
      </c>
      <c r="L29" s="115"/>
      <c r="M29" s="116" t="n">
        <f aca="false">IF(E29=0,#REF!,I29/E29)</f>
        <v>1.25218907602138</v>
      </c>
      <c r="N29" s="117" t="n">
        <f aca="false">IF(F29=0,#REF!,J29/F29)</f>
        <v>1.23004102172996</v>
      </c>
      <c r="O29" s="117" t="n">
        <f aca="false">IF(G29=0,#REF!,K29/G29)</f>
        <v>1.23865575112299</v>
      </c>
      <c r="P29" s="115"/>
      <c r="Q29" s="113" t="n">
        <f aca="false">SingleLayer!B521</f>
        <v>12442796</v>
      </c>
      <c r="R29" s="114" t="n">
        <f aca="false">SingleLayer!C521</f>
        <v>19545251</v>
      </c>
      <c r="S29" s="114" t="n">
        <f aca="false">SingleLayer!D521</f>
        <v>22733552</v>
      </c>
      <c r="T29" s="115"/>
      <c r="U29" s="116" t="n">
        <f aca="false">E29/Q29</f>
        <v>1.30626163122822</v>
      </c>
      <c r="V29" s="117" t="n">
        <f aca="false">F29/R29</f>
        <v>1.26845267937465</v>
      </c>
      <c r="W29" s="117" t="n">
        <f aca="false">G29/S29</f>
        <v>1.29109485398498</v>
      </c>
      <c r="X29" s="115"/>
      <c r="Y29" s="116" t="n">
        <f aca="false">I29/Q29</f>
        <v>1.63568654504984</v>
      </c>
      <c r="Z29" s="117" t="n">
        <f aca="false">J29/R29</f>
        <v>1.56024882975409</v>
      </c>
      <c r="AA29" s="117" t="n">
        <f aca="false">K29/S29</f>
        <v>1.59922206613379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522</f>
        <v>15060996</v>
      </c>
      <c r="F30" s="122" t="n">
        <f aca="false">Anchor!C522</f>
        <v>21730193</v>
      </c>
      <c r="G30" s="122" t="n">
        <f aca="false">Anchor!D522</f>
        <v>25607398</v>
      </c>
      <c r="H30" s="123"/>
      <c r="I30" s="121" t="n">
        <f aca="false">Test!B522</f>
        <v>19148758</v>
      </c>
      <c r="J30" s="122" t="n">
        <f aca="false">Test!C522</f>
        <v>27420968</v>
      </c>
      <c r="K30" s="122" t="n">
        <f aca="false">Test!D522</f>
        <v>32592081</v>
      </c>
      <c r="L30" s="123"/>
      <c r="M30" s="124" t="n">
        <f aca="false">IF(E30=0,#REF!,I30/E30)</f>
        <v>1.27141378963251</v>
      </c>
      <c r="N30" s="125" t="n">
        <f aca="false">IF(F30=0,#REF!,J30/F30)</f>
        <v>1.26188331599264</v>
      </c>
      <c r="O30" s="125" t="n">
        <f aca="false">IF(G30=0,#REF!,K30/G30)</f>
        <v>1.27276035620644</v>
      </c>
      <c r="P30" s="123"/>
      <c r="Q30" s="121" t="n">
        <f aca="false">SingleLayer!B522</f>
        <v>11045316</v>
      </c>
      <c r="R30" s="122" t="n">
        <f aca="false">SingleLayer!C522</f>
        <v>16166747</v>
      </c>
      <c r="S30" s="122" t="n">
        <f aca="false">SingleLayer!D522</f>
        <v>18630175</v>
      </c>
      <c r="T30" s="123"/>
      <c r="U30" s="124" t="n">
        <f aca="false">E30/Q30</f>
        <v>1.36356406643323</v>
      </c>
      <c r="V30" s="125" t="n">
        <f aca="false">F30/R30</f>
        <v>1.34412897041068</v>
      </c>
      <c r="W30" s="125" t="n">
        <f aca="false">G30/S30</f>
        <v>1.37451194097747</v>
      </c>
      <c r="X30" s="123"/>
      <c r="Y30" s="124" t="n">
        <f aca="false">I30/Q30</f>
        <v>1.73365415711058</v>
      </c>
      <c r="Z30" s="125" t="n">
        <f aca="false">J30/R30</f>
        <v>1.6961339223036</v>
      </c>
      <c r="AA30" s="125" t="n">
        <f aca="false">K30/S30</f>
        <v>1.74942430760849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523</f>
        <v>14209733</v>
      </c>
      <c r="F31" s="122" t="n">
        <f aca="false">Anchor!C523</f>
        <v>19669255</v>
      </c>
      <c r="G31" s="122" t="n">
        <f aca="false">Anchor!D523</f>
        <v>23071126</v>
      </c>
      <c r="H31" s="123"/>
      <c r="I31" s="121" t="n">
        <f aca="false">Test!B523</f>
        <v>18286284</v>
      </c>
      <c r="J31" s="122" t="n">
        <f aca="false">Test!C523</f>
        <v>25336305</v>
      </c>
      <c r="K31" s="122" t="n">
        <f aca="false">Test!D523</f>
        <v>30032667</v>
      </c>
      <c r="L31" s="123"/>
      <c r="M31" s="124" t="n">
        <f aca="false">IF(E31=0,#REF!,I31/E31)</f>
        <v>1.28688441929204</v>
      </c>
      <c r="N31" s="125" t="n">
        <f aca="false">IF(F31=0,#REF!,J31/F31)</f>
        <v>1.28811716559677</v>
      </c>
      <c r="O31" s="125" t="n">
        <f aca="false">IF(G31=0,#REF!,K31/G31)</f>
        <v>1.30174257641348</v>
      </c>
      <c r="P31" s="123"/>
      <c r="Q31" s="121" t="n">
        <f aca="false">SingleLayer!B523</f>
        <v>10142291</v>
      </c>
      <c r="R31" s="122" t="n">
        <f aca="false">SingleLayer!C523</f>
        <v>13981348</v>
      </c>
      <c r="S31" s="122" t="n">
        <f aca="false">SingleLayer!D523</f>
        <v>15953487</v>
      </c>
      <c r="T31" s="123"/>
      <c r="U31" s="124" t="n">
        <f aca="false">E31/Q31</f>
        <v>1.40103779313766</v>
      </c>
      <c r="V31" s="125" t="n">
        <f aca="false">F31/R31</f>
        <v>1.40682107333284</v>
      </c>
      <c r="W31" s="125" t="n">
        <f aca="false">G31/S31</f>
        <v>1.44614942175338</v>
      </c>
      <c r="X31" s="123"/>
      <c r="Y31" s="124" t="n">
        <f aca="false">I31/Q31</f>
        <v>1.80297370682817</v>
      </c>
      <c r="Z31" s="125" t="n">
        <f aca="false">J31/R31</f>
        <v>1.8121503734833</v>
      </c>
      <c r="AA31" s="125" t="n">
        <f aca="false">K31/S31</f>
        <v>1.8825142741521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524</f>
        <v>13496572</v>
      </c>
      <c r="F32" s="128" t="n">
        <f aca="false">Anchor!C524</f>
        <v>18038234</v>
      </c>
      <c r="G32" s="128" t="n">
        <f aca="false">Anchor!D524</f>
        <v>21064429</v>
      </c>
      <c r="H32" s="129"/>
      <c r="I32" s="127" t="n">
        <f aca="false">Test!B524</f>
        <v>17567762</v>
      </c>
      <c r="J32" s="128" t="n">
        <f aca="false">Test!C524</f>
        <v>23705719</v>
      </c>
      <c r="K32" s="128" t="n">
        <f aca="false">Test!D524</f>
        <v>28027584</v>
      </c>
      <c r="L32" s="129"/>
      <c r="M32" s="130" t="n">
        <f aca="false">IF(E32=0,#REF!,I32/E32)</f>
        <v>1.30164622542672</v>
      </c>
      <c r="N32" s="131" t="n">
        <f aca="false">IF(F32=0,#REF!,J32/F32)</f>
        <v>1.3141928971539</v>
      </c>
      <c r="O32" s="131" t="n">
        <f aca="false">IF(G32=0,#REF!,K32/G32)</f>
        <v>1.3305646215238</v>
      </c>
      <c r="P32" s="129"/>
      <c r="Q32" s="127" t="n">
        <f aca="false">SingleLayer!B524</f>
        <v>9377731</v>
      </c>
      <c r="R32" s="128" t="n">
        <f aca="false">SingleLayer!C524</f>
        <v>12232989</v>
      </c>
      <c r="S32" s="128" t="n">
        <f aca="false">SingleLayer!D524</f>
        <v>13813418</v>
      </c>
      <c r="T32" s="129"/>
      <c r="U32" s="130" t="n">
        <f aca="false">E32/Q32</f>
        <v>1.4392150937151</v>
      </c>
      <c r="V32" s="131" t="n">
        <f aca="false">F32/R32</f>
        <v>1.47455654541993</v>
      </c>
      <c r="W32" s="131" t="n">
        <f aca="false">G32/S32</f>
        <v>1.52492518506281</v>
      </c>
      <c r="X32" s="129"/>
      <c r="Y32" s="130" t="n">
        <f aca="false">I32/Q32</f>
        <v>1.87334889431143</v>
      </c>
      <c r="Z32" s="131" t="n">
        <f aca="false">J32/R32</f>
        <v>1.93785173844267</v>
      </c>
      <c r="AA32" s="131" t="n">
        <f aca="false">K32/S32</f>
        <v>2.02901150171522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8" t="n">
        <v>24</v>
      </c>
      <c r="E33" s="113" t="n">
        <f aca="false">Anchor!B525</f>
        <v>15305762</v>
      </c>
      <c r="F33" s="114" t="n">
        <f aca="false">Anchor!C525</f>
        <v>22638786</v>
      </c>
      <c r="G33" s="114" t="n">
        <f aca="false">Anchor!D525</f>
        <v>26745317</v>
      </c>
      <c r="H33" s="115"/>
      <c r="I33" s="113" t="n">
        <f aca="false">Test!B525</f>
        <v>19397091</v>
      </c>
      <c r="J33" s="114" t="n">
        <f aca="false">Test!C525</f>
        <v>28329047</v>
      </c>
      <c r="K33" s="114" t="n">
        <f aca="false">Test!D525</f>
        <v>33731902</v>
      </c>
      <c r="L33" s="115"/>
      <c r="M33" s="116" t="n">
        <f aca="false">IF(E33=0,#REF!,I33/E33)</f>
        <v>1.26730645622217</v>
      </c>
      <c r="N33" s="117" t="n">
        <f aca="false">IF(F33=0,#REF!,J33/F33)</f>
        <v>1.25135009447945</v>
      </c>
      <c r="O33" s="117" t="n">
        <f aca="false">IF(G33=0,#REF!,K33/G33)</f>
        <v>1.26122647938703</v>
      </c>
      <c r="P33" s="115"/>
      <c r="Q33" s="113" t="n">
        <f aca="false">SingleLayer!B525</f>
        <v>11674476</v>
      </c>
      <c r="R33" s="114" t="n">
        <f aca="false">SingleLayer!C525</f>
        <v>17683798</v>
      </c>
      <c r="S33" s="114" t="n">
        <f aca="false">SingleLayer!D525</f>
        <v>20476851</v>
      </c>
      <c r="T33" s="115"/>
      <c r="U33" s="116" t="n">
        <f aca="false">E33/Q33</f>
        <v>1.31104488115784</v>
      </c>
      <c r="V33" s="117" t="n">
        <f aca="false">F33/R33</f>
        <v>1.28019931012557</v>
      </c>
      <c r="W33" s="117" t="n">
        <f aca="false">G33/S33</f>
        <v>1.30612451103932</v>
      </c>
      <c r="X33" s="115"/>
      <c r="Y33" s="116" t="n">
        <f aca="false">I33/Q33</f>
        <v>1.66149564228836</v>
      </c>
      <c r="Z33" s="117" t="n">
        <f aca="false">J33/R33</f>
        <v>1.60197752767816</v>
      </c>
      <c r="AA33" s="117" t="n">
        <f aca="false">K33/S33</f>
        <v>1.64731881869922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8" t="n">
        <v>28</v>
      </c>
      <c r="E34" s="121" t="n">
        <f aca="false">Anchor!B526</f>
        <v>14354999</v>
      </c>
      <c r="F34" s="122" t="n">
        <f aca="false">Anchor!C526</f>
        <v>20221346</v>
      </c>
      <c r="G34" s="122" t="n">
        <f aca="false">Anchor!D526</f>
        <v>23771240</v>
      </c>
      <c r="H34" s="123"/>
      <c r="I34" s="121" t="n">
        <f aca="false">Test!B526</f>
        <v>18432294</v>
      </c>
      <c r="J34" s="122" t="n">
        <f aca="false">Test!C526</f>
        <v>25893469</v>
      </c>
      <c r="K34" s="122" t="n">
        <f aca="false">Test!D526</f>
        <v>30739167</v>
      </c>
      <c r="L34" s="123"/>
      <c r="M34" s="124" t="n">
        <f aca="false">IF(E34=0,#REF!,I34/E34)</f>
        <v>1.2840331093022</v>
      </c>
      <c r="N34" s="125" t="n">
        <f aca="false">IF(F34=0,#REF!,J34/F34)</f>
        <v>1.28050175294958</v>
      </c>
      <c r="O34" s="125" t="n">
        <f aca="false">IF(G34=0,#REF!,K34/G34)</f>
        <v>1.29312425435106</v>
      </c>
      <c r="P34" s="123"/>
      <c r="Q34" s="121" t="n">
        <f aca="false">SingleLayer!B526</f>
        <v>10573837</v>
      </c>
      <c r="R34" s="122" t="n">
        <f aca="false">SingleLayer!C526</f>
        <v>15015227</v>
      </c>
      <c r="S34" s="122" t="n">
        <f aca="false">SingleLayer!D526</f>
        <v>17223571</v>
      </c>
      <c r="T34" s="123"/>
      <c r="U34" s="124" t="n">
        <f aca="false">E34/Q34</f>
        <v>1.35759601741544</v>
      </c>
      <c r="V34" s="125" t="n">
        <f aca="false">F34/R34</f>
        <v>1.34672263030056</v>
      </c>
      <c r="W34" s="125" t="n">
        <f aca="false">G34/S34</f>
        <v>1.38015745979739</v>
      </c>
      <c r="X34" s="123"/>
      <c r="Y34" s="124" t="n">
        <f aca="false">I34/Q34</f>
        <v>1.74319823541823</v>
      </c>
      <c r="Z34" s="125" t="n">
        <f aca="false">J34/R34</f>
        <v>1.72448068883674</v>
      </c>
      <c r="AA34" s="125" t="n">
        <f aca="false">K34/S34</f>
        <v>1.78471508608755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8" t="n">
        <v>32</v>
      </c>
      <c r="E35" s="121" t="n">
        <f aca="false">Anchor!B527</f>
        <v>13576260</v>
      </c>
      <c r="F35" s="122" t="n">
        <f aca="false">Anchor!C527</f>
        <v>18403409</v>
      </c>
      <c r="G35" s="122" t="n">
        <f aca="false">Anchor!D527</f>
        <v>21534730</v>
      </c>
      <c r="H35" s="123"/>
      <c r="I35" s="121" t="n">
        <f aca="false">Test!B527</f>
        <v>17665083</v>
      </c>
      <c r="J35" s="122" t="n">
        <f aca="false">Test!C527</f>
        <v>24092475</v>
      </c>
      <c r="K35" s="122" t="n">
        <f aca="false">Test!D527</f>
        <v>28523577</v>
      </c>
      <c r="L35" s="123"/>
      <c r="M35" s="124" t="n">
        <f aca="false">IF(E35=0,#REF!,I35/E35)</f>
        <v>1.30117447662316</v>
      </c>
      <c r="N35" s="125" t="n">
        <f aca="false">IF(F35=0,#REF!,J35/F35)</f>
        <v>1.30913109630939</v>
      </c>
      <c r="O35" s="125" t="n">
        <f aca="false">IF(G35=0,#REF!,K35/G35)</f>
        <v>1.32453840842212</v>
      </c>
      <c r="P35" s="123"/>
      <c r="Q35" s="121" t="n">
        <f aca="false">SingleLayer!B527</f>
        <v>9756445</v>
      </c>
      <c r="R35" s="122" t="n">
        <f aca="false">SingleLayer!C527</f>
        <v>13055043</v>
      </c>
      <c r="S35" s="122" t="n">
        <f aca="false">SingleLayer!D527</f>
        <v>14815684</v>
      </c>
      <c r="T35" s="123"/>
      <c r="U35" s="124" t="n">
        <f aca="false">E35/Q35</f>
        <v>1.39151709459747</v>
      </c>
      <c r="V35" s="125" t="n">
        <f aca="false">F35/R35</f>
        <v>1.40967816038599</v>
      </c>
      <c r="W35" s="125" t="n">
        <f aca="false">G35/S35</f>
        <v>1.45350899762711</v>
      </c>
      <c r="X35" s="123"/>
      <c r="Y35" s="124" t="n">
        <f aca="false">I35/Q35</f>
        <v>1.81060652727505</v>
      </c>
      <c r="Z35" s="125" t="n">
        <f aca="false">J35/R35</f>
        <v>1.84545351554951</v>
      </c>
      <c r="AA35" s="125" t="n">
        <f aca="false">K35/S35</f>
        <v>1.92522849434424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528</f>
        <v>13054101</v>
      </c>
      <c r="F36" s="128" t="n">
        <f aca="false">Anchor!C528</f>
        <v>17195642</v>
      </c>
      <c r="G36" s="128" t="n">
        <f aca="false">Anchor!D528</f>
        <v>20034710</v>
      </c>
      <c r="H36" s="129"/>
      <c r="I36" s="127" t="n">
        <f aca="false">Test!B528</f>
        <v>17144067</v>
      </c>
      <c r="J36" s="128" t="n">
        <f aca="false">Test!C528</f>
        <v>22887641</v>
      </c>
      <c r="K36" s="128" t="n">
        <f aca="false">Test!D528</f>
        <v>27025837</v>
      </c>
      <c r="L36" s="129"/>
      <c r="M36" s="130" t="n">
        <f aca="false">IF(E36=0,#REF!,I36/E36)</f>
        <v>1.3133088981003</v>
      </c>
      <c r="N36" s="131" t="n">
        <f aca="false">IF(F36=0,#REF!,J36/F36)</f>
        <v>1.33101404413979</v>
      </c>
      <c r="O36" s="131" t="n">
        <f aca="false">IF(G36=0,#REF!,K36/G36)</f>
        <v>1.34895074598035</v>
      </c>
      <c r="P36" s="129"/>
      <c r="Q36" s="127" t="n">
        <f aca="false">SingleLayer!B528</f>
        <v>9054938</v>
      </c>
      <c r="R36" s="128" t="n">
        <f aca="false">SingleLayer!C528</f>
        <v>11550002</v>
      </c>
      <c r="S36" s="128" t="n">
        <f aca="false">SingleLayer!D528</f>
        <v>12969301</v>
      </c>
      <c r="T36" s="129"/>
      <c r="U36" s="130" t="n">
        <f aca="false">E36/Q36</f>
        <v>1.44165548124129</v>
      </c>
      <c r="V36" s="131" t="n">
        <f aca="false">F36/R36</f>
        <v>1.48879991535932</v>
      </c>
      <c r="W36" s="131" t="n">
        <f aca="false">G36/S36</f>
        <v>1.544779475779</v>
      </c>
      <c r="X36" s="129"/>
      <c r="Y36" s="130" t="n">
        <f aca="false">I36/Q36</f>
        <v>1.89333897150925</v>
      </c>
      <c r="Z36" s="131" t="n">
        <f aca="false">J36/R36</f>
        <v>1.98161359625739</v>
      </c>
      <c r="AA36" s="131" t="n">
        <f aca="false">K36/S36</f>
        <v>2.08383142622721</v>
      </c>
    </row>
    <row r="37" customFormat="false" ht="15.75" hidden="false" customHeight="false" outlineLevel="0" collapsed="false">
      <c r="A37" s="103"/>
      <c r="B37" s="111" t="s">
        <v>114</v>
      </c>
      <c r="C37" s="112" t="n">
        <v>22</v>
      </c>
      <c r="D37" s="112" t="n">
        <v>22</v>
      </c>
      <c r="E37" s="113" t="n">
        <f aca="false">Anchor!B529</f>
        <v>13423004</v>
      </c>
      <c r="F37" s="114" t="n">
        <f aca="false">Anchor!C529</f>
        <v>18966555</v>
      </c>
      <c r="G37" s="114" t="n">
        <f aca="false">Anchor!D529</f>
        <v>22604950</v>
      </c>
      <c r="H37" s="115"/>
      <c r="I37" s="113" t="n">
        <f aca="false">Test!B529</f>
        <v>17513047</v>
      </c>
      <c r="J37" s="114" t="n">
        <f aca="false">Test!C529</f>
        <v>24648109</v>
      </c>
      <c r="K37" s="114" t="n">
        <f aca="false">Test!D529</f>
        <v>29579028</v>
      </c>
      <c r="L37" s="115"/>
      <c r="M37" s="116" t="n">
        <f aca="false">IF(E37=0,#REF!,I37/E37)</f>
        <v>1.30470399919422</v>
      </c>
      <c r="N37" s="117" t="n">
        <f aca="false">IF(F37=0,#REF!,J37/F37)</f>
        <v>1.2995564560881</v>
      </c>
      <c r="O37" s="117" t="n">
        <f aca="false">IF(G37=0,#REF!,K37/G37)</f>
        <v>1.30851994806447</v>
      </c>
      <c r="P37" s="115"/>
      <c r="Q37" s="113" t="n">
        <f aca="false">SingleLayer!B529</f>
        <v>10216208</v>
      </c>
      <c r="R37" s="114" t="n">
        <f aca="false">SingleLayer!C529</f>
        <v>14634601</v>
      </c>
      <c r="S37" s="114" t="n">
        <f aca="false">SingleLayer!D529</f>
        <v>17033175</v>
      </c>
      <c r="T37" s="115"/>
      <c r="U37" s="116" t="n">
        <f aca="false">E37/Q37</f>
        <v>1.31389298260176</v>
      </c>
      <c r="V37" s="117" t="n">
        <f aca="false">F37/R37</f>
        <v>1.29600766020201</v>
      </c>
      <c r="W37" s="117" t="n">
        <f aca="false">G37/S37</f>
        <v>1.32711311895756</v>
      </c>
      <c r="X37" s="115"/>
      <c r="Y37" s="116" t="n">
        <f aca="false">I37/Q37</f>
        <v>1.71424142891374</v>
      </c>
      <c r="Z37" s="117" t="n">
        <f aca="false">J37/R37</f>
        <v>1.68423512195515</v>
      </c>
      <c r="AA37" s="117" t="n">
        <f aca="false">K37/S37</f>
        <v>1.73655398949403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530</f>
        <v>12791815</v>
      </c>
      <c r="F38" s="122" t="n">
        <f aca="false">Anchor!C530</f>
        <v>17321543</v>
      </c>
      <c r="G38" s="122" t="n">
        <f aca="false">Anchor!D530</f>
        <v>20417425</v>
      </c>
      <c r="H38" s="123"/>
      <c r="I38" s="121" t="n">
        <f aca="false">Test!B530</f>
        <v>16873895</v>
      </c>
      <c r="J38" s="122" t="n">
        <f aca="false">Test!C530</f>
        <v>22998784</v>
      </c>
      <c r="K38" s="122" t="n">
        <f aca="false">Test!D530</f>
        <v>27386876</v>
      </c>
      <c r="L38" s="123"/>
      <c r="M38" s="124" t="n">
        <f aca="false">IF(E38=0,#REF!,I38/E38)</f>
        <v>1.31911656008158</v>
      </c>
      <c r="N38" s="125" t="n">
        <f aca="false">IF(F38=0,#REF!,J38/F38)</f>
        <v>1.3277560780815</v>
      </c>
      <c r="O38" s="125" t="n">
        <f aca="false">IF(G38=0,#REF!,K38/G38)</f>
        <v>1.34134818665919</v>
      </c>
      <c r="P38" s="123"/>
      <c r="Q38" s="121" t="n">
        <f aca="false">SingleLayer!B530</f>
        <v>8992319</v>
      </c>
      <c r="R38" s="122" t="n">
        <f aca="false">SingleLayer!C530</f>
        <v>12051997</v>
      </c>
      <c r="S38" s="122" t="n">
        <f aca="false">SingleLayer!D530</f>
        <v>13764126</v>
      </c>
      <c r="T38" s="123"/>
      <c r="U38" s="124" t="n">
        <f aca="false">E38/Q38</f>
        <v>1.42252682539398</v>
      </c>
      <c r="V38" s="125" t="n">
        <f aca="false">F38/R38</f>
        <v>1.4372342608449</v>
      </c>
      <c r="W38" s="125" t="n">
        <f aca="false">G38/S38</f>
        <v>1.48337969297869</v>
      </c>
      <c r="X38" s="123"/>
      <c r="Y38" s="124" t="n">
        <f aca="false">I38/Q38</f>
        <v>1.87647869253749</v>
      </c>
      <c r="Z38" s="125" t="n">
        <f aca="false">J38/R38</f>
        <v>1.90829652546379</v>
      </c>
      <c r="AA38" s="125" t="n">
        <f aca="false">K38/S38</f>
        <v>1.98972866130403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531</f>
        <v>12361083</v>
      </c>
      <c r="F39" s="122" t="n">
        <f aca="false">Anchor!C531</f>
        <v>16397142</v>
      </c>
      <c r="G39" s="122" t="n">
        <f aca="false">Anchor!D531</f>
        <v>19265626</v>
      </c>
      <c r="H39" s="123"/>
      <c r="I39" s="121" t="n">
        <f aca="false">Test!B531</f>
        <v>16451797</v>
      </c>
      <c r="J39" s="122" t="n">
        <f aca="false">Test!C531</f>
        <v>22090097</v>
      </c>
      <c r="K39" s="122" t="n">
        <f aca="false">Test!D531</f>
        <v>26253729</v>
      </c>
      <c r="L39" s="123"/>
      <c r="M39" s="124" t="n">
        <f aca="false">IF(E39=0,#REF!,I39/E39)</f>
        <v>1.3309349188902</v>
      </c>
      <c r="N39" s="125" t="n">
        <f aca="false">IF(F39=0,#REF!,J39/F39)</f>
        <v>1.34719190697989</v>
      </c>
      <c r="O39" s="125" t="n">
        <f aca="false">IF(G39=0,#REF!,K39/G39)</f>
        <v>1.36272390006948</v>
      </c>
      <c r="P39" s="123"/>
      <c r="Q39" s="121" t="n">
        <f aca="false">SingleLayer!B531</f>
        <v>8415970</v>
      </c>
      <c r="R39" s="122" t="n">
        <f aca="false">SingleLayer!C531</f>
        <v>10859583</v>
      </c>
      <c r="S39" s="122" t="n">
        <f aca="false">SingleLayer!D531</f>
        <v>12309517</v>
      </c>
      <c r="T39" s="123"/>
      <c r="U39" s="124" t="n">
        <f aca="false">E39/Q39</f>
        <v>1.46876509778433</v>
      </c>
      <c r="V39" s="125" t="n">
        <f aca="false">F39/R39</f>
        <v>1.50992372359049</v>
      </c>
      <c r="W39" s="125" t="n">
        <f aca="false">G39/S39</f>
        <v>1.56510007663176</v>
      </c>
      <c r="X39" s="123"/>
      <c r="Y39" s="124" t="n">
        <f aca="false">I39/Q39</f>
        <v>1.95483075628834</v>
      </c>
      <c r="Z39" s="125" t="n">
        <f aca="false">J39/R39</f>
        <v>2.03415702057805</v>
      </c>
      <c r="AA39" s="125" t="n">
        <f aca="false">K39/S39</f>
        <v>2.13279928042668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532</f>
        <v>12072877</v>
      </c>
      <c r="F40" s="128" t="n">
        <f aca="false">Anchor!C532</f>
        <v>15730783</v>
      </c>
      <c r="G40" s="128" t="n">
        <f aca="false">Anchor!D532</f>
        <v>18419196</v>
      </c>
      <c r="H40" s="129"/>
      <c r="I40" s="127" t="n">
        <f aca="false">Test!B532</f>
        <v>16162559</v>
      </c>
      <c r="J40" s="128" t="n">
        <f aca="false">Test!C532</f>
        <v>21419319</v>
      </c>
      <c r="K40" s="128" t="n">
        <f aca="false">Test!D532</f>
        <v>25402002</v>
      </c>
      <c r="L40" s="129"/>
      <c r="M40" s="130" t="n">
        <f aca="false">IF(E40=0,#REF!,I40/E40)</f>
        <v>1.33874957891147</v>
      </c>
      <c r="N40" s="131" t="n">
        <f aca="false">IF(F40=0,#REF!,J40/F40)</f>
        <v>1.36161810890151</v>
      </c>
      <c r="O40" s="131" t="n">
        <f aca="false">IF(G40=0,#REF!,K40/G40)</f>
        <v>1.37910482086189</v>
      </c>
      <c r="P40" s="129"/>
      <c r="Q40" s="127" t="n">
        <f aca="false">SingleLayer!B532</f>
        <v>8013309</v>
      </c>
      <c r="R40" s="128" t="n">
        <f aca="false">SingleLayer!C532</f>
        <v>9969965</v>
      </c>
      <c r="S40" s="128" t="n">
        <f aca="false">SingleLayer!D532</f>
        <v>11214816</v>
      </c>
      <c r="T40" s="129"/>
      <c r="U40" s="130" t="n">
        <f aca="false">E40/Q40</f>
        <v>1.50660320224766</v>
      </c>
      <c r="V40" s="131" t="n">
        <f aca="false">F40/R40</f>
        <v>1.57781727418301</v>
      </c>
      <c r="W40" s="131" t="n">
        <f aca="false">G40/S40</f>
        <v>1.64239841295657</v>
      </c>
      <c r="X40" s="129"/>
      <c r="Y40" s="130" t="n">
        <f aca="false">I40/Q40</f>
        <v>2.01696440259573</v>
      </c>
      <c r="Z40" s="131" t="n">
        <f aca="false">J40/R40</f>
        <v>2.1483845730652</v>
      </c>
      <c r="AA40" s="131" t="n">
        <f aca="false">K40/S40</f>
        <v>2.26503956908433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8" t="n">
        <v>24</v>
      </c>
      <c r="E41" s="113" t="n">
        <f aca="false">Anchor!B533</f>
        <v>12710789</v>
      </c>
      <c r="F41" s="114" t="n">
        <f aca="false">Anchor!C533</f>
        <v>17491793</v>
      </c>
      <c r="G41" s="114" t="n">
        <f aca="false">Anchor!D533</f>
        <v>20700662</v>
      </c>
      <c r="H41" s="115"/>
      <c r="I41" s="113" t="n">
        <f aca="false">Test!B533</f>
        <v>16800636</v>
      </c>
      <c r="J41" s="114" t="n">
        <f aca="false">Test!C533</f>
        <v>23171506</v>
      </c>
      <c r="K41" s="114" t="n">
        <f aca="false">Test!D533</f>
        <v>27674127</v>
      </c>
      <c r="L41" s="115"/>
      <c r="M41" s="116" t="n">
        <f aca="false">IF(E41=0,#REF!,I41/E41)</f>
        <v>1.32176185129027</v>
      </c>
      <c r="N41" s="117" t="n">
        <f aca="false">IF(F41=0,#REF!,J41/F41)</f>
        <v>1.32470730702107</v>
      </c>
      <c r="O41" s="117" t="n">
        <f aca="false">IF(G41=0,#REF!,K41/G41)</f>
        <v>1.33687159376835</v>
      </c>
      <c r="P41" s="115"/>
      <c r="Q41" s="113" t="n">
        <f aca="false">SingleLayer!B533</f>
        <v>9452931</v>
      </c>
      <c r="R41" s="114" t="n">
        <f aca="false">SingleLayer!C533</f>
        <v>12994417</v>
      </c>
      <c r="S41" s="114" t="n">
        <f aca="false">SingleLayer!D533</f>
        <v>14934325</v>
      </c>
      <c r="T41" s="115"/>
      <c r="U41" s="116" t="n">
        <f aca="false">E41/Q41</f>
        <v>1.3446399852067</v>
      </c>
      <c r="V41" s="117" t="n">
        <f aca="false">F41/R41</f>
        <v>1.34610063691199</v>
      </c>
      <c r="W41" s="117" t="n">
        <f aca="false">G41/S41</f>
        <v>1.38611299807658</v>
      </c>
      <c r="X41" s="115"/>
      <c r="Y41" s="116" t="n">
        <f aca="false">I41/Q41</f>
        <v>1.77729383616574</v>
      </c>
      <c r="Z41" s="117" t="n">
        <f aca="false">J41/R41</f>
        <v>1.78318934970303</v>
      </c>
      <c r="AA41" s="117" t="n">
        <f aca="false">K41/S41</f>
        <v>1.85305509288167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8" t="n">
        <v>28</v>
      </c>
      <c r="E42" s="121" t="n">
        <f aca="false">Anchor!B534</f>
        <v>12220702</v>
      </c>
      <c r="F42" s="122" t="n">
        <f aca="false">Anchor!C534</f>
        <v>16358175</v>
      </c>
      <c r="G42" s="122" t="n">
        <f aca="false">Anchor!D534</f>
        <v>19258502</v>
      </c>
      <c r="H42" s="123"/>
      <c r="I42" s="121" t="n">
        <f aca="false">Test!B534</f>
        <v>16318463</v>
      </c>
      <c r="J42" s="122" t="n">
        <f aca="false">Test!C534</f>
        <v>22048808</v>
      </c>
      <c r="K42" s="122" t="n">
        <f aca="false">Test!D534</f>
        <v>26242474</v>
      </c>
      <c r="L42" s="123"/>
      <c r="M42" s="124" t="n">
        <f aca="false">IF(E42=0,#REF!,I42/E42)</f>
        <v>1.33531306139369</v>
      </c>
      <c r="N42" s="125" t="n">
        <f aca="false">IF(F42=0,#REF!,J42/F42)</f>
        <v>1.34787700950748</v>
      </c>
      <c r="O42" s="125" t="n">
        <f aca="false">IF(G42=0,#REF!,K42/G42)</f>
        <v>1.362643574251</v>
      </c>
      <c r="P42" s="123"/>
      <c r="Q42" s="121" t="n">
        <f aca="false">SingleLayer!B534</f>
        <v>8683778</v>
      </c>
      <c r="R42" s="122" t="n">
        <f aca="false">SingleLayer!C534</f>
        <v>11421539</v>
      </c>
      <c r="S42" s="122" t="n">
        <f aca="false">SingleLayer!D534</f>
        <v>12993752</v>
      </c>
      <c r="T42" s="123"/>
      <c r="U42" s="124" t="n">
        <f aca="false">E42/Q42</f>
        <v>1.40730244370595</v>
      </c>
      <c r="V42" s="125" t="n">
        <f aca="false">F42/R42</f>
        <v>1.43222161216628</v>
      </c>
      <c r="W42" s="125" t="n">
        <f aca="false">G42/S42</f>
        <v>1.48213556792526</v>
      </c>
      <c r="X42" s="123"/>
      <c r="Y42" s="124" t="n">
        <f aca="false">I42/Q42</f>
        <v>1.87918933441182</v>
      </c>
      <c r="Z42" s="125" t="n">
        <f aca="false">J42/R42</f>
        <v>1.93045858355866</v>
      </c>
      <c r="AA42" s="125" t="n">
        <f aca="false">K42/S42</f>
        <v>2.01962250780221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8" t="n">
        <v>32</v>
      </c>
      <c r="E43" s="121" t="n">
        <f aca="false">Anchor!B535</f>
        <v>11877752</v>
      </c>
      <c r="F43" s="122" t="n">
        <f aca="false">Anchor!C535</f>
        <v>15596698</v>
      </c>
      <c r="G43" s="122" t="n">
        <f aca="false">Anchor!D535</f>
        <v>18304894</v>
      </c>
      <c r="H43" s="123"/>
      <c r="I43" s="121" t="n">
        <f aca="false">Test!B535</f>
        <v>15971355</v>
      </c>
      <c r="J43" s="122" t="n">
        <f aca="false">Test!C535</f>
        <v>21286177</v>
      </c>
      <c r="K43" s="122" t="n">
        <f aca="false">Test!D535</f>
        <v>25287579</v>
      </c>
      <c r="L43" s="123"/>
      <c r="M43" s="124" t="n">
        <f aca="false">IF(E43=0,#REF!,I43/E43)</f>
        <v>1.3446445926805</v>
      </c>
      <c r="N43" s="125" t="n">
        <f aca="false">IF(F43=0,#REF!,J43/F43)</f>
        <v>1.36478740564189</v>
      </c>
      <c r="O43" s="125" t="n">
        <f aca="false">IF(G43=0,#REF!,K43/G43)</f>
        <v>1.38146547038186</v>
      </c>
      <c r="P43" s="123"/>
      <c r="Q43" s="121" t="n">
        <f aca="false">SingleLayer!B535</f>
        <v>8207839</v>
      </c>
      <c r="R43" s="122" t="n">
        <f aca="false">SingleLayer!C535</f>
        <v>10390859</v>
      </c>
      <c r="S43" s="122" t="n">
        <f aca="false">SingleLayer!D535</f>
        <v>11734654</v>
      </c>
      <c r="T43" s="123"/>
      <c r="U43" s="124" t="n">
        <f aca="false">E43/Q43</f>
        <v>1.44712292724065</v>
      </c>
      <c r="V43" s="125" t="n">
        <f aca="false">F43/R43</f>
        <v>1.50100179398065</v>
      </c>
      <c r="W43" s="125" t="n">
        <f aca="false">G43/S43</f>
        <v>1.55990061573183</v>
      </c>
      <c r="X43" s="123"/>
      <c r="Y43" s="124" t="n">
        <f aca="false">I43/Q43</f>
        <v>1.94586601905812</v>
      </c>
      <c r="Z43" s="125" t="n">
        <f aca="false">J43/R43</f>
        <v>2.04854834427067</v>
      </c>
      <c r="AA43" s="125" t="n">
        <f aca="false">K43/S43</f>
        <v>2.15494883786092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536</f>
        <v>11728856</v>
      </c>
      <c r="F44" s="128" t="n">
        <f aca="false">Anchor!C536</f>
        <v>15167084</v>
      </c>
      <c r="G44" s="128" t="n">
        <f aca="false">Anchor!D536</f>
        <v>17735299</v>
      </c>
      <c r="H44" s="129"/>
      <c r="I44" s="127" t="n">
        <f aca="false">Test!B536</f>
        <v>15832014</v>
      </c>
      <c r="J44" s="128" t="n">
        <f aca="false">Test!C536</f>
        <v>20874123</v>
      </c>
      <c r="K44" s="128" t="n">
        <f aca="false">Test!D536</f>
        <v>24738573</v>
      </c>
      <c r="L44" s="129"/>
      <c r="M44" s="130" t="n">
        <f aca="false">IF(E44=0,#REF!,I44/E44)</f>
        <v>1.34983445955855</v>
      </c>
      <c r="N44" s="131" t="n">
        <f aca="false">IF(F44=0,#REF!,J44/F44)</f>
        <v>1.37627793186878</v>
      </c>
      <c r="O44" s="131" t="n">
        <f aca="false">IF(G44=0,#REF!,K44/G44)</f>
        <v>1.39487769560581</v>
      </c>
      <c r="P44" s="129"/>
      <c r="Q44" s="127" t="n">
        <f aca="false">SingleLayer!B536</f>
        <v>7862239</v>
      </c>
      <c r="R44" s="128" t="n">
        <f aca="false">SingleLayer!C536</f>
        <v>9629512</v>
      </c>
      <c r="S44" s="128" t="n">
        <f aca="false">SingleLayer!D536</f>
        <v>10784248</v>
      </c>
      <c r="T44" s="129"/>
      <c r="U44" s="130" t="n">
        <f aca="false">E44/Q44</f>
        <v>1.49179591208052</v>
      </c>
      <c r="V44" s="131" t="n">
        <f aca="false">F44/R44</f>
        <v>1.57506257845673</v>
      </c>
      <c r="W44" s="131" t="n">
        <f aca="false">G44/S44</f>
        <v>1.6445559300936</v>
      </c>
      <c r="X44" s="129"/>
      <c r="Y44" s="130" t="n">
        <f aca="false">I44/Q44</f>
        <v>2.01367752875485</v>
      </c>
      <c r="Z44" s="131" t="n">
        <f aca="false">J44/R44</f>
        <v>2.16772386804233</v>
      </c>
      <c r="AA44" s="131" t="n">
        <f aca="false">K44/S44</f>
        <v>2.29395438606382</v>
      </c>
    </row>
    <row r="45" customFormat="false" ht="15.75" hidden="false" customHeight="false" outlineLevel="0" collapsed="false">
      <c r="A45" s="103"/>
      <c r="B45" s="111" t="s">
        <v>115</v>
      </c>
      <c r="C45" s="112" t="n">
        <v>22</v>
      </c>
      <c r="D45" s="112" t="n">
        <v>22</v>
      </c>
      <c r="E45" s="113" t="n">
        <f aca="false">Anchor!B537</f>
        <v>14650983</v>
      </c>
      <c r="F45" s="114" t="n">
        <f aca="false">Anchor!C537</f>
        <v>21085165</v>
      </c>
      <c r="G45" s="114" t="n">
        <f aca="false">Anchor!D537</f>
        <v>24886587</v>
      </c>
      <c r="H45" s="115"/>
      <c r="I45" s="113" t="n">
        <f aca="false">Test!B537</f>
        <v>18726188</v>
      </c>
      <c r="J45" s="114" t="n">
        <f aca="false">Test!C537</f>
        <v>26738738</v>
      </c>
      <c r="K45" s="114" t="n">
        <f aca="false">Test!D537</f>
        <v>31831473</v>
      </c>
      <c r="L45" s="115"/>
      <c r="M45" s="116" t="n">
        <f aca="false">IF(E45=0,#REF!,I45/E45)</f>
        <v>1.27815232602481</v>
      </c>
      <c r="N45" s="117" t="n">
        <f aca="false">IF(F45=0,#REF!,J45/F45)</f>
        <v>1.26813036559116</v>
      </c>
      <c r="O45" s="117" t="n">
        <f aca="false">IF(G45=0,#REF!,K45/G45)</f>
        <v>1.27906140765706</v>
      </c>
      <c r="P45" s="115"/>
      <c r="Q45" s="113" t="n">
        <f aca="false">SingleLayer!B537</f>
        <v>11288627</v>
      </c>
      <c r="R45" s="114" t="n">
        <f aca="false">SingleLayer!C537</f>
        <v>16456484</v>
      </c>
      <c r="S45" s="114" t="n">
        <f aca="false">SingleLayer!D537</f>
        <v>18959447</v>
      </c>
      <c r="T45" s="115"/>
      <c r="U45" s="116" t="n">
        <f aca="false">E45/Q45</f>
        <v>1.29785340591021</v>
      </c>
      <c r="V45" s="117" t="n">
        <f aca="false">F45/R45</f>
        <v>1.2812679184691</v>
      </c>
      <c r="W45" s="117" t="n">
        <f aca="false">G45/S45</f>
        <v>1.31262198733961</v>
      </c>
      <c r="X45" s="115"/>
      <c r="Y45" s="116" t="n">
        <f aca="false">I45/Q45</f>
        <v>1.65885434960337</v>
      </c>
      <c r="Z45" s="117" t="n">
        <f aca="false">J45/R45</f>
        <v>1.62481475386844</v>
      </c>
      <c r="AA45" s="117" t="n">
        <f aca="false">K45/S45</f>
        <v>1.67892412684821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538</f>
        <v>13956824</v>
      </c>
      <c r="F46" s="122" t="n">
        <f aca="false">Anchor!C538</f>
        <v>19242362</v>
      </c>
      <c r="G46" s="122" t="n">
        <f aca="false">Anchor!D538</f>
        <v>22591412</v>
      </c>
      <c r="H46" s="123"/>
      <c r="I46" s="121" t="n">
        <f aca="false">Test!B538</f>
        <v>18037686</v>
      </c>
      <c r="J46" s="122" t="n">
        <f aca="false">Test!C538</f>
        <v>24912887</v>
      </c>
      <c r="K46" s="122" t="n">
        <f aca="false">Test!D538</f>
        <v>29551273</v>
      </c>
      <c r="L46" s="123"/>
      <c r="M46" s="124" t="n">
        <f aca="false">IF(E46=0,#REF!,I46/E46)</f>
        <v>1.29239187941325</v>
      </c>
      <c r="N46" s="125" t="n">
        <f aca="false">IF(F46=0,#REF!,J46/F46)</f>
        <v>1.29468965400401</v>
      </c>
      <c r="O46" s="125" t="n">
        <f aca="false">IF(G46=0,#REF!,K46/G46)</f>
        <v>1.30807552002504</v>
      </c>
      <c r="P46" s="123"/>
      <c r="Q46" s="121" t="n">
        <f aca="false">SingleLayer!B538</f>
        <v>10307411</v>
      </c>
      <c r="R46" s="122" t="n">
        <f aca="false">SingleLayer!C538</f>
        <v>14125153</v>
      </c>
      <c r="S46" s="122" t="n">
        <f aca="false">SingleLayer!D538</f>
        <v>16116353</v>
      </c>
      <c r="T46" s="123"/>
      <c r="U46" s="124" t="n">
        <f aca="false">E46/Q46</f>
        <v>1.35405719244144</v>
      </c>
      <c r="V46" s="125" t="n">
        <f aca="false">F46/R46</f>
        <v>1.36227635905962</v>
      </c>
      <c r="W46" s="125" t="n">
        <f aca="false">G46/S46</f>
        <v>1.4017694946245</v>
      </c>
      <c r="X46" s="123"/>
      <c r="Y46" s="124" t="n">
        <f aca="false">I46/Q46</f>
        <v>1.74997251977242</v>
      </c>
      <c r="Z46" s="125" t="n">
        <f aca="false">J46/R46</f>
        <v>1.76372510796874</v>
      </c>
      <c r="AA46" s="125" t="n">
        <f aca="false">K46/S46</f>
        <v>1.83362036063618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539</f>
        <v>13477008</v>
      </c>
      <c r="F47" s="122" t="n">
        <f aca="false">Anchor!C539</f>
        <v>18168764</v>
      </c>
      <c r="G47" s="122" t="n">
        <f aca="false">Anchor!D539</f>
        <v>21262690</v>
      </c>
      <c r="H47" s="123"/>
      <c r="I47" s="121" t="n">
        <f aca="false">Test!B539</f>
        <v>17557670</v>
      </c>
      <c r="J47" s="122" t="n">
        <f aca="false">Test!C539</f>
        <v>23837036</v>
      </c>
      <c r="K47" s="122" t="n">
        <f aca="false">Test!D539</f>
        <v>28219765</v>
      </c>
      <c r="L47" s="123"/>
      <c r="M47" s="124" t="n">
        <f aca="false">IF(E47=0,#REF!,I47/E47)</f>
        <v>1.30278693905947</v>
      </c>
      <c r="N47" s="125" t="n">
        <f aca="false">IF(F47=0,#REF!,J47/F47)</f>
        <v>1.31197895464986</v>
      </c>
      <c r="O47" s="125" t="n">
        <f aca="false">IF(G47=0,#REF!,K47/G47)</f>
        <v>1.32719637073202</v>
      </c>
      <c r="P47" s="123"/>
      <c r="Q47" s="121" t="n">
        <f aca="false">SingleLayer!B539</f>
        <v>9676464</v>
      </c>
      <c r="R47" s="122" t="n">
        <f aca="false">SingleLayer!C539</f>
        <v>12792847</v>
      </c>
      <c r="S47" s="122" t="n">
        <f aca="false">SingleLayer!D539</f>
        <v>14498028</v>
      </c>
      <c r="T47" s="123"/>
      <c r="U47" s="124" t="n">
        <f aca="false">E47/Q47</f>
        <v>1.39276165343043</v>
      </c>
      <c r="V47" s="125" t="n">
        <f aca="false">F47/R47</f>
        <v>1.42022835104649</v>
      </c>
      <c r="W47" s="125" t="n">
        <f aca="false">G47/S47</f>
        <v>1.46659187028746</v>
      </c>
      <c r="X47" s="123"/>
      <c r="Y47" s="124" t="n">
        <f aca="false">I47/Q47</f>
        <v>1.81447169131203</v>
      </c>
      <c r="Z47" s="125" t="n">
        <f aca="false">J47/R47</f>
        <v>1.86330970737006</v>
      </c>
      <c r="AA47" s="125" t="n">
        <f aca="false">K47/S47</f>
        <v>1.9464554075906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540</f>
        <v>13079942</v>
      </c>
      <c r="F48" s="128" t="n">
        <f aca="false">Anchor!C540</f>
        <v>17347840</v>
      </c>
      <c r="G48" s="128" t="n">
        <f aca="false">Anchor!D540</f>
        <v>20261180</v>
      </c>
      <c r="H48" s="129"/>
      <c r="I48" s="127" t="n">
        <f aca="false">Test!B540</f>
        <v>17167814</v>
      </c>
      <c r="J48" s="128" t="n">
        <f aca="false">Test!C540</f>
        <v>23029575</v>
      </c>
      <c r="K48" s="128" t="n">
        <f aca="false">Test!D540</f>
        <v>27234484</v>
      </c>
      <c r="L48" s="129"/>
      <c r="M48" s="130" t="n">
        <f aca="false">IF(E48=0,#REF!,I48/E48)</f>
        <v>1.31252982620259</v>
      </c>
      <c r="N48" s="131" t="n">
        <f aca="false">IF(F48=0,#REF!,J48/F48)</f>
        <v>1.32751829622593</v>
      </c>
      <c r="O48" s="131" t="n">
        <f aca="false">IF(G48=0,#REF!,K48/G48)</f>
        <v>1.34417067515317</v>
      </c>
      <c r="P48" s="129"/>
      <c r="Q48" s="127" t="n">
        <f aca="false">SingleLayer!B540</f>
        <v>9186453</v>
      </c>
      <c r="R48" s="128" t="n">
        <f aca="false">SingleLayer!C540</f>
        <v>11797110</v>
      </c>
      <c r="S48" s="128" t="n">
        <f aca="false">SingleLayer!D540</f>
        <v>13287301</v>
      </c>
      <c r="T48" s="129"/>
      <c r="U48" s="130" t="n">
        <f aca="false">E48/Q48</f>
        <v>1.4238294149004</v>
      </c>
      <c r="V48" s="131" t="n">
        <f aca="false">F48/R48</f>
        <v>1.47051608402397</v>
      </c>
      <c r="W48" s="131" t="n">
        <f aca="false">G48/S48</f>
        <v>1.5248529404128</v>
      </c>
      <c r="X48" s="129"/>
      <c r="Y48" s="130" t="n">
        <f aca="false">I48/Q48</f>
        <v>1.86881857448136</v>
      </c>
      <c r="Z48" s="131" t="n">
        <f aca="false">J48/R48</f>
        <v>1.95213700643632</v>
      </c>
      <c r="AA48" s="131" t="n">
        <f aca="false">K48/S48</f>
        <v>2.04966260642398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8" t="n">
        <v>24</v>
      </c>
      <c r="E49" s="113" t="n">
        <f aca="false">Anchor!B541</f>
        <v>13772618</v>
      </c>
      <c r="F49" s="114" t="n">
        <f aca="false">Anchor!C541</f>
        <v>19270187</v>
      </c>
      <c r="G49" s="114" t="n">
        <f aca="false">Anchor!D541</f>
        <v>22693225</v>
      </c>
      <c r="H49" s="115"/>
      <c r="I49" s="113" t="n">
        <f aca="false">Test!B541</f>
        <v>17861470</v>
      </c>
      <c r="J49" s="114" t="n">
        <f aca="false">Test!C541</f>
        <v>24949598</v>
      </c>
      <c r="K49" s="114" t="n">
        <f aca="false">Test!D541</f>
        <v>29667899</v>
      </c>
      <c r="L49" s="115"/>
      <c r="M49" s="116" t="n">
        <f aca="false">IF(E49=0,#REF!,I49/E49)</f>
        <v>1.2968826986997</v>
      </c>
      <c r="N49" s="117" t="n">
        <f aca="false">IF(F49=0,#REF!,J49/F49)</f>
        <v>1.29472526654775</v>
      </c>
      <c r="O49" s="117" t="n">
        <f aca="false">IF(G49=0,#REF!,K49/G49)</f>
        <v>1.3073460911792</v>
      </c>
      <c r="P49" s="115"/>
      <c r="Q49" s="113" t="n">
        <f aca="false">SingleLayer!B541</f>
        <v>10719661</v>
      </c>
      <c r="R49" s="114" t="n">
        <f aca="false">SingleLayer!C541</f>
        <v>15072808</v>
      </c>
      <c r="S49" s="114" t="n">
        <f aca="false">SingleLayer!D541</f>
        <v>17275197</v>
      </c>
      <c r="T49" s="115"/>
      <c r="U49" s="116" t="n">
        <f aca="false">E49/Q49</f>
        <v>1.28479977118679</v>
      </c>
      <c r="V49" s="117" t="n">
        <f aca="false">F49/R49</f>
        <v>1.27847359297617</v>
      </c>
      <c r="W49" s="117" t="n">
        <f aca="false">G49/S49</f>
        <v>1.31363046105929</v>
      </c>
      <c r="X49" s="115"/>
      <c r="Y49" s="116" t="n">
        <f aca="false">I49/Q49</f>
        <v>1.66623459454548</v>
      </c>
      <c r="Z49" s="117" t="n">
        <f aca="false">J49/R49</f>
        <v>1.65527206344034</v>
      </c>
      <c r="AA49" s="117" t="n">
        <f aca="false">K49/S49</f>
        <v>1.71736964851978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8" t="n">
        <v>28</v>
      </c>
      <c r="E50" s="121" t="n">
        <f aca="false">Anchor!B542</f>
        <v>13201689</v>
      </c>
      <c r="F50" s="122" t="n">
        <f aca="false">Anchor!C542</f>
        <v>17922755</v>
      </c>
      <c r="G50" s="122" t="n">
        <f aca="false">Anchor!D542</f>
        <v>21015329</v>
      </c>
      <c r="H50" s="123"/>
      <c r="I50" s="121" t="n">
        <f aca="false">Test!B542</f>
        <v>17287018</v>
      </c>
      <c r="J50" s="122" t="n">
        <f aca="false">Test!C542</f>
        <v>23600502</v>
      </c>
      <c r="K50" s="122" t="n">
        <f aca="false">Test!D542</f>
        <v>27985313</v>
      </c>
      <c r="L50" s="123"/>
      <c r="M50" s="124" t="n">
        <f aca="false">IF(E50=0,#REF!,I50/E50)</f>
        <v>1.30945502503505</v>
      </c>
      <c r="N50" s="125" t="n">
        <f aca="false">IF(F50=0,#REF!,J50/F50)</f>
        <v>1.31678985736289</v>
      </c>
      <c r="O50" s="125" t="n">
        <f aca="false">IF(G50=0,#REF!,K50/G50)</f>
        <v>1.33166190260452</v>
      </c>
      <c r="P50" s="123"/>
      <c r="Q50" s="121" t="n">
        <f aca="false">SingleLayer!B542</f>
        <v>10004069</v>
      </c>
      <c r="R50" s="122" t="n">
        <f aca="false">SingleLayer!C542</f>
        <v>13451750</v>
      </c>
      <c r="S50" s="122" t="n">
        <f aca="false">SingleLayer!D542</f>
        <v>15292958</v>
      </c>
      <c r="T50" s="123"/>
      <c r="U50" s="124" t="n">
        <f aca="false">E50/Q50</f>
        <v>1.3196319417629</v>
      </c>
      <c r="V50" s="125" t="n">
        <f aca="false">F50/R50</f>
        <v>1.33237348300407</v>
      </c>
      <c r="W50" s="125" t="n">
        <f aca="false">G50/S50</f>
        <v>1.3741833986597</v>
      </c>
      <c r="X50" s="123"/>
      <c r="Y50" s="124" t="n">
        <f aca="false">I50/Q50</f>
        <v>1.72799867733819</v>
      </c>
      <c r="Z50" s="125" t="n">
        <f aca="false">J50/R50</f>
        <v>1.75445588863902</v>
      </c>
      <c r="AA50" s="125" t="n">
        <f aca="false">K50/S50</f>
        <v>1.82994767918672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8" t="n">
        <v>32</v>
      </c>
      <c r="E51" s="121" t="n">
        <f aca="false">Anchor!B543</f>
        <v>12709027</v>
      </c>
      <c r="F51" s="122" t="n">
        <f aca="false">Anchor!C543</f>
        <v>16901621</v>
      </c>
      <c r="G51" s="122" t="n">
        <f aca="false">Anchor!D543</f>
        <v>19760112</v>
      </c>
      <c r="H51" s="123"/>
      <c r="I51" s="121" t="n">
        <f aca="false">Test!B543</f>
        <v>16800160</v>
      </c>
      <c r="J51" s="122" t="n">
        <f aca="false">Test!C543</f>
        <v>22587301</v>
      </c>
      <c r="K51" s="122" t="n">
        <f aca="false">Test!D543</f>
        <v>26739649</v>
      </c>
      <c r="L51" s="123"/>
      <c r="M51" s="124" t="n">
        <f aca="false">IF(E51=0,#REF!,I51/E51)</f>
        <v>1.32190764879168</v>
      </c>
      <c r="N51" s="125" t="n">
        <f aca="false">IF(F51=0,#REF!,J51/F51)</f>
        <v>1.33639850284183</v>
      </c>
      <c r="O51" s="125" t="n">
        <f aca="false">IF(G51=0,#REF!,K51/G51)</f>
        <v>1.35321343320321</v>
      </c>
      <c r="P51" s="123"/>
      <c r="Q51" s="121" t="n">
        <f aca="false">SingleLayer!B543</f>
        <v>9396522</v>
      </c>
      <c r="R51" s="122" t="n">
        <f aca="false">SingleLayer!C543</f>
        <v>12228188</v>
      </c>
      <c r="S51" s="122" t="n">
        <f aca="false">SingleLayer!D543</f>
        <v>13818832</v>
      </c>
      <c r="T51" s="123"/>
      <c r="U51" s="124" t="n">
        <f aca="false">E51/Q51</f>
        <v>1.35252458303189</v>
      </c>
      <c r="V51" s="125" t="n">
        <f aca="false">F51/R51</f>
        <v>1.38218524281766</v>
      </c>
      <c r="W51" s="125" t="n">
        <f aca="false">G51/S51</f>
        <v>1.42994082278444</v>
      </c>
      <c r="X51" s="123"/>
      <c r="Y51" s="124" t="n">
        <f aca="false">I51/Q51</f>
        <v>1.78791259148864</v>
      </c>
      <c r="Z51" s="125" t="n">
        <f aca="false">J51/R51</f>
        <v>1.84715028915159</v>
      </c>
      <c r="AA51" s="125" t="n">
        <f aca="false">K51/S51</f>
        <v>1.93501513007756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544</f>
        <v>12533764</v>
      </c>
      <c r="F52" s="128" t="n">
        <f aca="false">Anchor!C544</f>
        <v>16459078</v>
      </c>
      <c r="G52" s="128" t="n">
        <f aca="false">Anchor!D544</f>
        <v>19199357</v>
      </c>
      <c r="H52" s="129"/>
      <c r="I52" s="127" t="n">
        <f aca="false">Test!B544</f>
        <v>16634279</v>
      </c>
      <c r="J52" s="128" t="n">
        <f aca="false">Test!C544</f>
        <v>22159343</v>
      </c>
      <c r="K52" s="128" t="n">
        <f aca="false">Test!D544</f>
        <v>26194427</v>
      </c>
      <c r="L52" s="129"/>
      <c r="M52" s="130" t="n">
        <f aca="false">IF(E52=0,#REF!,I52/E52)</f>
        <v>1.32715750831115</v>
      </c>
      <c r="N52" s="131" t="n">
        <f aca="false">IF(F52=0,#REF!,J52/F52)</f>
        <v>1.34632954531232</v>
      </c>
      <c r="O52" s="131" t="n">
        <f aca="false">IF(G52=0,#REF!,K52/G52)</f>
        <v>1.3643387640534</v>
      </c>
      <c r="P52" s="129"/>
      <c r="Q52" s="127" t="n">
        <f aca="false">SingleLayer!B544</f>
        <v>8956992</v>
      </c>
      <c r="R52" s="128" t="n">
        <f aca="false">SingleLayer!C544</f>
        <v>11365690</v>
      </c>
      <c r="S52" s="128" t="n">
        <f aca="false">SingleLayer!D544</f>
        <v>12766208</v>
      </c>
      <c r="T52" s="129"/>
      <c r="U52" s="130" t="n">
        <f aca="false">E52/Q52</f>
        <v>1.39932736347202</v>
      </c>
      <c r="V52" s="131" t="n">
        <f aca="false">F52/R52</f>
        <v>1.44813715665305</v>
      </c>
      <c r="W52" s="131" t="n">
        <f aca="false">G52/S52</f>
        <v>1.50392011472788</v>
      </c>
      <c r="X52" s="129"/>
      <c r="Y52" s="130" t="n">
        <f aca="false">I52/Q52</f>
        <v>1.85712781701714</v>
      </c>
      <c r="Z52" s="131" t="n">
        <f aca="false">J52/R52</f>
        <v>1.94966983966658</v>
      </c>
      <c r="AA52" s="131" t="n">
        <f aca="false">K52/S52</f>
        <v>2.05185651056289</v>
      </c>
    </row>
    <row r="53" customFormat="false" ht="15.75" hidden="false" customHeight="false" outlineLevel="0" collapsed="false">
      <c r="A53" s="103"/>
      <c r="B53" s="111" t="s">
        <v>116</v>
      </c>
      <c r="C53" s="112" t="n">
        <v>22</v>
      </c>
      <c r="D53" s="112" t="n">
        <v>22</v>
      </c>
      <c r="E53" s="113" t="n">
        <f aca="false">Anchor!B545</f>
        <v>16672909</v>
      </c>
      <c r="F53" s="114" t="n">
        <f aca="false">Anchor!C545</f>
        <v>25664586</v>
      </c>
      <c r="G53" s="114" t="n">
        <f aca="false">Anchor!D545</f>
        <v>30723786</v>
      </c>
      <c r="H53" s="115"/>
      <c r="I53" s="113" t="n">
        <f aca="false">Test!B545</f>
        <v>20781546</v>
      </c>
      <c r="J53" s="114" t="n">
        <f aca="false">Test!C545</f>
        <v>31388671</v>
      </c>
      <c r="K53" s="114" t="n">
        <f aca="false">Test!D545</f>
        <v>37747851</v>
      </c>
      <c r="L53" s="115"/>
      <c r="M53" s="116" t="n">
        <f aca="false">IF(E53=0,#REF!,I53/E53)</f>
        <v>1.24642592363456</v>
      </c>
      <c r="N53" s="117" t="n">
        <f aca="false">IF(F53=0,#REF!,J53/F53)</f>
        <v>1.22303437896875</v>
      </c>
      <c r="O53" s="117" t="n">
        <f aca="false">IF(G53=0,#REF!,K53/G53)</f>
        <v>1.22861977361774</v>
      </c>
      <c r="P53" s="115"/>
      <c r="Q53" s="113" t="n">
        <f aca="false">SingleLayer!B545</f>
        <v>13785719</v>
      </c>
      <c r="R53" s="114" t="n">
        <f aca="false">SingleLayer!C545</f>
        <v>21735524</v>
      </c>
      <c r="S53" s="114" t="n">
        <f aca="false">SingleLayer!D545</f>
        <v>25645238</v>
      </c>
      <c r="T53" s="115"/>
      <c r="U53" s="116" t="n">
        <f aca="false">E53/Q53</f>
        <v>1.20943339988288</v>
      </c>
      <c r="V53" s="117" t="n">
        <f aca="false">F53/R53</f>
        <v>1.18076684049577</v>
      </c>
      <c r="W53" s="117" t="n">
        <f aca="false">G53/S53</f>
        <v>1.19803083909769</v>
      </c>
      <c r="X53" s="115"/>
      <c r="Y53" s="116" t="n">
        <f aca="false">I53/Q53</f>
        <v>1.50746914252351</v>
      </c>
      <c r="Z53" s="117" t="n">
        <f aca="false">J53/R53</f>
        <v>1.44411843947263</v>
      </c>
      <c r="AA53" s="117" t="n">
        <f aca="false">K53/S53</f>
        <v>1.47192437831928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546</f>
        <v>15556424</v>
      </c>
      <c r="F54" s="122" t="n">
        <f aca="false">Anchor!C546</f>
        <v>21650497</v>
      </c>
      <c r="G54" s="122" t="n">
        <f aca="false">Anchor!D546</f>
        <v>25518436</v>
      </c>
      <c r="H54" s="123"/>
      <c r="I54" s="121" t="n">
        <f aca="false">Test!B546</f>
        <v>19662887</v>
      </c>
      <c r="J54" s="122" t="n">
        <f aca="false">Test!C546</f>
        <v>27365066</v>
      </c>
      <c r="K54" s="122" t="n">
        <f aca="false">Test!D546</f>
        <v>32532354</v>
      </c>
      <c r="L54" s="123"/>
      <c r="M54" s="124" t="n">
        <f aca="false">IF(E54=0,#REF!,I54/E54)</f>
        <v>1.26397216995371</v>
      </c>
      <c r="N54" s="125" t="n">
        <f aca="false">IF(F54=0,#REF!,J54/F54)</f>
        <v>1.26394631956948</v>
      </c>
      <c r="O54" s="125" t="n">
        <f aca="false">IF(G54=0,#REF!,K54/G54)</f>
        <v>1.27485689169979</v>
      </c>
      <c r="P54" s="123"/>
      <c r="Q54" s="121" t="n">
        <f aca="false">SingleLayer!B546</f>
        <v>11360559</v>
      </c>
      <c r="R54" s="122" t="n">
        <f aca="false">SingleLayer!C546</f>
        <v>15706650</v>
      </c>
      <c r="S54" s="122" t="n">
        <f aca="false">SingleLayer!D546</f>
        <v>18110130</v>
      </c>
      <c r="T54" s="123"/>
      <c r="U54" s="124" t="n">
        <f aca="false">E54/Q54</f>
        <v>1.36933613918118</v>
      </c>
      <c r="V54" s="125" t="n">
        <f aca="false">F54/R54</f>
        <v>1.37842869103214</v>
      </c>
      <c r="W54" s="125" t="n">
        <f aca="false">G54/S54</f>
        <v>1.40906973058725</v>
      </c>
      <c r="X54" s="123"/>
      <c r="Y54" s="124" t="n">
        <f aca="false">I54/Q54</f>
        <v>1.73080277123687</v>
      </c>
      <c r="Z54" s="125" t="n">
        <f aca="false">J54/R54</f>
        <v>1.74225987081905</v>
      </c>
      <c r="AA54" s="125" t="n">
        <f aca="false">K54/S54</f>
        <v>1.79636225692472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547</f>
        <v>14595170</v>
      </c>
      <c r="F55" s="122" t="n">
        <f aca="false">Anchor!C547</f>
        <v>19298495</v>
      </c>
      <c r="G55" s="122" t="n">
        <f aca="false">Anchor!D547</f>
        <v>22480618</v>
      </c>
      <c r="H55" s="123"/>
      <c r="I55" s="121" t="n">
        <f aca="false">Test!B547</f>
        <v>18695136</v>
      </c>
      <c r="J55" s="122" t="n">
        <f aca="false">Test!C547</f>
        <v>25000859</v>
      </c>
      <c r="K55" s="122" t="n">
        <f aca="false">Test!D547</f>
        <v>29477696</v>
      </c>
      <c r="L55" s="123"/>
      <c r="M55" s="124" t="n">
        <f aca="false">IF(E55=0,#REF!,I55/E55)</f>
        <v>1.28091252106005</v>
      </c>
      <c r="N55" s="125" t="n">
        <f aca="false">IF(F55=0,#REF!,J55/F55)</f>
        <v>1.29548231610807</v>
      </c>
      <c r="O55" s="125" t="n">
        <f aca="false">IF(G55=0,#REF!,K55/G55)</f>
        <v>1.31124936156115</v>
      </c>
      <c r="P55" s="123"/>
      <c r="Q55" s="121" t="n">
        <f aca="false">SingleLayer!B547</f>
        <v>10255736</v>
      </c>
      <c r="R55" s="122" t="n">
        <f aca="false">SingleLayer!C547</f>
        <v>13130574</v>
      </c>
      <c r="S55" s="122" t="n">
        <f aca="false">SingleLayer!D547</f>
        <v>14805739</v>
      </c>
      <c r="T55" s="123"/>
      <c r="U55" s="124" t="n">
        <f aca="false">E55/Q55</f>
        <v>1.42312263108177</v>
      </c>
      <c r="V55" s="125" t="n">
        <f aca="false">F55/R55</f>
        <v>1.46973734735435</v>
      </c>
      <c r="W55" s="125" t="n">
        <f aca="false">G55/S55</f>
        <v>1.51837189619512</v>
      </c>
      <c r="X55" s="123"/>
      <c r="Y55" s="124" t="n">
        <f aca="false">I55/Q55</f>
        <v>1.82289559715656</v>
      </c>
      <c r="Z55" s="125" t="n">
        <f aca="false">J55/R55</f>
        <v>1.90401874282114</v>
      </c>
      <c r="AA55" s="125" t="n">
        <f aca="false">K55/S55</f>
        <v>1.99096417949823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548</f>
        <v>13996560</v>
      </c>
      <c r="F56" s="128" t="n">
        <f aca="false">Anchor!C548</f>
        <v>18033963</v>
      </c>
      <c r="G56" s="128" t="n">
        <f aca="false">Anchor!D548</f>
        <v>20884912</v>
      </c>
      <c r="H56" s="129"/>
      <c r="I56" s="127" t="n">
        <f aca="false">Test!B548</f>
        <v>18097983</v>
      </c>
      <c r="J56" s="128" t="n">
        <f aca="false">Test!C548</f>
        <v>23739522</v>
      </c>
      <c r="K56" s="128" t="n">
        <f aca="false">Test!D548</f>
        <v>27886617</v>
      </c>
      <c r="L56" s="129"/>
      <c r="M56" s="130" t="n">
        <f aca="false">IF(E56=0,#REF!,I56/E56)</f>
        <v>1.29303078756494</v>
      </c>
      <c r="N56" s="131" t="n">
        <f aca="false">IF(F56=0,#REF!,J56/F56)</f>
        <v>1.31637854641268</v>
      </c>
      <c r="O56" s="131" t="n">
        <f aca="false">IF(G56=0,#REF!,K56/G56)</f>
        <v>1.33525183156146</v>
      </c>
      <c r="P56" s="129"/>
      <c r="Q56" s="127" t="n">
        <f aca="false">SingleLayer!B548</f>
        <v>9590700</v>
      </c>
      <c r="R56" s="128" t="n">
        <f aca="false">SingleLayer!C548</f>
        <v>11769017</v>
      </c>
      <c r="S56" s="128" t="n">
        <f aca="false">SingleLayer!D548</f>
        <v>13106225</v>
      </c>
      <c r="T56" s="129"/>
      <c r="U56" s="130" t="n">
        <f aca="false">E56/Q56</f>
        <v>1.45938878288342</v>
      </c>
      <c r="V56" s="131" t="n">
        <f aca="false">F56/R56</f>
        <v>1.53232534204004</v>
      </c>
      <c r="W56" s="131" t="n">
        <f aca="false">G56/S56</f>
        <v>1.59351086983475</v>
      </c>
      <c r="X56" s="129"/>
      <c r="Y56" s="130" t="n">
        <f aca="false">I56/Q56</f>
        <v>1.88703462729519</v>
      </c>
      <c r="Z56" s="131" t="n">
        <f aca="false">J56/R56</f>
        <v>2.01712020638597</v>
      </c>
      <c r="AA56" s="131" t="n">
        <f aca="false">K56/S56</f>
        <v>2.12773830755996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8" t="n">
        <v>24</v>
      </c>
      <c r="E57" s="113" t="n">
        <f aca="false">Anchor!B549</f>
        <v>15966266</v>
      </c>
      <c r="F57" s="114" t="n">
        <f aca="false">Anchor!C549</f>
        <v>23261145</v>
      </c>
      <c r="G57" s="114" t="n">
        <f aca="false">Anchor!D549</f>
        <v>27665597</v>
      </c>
      <c r="H57" s="115"/>
      <c r="I57" s="113" t="n">
        <f aca="false">Test!B549</f>
        <v>20071358</v>
      </c>
      <c r="J57" s="114" t="n">
        <f aca="false">Test!C549</f>
        <v>28973972</v>
      </c>
      <c r="K57" s="114" t="n">
        <f aca="false">Test!D549</f>
        <v>34677331</v>
      </c>
      <c r="L57" s="115"/>
      <c r="M57" s="116" t="n">
        <f aca="false">IF(E57=0,#REF!,I57/E57)</f>
        <v>1.25711033500256</v>
      </c>
      <c r="N57" s="117" t="n">
        <f aca="false">IF(F57=0,#REF!,J57/F57)</f>
        <v>1.24559526197012</v>
      </c>
      <c r="O57" s="117" t="n">
        <f aca="false">IF(G57=0,#REF!,K57/G57)</f>
        <v>1.25344596756759</v>
      </c>
      <c r="P57" s="115"/>
      <c r="Q57" s="113" t="n">
        <f aca="false">SingleLayer!B549</f>
        <v>12316927</v>
      </c>
      <c r="R57" s="114" t="n">
        <f aca="false">SingleLayer!C549</f>
        <v>18123687</v>
      </c>
      <c r="S57" s="114" t="n">
        <f aca="false">SingleLayer!D549</f>
        <v>21184792</v>
      </c>
      <c r="T57" s="115"/>
      <c r="U57" s="116" t="n">
        <f aca="false">E57/Q57</f>
        <v>1.29628648444535</v>
      </c>
      <c r="V57" s="117" t="n">
        <f aca="false">F57/R57</f>
        <v>1.28346649332445</v>
      </c>
      <c r="W57" s="117" t="n">
        <f aca="false">G57/S57</f>
        <v>1.30591780178913</v>
      </c>
      <c r="X57" s="115"/>
      <c r="Y57" s="116" t="n">
        <f aca="false">I57/Q57</f>
        <v>1.62957513672038</v>
      </c>
      <c r="Z57" s="117" t="n">
        <f aca="false">J57/R57</f>
        <v>1.59867978298235</v>
      </c>
      <c r="AA57" s="117" t="n">
        <f aca="false">K57/S57</f>
        <v>1.63689740262732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8" t="n">
        <v>28</v>
      </c>
      <c r="E58" s="121" t="n">
        <f aca="false">Anchor!B550</f>
        <v>14938961</v>
      </c>
      <c r="F58" s="122" t="n">
        <f aca="false">Anchor!C550</f>
        <v>20170043</v>
      </c>
      <c r="G58" s="122" t="n">
        <f aca="false">Anchor!D550</f>
        <v>23618247</v>
      </c>
      <c r="H58" s="123"/>
      <c r="I58" s="121" t="n">
        <f aca="false">Test!B550</f>
        <v>19046414</v>
      </c>
      <c r="J58" s="122" t="n">
        <f aca="false">Test!C550</f>
        <v>25884597</v>
      </c>
      <c r="K58" s="122" t="n">
        <f aca="false">Test!D550</f>
        <v>30629744</v>
      </c>
      <c r="L58" s="123"/>
      <c r="M58" s="124" t="n">
        <f aca="false">IF(E58=0,#REF!,I58/E58)</f>
        <v>1.27494904096744</v>
      </c>
      <c r="N58" s="125" t="n">
        <f aca="false">IF(F58=0,#REF!,J58/F58)</f>
        <v>1.28331888038117</v>
      </c>
      <c r="O58" s="125" t="n">
        <f aca="false">IF(G58=0,#REF!,K58/G58)</f>
        <v>1.29686779886755</v>
      </c>
      <c r="P58" s="123"/>
      <c r="Q58" s="121" t="n">
        <f aca="false">SingleLayer!B550</f>
        <v>10738877</v>
      </c>
      <c r="R58" s="122" t="n">
        <f aca="false">SingleLayer!C550</f>
        <v>14205762</v>
      </c>
      <c r="S58" s="122" t="n">
        <f aca="false">SingleLayer!D550</f>
        <v>16172825</v>
      </c>
      <c r="T58" s="123"/>
      <c r="U58" s="124" t="n">
        <f aca="false">E58/Q58</f>
        <v>1.39111016915456</v>
      </c>
      <c r="V58" s="125" t="n">
        <f aca="false">F58/R58</f>
        <v>1.41984942448001</v>
      </c>
      <c r="W58" s="125" t="n">
        <f aca="false">G58/S58</f>
        <v>1.46036620071014</v>
      </c>
      <c r="X58" s="123"/>
      <c r="Y58" s="124" t="n">
        <f aca="false">I58/Q58</f>
        <v>1.77359457604366</v>
      </c>
      <c r="Z58" s="125" t="n">
        <f aca="false">J58/R58</f>
        <v>1.82211957373353</v>
      </c>
      <c r="AA58" s="125" t="n">
        <f aca="false">K58/S58</f>
        <v>1.89390190025552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8" t="n">
        <v>32</v>
      </c>
      <c r="E59" s="121" t="n">
        <f aca="false">Anchor!B551</f>
        <v>14208351</v>
      </c>
      <c r="F59" s="122" t="n">
        <f aca="false">Anchor!C551</f>
        <v>18501105</v>
      </c>
      <c r="G59" s="122" t="n">
        <f aca="false">Anchor!D551</f>
        <v>21480322</v>
      </c>
      <c r="H59" s="123"/>
      <c r="I59" s="121" t="n">
        <f aca="false">Test!B551</f>
        <v>18318507</v>
      </c>
      <c r="J59" s="122" t="n">
        <f aca="false">Test!C551</f>
        <v>24217016</v>
      </c>
      <c r="K59" s="122" t="n">
        <f aca="false">Test!D551</f>
        <v>28493150</v>
      </c>
      <c r="L59" s="123"/>
      <c r="M59" s="124" t="n">
        <f aca="false">IF(E59=0,#REF!,I59/E59)</f>
        <v>1.2892774819541</v>
      </c>
      <c r="N59" s="125" t="n">
        <f aca="false">IF(F59=0,#REF!,J59/F59)</f>
        <v>1.30894970867956</v>
      </c>
      <c r="O59" s="125" t="n">
        <f aca="false">IF(G59=0,#REF!,K59/G59)</f>
        <v>1.32647685635253</v>
      </c>
      <c r="P59" s="123"/>
      <c r="Q59" s="121" t="n">
        <f aca="false">SingleLayer!B551</f>
        <v>9906917</v>
      </c>
      <c r="R59" s="122" t="n">
        <f aca="false">SingleLayer!C551</f>
        <v>12368952</v>
      </c>
      <c r="S59" s="122" t="n">
        <f aca="false">SingleLayer!D551</f>
        <v>13853006</v>
      </c>
      <c r="T59" s="123"/>
      <c r="U59" s="124" t="n">
        <f aca="false">E59/Q59</f>
        <v>1.43418492352364</v>
      </c>
      <c r="V59" s="125" t="n">
        <f aca="false">F59/R59</f>
        <v>1.49576981137933</v>
      </c>
      <c r="W59" s="125" t="n">
        <f aca="false">G59/S59</f>
        <v>1.55058923673317</v>
      </c>
      <c r="X59" s="123"/>
      <c r="Y59" s="124" t="n">
        <f aca="false">I59/Q59</f>
        <v>1.84906232685708</v>
      </c>
      <c r="Z59" s="125" t="n">
        <f aca="false">J59/R59</f>
        <v>1.95788745885666</v>
      </c>
      <c r="AA59" s="125" t="n">
        <f aca="false">K59/S59</f>
        <v>2.05682073623588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552</f>
        <v>13729758</v>
      </c>
      <c r="F60" s="128" t="n">
        <f aca="false">Anchor!C552</f>
        <v>17544087</v>
      </c>
      <c r="G60" s="128" t="n">
        <f aca="false">Anchor!D552</f>
        <v>20280462</v>
      </c>
      <c r="H60" s="129"/>
      <c r="I60" s="127" t="n">
        <f aca="false">Test!B552</f>
        <v>17805673</v>
      </c>
      <c r="J60" s="128" t="n">
        <f aca="false">Test!C552</f>
        <v>23225355</v>
      </c>
      <c r="K60" s="128" t="n">
        <f aca="false">Test!D552</f>
        <v>27257859</v>
      </c>
      <c r="L60" s="129"/>
      <c r="M60" s="130" t="n">
        <f aca="false">IF(E60=0,#REF!,I60/E60)</f>
        <v>1.29686721353719</v>
      </c>
      <c r="N60" s="131" t="n">
        <f aca="false">IF(F60=0,#REF!,J60/F60)</f>
        <v>1.32382807951192</v>
      </c>
      <c r="O60" s="131" t="n">
        <f aca="false">IF(G60=0,#REF!,K60/G60)</f>
        <v>1.34404526879121</v>
      </c>
      <c r="P60" s="129"/>
      <c r="Q60" s="127" t="n">
        <f aca="false">SingleLayer!B552</f>
        <v>9302816</v>
      </c>
      <c r="R60" s="128" t="n">
        <f aca="false">SingleLayer!C552</f>
        <v>11259695</v>
      </c>
      <c r="S60" s="128" t="n">
        <f aca="false">SingleLayer!D552</f>
        <v>12482042</v>
      </c>
      <c r="T60" s="129"/>
      <c r="U60" s="130" t="n">
        <f aca="false">E60/Q60</f>
        <v>1.47587117707154</v>
      </c>
      <c r="V60" s="131" t="n">
        <f aca="false">F60/R60</f>
        <v>1.55813163678057</v>
      </c>
      <c r="W60" s="131" t="n">
        <f aca="false">G60/S60</f>
        <v>1.62477117125547</v>
      </c>
      <c r="X60" s="129"/>
      <c r="Y60" s="130" t="n">
        <f aca="false">I60/Q60</f>
        <v>1.91400894094863</v>
      </c>
      <c r="Z60" s="131" t="n">
        <f aca="false">J60/R60</f>
        <v>2.06269841234598</v>
      </c>
      <c r="AA60" s="131" t="n">
        <f aca="false">K60/S60</f>
        <v>2.1837660055942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.31704944485043</v>
      </c>
      <c r="N63" s="136" t="n">
        <f aca="false">AVERAGE(N5:N20)</f>
        <v>1.31582926923488</v>
      </c>
      <c r="O63" s="137" t="n">
        <f aca="false">AVERAGE(O5:O20)</f>
        <v>1.32787859136319</v>
      </c>
      <c r="U63" s="135" t="n">
        <f aca="false">AVERAGE(U5:U20)</f>
        <v>1.32018915587363</v>
      </c>
      <c r="V63" s="136" t="n">
        <f aca="false">AVERAGE(V5:V20)</f>
        <v>1.30945183274807</v>
      </c>
      <c r="W63" s="137" t="n">
        <f aca="false">AVERAGE(W5:W20)</f>
        <v>1.35013690094745</v>
      </c>
      <c r="Y63" s="135" t="n">
        <f aca="false">AVERAGE(Y5:Y20)</f>
        <v>1.73634431110625</v>
      </c>
      <c r="Z63" s="136" t="n">
        <f aca="false">AVERAGE(Z5:Z20)</f>
        <v>1.72286703080418</v>
      </c>
      <c r="AA63" s="137" t="n">
        <f aca="false">AVERAGE(AA5:AA20)</f>
        <v>1.79367576867089</v>
      </c>
    </row>
    <row r="64" customFormat="false" ht="16.5" hidden="false" customHeight="false" outlineLevel="0" collapsed="false">
      <c r="M64" s="138" t="n">
        <f aca="false">AVERAGE(M21:M60)</f>
        <v>1.30294217039743</v>
      </c>
      <c r="N64" s="139" t="n">
        <f aca="false">AVERAGE(N21:N60)</f>
        <v>1.30975382166339</v>
      </c>
      <c r="O64" s="140" t="n">
        <f aca="false">AVERAGE(O21:O60)</f>
        <v>1.32380067809076</v>
      </c>
      <c r="U64" s="138" t="n">
        <f aca="false">AVERAGE(U21:U60)</f>
        <v>1.35931346661908</v>
      </c>
      <c r="V64" s="139" t="n">
        <f aca="false">AVERAGE(V21:V60)</f>
        <v>1.38391321287356</v>
      </c>
      <c r="W64" s="140" t="n">
        <f aca="false">AVERAGE(W21:W60)</f>
        <v>1.4280236473551</v>
      </c>
      <c r="Y64" s="138" t="n">
        <f aca="false">AVERAGE(Y21:Y60)</f>
        <v>1.77161249712436</v>
      </c>
      <c r="Z64" s="139" t="n">
        <f aca="false">AVERAGE(Z21:Z60)</f>
        <v>1.81473702180137</v>
      </c>
      <c r="AA64" s="140" t="n">
        <f aca="false">AVERAGE(AA21:AA60)</f>
        <v>1.8933008969409</v>
      </c>
    </row>
    <row r="65" customFormat="false" ht="16.5" hidden="false" customHeight="false" outlineLevel="0" collapsed="false">
      <c r="M65" s="141" t="n">
        <f aca="false">AVERAGE(M63,M64)</f>
        <v>1.30999580762393</v>
      </c>
      <c r="N65" s="142" t="n">
        <f aca="false">AVERAGE(N63,N64)</f>
        <v>1.31279154544914</v>
      </c>
      <c r="O65" s="143" t="n">
        <f aca="false">AVERAGE(O63,O64)</f>
        <v>1.32583963472698</v>
      </c>
      <c r="U65" s="141" t="n">
        <f aca="false">AVERAGE(U63,U64)</f>
        <v>1.33975131124636</v>
      </c>
      <c r="V65" s="142" t="n">
        <f aca="false">AVERAGE(V63,V64)</f>
        <v>1.34668252281082</v>
      </c>
      <c r="W65" s="143" t="n">
        <f aca="false">AVERAGE(W63,W64)</f>
        <v>1.38908027415127</v>
      </c>
      <c r="Y65" s="141" t="n">
        <f aca="false">AVERAGE(Y63,Y64)</f>
        <v>1.7539784041153</v>
      </c>
      <c r="Z65" s="142" t="n">
        <f aca="false">AVERAGE(Z63,Z64)</f>
        <v>1.76880202630278</v>
      </c>
      <c r="AA65" s="143" t="n">
        <f aca="false">AVERAGE(AA63,AA64)</f>
        <v>1.84348833280589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.29495130012153</v>
      </c>
      <c r="N67" s="136" t="n">
        <f aca="false">AVERAGE(N5:N12)</f>
        <v>1.30804989260452</v>
      </c>
      <c r="O67" s="137" t="n">
        <f aca="false">AVERAGE(O5:O12)</f>
        <v>1.32384558917733</v>
      </c>
      <c r="U67" s="135" t="n">
        <f aca="false">AVERAGE(U5:U12)</f>
        <v>1.442820785836</v>
      </c>
      <c r="V67" s="136" t="n">
        <f aca="false">AVERAGE(V5:V12)</f>
        <v>1.48315218320103</v>
      </c>
      <c r="W67" s="137" t="n">
        <f aca="false">AVERAGE(W5:W12)</f>
        <v>1.534889935052</v>
      </c>
      <c r="Y67" s="135" t="n">
        <f aca="false">AVERAGE(Y5:Y12)</f>
        <v>1.86932550967636</v>
      </c>
      <c r="Z67" s="136" t="n">
        <f aca="false">AVERAGE(Z5:Z12)</f>
        <v>1.94239002607955</v>
      </c>
      <c r="AA67" s="137" t="n">
        <f aca="false">AVERAGE(AA5:AA12)</f>
        <v>2.03505027475063</v>
      </c>
    </row>
    <row r="68" customFormat="false" ht="15.75" hidden="false" customHeight="false" outlineLevel="0" collapsed="false">
      <c r="M68" s="138" t="n">
        <f aca="false">AVERAGE(M13:M20)</f>
        <v>1.33914758957934</v>
      </c>
      <c r="N68" s="147" t="n">
        <f aca="false">AVERAGE(N13:N20)</f>
        <v>1.32360864586525</v>
      </c>
      <c r="O68" s="140" t="n">
        <f aca="false">AVERAGE(O13:O20)</f>
        <v>1.33191159354906</v>
      </c>
      <c r="U68" s="138" t="n">
        <f aca="false">AVERAGE(U13:U20)</f>
        <v>1.19755752591127</v>
      </c>
      <c r="V68" s="147" t="n">
        <f aca="false">AVERAGE(V13:V20)</f>
        <v>1.13575148229511</v>
      </c>
      <c r="W68" s="140" t="n">
        <f aca="false">AVERAGE(W13:W20)</f>
        <v>1.1653838668429</v>
      </c>
      <c r="Y68" s="138" t="n">
        <f aca="false">AVERAGE(Y13:Y20)</f>
        <v>1.60336311253615</v>
      </c>
      <c r="Z68" s="147" t="n">
        <f aca="false">AVERAGE(Z13:Z20)</f>
        <v>1.50334403552882</v>
      </c>
      <c r="AA68" s="140" t="n">
        <f aca="false">AVERAGE(AA13:AA20)</f>
        <v>1.55230126259116</v>
      </c>
    </row>
    <row r="69" customFormat="false" ht="15.75" hidden="false" customHeight="false" outlineLevel="0" collapsed="false">
      <c r="M69" s="138" t="n">
        <f aca="false">AVERAGE(M21:M28)</f>
        <v>1.31885775225799</v>
      </c>
      <c r="N69" s="147" t="n">
        <f aca="false">AVERAGE(N21:N28)</f>
        <v>1.32713191749454</v>
      </c>
      <c r="O69" s="140" t="n">
        <f aca="false">AVERAGE(O21:O28)</f>
        <v>1.3408788532418</v>
      </c>
      <c r="U69" s="138" t="n">
        <f aca="false">AVERAGE(U21:U28)</f>
        <v>1.25930977452689</v>
      </c>
      <c r="V69" s="147" t="n">
        <f aca="false">AVERAGE(V21:V28)</f>
        <v>1.29598323937001</v>
      </c>
      <c r="W69" s="140" t="n">
        <f aca="false">AVERAGE(W21:W28)</f>
        <v>1.34010734984153</v>
      </c>
      <c r="Y69" s="138" t="n">
        <f aca="false">AVERAGE(Y21:Y28)</f>
        <v>1.66072765901463</v>
      </c>
      <c r="Z69" s="147" t="n">
        <f aca="false">AVERAGE(Z21:Z28)</f>
        <v>1.72064251864425</v>
      </c>
      <c r="AA69" s="140" t="n">
        <f aca="false">AVERAGE(AA21:AA28)</f>
        <v>1.79798011761115</v>
      </c>
    </row>
    <row r="70" customFormat="false" ht="15.75" hidden="false" customHeight="false" outlineLevel="0" collapsed="false">
      <c r="M70" s="138" t="n">
        <f aca="false">AVERAGE(M29:M36)</f>
        <v>1.28474455632756</v>
      </c>
      <c r="N70" s="147" t="n">
        <f aca="false">AVERAGE(N29:N36)</f>
        <v>1.28327892354393</v>
      </c>
      <c r="O70" s="140" t="n">
        <f aca="false">AVERAGE(O29:O36)</f>
        <v>1.29644539917591</v>
      </c>
      <c r="U70" s="138" t="n">
        <f aca="false">AVERAGE(U29:U36)</f>
        <v>1.37648650736578</v>
      </c>
      <c r="V70" s="147" t="n">
        <f aca="false">AVERAGE(V29:V36)</f>
        <v>1.37741991058869</v>
      </c>
      <c r="W70" s="140" t="n">
        <f aca="false">AVERAGE(W29:W36)</f>
        <v>1.41515648075268</v>
      </c>
      <c r="Y70" s="138" t="n">
        <f aca="false">AVERAGE(Y29:Y36)</f>
        <v>1.76928783497386</v>
      </c>
      <c r="Z70" s="147" t="n">
        <f aca="false">AVERAGE(Z29:Z36)</f>
        <v>1.76998877403818</v>
      </c>
      <c r="AA70" s="140" t="n">
        <f aca="false">AVERAGE(AA29:AA36)</f>
        <v>1.83765824687098</v>
      </c>
    </row>
    <row r="71" customFormat="false" ht="15.75" hidden="false" customHeight="false" outlineLevel="0" collapsed="false">
      <c r="M71" s="138" t="n">
        <f aca="false">AVERAGE(M37:M44)</f>
        <v>1.33063237775006</v>
      </c>
      <c r="N71" s="147" t="n">
        <f aca="false">AVERAGE(N37:N44)</f>
        <v>1.34372152551128</v>
      </c>
      <c r="O71" s="140" t="n">
        <f aca="false">AVERAGE(O37:O44)</f>
        <v>1.35844439870776</v>
      </c>
      <c r="U71" s="138" t="n">
        <f aca="false">AVERAGE(U37:U44)</f>
        <v>1.4253311720327</v>
      </c>
      <c r="V71" s="147" t="n">
        <f aca="false">AVERAGE(V37:V44)</f>
        <v>1.45942119254201</v>
      </c>
      <c r="W71" s="140" t="n">
        <f aca="false">AVERAGE(W37:W44)</f>
        <v>1.51133705166898</v>
      </c>
      <c r="Y71" s="138" t="n">
        <f aca="false">AVERAGE(Y37:Y44)</f>
        <v>1.89731774984073</v>
      </c>
      <c r="Z71" s="147" t="n">
        <f aca="false">AVERAGE(Z37:Z44)</f>
        <v>1.96312417332961</v>
      </c>
      <c r="AA71" s="140" t="n">
        <f aca="false">AVERAGE(AA37:AA44)</f>
        <v>2.05571279061471</v>
      </c>
    </row>
    <row r="72" customFormat="false" ht="15.75" hidden="false" customHeight="false" outlineLevel="0" collapsed="false">
      <c r="M72" s="138" t="n">
        <f aca="false">AVERAGE(M45:M52)</f>
        <v>1.30515798144221</v>
      </c>
      <c r="N72" s="147" t="n">
        <f aca="false">AVERAGE(N45:N52)</f>
        <v>1.31207005531697</v>
      </c>
      <c r="O72" s="140" t="n">
        <f aca="false">AVERAGE(O45:O52)</f>
        <v>1.32688302057595</v>
      </c>
      <c r="U72" s="138" t="n">
        <f aca="false">AVERAGE(U45:U52)</f>
        <v>1.35309816576701</v>
      </c>
      <c r="V72" s="147" t="n">
        <f aca="false">AVERAGE(V45:V52)</f>
        <v>1.37193227350627</v>
      </c>
      <c r="W72" s="140" t="n">
        <f aca="false">AVERAGE(W45:W52)</f>
        <v>1.41593888623696</v>
      </c>
      <c r="Y72" s="138" t="n">
        <f aca="false">AVERAGE(Y45:Y52)</f>
        <v>1.76642385194483</v>
      </c>
      <c r="Z72" s="147" t="n">
        <f aca="false">AVERAGE(Z45:Z52)</f>
        <v>1.80131683206764</v>
      </c>
      <c r="AA72" s="140" t="n">
        <f aca="false">AVERAGE(AA45:AA52)</f>
        <v>1.88035643373074</v>
      </c>
    </row>
    <row r="73" customFormat="false" ht="16.5" hidden="false" customHeight="false" outlineLevel="0" collapsed="false">
      <c r="M73" s="148" t="n">
        <f aca="false">AVERAGE(M53:M60)</f>
        <v>1.27531818420932</v>
      </c>
      <c r="N73" s="139" t="n">
        <f aca="false">AVERAGE(N53:N60)</f>
        <v>1.28256668645022</v>
      </c>
      <c r="O73" s="149" t="n">
        <f aca="false">AVERAGE(O53:O60)</f>
        <v>1.29635171875238</v>
      </c>
      <c r="U73" s="148" t="n">
        <f aca="false">AVERAGE(U53:U60)</f>
        <v>1.38234171340304</v>
      </c>
      <c r="V73" s="139" t="n">
        <f aca="false">AVERAGE(V53:V60)</f>
        <v>1.41480944836083</v>
      </c>
      <c r="W73" s="149" t="n">
        <f aca="false">AVERAGE(W53:W60)</f>
        <v>1.45757846827534</v>
      </c>
      <c r="Y73" s="148" t="n">
        <f aca="false">AVERAGE(Y53:Y60)</f>
        <v>1.76430538984774</v>
      </c>
      <c r="Z73" s="139" t="n">
        <f aca="false">AVERAGE(Z53:Z60)</f>
        <v>1.81861281092716</v>
      </c>
      <c r="AA73" s="149" t="n">
        <f aca="false">AVERAGE(AA53:AA60)</f>
        <v>1.894796895876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8"/>
      <c r="C2" s="99"/>
      <c r="D2" s="99"/>
      <c r="E2" s="100" t="s">
        <v>2</v>
      </c>
      <c r="F2" s="100"/>
      <c r="G2" s="101" t="str">
        <f aca="false">Summary!L2</f>
        <v>SHM2.0</v>
      </c>
      <c r="H2" s="101"/>
      <c r="I2" s="100" t="s">
        <v>7</v>
      </c>
      <c r="J2" s="100"/>
      <c r="K2" s="101" t="str">
        <f aca="false">Summary!L3</f>
        <v>SCE3 test 3.1 Pic based switching  (0-phase Luma filter)</v>
      </c>
      <c r="L2" s="101"/>
      <c r="M2" s="102" t="s">
        <v>101</v>
      </c>
      <c r="N2" s="102"/>
      <c r="O2" s="101"/>
      <c r="P2" s="101"/>
      <c r="Q2" s="100" t="s">
        <v>102</v>
      </c>
      <c r="R2" s="100"/>
      <c r="S2" s="101"/>
      <c r="T2" s="101"/>
      <c r="U2" s="102" t="s">
        <v>103</v>
      </c>
      <c r="V2" s="102"/>
      <c r="W2" s="101"/>
      <c r="X2" s="101"/>
      <c r="Y2" s="102" t="s">
        <v>104</v>
      </c>
      <c r="Z2" s="102"/>
      <c r="AA2" s="101"/>
    </row>
    <row r="3" customFormat="false" ht="16.5" hidden="false" customHeight="false" outlineLevel="0" collapsed="false">
      <c r="A3" s="39"/>
      <c r="B3" s="103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5</v>
      </c>
      <c r="D4" s="108" t="s">
        <v>106</v>
      </c>
      <c r="E4" s="109" t="s">
        <v>107</v>
      </c>
      <c r="F4" s="109" t="s">
        <v>107</v>
      </c>
      <c r="G4" s="109" t="s">
        <v>107</v>
      </c>
      <c r="H4" s="109"/>
      <c r="I4" s="109" t="s">
        <v>107</v>
      </c>
      <c r="J4" s="109" t="s">
        <v>107</v>
      </c>
      <c r="K4" s="109" t="s">
        <v>107</v>
      </c>
      <c r="L4" s="109"/>
      <c r="M4" s="109" t="s">
        <v>107</v>
      </c>
      <c r="N4" s="109" t="s">
        <v>107</v>
      </c>
      <c r="O4" s="109" t="s">
        <v>107</v>
      </c>
      <c r="P4" s="109"/>
      <c r="Q4" s="109" t="s">
        <v>107</v>
      </c>
      <c r="R4" s="109" t="s">
        <v>107</v>
      </c>
      <c r="S4" s="109" t="s">
        <v>107</v>
      </c>
      <c r="T4" s="109"/>
      <c r="U4" s="109" t="s">
        <v>107</v>
      </c>
      <c r="V4" s="109" t="s">
        <v>107</v>
      </c>
      <c r="W4" s="109" t="s">
        <v>107</v>
      </c>
      <c r="X4" s="109"/>
      <c r="Y4" s="109" t="s">
        <v>107</v>
      </c>
      <c r="Z4" s="109" t="s">
        <v>107</v>
      </c>
      <c r="AA4" s="109" t="s">
        <v>107</v>
      </c>
    </row>
    <row r="5" customFormat="false" ht="15.75" hidden="false" customHeight="false" outlineLevel="0" collapsed="false">
      <c r="A5" s="110" t="s">
        <v>9</v>
      </c>
      <c r="B5" s="111" t="s">
        <v>108</v>
      </c>
      <c r="C5" s="112" t="n">
        <v>22</v>
      </c>
      <c r="D5" s="112" t="n">
        <v>22</v>
      </c>
      <c r="E5" s="150"/>
      <c r="F5" s="151"/>
      <c r="G5" s="152"/>
      <c r="H5" s="115"/>
      <c r="I5" s="150"/>
      <c r="J5" s="151"/>
      <c r="K5" s="152"/>
      <c r="L5" s="115"/>
      <c r="M5" s="150"/>
      <c r="N5" s="151"/>
      <c r="O5" s="152"/>
      <c r="P5" s="115"/>
      <c r="Q5" s="150"/>
      <c r="R5" s="151"/>
      <c r="S5" s="152"/>
      <c r="T5" s="115"/>
      <c r="U5" s="150"/>
      <c r="V5" s="151"/>
      <c r="W5" s="152"/>
      <c r="X5" s="115"/>
      <c r="Y5" s="150"/>
      <c r="Z5" s="151"/>
      <c r="AA5" s="152"/>
    </row>
    <row r="6" customFormat="false" ht="15.75" hidden="false" customHeight="false" outlineLevel="0" collapsed="false">
      <c r="A6" s="118" t="s">
        <v>109</v>
      </c>
      <c r="B6" s="119"/>
      <c r="C6" s="120" t="n">
        <v>26</v>
      </c>
      <c r="D6" s="120" t="n">
        <v>26</v>
      </c>
      <c r="E6" s="153"/>
      <c r="F6" s="154"/>
      <c r="G6" s="155"/>
      <c r="H6" s="123"/>
      <c r="I6" s="153"/>
      <c r="J6" s="154"/>
      <c r="K6" s="155"/>
      <c r="L6" s="123"/>
      <c r="M6" s="153"/>
      <c r="N6" s="154"/>
      <c r="O6" s="155"/>
      <c r="P6" s="123"/>
      <c r="Q6" s="153"/>
      <c r="R6" s="154"/>
      <c r="S6" s="155"/>
      <c r="T6" s="123"/>
      <c r="U6" s="153"/>
      <c r="V6" s="154"/>
      <c r="W6" s="155"/>
      <c r="X6" s="123"/>
      <c r="Y6" s="153"/>
      <c r="Z6" s="154"/>
      <c r="AA6" s="155"/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53"/>
      <c r="F7" s="154"/>
      <c r="G7" s="155"/>
      <c r="H7" s="123"/>
      <c r="I7" s="153"/>
      <c r="J7" s="154"/>
      <c r="K7" s="155"/>
      <c r="L7" s="123"/>
      <c r="M7" s="153"/>
      <c r="N7" s="154"/>
      <c r="O7" s="155"/>
      <c r="P7" s="123"/>
      <c r="Q7" s="153"/>
      <c r="R7" s="154"/>
      <c r="S7" s="155"/>
      <c r="T7" s="123"/>
      <c r="U7" s="153"/>
      <c r="V7" s="154"/>
      <c r="W7" s="155"/>
      <c r="X7" s="123"/>
      <c r="Y7" s="153"/>
      <c r="Z7" s="154"/>
      <c r="AA7" s="155"/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56"/>
      <c r="F8" s="157"/>
      <c r="G8" s="158"/>
      <c r="H8" s="129"/>
      <c r="I8" s="156"/>
      <c r="J8" s="157"/>
      <c r="K8" s="158"/>
      <c r="L8" s="129"/>
      <c r="M8" s="156"/>
      <c r="N8" s="157"/>
      <c r="O8" s="158"/>
      <c r="P8" s="129"/>
      <c r="Q8" s="156"/>
      <c r="R8" s="157"/>
      <c r="S8" s="158"/>
      <c r="T8" s="129"/>
      <c r="U8" s="156"/>
      <c r="V8" s="157"/>
      <c r="W8" s="158"/>
      <c r="X8" s="129"/>
      <c r="Y8" s="156"/>
      <c r="Z8" s="157"/>
      <c r="AA8" s="158"/>
    </row>
    <row r="9" customFormat="false" ht="15.75" hidden="false" customHeight="false" outlineLevel="0" collapsed="false">
      <c r="A9" s="103"/>
      <c r="B9" s="119"/>
      <c r="C9" s="112" t="n">
        <v>22</v>
      </c>
      <c r="D9" s="78" t="n">
        <v>24</v>
      </c>
      <c r="E9" s="150"/>
      <c r="F9" s="151"/>
      <c r="G9" s="152"/>
      <c r="H9" s="115"/>
      <c r="I9" s="150"/>
      <c r="J9" s="151"/>
      <c r="K9" s="152"/>
      <c r="L9" s="115"/>
      <c r="M9" s="150"/>
      <c r="N9" s="151"/>
      <c r="O9" s="152"/>
      <c r="P9" s="115"/>
      <c r="Q9" s="150"/>
      <c r="R9" s="151"/>
      <c r="S9" s="152"/>
      <c r="T9" s="115"/>
      <c r="U9" s="150"/>
      <c r="V9" s="151"/>
      <c r="W9" s="152"/>
      <c r="X9" s="115"/>
      <c r="Y9" s="150"/>
      <c r="Z9" s="151"/>
      <c r="AA9" s="152"/>
    </row>
    <row r="10" customFormat="false" ht="15.75" hidden="false" customHeight="false" outlineLevel="0" collapsed="false">
      <c r="A10" s="103"/>
      <c r="B10" s="119"/>
      <c r="C10" s="120" t="n">
        <v>26</v>
      </c>
      <c r="D10" s="78" t="n">
        <v>28</v>
      </c>
      <c r="E10" s="153"/>
      <c r="F10" s="154"/>
      <c r="G10" s="155"/>
      <c r="H10" s="123"/>
      <c r="I10" s="153"/>
      <c r="J10" s="154"/>
      <c r="K10" s="155"/>
      <c r="L10" s="123"/>
      <c r="M10" s="153"/>
      <c r="N10" s="154"/>
      <c r="O10" s="155"/>
      <c r="P10" s="123"/>
      <c r="Q10" s="153"/>
      <c r="R10" s="154"/>
      <c r="S10" s="155"/>
      <c r="T10" s="123"/>
      <c r="U10" s="153"/>
      <c r="V10" s="154"/>
      <c r="W10" s="155"/>
      <c r="X10" s="123"/>
      <c r="Y10" s="153"/>
      <c r="Z10" s="154"/>
      <c r="AA10" s="155"/>
    </row>
    <row r="11" customFormat="false" ht="15.75" hidden="false" customHeight="false" outlineLevel="0" collapsed="false">
      <c r="A11" s="103"/>
      <c r="B11" s="119"/>
      <c r="C11" s="120" t="n">
        <v>30</v>
      </c>
      <c r="D11" s="78" t="n">
        <v>32</v>
      </c>
      <c r="E11" s="153"/>
      <c r="F11" s="154"/>
      <c r="G11" s="155"/>
      <c r="H11" s="123"/>
      <c r="I11" s="153"/>
      <c r="J11" s="154"/>
      <c r="K11" s="155"/>
      <c r="L11" s="123"/>
      <c r="M11" s="153"/>
      <c r="N11" s="154"/>
      <c r="O11" s="155"/>
      <c r="P11" s="123"/>
      <c r="Q11" s="153"/>
      <c r="R11" s="154"/>
      <c r="S11" s="155"/>
      <c r="T11" s="123"/>
      <c r="U11" s="153"/>
      <c r="V11" s="154"/>
      <c r="W11" s="155"/>
      <c r="X11" s="123"/>
      <c r="Y11" s="153"/>
      <c r="Z11" s="154"/>
      <c r="AA11" s="155"/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56"/>
      <c r="F12" s="157"/>
      <c r="G12" s="158"/>
      <c r="H12" s="129"/>
      <c r="I12" s="156"/>
      <c r="J12" s="157"/>
      <c r="K12" s="158"/>
      <c r="L12" s="129"/>
      <c r="M12" s="156"/>
      <c r="N12" s="157"/>
      <c r="O12" s="158"/>
      <c r="P12" s="129"/>
      <c r="Q12" s="156"/>
      <c r="R12" s="157"/>
      <c r="S12" s="158"/>
      <c r="T12" s="129"/>
      <c r="U12" s="156"/>
      <c r="V12" s="157"/>
      <c r="W12" s="158"/>
      <c r="X12" s="129"/>
      <c r="Y12" s="156"/>
      <c r="Z12" s="157"/>
      <c r="AA12" s="158"/>
    </row>
    <row r="13" customFormat="false" ht="15.75" hidden="false" customHeight="false" outlineLevel="0" collapsed="false">
      <c r="A13" s="39"/>
      <c r="B13" s="111" t="s">
        <v>110</v>
      </c>
      <c r="C13" s="112" t="n">
        <v>22</v>
      </c>
      <c r="D13" s="112" t="n">
        <v>22</v>
      </c>
      <c r="E13" s="150"/>
      <c r="F13" s="151"/>
      <c r="G13" s="152"/>
      <c r="H13" s="115"/>
      <c r="I13" s="150"/>
      <c r="J13" s="151"/>
      <c r="K13" s="152"/>
      <c r="L13" s="115"/>
      <c r="M13" s="150"/>
      <c r="N13" s="151"/>
      <c r="O13" s="152"/>
      <c r="P13" s="115"/>
      <c r="Q13" s="150"/>
      <c r="R13" s="151"/>
      <c r="S13" s="152"/>
      <c r="T13" s="115"/>
      <c r="U13" s="150"/>
      <c r="V13" s="151"/>
      <c r="W13" s="152"/>
      <c r="X13" s="115"/>
      <c r="Y13" s="150"/>
      <c r="Z13" s="151"/>
      <c r="AA13" s="152"/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53"/>
      <c r="F14" s="154"/>
      <c r="G14" s="155"/>
      <c r="H14" s="123"/>
      <c r="I14" s="153"/>
      <c r="J14" s="154"/>
      <c r="K14" s="155"/>
      <c r="L14" s="123"/>
      <c r="M14" s="153"/>
      <c r="N14" s="154"/>
      <c r="O14" s="155"/>
      <c r="P14" s="123"/>
      <c r="Q14" s="153"/>
      <c r="R14" s="154"/>
      <c r="S14" s="155"/>
      <c r="T14" s="123"/>
      <c r="U14" s="153"/>
      <c r="V14" s="154"/>
      <c r="W14" s="155"/>
      <c r="X14" s="123"/>
      <c r="Y14" s="153"/>
      <c r="Z14" s="154"/>
      <c r="AA14" s="155"/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53"/>
      <c r="F15" s="154"/>
      <c r="G15" s="155"/>
      <c r="H15" s="123"/>
      <c r="I15" s="153"/>
      <c r="J15" s="154"/>
      <c r="K15" s="155"/>
      <c r="L15" s="123"/>
      <c r="M15" s="153"/>
      <c r="N15" s="154"/>
      <c r="O15" s="155"/>
      <c r="P15" s="123"/>
      <c r="Q15" s="153"/>
      <c r="R15" s="154"/>
      <c r="S15" s="155"/>
      <c r="T15" s="123"/>
      <c r="U15" s="153"/>
      <c r="V15" s="154"/>
      <c r="W15" s="155"/>
      <c r="X15" s="123"/>
      <c r="Y15" s="153"/>
      <c r="Z15" s="154"/>
      <c r="AA15" s="155"/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56"/>
      <c r="F16" s="157"/>
      <c r="G16" s="158"/>
      <c r="H16" s="129"/>
      <c r="I16" s="156"/>
      <c r="J16" s="157"/>
      <c r="K16" s="158"/>
      <c r="L16" s="129"/>
      <c r="M16" s="156"/>
      <c r="N16" s="157"/>
      <c r="O16" s="158"/>
      <c r="P16" s="129"/>
      <c r="Q16" s="156"/>
      <c r="R16" s="157"/>
      <c r="S16" s="158"/>
      <c r="T16" s="129"/>
      <c r="U16" s="156"/>
      <c r="V16" s="157"/>
      <c r="W16" s="158"/>
      <c r="X16" s="129"/>
      <c r="Y16" s="156"/>
      <c r="Z16" s="157"/>
      <c r="AA16" s="158"/>
    </row>
    <row r="17" customFormat="false" ht="15.75" hidden="false" customHeight="false" outlineLevel="0" collapsed="false">
      <c r="A17" s="103"/>
      <c r="B17" s="119"/>
      <c r="C17" s="112" t="n">
        <v>22</v>
      </c>
      <c r="D17" s="78" t="n">
        <v>24</v>
      </c>
      <c r="E17" s="150"/>
      <c r="F17" s="151"/>
      <c r="G17" s="152"/>
      <c r="H17" s="115"/>
      <c r="I17" s="150"/>
      <c r="J17" s="151"/>
      <c r="K17" s="152"/>
      <c r="L17" s="115"/>
      <c r="M17" s="150"/>
      <c r="N17" s="151"/>
      <c r="O17" s="152"/>
      <c r="P17" s="115"/>
      <c r="Q17" s="150"/>
      <c r="R17" s="151"/>
      <c r="S17" s="152"/>
      <c r="T17" s="115"/>
      <c r="U17" s="150"/>
      <c r="V17" s="151"/>
      <c r="W17" s="152"/>
      <c r="X17" s="115"/>
      <c r="Y17" s="150"/>
      <c r="Z17" s="151"/>
      <c r="AA17" s="152"/>
    </row>
    <row r="18" customFormat="false" ht="15.75" hidden="false" customHeight="false" outlineLevel="0" collapsed="false">
      <c r="A18" s="103"/>
      <c r="B18" s="119"/>
      <c r="C18" s="120" t="n">
        <v>26</v>
      </c>
      <c r="D18" s="78" t="n">
        <v>28</v>
      </c>
      <c r="E18" s="153"/>
      <c r="F18" s="154"/>
      <c r="G18" s="155"/>
      <c r="H18" s="123"/>
      <c r="I18" s="153"/>
      <c r="J18" s="154"/>
      <c r="K18" s="155"/>
      <c r="L18" s="123"/>
      <c r="M18" s="153"/>
      <c r="N18" s="154"/>
      <c r="O18" s="155"/>
      <c r="P18" s="123"/>
      <c r="Q18" s="153"/>
      <c r="R18" s="154"/>
      <c r="S18" s="155"/>
      <c r="T18" s="123"/>
      <c r="U18" s="153"/>
      <c r="V18" s="154"/>
      <c r="W18" s="155"/>
      <c r="X18" s="123"/>
      <c r="Y18" s="153"/>
      <c r="Z18" s="154"/>
      <c r="AA18" s="155"/>
    </row>
    <row r="19" customFormat="false" ht="15.75" hidden="false" customHeight="false" outlineLevel="0" collapsed="false">
      <c r="A19" s="103"/>
      <c r="B19" s="119"/>
      <c r="C19" s="120" t="n">
        <v>30</v>
      </c>
      <c r="D19" s="78" t="n">
        <v>32</v>
      </c>
      <c r="E19" s="153"/>
      <c r="F19" s="154"/>
      <c r="G19" s="155"/>
      <c r="H19" s="123"/>
      <c r="I19" s="153"/>
      <c r="J19" s="154"/>
      <c r="K19" s="155"/>
      <c r="L19" s="123"/>
      <c r="M19" s="153"/>
      <c r="N19" s="154"/>
      <c r="O19" s="155"/>
      <c r="P19" s="123"/>
      <c r="Q19" s="153"/>
      <c r="R19" s="154"/>
      <c r="S19" s="155"/>
      <c r="T19" s="123"/>
      <c r="U19" s="153"/>
      <c r="V19" s="154"/>
      <c r="W19" s="155"/>
      <c r="X19" s="123"/>
      <c r="Y19" s="153"/>
      <c r="Z19" s="154"/>
      <c r="AA19" s="155"/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56"/>
      <c r="F20" s="157"/>
      <c r="G20" s="158"/>
      <c r="H20" s="129"/>
      <c r="I20" s="156"/>
      <c r="J20" s="157"/>
      <c r="K20" s="158"/>
      <c r="L20" s="129"/>
      <c r="M20" s="156"/>
      <c r="N20" s="157"/>
      <c r="O20" s="158"/>
      <c r="P20" s="129"/>
      <c r="Q20" s="156"/>
      <c r="R20" s="157"/>
      <c r="S20" s="158"/>
      <c r="T20" s="129"/>
      <c r="U20" s="156"/>
      <c r="V20" s="157"/>
      <c r="W20" s="158"/>
      <c r="X20" s="129"/>
      <c r="Y20" s="156"/>
      <c r="Z20" s="157"/>
      <c r="AA20" s="158"/>
    </row>
    <row r="21" customFormat="false" ht="15.75" hidden="false" customHeight="false" outlineLevel="0" collapsed="false">
      <c r="A21" s="110" t="s">
        <v>10</v>
      </c>
      <c r="B21" s="111" t="s">
        <v>111</v>
      </c>
      <c r="C21" s="112" t="n">
        <v>22</v>
      </c>
      <c r="D21" s="112" t="n">
        <v>22</v>
      </c>
      <c r="E21" s="113" t="n">
        <f aca="false">Anchor!B457</f>
        <v>13173811</v>
      </c>
      <c r="F21" s="114" t="n">
        <f aca="false">Anchor!C457</f>
        <v>18231124</v>
      </c>
      <c r="G21" s="114" t="n">
        <f aca="false">Anchor!D457</f>
        <v>21637177</v>
      </c>
      <c r="H21" s="115"/>
      <c r="I21" s="113" t="n">
        <f aca="false">Test!B457</f>
        <v>17635684</v>
      </c>
      <c r="J21" s="114" t="n">
        <f aca="false">Test!C457</f>
        <v>24076426</v>
      </c>
      <c r="K21" s="114" t="n">
        <f aca="false">Test!D457</f>
        <v>28833875</v>
      </c>
      <c r="L21" s="115"/>
      <c r="M21" s="116" t="n">
        <f aca="false">IF(E21=0,#REF!,I21/E21)</f>
        <v>1.33869265317379</v>
      </c>
      <c r="N21" s="117" t="n">
        <f aca="false">IF(F21=0,#REF!,J21/F21)</f>
        <v>1.32062214046704</v>
      </c>
      <c r="O21" s="117" t="n">
        <f aca="false">IF(G21=0,#REF!,K21/G21)</f>
        <v>1.33260799225333</v>
      </c>
      <c r="P21" s="115"/>
      <c r="Q21" s="113" t="n">
        <f aca="false">SingleLayer!B457</f>
        <v>11354901</v>
      </c>
      <c r="R21" s="114" t="n">
        <f aca="false">SingleLayer!C457</f>
        <v>15991641</v>
      </c>
      <c r="S21" s="114" t="n">
        <f aca="false">SingleLayer!D457</f>
        <v>18506729</v>
      </c>
      <c r="T21" s="115"/>
      <c r="U21" s="116" t="n">
        <f aca="false">E21/Q21</f>
        <v>1.1601872178366</v>
      </c>
      <c r="V21" s="117" t="n">
        <f aca="false">F21/R21</f>
        <v>1.14004085009162</v>
      </c>
      <c r="W21" s="117" t="n">
        <f aca="false">G21/S21</f>
        <v>1.16915187983787</v>
      </c>
      <c r="X21" s="115"/>
      <c r="Y21" s="116" t="n">
        <f aca="false">I21/Q21</f>
        <v>1.55313410482399</v>
      </c>
      <c r="Z21" s="117" t="n">
        <f aca="false">J21/R21</f>
        <v>1.50556318766786</v>
      </c>
      <c r="AA21" s="117" t="n">
        <f aca="false">K21/S21</f>
        <v>1.55802113922995</v>
      </c>
    </row>
    <row r="22" customFormat="false" ht="15.75" hidden="false" customHeight="false" outlineLevel="0" collapsed="false">
      <c r="A22" s="103" t="s">
        <v>112</v>
      </c>
      <c r="B22" s="119"/>
      <c r="C22" s="120" t="n">
        <v>26</v>
      </c>
      <c r="D22" s="120" t="n">
        <v>26</v>
      </c>
      <c r="E22" s="121" t="n">
        <f aca="false">Anchor!B458</f>
        <v>12893234</v>
      </c>
      <c r="F22" s="122" t="n">
        <f aca="false">Anchor!C458</f>
        <v>17200166</v>
      </c>
      <c r="G22" s="122" t="n">
        <f aca="false">Anchor!D458</f>
        <v>20294104</v>
      </c>
      <c r="H22" s="123"/>
      <c r="I22" s="121" t="n">
        <f aca="false">Test!B458</f>
        <v>17399612</v>
      </c>
      <c r="J22" s="122" t="n">
        <f aca="false">Test!C458</f>
        <v>23117999</v>
      </c>
      <c r="K22" s="122" t="n">
        <f aca="false">Test!D458</f>
        <v>27575183</v>
      </c>
      <c r="L22" s="123"/>
      <c r="M22" s="124" t="n">
        <f aca="false">IF(E22=0,#REF!,I22/E22)</f>
        <v>1.34951494714204</v>
      </c>
      <c r="N22" s="125" t="n">
        <f aca="false">IF(F22=0,#REF!,J22/F22)</f>
        <v>1.34405673759195</v>
      </c>
      <c r="O22" s="125" t="n">
        <f aca="false">IF(G22=0,#REF!,K22/G22)</f>
        <v>1.35877804706234</v>
      </c>
      <c r="P22" s="123"/>
      <c r="Q22" s="121" t="n">
        <f aca="false">SingleLayer!B458</f>
        <v>10531720</v>
      </c>
      <c r="R22" s="122" t="n">
        <f aca="false">SingleLayer!C458</f>
        <v>14181839</v>
      </c>
      <c r="S22" s="122" t="n">
        <f aca="false">SingleLayer!D458</f>
        <v>16279090</v>
      </c>
      <c r="T22" s="123"/>
      <c r="U22" s="124" t="n">
        <f aca="false">E22/Q22</f>
        <v>1.22422871097978</v>
      </c>
      <c r="V22" s="125" t="n">
        <f aca="false">F22/R22</f>
        <v>1.21283043757583</v>
      </c>
      <c r="W22" s="125" t="n">
        <f aca="false">G22/S22</f>
        <v>1.24663626775207</v>
      </c>
      <c r="X22" s="123"/>
      <c r="Y22" s="124" t="n">
        <f aca="false">I22/Q22</f>
        <v>1.65211494418765</v>
      </c>
      <c r="Z22" s="125" t="n">
        <f aca="false">J22/R22</f>
        <v>1.63011292118039</v>
      </c>
      <c r="AA22" s="125" t="n">
        <f aca="false">K22/S22</f>
        <v>1.69390199329324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459</f>
        <v>12926047</v>
      </c>
      <c r="F23" s="122" t="n">
        <f aca="false">Anchor!C459</f>
        <v>16887491</v>
      </c>
      <c r="G23" s="122" t="n">
        <f aca="false">Anchor!D459</f>
        <v>19818357</v>
      </c>
      <c r="H23" s="123"/>
      <c r="I23" s="121" t="n">
        <f aca="false">Test!B459</f>
        <v>17446568</v>
      </c>
      <c r="J23" s="122" t="n">
        <f aca="false">Test!C459</f>
        <v>22834805</v>
      </c>
      <c r="K23" s="122" t="n">
        <f aca="false">Test!D459</f>
        <v>27134982</v>
      </c>
      <c r="L23" s="123"/>
      <c r="M23" s="124" t="n">
        <f aca="false">IF(E23=0,#REF!,I23/E23)</f>
        <v>1.34972184458249</v>
      </c>
      <c r="N23" s="125" t="n">
        <f aca="false">IF(F23=0,#REF!,J23/F23)</f>
        <v>1.35217274135039</v>
      </c>
      <c r="O23" s="125" t="n">
        <f aca="false">IF(G23=0,#REF!,K23/G23)</f>
        <v>1.36918423661457</v>
      </c>
      <c r="P23" s="123"/>
      <c r="Q23" s="121" t="n">
        <f aca="false">SingleLayer!B459</f>
        <v>9912631</v>
      </c>
      <c r="R23" s="122" t="n">
        <f aca="false">SingleLayer!C459</f>
        <v>12927623</v>
      </c>
      <c r="S23" s="122" t="n">
        <f aca="false">SingleLayer!D459</f>
        <v>14713890</v>
      </c>
      <c r="T23" s="123"/>
      <c r="U23" s="124" t="n">
        <f aca="false">E23/Q23</f>
        <v>1.30399759660175</v>
      </c>
      <c r="V23" s="125" t="n">
        <f aca="false">F23/R23</f>
        <v>1.30631060327177</v>
      </c>
      <c r="W23" s="125" t="n">
        <f aca="false">G23/S23</f>
        <v>1.34691485392374</v>
      </c>
      <c r="X23" s="123"/>
      <c r="Y23" s="124" t="n">
        <f aca="false">I23/Q23</f>
        <v>1.76003404141645</v>
      </c>
      <c r="Z23" s="125" t="n">
        <f aca="false">J23/R23</f>
        <v>1.76635758948107</v>
      </c>
      <c r="AA23" s="125" t="n">
        <f aca="false">K23/S23</f>
        <v>1.8441745860544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460</f>
        <v>13015360</v>
      </c>
      <c r="F24" s="128" t="n">
        <f aca="false">Anchor!C460</f>
        <v>16701762</v>
      </c>
      <c r="G24" s="128" t="n">
        <f aca="false">Anchor!D460</f>
        <v>19493906</v>
      </c>
      <c r="H24" s="129"/>
      <c r="I24" s="127" t="n">
        <f aca="false">Test!B460</f>
        <v>17549171</v>
      </c>
      <c r="J24" s="128" t="n">
        <f aca="false">Test!C460</f>
        <v>22675315</v>
      </c>
      <c r="K24" s="128" t="n">
        <f aca="false">Test!D460</f>
        <v>26842559</v>
      </c>
      <c r="L24" s="129"/>
      <c r="M24" s="130" t="n">
        <f aca="false">IF(E24=0,#REF!,I24/E24)</f>
        <v>1.34834311152362</v>
      </c>
      <c r="N24" s="131" t="n">
        <f aca="false">IF(F24=0,#REF!,J24/F24)</f>
        <v>1.35766004808355</v>
      </c>
      <c r="O24" s="131" t="n">
        <f aca="false">IF(G24=0,#REF!,K24/G24)</f>
        <v>1.37697180852314</v>
      </c>
      <c r="P24" s="129"/>
      <c r="Q24" s="127" t="n">
        <f aca="false">SingleLayer!B460</f>
        <v>9393245</v>
      </c>
      <c r="R24" s="128" t="n">
        <f aca="false">SingleLayer!C460</f>
        <v>11867344</v>
      </c>
      <c r="S24" s="128" t="n">
        <f aca="false">SingleLayer!D460</f>
        <v>13379792</v>
      </c>
      <c r="T24" s="129"/>
      <c r="U24" s="130" t="n">
        <f aca="false">E24/Q24</f>
        <v>1.38560848780161</v>
      </c>
      <c r="V24" s="131" t="n">
        <f aca="false">F24/R24</f>
        <v>1.40737152306363</v>
      </c>
      <c r="W24" s="131" t="n">
        <f aca="false">G24/S24</f>
        <v>1.456966296636</v>
      </c>
      <c r="X24" s="129"/>
      <c r="Y24" s="130" t="n">
        <f aca="false">I24/Q24</f>
        <v>1.86827565979595</v>
      </c>
      <c r="Z24" s="131" t="n">
        <f aca="false">J24/R24</f>
        <v>1.91073208967398</v>
      </c>
      <c r="AA24" s="131" t="n">
        <f aca="false">K24/S24</f>
        <v>2.00620151643613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8" t="n">
        <v>24</v>
      </c>
      <c r="E25" s="113" t="n">
        <f aca="false">Anchor!B461</f>
        <v>11322604</v>
      </c>
      <c r="F25" s="114" t="n">
        <f aca="false">Anchor!C461</f>
        <v>14998972</v>
      </c>
      <c r="G25" s="114" t="n">
        <f aca="false">Anchor!D461</f>
        <v>17713269</v>
      </c>
      <c r="H25" s="115"/>
      <c r="I25" s="113" t="n">
        <f aca="false">Test!B461</f>
        <v>15844319</v>
      </c>
      <c r="J25" s="114" t="n">
        <f aca="false">Test!C461</f>
        <v>20938440</v>
      </c>
      <c r="K25" s="114" t="n">
        <f aca="false">Test!D461</f>
        <v>25022190</v>
      </c>
      <c r="L25" s="115"/>
      <c r="M25" s="116" t="n">
        <f aca="false">IF(E25=0,#REF!,I25/E25)</f>
        <v>1.39935292270223</v>
      </c>
      <c r="N25" s="117" t="n">
        <f aca="false">IF(F25=0,#REF!,J25/F25)</f>
        <v>1.39599167196259</v>
      </c>
      <c r="O25" s="117" t="n">
        <f aca="false">IF(G25=0,#REF!,K25/G25)</f>
        <v>1.41262406165683</v>
      </c>
      <c r="P25" s="115"/>
      <c r="Q25" s="113" t="n">
        <f aca="false">SingleLayer!B461</f>
        <v>10931106</v>
      </c>
      <c r="R25" s="114" t="n">
        <f aca="false">SingleLayer!C461</f>
        <v>15013726</v>
      </c>
      <c r="S25" s="114" t="n">
        <f aca="false">SingleLayer!D461</f>
        <v>17300617</v>
      </c>
      <c r="T25" s="115"/>
      <c r="U25" s="116" t="n">
        <f aca="false">E25/Q25</f>
        <v>1.03581504012494</v>
      </c>
      <c r="V25" s="117" t="n">
        <f aca="false">F25/R25</f>
        <v>0.999017299236712</v>
      </c>
      <c r="W25" s="117" t="n">
        <f aca="false">G25/S25</f>
        <v>1.02385186609241</v>
      </c>
      <c r="X25" s="115"/>
      <c r="Y25" s="116" t="n">
        <f aca="false">I25/Q25</f>
        <v>1.44947080377777</v>
      </c>
      <c r="Z25" s="117" t="n">
        <f aca="false">J25/R25</f>
        <v>1.394619829881</v>
      </c>
      <c r="AA25" s="117" t="n">
        <f aca="false">K25/S25</f>
        <v>1.44631778161438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8" t="n">
        <v>28</v>
      </c>
      <c r="E26" s="121" t="n">
        <f aca="false">Anchor!B462</f>
        <v>11168280</v>
      </c>
      <c r="F26" s="122" t="n">
        <f aca="false">Anchor!C462</f>
        <v>14480984</v>
      </c>
      <c r="G26" s="122" t="n">
        <f aca="false">Anchor!D462</f>
        <v>17030020</v>
      </c>
      <c r="H26" s="123"/>
      <c r="I26" s="121" t="n">
        <f aca="false">Test!B462</f>
        <v>15693924</v>
      </c>
      <c r="J26" s="122" t="n">
        <f aca="false">Test!C462</f>
        <v>20433758</v>
      </c>
      <c r="K26" s="122" t="n">
        <f aca="false">Test!D462</f>
        <v>24355196</v>
      </c>
      <c r="L26" s="123"/>
      <c r="M26" s="124" t="n">
        <f aca="false">IF(E26=0,#REF!,I26/E26)</f>
        <v>1.40522300658651</v>
      </c>
      <c r="N26" s="125" t="n">
        <f aca="false">IF(F26=0,#REF!,J26/F26)</f>
        <v>1.41107524184821</v>
      </c>
      <c r="O26" s="125" t="n">
        <f aca="false">IF(G26=0,#REF!,K26/G26)</f>
        <v>1.43013314135861</v>
      </c>
      <c r="P26" s="123"/>
      <c r="Q26" s="121" t="n">
        <f aca="false">SingleLayer!B462</f>
        <v>10226638</v>
      </c>
      <c r="R26" s="122" t="n">
        <f aca="false">SingleLayer!C462</f>
        <v>13566366</v>
      </c>
      <c r="S26" s="122" t="n">
        <f aca="false">SingleLayer!D462</f>
        <v>15513044</v>
      </c>
      <c r="T26" s="123"/>
      <c r="U26" s="124" t="n">
        <f aca="false">E26/Q26</f>
        <v>1.09207737674884</v>
      </c>
      <c r="V26" s="125" t="n">
        <f aca="false">F26/R26</f>
        <v>1.06741805432641</v>
      </c>
      <c r="W26" s="125" t="n">
        <f aca="false">G26/S26</f>
        <v>1.09778712675604</v>
      </c>
      <c r="X26" s="123"/>
      <c r="Y26" s="124" t="n">
        <f aca="false">I26/Q26</f>
        <v>1.53461225478011</v>
      </c>
      <c r="Z26" s="125" t="n">
        <f aca="false">J26/R26</f>
        <v>1.50620718916178</v>
      </c>
      <c r="AA26" s="125" t="n">
        <f aca="false">K26/S26</f>
        <v>1.56998175213066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8" t="n">
        <v>32</v>
      </c>
      <c r="E27" s="121" t="n">
        <f aca="false">Anchor!B463</f>
        <v>11041161</v>
      </c>
      <c r="F27" s="122" t="n">
        <f aca="false">Anchor!C463</f>
        <v>14121246</v>
      </c>
      <c r="G27" s="122" t="n">
        <f aca="false">Anchor!D463</f>
        <v>16548482</v>
      </c>
      <c r="H27" s="123"/>
      <c r="I27" s="121" t="n">
        <f aca="false">Test!B463</f>
        <v>15574899</v>
      </c>
      <c r="J27" s="122" t="n">
        <f aca="false">Test!C463</f>
        <v>20087668</v>
      </c>
      <c r="K27" s="122" t="n">
        <f aca="false">Test!D463</f>
        <v>23889116</v>
      </c>
      <c r="L27" s="123"/>
      <c r="M27" s="124" t="n">
        <f aca="false">IF(E27=0,#REF!,I27/E27)</f>
        <v>1.41062149170726</v>
      </c>
      <c r="N27" s="125" t="n">
        <f aca="false">IF(F27=0,#REF!,J27/F27)</f>
        <v>1.42251384899038</v>
      </c>
      <c r="O27" s="125" t="n">
        <f aca="false">IF(G27=0,#REF!,K27/G27)</f>
        <v>1.44358352627147</v>
      </c>
      <c r="P27" s="123"/>
      <c r="Q27" s="121" t="n">
        <f aca="false">SingleLayer!B463</f>
        <v>9677567</v>
      </c>
      <c r="R27" s="122" t="n">
        <f aca="false">SingleLayer!C463</f>
        <v>12421002</v>
      </c>
      <c r="S27" s="122" t="n">
        <f aca="false">SingleLayer!D463</f>
        <v>14075161</v>
      </c>
      <c r="T27" s="123"/>
      <c r="U27" s="124" t="n">
        <f aca="false">E27/Q27</f>
        <v>1.14090256362989</v>
      </c>
      <c r="V27" s="125" t="n">
        <f aca="false">F27/R27</f>
        <v>1.13688460882624</v>
      </c>
      <c r="W27" s="125" t="n">
        <f aca="false">G27/S27</f>
        <v>1.17572239493388</v>
      </c>
      <c r="X27" s="123"/>
      <c r="Y27" s="124" t="n">
        <f aca="false">I27/Q27</f>
        <v>1.60938167620023</v>
      </c>
      <c r="Z27" s="125" t="n">
        <f aca="false">J27/R27</f>
        <v>1.61723410075934</v>
      </c>
      <c r="AA27" s="125" t="n">
        <f aca="false">K27/S27</f>
        <v>1.697253480795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464</f>
        <v>11462839</v>
      </c>
      <c r="F28" s="128" t="n">
        <f aca="false">Anchor!C464</f>
        <v>14524717</v>
      </c>
      <c r="G28" s="128" t="n">
        <f aca="false">Anchor!D464</f>
        <v>16942281</v>
      </c>
      <c r="H28" s="129"/>
      <c r="I28" s="127" t="n">
        <f aca="false">Test!B464</f>
        <v>15986586</v>
      </c>
      <c r="J28" s="128" t="n">
        <f aca="false">Test!C464</f>
        <v>20480698</v>
      </c>
      <c r="K28" s="128" t="n">
        <f aca="false">Test!D464</f>
        <v>24275207</v>
      </c>
      <c r="L28" s="129"/>
      <c r="M28" s="130" t="n">
        <f aca="false">IF(E28=0,#REF!,I28/E28)</f>
        <v>1.39464455533223</v>
      </c>
      <c r="N28" s="131" t="n">
        <f aca="false">IF(F28=0,#REF!,J28/F28)</f>
        <v>1.41005831645463</v>
      </c>
      <c r="O28" s="131" t="n">
        <f aca="false">IF(G28=0,#REF!,K28/G28)</f>
        <v>1.43281810754998</v>
      </c>
      <c r="P28" s="129"/>
      <c r="Q28" s="127" t="n">
        <f aca="false">SingleLayer!B464</f>
        <v>9182320</v>
      </c>
      <c r="R28" s="128" t="n">
        <f aca="false">SingleLayer!C464</f>
        <v>11429514</v>
      </c>
      <c r="S28" s="128" t="n">
        <f aca="false">SingleLayer!D464</f>
        <v>12822964</v>
      </c>
      <c r="T28" s="129"/>
      <c r="U28" s="130" t="n">
        <f aca="false">E28/Q28</f>
        <v>1.24835978271287</v>
      </c>
      <c r="V28" s="131" t="n">
        <f aca="false">F28/R28</f>
        <v>1.27080792761617</v>
      </c>
      <c r="W28" s="131" t="n">
        <f aca="false">G28/S28</f>
        <v>1.32124530646737</v>
      </c>
      <c r="X28" s="129"/>
      <c r="Y28" s="130" t="n">
        <f aca="false">I28/Q28</f>
        <v>1.74101817405623</v>
      </c>
      <c r="Z28" s="131" t="n">
        <f aca="false">J28/R28</f>
        <v>1.79191328695166</v>
      </c>
      <c r="AA28" s="131" t="n">
        <f aca="false">K28/S28</f>
        <v>1.89310419962187</v>
      </c>
    </row>
    <row r="29" customFormat="false" ht="15.75" hidden="false" customHeight="false" outlineLevel="0" collapsed="false">
      <c r="A29" s="103"/>
      <c r="B29" s="111" t="s">
        <v>113</v>
      </c>
      <c r="C29" s="112" t="n">
        <v>22</v>
      </c>
      <c r="D29" s="112" t="n">
        <v>22</v>
      </c>
      <c r="E29" s="113" t="n">
        <f aca="false">Anchor!B465</f>
        <v>16335955</v>
      </c>
      <c r="F29" s="114" t="n">
        <f aca="false">Anchor!C465</f>
        <v>24361571</v>
      </c>
      <c r="G29" s="114" t="n">
        <f aca="false">Anchor!D465</f>
        <v>28766677</v>
      </c>
      <c r="H29" s="115"/>
      <c r="I29" s="113" t="n">
        <f aca="false">Test!B465</f>
        <v>20865872</v>
      </c>
      <c r="J29" s="114" t="n">
        <f aca="false">Test!C465</f>
        <v>30330594</v>
      </c>
      <c r="K29" s="114" t="n">
        <f aca="false">Test!D465</f>
        <v>36112427</v>
      </c>
      <c r="L29" s="115"/>
      <c r="M29" s="116" t="n">
        <f aca="false">IF(E29=0,#REF!,I29/E29)</f>
        <v>1.27729734808892</v>
      </c>
      <c r="N29" s="117" t="n">
        <f aca="false">IF(F29=0,#REF!,J29/F29)</f>
        <v>1.24501798344614</v>
      </c>
      <c r="O29" s="117" t="n">
        <f aca="false">IF(G29=0,#REF!,K29/G29)</f>
        <v>1.25535622345257</v>
      </c>
      <c r="P29" s="115"/>
      <c r="Q29" s="113" t="n">
        <f aca="false">SingleLayer!B465</f>
        <v>12442796</v>
      </c>
      <c r="R29" s="114" t="n">
        <f aca="false">SingleLayer!C465</f>
        <v>19545251</v>
      </c>
      <c r="S29" s="114" t="n">
        <f aca="false">SingleLayer!D465</f>
        <v>22733552</v>
      </c>
      <c r="T29" s="115"/>
      <c r="U29" s="116" t="n">
        <f aca="false">E29/Q29</f>
        <v>1.31288457996097</v>
      </c>
      <c r="V29" s="117" t="n">
        <f aca="false">F29/R29</f>
        <v>1.24641893828839</v>
      </c>
      <c r="W29" s="117" t="n">
        <f aca="false">G29/S29</f>
        <v>1.26538417753636</v>
      </c>
      <c r="X29" s="115"/>
      <c r="Y29" s="116" t="n">
        <f aca="false">I29/Q29</f>
        <v>1.67694399233098</v>
      </c>
      <c r="Z29" s="117" t="n">
        <f aca="false">J29/R29</f>
        <v>1.55181399307689</v>
      </c>
      <c r="AA29" s="117" t="n">
        <f aca="false">K29/S29</f>
        <v>1.58850790232868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466</f>
        <v>15244195</v>
      </c>
      <c r="F30" s="122" t="n">
        <f aca="false">Anchor!C466</f>
        <v>21496508</v>
      </c>
      <c r="G30" s="122" t="n">
        <f aca="false">Anchor!D466</f>
        <v>25268929</v>
      </c>
      <c r="H30" s="123"/>
      <c r="I30" s="121" t="n">
        <f aca="false">Test!B466</f>
        <v>19779330</v>
      </c>
      <c r="J30" s="122" t="n">
        <f aca="false">Test!C466</f>
        <v>27450542</v>
      </c>
      <c r="K30" s="122" t="n">
        <f aca="false">Test!D466</f>
        <v>32595526</v>
      </c>
      <c r="L30" s="123"/>
      <c r="M30" s="124" t="n">
        <f aca="false">IF(E30=0,#REF!,I30/E30)</f>
        <v>1.29749914639638</v>
      </c>
      <c r="N30" s="125" t="n">
        <f aca="false">IF(F30=0,#REF!,J30/F30)</f>
        <v>1.27697680013889</v>
      </c>
      <c r="O30" s="125" t="n">
        <f aca="false">IF(G30=0,#REF!,K30/G30)</f>
        <v>1.28994489635869</v>
      </c>
      <c r="P30" s="123"/>
      <c r="Q30" s="121" t="n">
        <f aca="false">SingleLayer!B466</f>
        <v>11045316</v>
      </c>
      <c r="R30" s="122" t="n">
        <f aca="false">SingleLayer!C466</f>
        <v>16166747</v>
      </c>
      <c r="S30" s="122" t="n">
        <f aca="false">SingleLayer!D466</f>
        <v>18630175</v>
      </c>
      <c r="T30" s="123"/>
      <c r="U30" s="124" t="n">
        <f aca="false">E30/Q30</f>
        <v>1.38015019217196</v>
      </c>
      <c r="V30" s="125" t="n">
        <f aca="false">F30/R30</f>
        <v>1.32967429996894</v>
      </c>
      <c r="W30" s="125" t="n">
        <f aca="false">G30/S30</f>
        <v>1.35634415672424</v>
      </c>
      <c r="X30" s="123"/>
      <c r="Y30" s="124" t="n">
        <f aca="false">I30/Q30</f>
        <v>1.79074369624192</v>
      </c>
      <c r="Z30" s="125" t="n">
        <f aca="false">J30/R30</f>
        <v>1.69796323280126</v>
      </c>
      <c r="AA30" s="125" t="n">
        <f aca="false">K30/S30</f>
        <v>1.74960922267236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467</f>
        <v>14493225</v>
      </c>
      <c r="F31" s="122" t="n">
        <f aca="false">Anchor!C467</f>
        <v>19612015</v>
      </c>
      <c r="G31" s="122" t="n">
        <f aca="false">Anchor!D467</f>
        <v>22944148</v>
      </c>
      <c r="H31" s="123"/>
      <c r="I31" s="121" t="n">
        <f aca="false">Test!B467</f>
        <v>19040913</v>
      </c>
      <c r="J31" s="122" t="n">
        <f aca="false">Test!C467</f>
        <v>25594738</v>
      </c>
      <c r="K31" s="122" t="n">
        <f aca="false">Test!D467</f>
        <v>30303857</v>
      </c>
      <c r="L31" s="123"/>
      <c r="M31" s="124" t="n">
        <f aca="false">IF(E31=0,#REF!,I31/E31)</f>
        <v>1.31378026629684</v>
      </c>
      <c r="N31" s="125" t="n">
        <f aca="false">IF(F31=0,#REF!,J31/F31)</f>
        <v>1.30505396819246</v>
      </c>
      <c r="O31" s="125" t="n">
        <f aca="false">IF(G31=0,#REF!,K31/G31)</f>
        <v>1.32076627992462</v>
      </c>
      <c r="P31" s="123"/>
      <c r="Q31" s="121" t="n">
        <f aca="false">SingleLayer!B467</f>
        <v>10142291</v>
      </c>
      <c r="R31" s="122" t="n">
        <f aca="false">SingleLayer!C467</f>
        <v>13981348</v>
      </c>
      <c r="S31" s="122" t="n">
        <f aca="false">SingleLayer!D467</f>
        <v>15953487</v>
      </c>
      <c r="T31" s="123"/>
      <c r="U31" s="124" t="n">
        <f aca="false">E31/Q31</f>
        <v>1.42898926879538</v>
      </c>
      <c r="V31" s="125" t="n">
        <f aca="false">F31/R31</f>
        <v>1.40272704749213</v>
      </c>
      <c r="W31" s="125" t="n">
        <f aca="false">G31/S31</f>
        <v>1.43819015867816</v>
      </c>
      <c r="X31" s="123"/>
      <c r="Y31" s="124" t="n">
        <f aca="false">I31/Q31</f>
        <v>1.87737790209332</v>
      </c>
      <c r="Z31" s="125" t="n">
        <f aca="false">J31/R31</f>
        <v>1.83063449962049</v>
      </c>
      <c r="AA31" s="125" t="n">
        <f aca="false">K31/S31</f>
        <v>1.89951306570156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468</f>
        <v>13927007</v>
      </c>
      <c r="F32" s="128" t="n">
        <f aca="false">Anchor!C468</f>
        <v>18206500</v>
      </c>
      <c r="G32" s="128" t="n">
        <f aca="false">Anchor!D468</f>
        <v>21196350</v>
      </c>
      <c r="H32" s="129"/>
      <c r="I32" s="127" t="n">
        <f aca="false">Test!B468</f>
        <v>18450678</v>
      </c>
      <c r="J32" s="128" t="n">
        <f aca="false">Test!C468</f>
        <v>24163762</v>
      </c>
      <c r="K32" s="128" t="n">
        <f aca="false">Test!D468</f>
        <v>28531476</v>
      </c>
      <c r="L32" s="129"/>
      <c r="M32" s="130" t="n">
        <f aca="false">IF(E32=0,#REF!,I32/E32)</f>
        <v>1.32481286180153</v>
      </c>
      <c r="N32" s="131" t="n">
        <f aca="false">IF(F32=0,#REF!,J32/F32)</f>
        <v>1.32720522890177</v>
      </c>
      <c r="O32" s="131" t="n">
        <f aca="false">IF(G32=0,#REF!,K32/G32)</f>
        <v>1.34605608984566</v>
      </c>
      <c r="P32" s="129"/>
      <c r="Q32" s="127" t="n">
        <f aca="false">SingleLayer!B468</f>
        <v>9377731</v>
      </c>
      <c r="R32" s="128" t="n">
        <f aca="false">SingleLayer!C468</f>
        <v>12232989</v>
      </c>
      <c r="S32" s="128" t="n">
        <f aca="false">SingleLayer!D468</f>
        <v>13813418</v>
      </c>
      <c r="T32" s="129"/>
      <c r="U32" s="130" t="n">
        <f aca="false">E32/Q32</f>
        <v>1.48511478949439</v>
      </c>
      <c r="V32" s="131" t="n">
        <f aca="false">F32/R32</f>
        <v>1.48831164648313</v>
      </c>
      <c r="W32" s="131" t="n">
        <f aca="false">G32/S32</f>
        <v>1.53447539197033</v>
      </c>
      <c r="X32" s="129"/>
      <c r="Y32" s="130" t="n">
        <f aca="false">I32/Q32</f>
        <v>1.96749917437384</v>
      </c>
      <c r="Z32" s="131" t="n">
        <f aca="false">J32/R32</f>
        <v>1.9752949994478</v>
      </c>
      <c r="AA32" s="131" t="n">
        <f aca="false">K32/S32</f>
        <v>2.06548994607996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8" t="n">
        <v>24</v>
      </c>
      <c r="E33" s="113" t="n">
        <f aca="false">Anchor!B469</f>
        <v>14509051</v>
      </c>
      <c r="F33" s="114" t="n">
        <f aca="false">Anchor!C469</f>
        <v>20764791</v>
      </c>
      <c r="G33" s="114" t="n">
        <f aca="false">Anchor!D469</f>
        <v>24491642</v>
      </c>
      <c r="H33" s="115"/>
      <c r="I33" s="113" t="n">
        <f aca="false">Test!B469</f>
        <v>19043144</v>
      </c>
      <c r="J33" s="114" t="n">
        <f aca="false">Test!C469</f>
        <v>26733378</v>
      </c>
      <c r="K33" s="114" t="n">
        <f aca="false">Test!D469</f>
        <v>31837383</v>
      </c>
      <c r="L33" s="115"/>
      <c r="M33" s="116" t="n">
        <f aca="false">IF(E33=0,#REF!,I33/E33)</f>
        <v>1.31250100368384</v>
      </c>
      <c r="N33" s="117" t="n">
        <f aca="false">IF(F33=0,#REF!,J33/F33)</f>
        <v>1.28743785574341</v>
      </c>
      <c r="O33" s="117" t="n">
        <f aca="false">IF(G33=0,#REF!,K33/G33)</f>
        <v>1.2999284817245</v>
      </c>
      <c r="P33" s="115"/>
      <c r="Q33" s="113" t="n">
        <f aca="false">SingleLayer!B469</f>
        <v>11674476</v>
      </c>
      <c r="R33" s="114" t="n">
        <f aca="false">SingleLayer!C469</f>
        <v>17683798</v>
      </c>
      <c r="S33" s="114" t="n">
        <f aca="false">SingleLayer!D469</f>
        <v>20476851</v>
      </c>
      <c r="T33" s="115"/>
      <c r="U33" s="116" t="n">
        <f aca="false">E33/Q33</f>
        <v>1.24280104734465</v>
      </c>
      <c r="V33" s="117" t="n">
        <f aca="false">F33/R33</f>
        <v>1.17422688270925</v>
      </c>
      <c r="W33" s="117" t="n">
        <f aca="false">G33/S33</f>
        <v>1.19606486368436</v>
      </c>
      <c r="X33" s="115"/>
      <c r="Y33" s="116" t="n">
        <f aca="false">I33/Q33</f>
        <v>1.63117762201918</v>
      </c>
      <c r="Z33" s="117" t="n">
        <f aca="false">J33/R33</f>
        <v>1.51174414003146</v>
      </c>
      <c r="AA33" s="117" t="n">
        <f aca="false">K33/S33</f>
        <v>1.55479878229323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8" t="n">
        <v>28</v>
      </c>
      <c r="E34" s="121" t="n">
        <f aca="false">Anchor!B470</f>
        <v>13633192</v>
      </c>
      <c r="F34" s="122" t="n">
        <f aca="false">Anchor!C470</f>
        <v>18539716</v>
      </c>
      <c r="G34" s="122" t="n">
        <f aca="false">Anchor!D470</f>
        <v>21761997</v>
      </c>
      <c r="H34" s="123"/>
      <c r="I34" s="121" t="n">
        <f aca="false">Test!B470</f>
        <v>18161462</v>
      </c>
      <c r="J34" s="122" t="n">
        <f aca="false">Test!C470</f>
        <v>24498856</v>
      </c>
      <c r="K34" s="122" t="n">
        <f aca="false">Test!D470</f>
        <v>29099117</v>
      </c>
      <c r="L34" s="123"/>
      <c r="M34" s="124" t="n">
        <f aca="false">IF(E34=0,#REF!,I34/E34)</f>
        <v>1.3321503870847</v>
      </c>
      <c r="N34" s="125" t="n">
        <f aca="false">IF(F34=0,#REF!,J34/F34)</f>
        <v>1.3214256356462</v>
      </c>
      <c r="O34" s="125" t="n">
        <f aca="false">IF(G34=0,#REF!,K34/G34)</f>
        <v>1.33715288169555</v>
      </c>
      <c r="P34" s="123"/>
      <c r="Q34" s="121" t="n">
        <f aca="false">SingleLayer!B470</f>
        <v>10573837</v>
      </c>
      <c r="R34" s="122" t="n">
        <f aca="false">SingleLayer!C470</f>
        <v>15015227</v>
      </c>
      <c r="S34" s="122" t="n">
        <f aca="false">SingleLayer!D470</f>
        <v>17223571</v>
      </c>
      <c r="T34" s="123"/>
      <c r="U34" s="124" t="n">
        <f aca="false">E34/Q34</f>
        <v>1.28933252895803</v>
      </c>
      <c r="V34" s="125" t="n">
        <f aca="false">F34/R34</f>
        <v>1.23472765346804</v>
      </c>
      <c r="W34" s="125" t="n">
        <f aca="false">G34/S34</f>
        <v>1.26350087330903</v>
      </c>
      <c r="X34" s="123"/>
      <c r="Y34" s="124" t="n">
        <f aca="false">I34/Q34</f>
        <v>1.71758482753233</v>
      </c>
      <c r="Z34" s="125" t="n">
        <f aca="false">J34/R34</f>
        <v>1.63160077433395</v>
      </c>
      <c r="AA34" s="125" t="n">
        <f aca="false">K34/S34</f>
        <v>1.68949383377001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8" t="n">
        <v>32</v>
      </c>
      <c r="E35" s="121" t="n">
        <f aca="false">Anchor!B471</f>
        <v>12986682</v>
      </c>
      <c r="F35" s="122" t="n">
        <f aca="false">Anchor!C471</f>
        <v>17016980</v>
      </c>
      <c r="G35" s="122" t="n">
        <f aca="false">Anchor!D471</f>
        <v>19875596</v>
      </c>
      <c r="H35" s="123"/>
      <c r="I35" s="121" t="n">
        <f aca="false">Test!B471</f>
        <v>17535738</v>
      </c>
      <c r="J35" s="122" t="n">
        <f aca="false">Test!C471</f>
        <v>23004193</v>
      </c>
      <c r="K35" s="122" t="n">
        <f aca="false">Test!D471</f>
        <v>27240031</v>
      </c>
      <c r="L35" s="123"/>
      <c r="M35" s="124" t="n">
        <f aca="false">IF(E35=0,#REF!,I35/E35)</f>
        <v>1.3502862393951</v>
      </c>
      <c r="N35" s="125" t="n">
        <f aca="false">IF(F35=0,#REF!,J35/F35)</f>
        <v>1.35183757635021</v>
      </c>
      <c r="O35" s="125" t="n">
        <f aca="false">IF(G35=0,#REF!,K35/G35)</f>
        <v>1.37052649892864</v>
      </c>
      <c r="P35" s="123"/>
      <c r="Q35" s="121" t="n">
        <f aca="false">SingleLayer!B471</f>
        <v>9756445</v>
      </c>
      <c r="R35" s="122" t="n">
        <f aca="false">SingleLayer!C471</f>
        <v>13055043</v>
      </c>
      <c r="S35" s="122" t="n">
        <f aca="false">SingleLayer!D471</f>
        <v>14815684</v>
      </c>
      <c r="T35" s="123"/>
      <c r="U35" s="124" t="n">
        <f aca="false">E35/Q35</f>
        <v>1.33108750164635</v>
      </c>
      <c r="V35" s="125" t="n">
        <f aca="false">F35/R35</f>
        <v>1.30347942936687</v>
      </c>
      <c r="W35" s="125" t="n">
        <f aca="false">G35/S35</f>
        <v>1.34152402278558</v>
      </c>
      <c r="X35" s="123"/>
      <c r="Y35" s="124" t="n">
        <f aca="false">I35/Q35</f>
        <v>1.79734913690386</v>
      </c>
      <c r="Z35" s="125" t="n">
        <f aca="false">J35/R35</f>
        <v>1.76209247261767</v>
      </c>
      <c r="AA35" s="125" t="n">
        <f aca="false">K35/S35</f>
        <v>1.83859422217698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472</f>
        <v>12815794</v>
      </c>
      <c r="F36" s="128" t="n">
        <f aca="false">Anchor!C472</f>
        <v>16413690</v>
      </c>
      <c r="G36" s="128" t="n">
        <f aca="false">Anchor!D472</f>
        <v>19082524</v>
      </c>
      <c r="H36" s="129"/>
      <c r="I36" s="127" t="n">
        <f aca="false">Test!B472</f>
        <v>17343175</v>
      </c>
      <c r="J36" s="128" t="n">
        <f aca="false">Test!C472</f>
        <v>22375446</v>
      </c>
      <c r="K36" s="128" t="n">
        <f aca="false">Test!D472</f>
        <v>26420956</v>
      </c>
      <c r="L36" s="129"/>
      <c r="M36" s="130" t="n">
        <f aca="false">IF(E36=0,#REF!,I36/E36)</f>
        <v>1.3532657438158</v>
      </c>
      <c r="N36" s="131" t="n">
        <f aca="false">IF(F36=0,#REF!,J36/F36)</f>
        <v>1.3632185084524</v>
      </c>
      <c r="O36" s="131" t="n">
        <f aca="false">IF(G36=0,#REF!,K36/G36)</f>
        <v>1.38456296452188</v>
      </c>
      <c r="P36" s="129"/>
      <c r="Q36" s="127" t="n">
        <f aca="false">SingleLayer!B472</f>
        <v>9054938</v>
      </c>
      <c r="R36" s="128" t="n">
        <f aca="false">SingleLayer!C472</f>
        <v>11550002</v>
      </c>
      <c r="S36" s="128" t="n">
        <f aca="false">SingleLayer!D472</f>
        <v>12969301</v>
      </c>
      <c r="T36" s="129"/>
      <c r="U36" s="130" t="n">
        <f aca="false">E36/Q36</f>
        <v>1.41533757602758</v>
      </c>
      <c r="V36" s="131" t="n">
        <f aca="false">F36/R36</f>
        <v>1.42109845522105</v>
      </c>
      <c r="W36" s="131" t="n">
        <f aca="false">G36/S36</f>
        <v>1.47136102400584</v>
      </c>
      <c r="X36" s="129"/>
      <c r="Y36" s="130" t="n">
        <f aca="false">I36/Q36</f>
        <v>1.9153278575734</v>
      </c>
      <c r="Z36" s="131" t="n">
        <f aca="false">J36/R36</f>
        <v>1.93726771649044</v>
      </c>
      <c r="AA36" s="131" t="n">
        <f aca="false">K36/S36</f>
        <v>2.03719198127948</v>
      </c>
    </row>
    <row r="37" customFormat="false" ht="15.75" hidden="false" customHeight="false" outlineLevel="0" collapsed="false">
      <c r="A37" s="103"/>
      <c r="B37" s="111" t="s">
        <v>114</v>
      </c>
      <c r="C37" s="112" t="n">
        <v>22</v>
      </c>
      <c r="D37" s="112" t="n">
        <v>22</v>
      </c>
      <c r="E37" s="113" t="n">
        <f aca="false">Anchor!B473</f>
        <v>13357176</v>
      </c>
      <c r="F37" s="114" t="n">
        <f aca="false">Anchor!C473</f>
        <v>18485598</v>
      </c>
      <c r="G37" s="114" t="n">
        <f aca="false">Anchor!D473</f>
        <v>21980942</v>
      </c>
      <c r="H37" s="115"/>
      <c r="I37" s="113" t="n">
        <f aca="false">Test!B473</f>
        <v>17879697</v>
      </c>
      <c r="J37" s="114" t="n">
        <f aca="false">Test!C473</f>
        <v>24417732</v>
      </c>
      <c r="K37" s="114" t="n">
        <f aca="false">Test!D473</f>
        <v>29285859</v>
      </c>
      <c r="L37" s="115"/>
      <c r="M37" s="116" t="n">
        <f aca="false">IF(E37=0,#REF!,I37/E37)</f>
        <v>1.33858361977113</v>
      </c>
      <c r="N37" s="117" t="n">
        <f aca="false">IF(F37=0,#REF!,J37/F37)</f>
        <v>1.32090571265263</v>
      </c>
      <c r="O37" s="117" t="n">
        <f aca="false">IF(G37=0,#REF!,K37/G37)</f>
        <v>1.33232956986102</v>
      </c>
      <c r="P37" s="115"/>
      <c r="Q37" s="113" t="n">
        <f aca="false">SingleLayer!B473</f>
        <v>10216208</v>
      </c>
      <c r="R37" s="114" t="n">
        <f aca="false">SingleLayer!C473</f>
        <v>14634601</v>
      </c>
      <c r="S37" s="114" t="n">
        <f aca="false">SingleLayer!D473</f>
        <v>17033175</v>
      </c>
      <c r="T37" s="115"/>
      <c r="U37" s="116" t="n">
        <f aca="false">E37/Q37</f>
        <v>1.30744949593822</v>
      </c>
      <c r="V37" s="117" t="n">
        <f aca="false">F37/R37</f>
        <v>1.26314328624334</v>
      </c>
      <c r="W37" s="117" t="n">
        <f aca="false">G37/S37</f>
        <v>1.2904782578703</v>
      </c>
      <c r="X37" s="115"/>
      <c r="Y37" s="116" t="n">
        <f aca="false">I37/Q37</f>
        <v>1.75013047894091</v>
      </c>
      <c r="Z37" s="117" t="n">
        <f aca="false">J37/R37</f>
        <v>1.66849318269764</v>
      </c>
      <c r="AA37" s="117" t="n">
        <f aca="false">K37/S37</f>
        <v>1.71934234222334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474</f>
        <v>13024803</v>
      </c>
      <c r="F38" s="122" t="n">
        <f aca="false">Anchor!C474</f>
        <v>17238261</v>
      </c>
      <c r="G38" s="122" t="n">
        <f aca="false">Anchor!D474</f>
        <v>20272971</v>
      </c>
      <c r="H38" s="123"/>
      <c r="I38" s="121" t="n">
        <f aca="false">Test!B474</f>
        <v>17551878</v>
      </c>
      <c r="J38" s="122" t="n">
        <f aca="false">Test!C474</f>
        <v>23184654</v>
      </c>
      <c r="K38" s="122" t="n">
        <f aca="false">Test!D474</f>
        <v>27591781</v>
      </c>
      <c r="L38" s="123"/>
      <c r="M38" s="124" t="n">
        <f aca="false">IF(E38=0,#REF!,I38/E38)</f>
        <v>1.34757339515999</v>
      </c>
      <c r="N38" s="125" t="n">
        <f aca="false">IF(F38=0,#REF!,J38/F38)</f>
        <v>1.34495318292257</v>
      </c>
      <c r="O38" s="125" t="n">
        <f aca="false">IF(G38=0,#REF!,K38/G38)</f>
        <v>1.3610131933795</v>
      </c>
      <c r="P38" s="123"/>
      <c r="Q38" s="121" t="n">
        <f aca="false">SingleLayer!B474</f>
        <v>8992319</v>
      </c>
      <c r="R38" s="122" t="n">
        <f aca="false">SingleLayer!C474</f>
        <v>12051997</v>
      </c>
      <c r="S38" s="122" t="n">
        <f aca="false">SingleLayer!D474</f>
        <v>13764126</v>
      </c>
      <c r="T38" s="123"/>
      <c r="U38" s="124" t="n">
        <f aca="false">E38/Q38</f>
        <v>1.44843649341177</v>
      </c>
      <c r="V38" s="125" t="n">
        <f aca="false">F38/R38</f>
        <v>1.43032403675507</v>
      </c>
      <c r="W38" s="125" t="n">
        <f aca="false">G38/S38</f>
        <v>1.47288472947719</v>
      </c>
      <c r="X38" s="123"/>
      <c r="Y38" s="124" t="n">
        <f aca="false">I38/Q38</f>
        <v>1.95187448310052</v>
      </c>
      <c r="Z38" s="125" t="n">
        <f aca="false">J38/R38</f>
        <v>1.92371886584439</v>
      </c>
      <c r="AA38" s="125" t="n">
        <f aca="false">K38/S38</f>
        <v>2.00461554914566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475</f>
        <v>12670153</v>
      </c>
      <c r="F39" s="122" t="n">
        <f aca="false">Anchor!C475</f>
        <v>16421982</v>
      </c>
      <c r="G39" s="122" t="n">
        <f aca="false">Anchor!D475</f>
        <v>19243948</v>
      </c>
      <c r="H39" s="123"/>
      <c r="I39" s="121" t="n">
        <f aca="false">Test!B475</f>
        <v>17206368</v>
      </c>
      <c r="J39" s="122" t="n">
        <f aca="false">Test!C475</f>
        <v>22385645</v>
      </c>
      <c r="K39" s="122" t="n">
        <f aca="false">Test!D475</f>
        <v>26580881</v>
      </c>
      <c r="L39" s="123"/>
      <c r="M39" s="124" t="n">
        <f aca="false">IF(E39=0,#REF!,I39/E39)</f>
        <v>1.35802369553075</v>
      </c>
      <c r="N39" s="125" t="n">
        <f aca="false">IF(F39=0,#REF!,J39/F39)</f>
        <v>1.3631512322934</v>
      </c>
      <c r="O39" s="125" t="n">
        <f aca="false">IF(G39=0,#REF!,K39/G39)</f>
        <v>1.38125924056748</v>
      </c>
      <c r="P39" s="123"/>
      <c r="Q39" s="121" t="n">
        <f aca="false">SingleLayer!B475</f>
        <v>8415970</v>
      </c>
      <c r="R39" s="122" t="n">
        <f aca="false">SingleLayer!C475</f>
        <v>10859583</v>
      </c>
      <c r="S39" s="122" t="n">
        <f aca="false">SingleLayer!D475</f>
        <v>12309517</v>
      </c>
      <c r="T39" s="123"/>
      <c r="U39" s="124" t="n">
        <f aca="false">E39/Q39</f>
        <v>1.50548932565111</v>
      </c>
      <c r="V39" s="125" t="n">
        <f aca="false">F39/R39</f>
        <v>1.51221110423853</v>
      </c>
      <c r="W39" s="125" t="n">
        <f aca="false">G39/S39</f>
        <v>1.56333900022235</v>
      </c>
      <c r="X39" s="123"/>
      <c r="Y39" s="124" t="n">
        <f aca="false">I39/Q39</f>
        <v>2.04449017760282</v>
      </c>
      <c r="Z39" s="125" t="n">
        <f aca="false">J39/R39</f>
        <v>2.06137243023052</v>
      </c>
      <c r="AA39" s="125" t="n">
        <f aca="false">K39/S39</f>
        <v>2.15937644019664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476</f>
        <v>12424163</v>
      </c>
      <c r="F40" s="128" t="n">
        <f aca="false">Anchor!C476</f>
        <v>15821385</v>
      </c>
      <c r="G40" s="128" t="n">
        <f aca="false">Anchor!D476</f>
        <v>18480344</v>
      </c>
      <c r="H40" s="129"/>
      <c r="I40" s="127" t="n">
        <f aca="false">Test!B476</f>
        <v>16959755</v>
      </c>
      <c r="J40" s="128" t="n">
        <f aca="false">Test!C476</f>
        <v>21789351</v>
      </c>
      <c r="K40" s="128" t="n">
        <f aca="false">Test!D476</f>
        <v>25822112</v>
      </c>
      <c r="L40" s="129"/>
      <c r="M40" s="130" t="n">
        <f aca="false">IF(E40=0,#REF!,I40/E40)</f>
        <v>1.36506217762919</v>
      </c>
      <c r="N40" s="131" t="n">
        <f aca="false">IF(F40=0,#REF!,J40/F40)</f>
        <v>1.37720882211007</v>
      </c>
      <c r="O40" s="131" t="n">
        <f aca="false">IF(G40=0,#REF!,K40/G40)</f>
        <v>1.39727442303022</v>
      </c>
      <c r="P40" s="129"/>
      <c r="Q40" s="127" t="n">
        <f aca="false">SingleLayer!B476</f>
        <v>8013309</v>
      </c>
      <c r="R40" s="128" t="n">
        <f aca="false">SingleLayer!C476</f>
        <v>9969965</v>
      </c>
      <c r="S40" s="128" t="n">
        <f aca="false">SingleLayer!D476</f>
        <v>11214816</v>
      </c>
      <c r="T40" s="129"/>
      <c r="U40" s="130" t="n">
        <f aca="false">E40/Q40</f>
        <v>1.55044102255385</v>
      </c>
      <c r="V40" s="131" t="n">
        <f aca="false">F40/R40</f>
        <v>1.58690476847211</v>
      </c>
      <c r="W40" s="131" t="n">
        <f aca="false">G40/S40</f>
        <v>1.64785084302765</v>
      </c>
      <c r="X40" s="129"/>
      <c r="Y40" s="130" t="n">
        <f aca="false">I40/Q40</f>
        <v>2.11644839853299</v>
      </c>
      <c r="Z40" s="131" t="n">
        <f aca="false">J40/R40</f>
        <v>2.18549924698833</v>
      </c>
      <c r="AA40" s="131" t="n">
        <f aca="false">K40/S40</f>
        <v>2.30249983593133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8" t="n">
        <v>24</v>
      </c>
      <c r="E41" s="113" t="n">
        <f aca="false">Anchor!B477</f>
        <v>12294671</v>
      </c>
      <c r="F41" s="114" t="n">
        <f aca="false">Anchor!C477</f>
        <v>16438298</v>
      </c>
      <c r="G41" s="114" t="n">
        <f aca="false">Anchor!D477</f>
        <v>19400560</v>
      </c>
      <c r="H41" s="115"/>
      <c r="I41" s="113" t="n">
        <f aca="false">Test!B477</f>
        <v>16827951</v>
      </c>
      <c r="J41" s="114" t="n">
        <f aca="false">Test!C477</f>
        <v>22393012</v>
      </c>
      <c r="K41" s="114" t="n">
        <f aca="false">Test!D477</f>
        <v>26734669</v>
      </c>
      <c r="L41" s="115"/>
      <c r="M41" s="116" t="n">
        <f aca="false">IF(E41=0,#REF!,I41/E41)</f>
        <v>1.36871909789209</v>
      </c>
      <c r="N41" s="117" t="n">
        <f aca="false">IF(F41=0,#REF!,J41/F41)</f>
        <v>1.36224638341512</v>
      </c>
      <c r="O41" s="117" t="n">
        <f aca="false">IF(G41=0,#REF!,K41/G41)</f>
        <v>1.37803594329236</v>
      </c>
      <c r="P41" s="115"/>
      <c r="Q41" s="113" t="n">
        <f aca="false">SingleLayer!B477</f>
        <v>9452931</v>
      </c>
      <c r="R41" s="114" t="n">
        <f aca="false">SingleLayer!C477</f>
        <v>12994417</v>
      </c>
      <c r="S41" s="114" t="n">
        <f aca="false">SingleLayer!D477</f>
        <v>14934325</v>
      </c>
      <c r="T41" s="115"/>
      <c r="U41" s="116" t="n">
        <f aca="false">E41/Q41</f>
        <v>1.30061998759961</v>
      </c>
      <c r="V41" s="117" t="n">
        <f aca="false">F41/R41</f>
        <v>1.26502774229887</v>
      </c>
      <c r="W41" s="117" t="n">
        <f aca="false">G41/S41</f>
        <v>1.29905837726178</v>
      </c>
      <c r="X41" s="115"/>
      <c r="Y41" s="116" t="n">
        <f aca="false">I41/Q41</f>
        <v>1.78018341612776</v>
      </c>
      <c r="Z41" s="117" t="n">
        <f aca="false">J41/R41</f>
        <v>1.72327946686642</v>
      </c>
      <c r="AA41" s="117" t="n">
        <f aca="false">K41/S41</f>
        <v>1.79014913630177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8" t="n">
        <v>28</v>
      </c>
      <c r="E42" s="121" t="n">
        <f aca="false">Anchor!B478</f>
        <v>11915026</v>
      </c>
      <c r="F42" s="122" t="n">
        <f aca="false">Anchor!C478</f>
        <v>15463630</v>
      </c>
      <c r="G42" s="122" t="n">
        <f aca="false">Anchor!D478</f>
        <v>18150446</v>
      </c>
      <c r="H42" s="123"/>
      <c r="I42" s="121" t="n">
        <f aca="false">Test!B478</f>
        <v>16458148</v>
      </c>
      <c r="J42" s="122" t="n">
        <f aca="false">Test!C478</f>
        <v>21435463</v>
      </c>
      <c r="K42" s="122" t="n">
        <f aca="false">Test!D478</f>
        <v>25498223</v>
      </c>
      <c r="L42" s="123"/>
      <c r="M42" s="124" t="n">
        <f aca="false">IF(E42=0,#REF!,I42/E42)</f>
        <v>1.38129350284255</v>
      </c>
      <c r="N42" s="125" t="n">
        <f aca="false">IF(F42=0,#REF!,J42/F42)</f>
        <v>1.38618571447972</v>
      </c>
      <c r="O42" s="125" t="n">
        <f aca="false">IF(G42=0,#REF!,K42/G42)</f>
        <v>1.40482625055054</v>
      </c>
      <c r="P42" s="123"/>
      <c r="Q42" s="121" t="n">
        <f aca="false">SingleLayer!B478</f>
        <v>8683778</v>
      </c>
      <c r="R42" s="122" t="n">
        <f aca="false">SingleLayer!C478</f>
        <v>11421539</v>
      </c>
      <c r="S42" s="122" t="n">
        <f aca="false">SingleLayer!D478</f>
        <v>12993752</v>
      </c>
      <c r="T42" s="123"/>
      <c r="U42" s="124" t="n">
        <f aca="false">E42/Q42</f>
        <v>1.37210163594693</v>
      </c>
      <c r="V42" s="125" t="n">
        <f aca="false">F42/R42</f>
        <v>1.35390073089099</v>
      </c>
      <c r="W42" s="125" t="n">
        <f aca="false">G42/S42</f>
        <v>1.39685950601489</v>
      </c>
      <c r="X42" s="123"/>
      <c r="Y42" s="124" t="n">
        <f aca="false">I42/Q42</f>
        <v>1.89527507497313</v>
      </c>
      <c r="Z42" s="125" t="n">
        <f aca="false">J42/R42</f>
        <v>1.87675785198475</v>
      </c>
      <c r="AA42" s="125" t="n">
        <f aca="false">K42/S42</f>
        <v>1.96234490238078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8" t="n">
        <v>32</v>
      </c>
      <c r="E43" s="121" t="n">
        <f aca="false">Anchor!B479</f>
        <v>11605724</v>
      </c>
      <c r="F43" s="122" t="n">
        <f aca="false">Anchor!C479</f>
        <v>14780048</v>
      </c>
      <c r="G43" s="122" t="n">
        <f aca="false">Anchor!D479</f>
        <v>17283188</v>
      </c>
      <c r="H43" s="123"/>
      <c r="I43" s="121" t="n">
        <f aca="false">Test!B479</f>
        <v>16158987</v>
      </c>
      <c r="J43" s="122" t="n">
        <f aca="false">Test!C479</f>
        <v>20765201</v>
      </c>
      <c r="K43" s="122" t="n">
        <f aca="false">Test!D479</f>
        <v>24642525</v>
      </c>
      <c r="L43" s="123"/>
      <c r="M43" s="124" t="n">
        <f aca="false">IF(E43=0,#REF!,I43/E43)</f>
        <v>1.39232907830653</v>
      </c>
      <c r="N43" s="125" t="n">
        <f aca="false">IF(F43=0,#REF!,J43/F43)</f>
        <v>1.40494814360549</v>
      </c>
      <c r="O43" s="125" t="n">
        <f aca="false">IF(G43=0,#REF!,K43/G43)</f>
        <v>1.42580900005254</v>
      </c>
      <c r="P43" s="123"/>
      <c r="Q43" s="121" t="n">
        <f aca="false">SingleLayer!B479</f>
        <v>8207839</v>
      </c>
      <c r="R43" s="122" t="n">
        <f aca="false">SingleLayer!C479</f>
        <v>10390859</v>
      </c>
      <c r="S43" s="122" t="n">
        <f aca="false">SingleLayer!D479</f>
        <v>11734654</v>
      </c>
      <c r="T43" s="123"/>
      <c r="U43" s="124" t="n">
        <f aca="false">E43/Q43</f>
        <v>1.41398046428542</v>
      </c>
      <c r="V43" s="125" t="n">
        <f aca="false">F43/R43</f>
        <v>1.42240867670324</v>
      </c>
      <c r="W43" s="125" t="n">
        <f aca="false">G43/S43</f>
        <v>1.47283319985404</v>
      </c>
      <c r="X43" s="123"/>
      <c r="Y43" s="124" t="n">
        <f aca="false">I43/Q43</f>
        <v>1.96872611658197</v>
      </c>
      <c r="Z43" s="125" t="n">
        <f aca="false">J43/R43</f>
        <v>1.99841042978256</v>
      </c>
      <c r="AA43" s="125" t="n">
        <f aca="false">K43/S43</f>
        <v>2.09997883192807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480</f>
        <v>11582201</v>
      </c>
      <c r="F44" s="128" t="n">
        <f aca="false">Anchor!C480</f>
        <v>14579767</v>
      </c>
      <c r="G44" s="128" t="n">
        <f aca="false">Anchor!D480</f>
        <v>16999147</v>
      </c>
      <c r="H44" s="129"/>
      <c r="I44" s="127" t="n">
        <f aca="false">Test!B480</f>
        <v>16125963</v>
      </c>
      <c r="J44" s="128" t="n">
        <f aca="false">Test!C480</f>
        <v>20560584</v>
      </c>
      <c r="K44" s="128" t="n">
        <f aca="false">Test!D480</f>
        <v>24356677</v>
      </c>
      <c r="L44" s="129"/>
      <c r="M44" s="130" t="n">
        <f aca="false">IF(E44=0,#REF!,I44/E44)</f>
        <v>1.3923055730081</v>
      </c>
      <c r="N44" s="131" t="n">
        <f aca="false">IF(F44=0,#REF!,J44/F44)</f>
        <v>1.41021348283549</v>
      </c>
      <c r="O44" s="131" t="n">
        <f aca="false">IF(G44=0,#REF!,K44/G44)</f>
        <v>1.4328175996125</v>
      </c>
      <c r="P44" s="129"/>
      <c r="Q44" s="127" t="n">
        <f aca="false">SingleLayer!B480</f>
        <v>7862239</v>
      </c>
      <c r="R44" s="128" t="n">
        <f aca="false">SingleLayer!C480</f>
        <v>9629512</v>
      </c>
      <c r="S44" s="128" t="n">
        <f aca="false">SingleLayer!D480</f>
        <v>10784248</v>
      </c>
      <c r="T44" s="129"/>
      <c r="U44" s="130" t="n">
        <f aca="false">E44/Q44</f>
        <v>1.47314282865225</v>
      </c>
      <c r="V44" s="131" t="n">
        <f aca="false">F44/R44</f>
        <v>1.51407122188539</v>
      </c>
      <c r="W44" s="131" t="n">
        <f aca="false">G44/S44</f>
        <v>1.57629414679633</v>
      </c>
      <c r="X44" s="129"/>
      <c r="Y44" s="130" t="n">
        <f aca="false">I44/Q44</f>
        <v>2.05106497016944</v>
      </c>
      <c r="Z44" s="131" t="n">
        <f aca="false">J44/R44</f>
        <v>2.13516365107598</v>
      </c>
      <c r="AA44" s="131" t="n">
        <f aca="false">K44/S44</f>
        <v>2.25854199569594</v>
      </c>
    </row>
    <row r="45" customFormat="false" ht="15.75" hidden="false" customHeight="false" outlineLevel="0" collapsed="false">
      <c r="A45" s="103"/>
      <c r="B45" s="111" t="s">
        <v>115</v>
      </c>
      <c r="C45" s="112" t="n">
        <v>22</v>
      </c>
      <c r="D45" s="112" t="n">
        <v>22</v>
      </c>
      <c r="E45" s="113" t="n">
        <f aca="false">Anchor!B481</f>
        <v>14673194</v>
      </c>
      <c r="F45" s="114" t="n">
        <f aca="false">Anchor!C481</f>
        <v>20644317</v>
      </c>
      <c r="G45" s="114" t="n">
        <f aca="false">Anchor!D481</f>
        <v>24340767</v>
      </c>
      <c r="H45" s="115"/>
      <c r="I45" s="113" t="n">
        <f aca="false">Test!B481</f>
        <v>19190663</v>
      </c>
      <c r="J45" s="114" t="n">
        <f aca="false">Test!C481</f>
        <v>26549840</v>
      </c>
      <c r="K45" s="114" t="n">
        <f aca="false">Test!D481</f>
        <v>31622793</v>
      </c>
      <c r="L45" s="115"/>
      <c r="M45" s="116" t="n">
        <f aca="false">IF(E45=0,#REF!,I45/E45)</f>
        <v>1.30787223286218</v>
      </c>
      <c r="N45" s="117" t="n">
        <f aca="false">IF(F45=0,#REF!,J45/F45)</f>
        <v>1.28606046884477</v>
      </c>
      <c r="O45" s="117" t="n">
        <f aca="false">IF(G45=0,#REF!,K45/G45)</f>
        <v>1.29916994809572</v>
      </c>
      <c r="P45" s="115"/>
      <c r="Q45" s="113" t="n">
        <f aca="false">SingleLayer!B481</f>
        <v>11288627</v>
      </c>
      <c r="R45" s="114" t="n">
        <f aca="false">SingleLayer!C481</f>
        <v>16456484</v>
      </c>
      <c r="S45" s="114" t="n">
        <f aca="false">SingleLayer!D481</f>
        <v>18959447</v>
      </c>
      <c r="T45" s="115"/>
      <c r="U45" s="116" t="n">
        <f aca="false">E45/Q45</f>
        <v>1.2998209613977</v>
      </c>
      <c r="V45" s="117" t="n">
        <f aca="false">F45/R45</f>
        <v>1.25447920710159</v>
      </c>
      <c r="W45" s="117" t="n">
        <f aca="false">G45/S45</f>
        <v>1.28383317298231</v>
      </c>
      <c r="X45" s="115"/>
      <c r="Y45" s="116" t="n">
        <f aca="false">I45/Q45</f>
        <v>1.69999974310428</v>
      </c>
      <c r="Z45" s="117" t="n">
        <f aca="false">J45/R45</f>
        <v>1.61333611724108</v>
      </c>
      <c r="AA45" s="117" t="n">
        <f aca="false">K45/S45</f>
        <v>1.66791747670699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482</f>
        <v>14005870</v>
      </c>
      <c r="F46" s="122" t="n">
        <f aca="false">Anchor!C482</f>
        <v>18793080</v>
      </c>
      <c r="G46" s="122" t="n">
        <f aca="false">Anchor!D482</f>
        <v>22030180</v>
      </c>
      <c r="H46" s="123"/>
      <c r="I46" s="121" t="n">
        <f aca="false">Test!B482</f>
        <v>18527291</v>
      </c>
      <c r="J46" s="122" t="n">
        <f aca="false">Test!C482</f>
        <v>24733035</v>
      </c>
      <c r="K46" s="122" t="n">
        <f aca="false">Test!D482</f>
        <v>29340576</v>
      </c>
      <c r="L46" s="123"/>
      <c r="M46" s="124" t="n">
        <f aca="false">IF(E46=0,#REF!,I46/E46)</f>
        <v>1.32282328766439</v>
      </c>
      <c r="N46" s="125" t="n">
        <f aca="false">IF(F46=0,#REF!,J46/F46)</f>
        <v>1.31607139436431</v>
      </c>
      <c r="O46" s="125" t="n">
        <f aca="false">IF(G46=0,#REF!,K46/G46)</f>
        <v>1.33183550928771</v>
      </c>
      <c r="P46" s="123"/>
      <c r="Q46" s="121" t="n">
        <f aca="false">SingleLayer!B482</f>
        <v>10307411</v>
      </c>
      <c r="R46" s="122" t="n">
        <f aca="false">SingleLayer!C482</f>
        <v>14125153</v>
      </c>
      <c r="S46" s="122" t="n">
        <f aca="false">SingleLayer!D482</f>
        <v>16116353</v>
      </c>
      <c r="T46" s="123"/>
      <c r="U46" s="124" t="n">
        <f aca="false">E46/Q46</f>
        <v>1.35881551633092</v>
      </c>
      <c r="V46" s="125" t="n">
        <f aca="false">F46/R46</f>
        <v>1.3304691283698</v>
      </c>
      <c r="W46" s="125" t="n">
        <f aca="false">G46/S46</f>
        <v>1.36694573517967</v>
      </c>
      <c r="X46" s="123"/>
      <c r="Y46" s="124" t="n">
        <f aca="false">I46/Q46</f>
        <v>1.79747280864225</v>
      </c>
      <c r="Z46" s="125" t="n">
        <f aca="false">J46/R46</f>
        <v>1.7509923609323</v>
      </c>
      <c r="AA46" s="125" t="n">
        <f aca="false">K46/S46</f>
        <v>1.82054686938168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483</f>
        <v>13570228</v>
      </c>
      <c r="F47" s="122" t="n">
        <f aca="false">Anchor!C483</f>
        <v>17799007</v>
      </c>
      <c r="G47" s="122" t="n">
        <f aca="false">Anchor!D483</f>
        <v>20787376</v>
      </c>
      <c r="H47" s="123"/>
      <c r="I47" s="121" t="n">
        <f aca="false">Test!B483</f>
        <v>18112964</v>
      </c>
      <c r="J47" s="122" t="n">
        <f aca="false">Test!C483</f>
        <v>23768694</v>
      </c>
      <c r="K47" s="122" t="n">
        <f aca="false">Test!D483</f>
        <v>28131171</v>
      </c>
      <c r="L47" s="123"/>
      <c r="M47" s="124" t="n">
        <f aca="false">IF(E47=0,#REF!,I47/E47)</f>
        <v>1.33475752949766</v>
      </c>
      <c r="N47" s="125" t="n">
        <f aca="false">IF(F47=0,#REF!,J47/F47)</f>
        <v>1.33539438464179</v>
      </c>
      <c r="O47" s="125" t="n">
        <f aca="false">IF(G47=0,#REF!,K47/G47)</f>
        <v>1.35328148199176</v>
      </c>
      <c r="P47" s="123"/>
      <c r="Q47" s="121" t="n">
        <f aca="false">SingleLayer!B483</f>
        <v>9676464</v>
      </c>
      <c r="R47" s="122" t="n">
        <f aca="false">SingleLayer!C483</f>
        <v>12792847</v>
      </c>
      <c r="S47" s="122" t="n">
        <f aca="false">SingleLayer!D483</f>
        <v>14498028</v>
      </c>
      <c r="T47" s="123"/>
      <c r="U47" s="124" t="n">
        <f aca="false">E47/Q47</f>
        <v>1.40239533780108</v>
      </c>
      <c r="V47" s="125" t="n">
        <f aca="false">F47/R47</f>
        <v>1.39132493337879</v>
      </c>
      <c r="W47" s="125" t="n">
        <f aca="false">G47/S47</f>
        <v>1.43380713570149</v>
      </c>
      <c r="X47" s="123"/>
      <c r="Y47" s="124" t="n">
        <f aca="false">I47/Q47</f>
        <v>1.87185773646241</v>
      </c>
      <c r="Z47" s="125" t="n">
        <f aca="false">J47/R47</f>
        <v>1.85796750324615</v>
      </c>
      <c r="AA47" s="125" t="n">
        <f aca="false">K47/S47</f>
        <v>1.94034464549248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484</f>
        <v>13256400</v>
      </c>
      <c r="F48" s="128" t="n">
        <f aca="false">Anchor!C484</f>
        <v>17110866</v>
      </c>
      <c r="G48" s="128" t="n">
        <f aca="false">Anchor!D484</f>
        <v>19929357</v>
      </c>
      <c r="H48" s="129"/>
      <c r="I48" s="127" t="n">
        <f aca="false">Test!B484</f>
        <v>17799149</v>
      </c>
      <c r="J48" s="128" t="n">
        <f aca="false">Test!C484</f>
        <v>23084318</v>
      </c>
      <c r="K48" s="128" t="n">
        <f aca="false">Test!D484</f>
        <v>27273938</v>
      </c>
      <c r="L48" s="129"/>
      <c r="M48" s="130" t="n">
        <f aca="false">IF(E48=0,#REF!,I48/E48)</f>
        <v>1.34268345855587</v>
      </c>
      <c r="N48" s="131" t="n">
        <f aca="false">IF(F48=0,#REF!,J48/F48)</f>
        <v>1.34910284494075</v>
      </c>
      <c r="O48" s="131" t="n">
        <f aca="false">IF(G48=0,#REF!,K48/G48)</f>
        <v>1.36853075590949</v>
      </c>
      <c r="P48" s="129"/>
      <c r="Q48" s="127" t="n">
        <f aca="false">SingleLayer!B484</f>
        <v>9186453</v>
      </c>
      <c r="R48" s="128" t="n">
        <f aca="false">SingleLayer!C484</f>
        <v>11797110</v>
      </c>
      <c r="S48" s="128" t="n">
        <f aca="false">SingleLayer!D484</f>
        <v>13287301</v>
      </c>
      <c r="T48" s="129"/>
      <c r="U48" s="130" t="n">
        <f aca="false">E48/Q48</f>
        <v>1.44303791681076</v>
      </c>
      <c r="V48" s="131" t="n">
        <f aca="false">F48/R48</f>
        <v>1.4504286219252</v>
      </c>
      <c r="W48" s="131" t="n">
        <f aca="false">G48/S48</f>
        <v>1.4998799982028</v>
      </c>
      <c r="X48" s="129"/>
      <c r="Y48" s="130" t="n">
        <f aca="false">I48/Q48</f>
        <v>1.93754314097073</v>
      </c>
      <c r="Z48" s="131" t="n">
        <f aca="false">J48/R48</f>
        <v>1.95677738022278</v>
      </c>
      <c r="AA48" s="131" t="n">
        <f aca="false">K48/S48</f>
        <v>2.05263190771399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8" t="n">
        <v>24</v>
      </c>
      <c r="E49" s="113" t="n">
        <f aca="false">Anchor!B485</f>
        <v>13243917</v>
      </c>
      <c r="F49" s="114" t="n">
        <f aca="false">Anchor!C485</f>
        <v>17987671</v>
      </c>
      <c r="G49" s="114" t="n">
        <f aca="false">Anchor!D485</f>
        <v>21178330</v>
      </c>
      <c r="H49" s="115"/>
      <c r="I49" s="113" t="n">
        <f aca="false">Test!B485</f>
        <v>17778916</v>
      </c>
      <c r="J49" s="114" t="n">
        <f aca="false">Test!C485</f>
        <v>23938596</v>
      </c>
      <c r="K49" s="114" t="n">
        <f aca="false">Test!D485</f>
        <v>28506212</v>
      </c>
      <c r="L49" s="115"/>
      <c r="M49" s="116" t="n">
        <f aca="false">IF(E49=0,#REF!,I49/E49)</f>
        <v>1.34242127914272</v>
      </c>
      <c r="N49" s="117" t="n">
        <f aca="false">IF(F49=0,#REF!,J49/F49)</f>
        <v>1.33083354704453</v>
      </c>
      <c r="O49" s="117" t="n">
        <f aca="false">IF(G49=0,#REF!,K49/G49)</f>
        <v>1.34600849075446</v>
      </c>
      <c r="P49" s="115"/>
      <c r="Q49" s="113" t="n">
        <f aca="false">SingleLayer!B485</f>
        <v>10719661</v>
      </c>
      <c r="R49" s="114" t="n">
        <f aca="false">SingleLayer!C485</f>
        <v>15072808</v>
      </c>
      <c r="S49" s="114" t="n">
        <f aca="false">SingleLayer!D485</f>
        <v>17275197</v>
      </c>
      <c r="T49" s="115"/>
      <c r="U49" s="116" t="n">
        <f aca="false">E49/Q49</f>
        <v>1.23547908837789</v>
      </c>
      <c r="V49" s="117" t="n">
        <f aca="false">F49/R49</f>
        <v>1.19338553241042</v>
      </c>
      <c r="W49" s="117" t="n">
        <f aca="false">G49/S49</f>
        <v>1.22593855224922</v>
      </c>
      <c r="X49" s="115"/>
      <c r="Y49" s="116" t="n">
        <f aca="false">I49/Q49</f>
        <v>1.65853341817432</v>
      </c>
      <c r="Z49" s="117" t="n">
        <f aca="false">J49/R49</f>
        <v>1.58819750108938</v>
      </c>
      <c r="AA49" s="117" t="n">
        <f aca="false">K49/S49</f>
        <v>1.65012370047068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8" t="n">
        <v>28</v>
      </c>
      <c r="E50" s="121" t="n">
        <f aca="false">Anchor!B486</f>
        <v>12682046</v>
      </c>
      <c r="F50" s="122" t="n">
        <f aca="false">Anchor!C486</f>
        <v>16658392</v>
      </c>
      <c r="G50" s="122" t="n">
        <f aca="false">Anchor!D486</f>
        <v>19511118</v>
      </c>
      <c r="H50" s="123"/>
      <c r="I50" s="121" t="n">
        <f aca="false">Test!B486</f>
        <v>17221384</v>
      </c>
      <c r="J50" s="122" t="n">
        <f aca="false">Test!C486</f>
        <v>22622755</v>
      </c>
      <c r="K50" s="122" t="n">
        <f aca="false">Test!D486</f>
        <v>26847671</v>
      </c>
      <c r="L50" s="123"/>
      <c r="M50" s="124" t="n">
        <f aca="false">IF(E50=0,#REF!,I50/E50)</f>
        <v>1.35793420083794</v>
      </c>
      <c r="N50" s="125" t="n">
        <f aca="false">IF(F50=0,#REF!,J50/F50)</f>
        <v>1.35803953947056</v>
      </c>
      <c r="O50" s="125" t="n">
        <f aca="false">IF(G50=0,#REF!,K50/G50)</f>
        <v>1.37601909844428</v>
      </c>
      <c r="P50" s="123"/>
      <c r="Q50" s="121" t="n">
        <f aca="false">SingleLayer!B486</f>
        <v>10004069</v>
      </c>
      <c r="R50" s="122" t="n">
        <f aca="false">SingleLayer!C486</f>
        <v>13451750</v>
      </c>
      <c r="S50" s="122" t="n">
        <f aca="false">SingleLayer!D486</f>
        <v>15292958</v>
      </c>
      <c r="T50" s="123"/>
      <c r="U50" s="124" t="n">
        <f aca="false">E50/Q50</f>
        <v>1.26768877743646</v>
      </c>
      <c r="V50" s="125" t="n">
        <f aca="false">F50/R50</f>
        <v>1.23838102849072</v>
      </c>
      <c r="W50" s="125" t="n">
        <f aca="false">G50/S50</f>
        <v>1.27582368303111</v>
      </c>
      <c r="X50" s="123"/>
      <c r="Y50" s="124" t="n">
        <f aca="false">I50/Q50</f>
        <v>1.72143794689941</v>
      </c>
      <c r="Z50" s="125" t="n">
        <f aca="false">J50/R50</f>
        <v>1.68177040162061</v>
      </c>
      <c r="AA50" s="125" t="n">
        <f aca="false">K50/S50</f>
        <v>1.75555775409832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8" t="n">
        <v>32</v>
      </c>
      <c r="E51" s="121" t="n">
        <f aca="false">Anchor!B487</f>
        <v>12236376</v>
      </c>
      <c r="F51" s="122" t="n">
        <f aca="false">Anchor!C487</f>
        <v>15746271</v>
      </c>
      <c r="G51" s="122" t="n">
        <f aca="false">Anchor!D487</f>
        <v>18371371</v>
      </c>
      <c r="H51" s="123"/>
      <c r="I51" s="121" t="n">
        <f aca="false">Test!B487</f>
        <v>16785893</v>
      </c>
      <c r="J51" s="122" t="n">
        <f aca="false">Test!C487</f>
        <v>21726028</v>
      </c>
      <c r="K51" s="122" t="n">
        <f aca="false">Test!D487</f>
        <v>25725855</v>
      </c>
      <c r="L51" s="123"/>
      <c r="M51" s="124" t="n">
        <f aca="false">IF(E51=0,#REF!,I51/E51)</f>
        <v>1.37180264810431</v>
      </c>
      <c r="N51" s="125" t="n">
        <f aca="false">IF(F51=0,#REF!,J51/F51)</f>
        <v>1.37975702310725</v>
      </c>
      <c r="O51" s="125" t="n">
        <f aca="false">IF(G51=0,#REF!,K51/G51)</f>
        <v>1.40032308965945</v>
      </c>
      <c r="P51" s="123"/>
      <c r="Q51" s="121" t="n">
        <f aca="false">SingleLayer!B487</f>
        <v>9396522</v>
      </c>
      <c r="R51" s="122" t="n">
        <f aca="false">SingleLayer!C487</f>
        <v>12228188</v>
      </c>
      <c r="S51" s="122" t="n">
        <f aca="false">SingleLayer!D487</f>
        <v>13818832</v>
      </c>
      <c r="T51" s="123"/>
      <c r="U51" s="124" t="n">
        <f aca="false">E51/Q51</f>
        <v>1.30222395052127</v>
      </c>
      <c r="V51" s="125" t="n">
        <f aca="false">F51/R51</f>
        <v>1.28770272423028</v>
      </c>
      <c r="W51" s="125" t="n">
        <f aca="false">G51/S51</f>
        <v>1.32944455797711</v>
      </c>
      <c r="X51" s="123"/>
      <c r="Y51" s="124" t="n">
        <f aca="false">I51/Q51</f>
        <v>1.78639426374993</v>
      </c>
      <c r="Z51" s="125" t="n">
        <f aca="false">J51/R51</f>
        <v>1.77671687743106</v>
      </c>
      <c r="AA51" s="125" t="n">
        <f aca="false">K51/S51</f>
        <v>1.86165191095745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488</f>
        <v>12140475</v>
      </c>
      <c r="F52" s="128" t="n">
        <f aca="false">Anchor!C488</f>
        <v>15453124</v>
      </c>
      <c r="G52" s="128" t="n">
        <f aca="false">Anchor!D488</f>
        <v>17980460</v>
      </c>
      <c r="H52" s="129"/>
      <c r="I52" s="127" t="n">
        <f aca="false">Test!B488</f>
        <v>16688077</v>
      </c>
      <c r="J52" s="128" t="n">
        <f aca="false">Test!C488</f>
        <v>21436650</v>
      </c>
      <c r="K52" s="128" t="n">
        <f aca="false">Test!D488</f>
        <v>25339440</v>
      </c>
      <c r="L52" s="129"/>
      <c r="M52" s="130" t="n">
        <f aca="false">IF(E52=0,#REF!,I52/E52)</f>
        <v>1.37458188415198</v>
      </c>
      <c r="N52" s="131" t="n">
        <f aca="false">IF(F52=0,#REF!,J52/F52)</f>
        <v>1.38720494315583</v>
      </c>
      <c r="O52" s="131" t="n">
        <f aca="false">IF(G52=0,#REF!,K52/G52)</f>
        <v>1.40927651461642</v>
      </c>
      <c r="P52" s="129"/>
      <c r="Q52" s="127" t="n">
        <f aca="false">SingleLayer!B488</f>
        <v>8956992</v>
      </c>
      <c r="R52" s="128" t="n">
        <f aca="false">SingleLayer!C488</f>
        <v>11365690</v>
      </c>
      <c r="S52" s="128" t="n">
        <f aca="false">SingleLayer!D488</f>
        <v>12766208</v>
      </c>
      <c r="T52" s="129"/>
      <c r="U52" s="130" t="n">
        <f aca="false">E52/Q52</f>
        <v>1.3554187611198</v>
      </c>
      <c r="V52" s="131" t="n">
        <f aca="false">F52/R52</f>
        <v>1.35962919981101</v>
      </c>
      <c r="W52" s="131" t="n">
        <f aca="false">G52/S52</f>
        <v>1.40844172365044</v>
      </c>
      <c r="X52" s="129"/>
      <c r="Y52" s="130" t="n">
        <f aca="false">I52/Q52</f>
        <v>1.863134074475</v>
      </c>
      <c r="Z52" s="131" t="n">
        <f aca="false">J52/R52</f>
        <v>1.88608434683684</v>
      </c>
      <c r="AA52" s="131" t="n">
        <f aca="false">K52/S52</f>
        <v>1.98488384334643</v>
      </c>
    </row>
    <row r="53" customFormat="false" ht="15.75" hidden="false" customHeight="false" outlineLevel="0" collapsed="false">
      <c r="A53" s="103"/>
      <c r="B53" s="111" t="s">
        <v>116</v>
      </c>
      <c r="C53" s="112" t="n">
        <v>22</v>
      </c>
      <c r="D53" s="112" t="n">
        <v>22</v>
      </c>
      <c r="E53" s="113" t="n">
        <f aca="false">Anchor!B489</f>
        <v>15723648</v>
      </c>
      <c r="F53" s="114" t="n">
        <f aca="false">Anchor!C489</f>
        <v>23723202</v>
      </c>
      <c r="G53" s="114" t="n">
        <f aca="false">Anchor!D489</f>
        <v>28348584</v>
      </c>
      <c r="H53" s="115"/>
      <c r="I53" s="113" t="n">
        <f aca="false">Test!B489</f>
        <v>20260013</v>
      </c>
      <c r="J53" s="114" t="n">
        <f aca="false">Test!C489</f>
        <v>29690495</v>
      </c>
      <c r="K53" s="114" t="n">
        <f aca="false">Test!D489</f>
        <v>35691383</v>
      </c>
      <c r="L53" s="115"/>
      <c r="M53" s="116" t="n">
        <f aca="false">IF(E53=0,#REF!,I53/E53)</f>
        <v>1.28850588616586</v>
      </c>
      <c r="N53" s="117" t="n">
        <f aca="false">IF(F53=0,#REF!,J53/F53)</f>
        <v>1.25153826199347</v>
      </c>
      <c r="O53" s="117" t="n">
        <f aca="false">IF(G53=0,#REF!,K53/G53)</f>
        <v>1.2590181929369</v>
      </c>
      <c r="P53" s="115"/>
      <c r="Q53" s="113" t="n">
        <f aca="false">SingleLayer!B489</f>
        <v>13785719</v>
      </c>
      <c r="R53" s="114" t="n">
        <f aca="false">SingleLayer!C489</f>
        <v>21735524</v>
      </c>
      <c r="S53" s="114" t="n">
        <f aca="false">SingleLayer!D489</f>
        <v>25645238</v>
      </c>
      <c r="T53" s="115"/>
      <c r="U53" s="116" t="n">
        <f aca="false">E53/Q53</f>
        <v>1.14057511254944</v>
      </c>
      <c r="V53" s="117" t="n">
        <f aca="false">F53/R53</f>
        <v>1.09144835891695</v>
      </c>
      <c r="W53" s="117" t="n">
        <f aca="false">G53/S53</f>
        <v>1.10541317651254</v>
      </c>
      <c r="X53" s="115"/>
      <c r="Y53" s="116" t="n">
        <f aca="false">I53/Q53</f>
        <v>1.46963774613424</v>
      </c>
      <c r="Z53" s="117" t="n">
        <f aca="false">J53/R53</f>
        <v>1.36598938217455</v>
      </c>
      <c r="AA53" s="117" t="n">
        <f aca="false">K53/S53</f>
        <v>1.39173529994146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490</f>
        <v>15997728</v>
      </c>
      <c r="F54" s="122" t="n">
        <f aca="false">Anchor!C490</f>
        <v>21823988</v>
      </c>
      <c r="G54" s="122" t="n">
        <f aca="false">Anchor!D490</f>
        <v>25659438</v>
      </c>
      <c r="H54" s="123"/>
      <c r="I54" s="121" t="n">
        <f aca="false">Test!B490</f>
        <v>20539992</v>
      </c>
      <c r="J54" s="122" t="n">
        <f aca="false">Test!C490</f>
        <v>27801564</v>
      </c>
      <c r="K54" s="122" t="n">
        <f aca="false">Test!D490</f>
        <v>33008449</v>
      </c>
      <c r="L54" s="123"/>
      <c r="M54" s="124" t="n">
        <f aca="false">IF(E54=0,#REF!,I54/E54)</f>
        <v>1.2839318183182</v>
      </c>
      <c r="N54" s="125" t="n">
        <f aca="false">IF(F54=0,#REF!,J54/F54)</f>
        <v>1.27389934415287</v>
      </c>
      <c r="O54" s="125" t="n">
        <f aca="false">IF(G54=0,#REF!,K54/G54)</f>
        <v>1.28640576617461</v>
      </c>
      <c r="P54" s="123"/>
      <c r="Q54" s="121" t="n">
        <f aca="false">SingleLayer!B490</f>
        <v>11360559</v>
      </c>
      <c r="R54" s="122" t="n">
        <f aca="false">SingleLayer!C490</f>
        <v>15706650</v>
      </c>
      <c r="S54" s="122" t="n">
        <f aca="false">SingleLayer!D490</f>
        <v>18110130</v>
      </c>
      <c r="T54" s="123"/>
      <c r="U54" s="124" t="n">
        <f aca="false">E54/Q54</f>
        <v>1.40818141079149</v>
      </c>
      <c r="V54" s="125" t="n">
        <f aca="false">F54/R54</f>
        <v>1.38947439460356</v>
      </c>
      <c r="W54" s="125" t="n">
        <f aca="false">G54/S54</f>
        <v>1.4168555388614</v>
      </c>
      <c r="X54" s="123"/>
      <c r="Y54" s="124" t="n">
        <f aca="false">I54/Q54</f>
        <v>1.80800891927941</v>
      </c>
      <c r="Z54" s="125" t="n">
        <f aca="false">J54/R54</f>
        <v>1.77005052000267</v>
      </c>
      <c r="AA54" s="125" t="n">
        <f aca="false">K54/S54</f>
        <v>1.82265113502774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491</f>
        <v>15147601</v>
      </c>
      <c r="F55" s="122" t="n">
        <f aca="false">Anchor!C491</f>
        <v>19637463</v>
      </c>
      <c r="G55" s="122" t="n">
        <f aca="false">Anchor!D491</f>
        <v>22821477</v>
      </c>
      <c r="H55" s="123"/>
      <c r="I55" s="121" t="n">
        <f aca="false">Test!B491</f>
        <v>19684612</v>
      </c>
      <c r="J55" s="122" t="n">
        <f aca="false">Test!C491</f>
        <v>25612165</v>
      </c>
      <c r="K55" s="122" t="n">
        <f aca="false">Test!D491</f>
        <v>30173683</v>
      </c>
      <c r="L55" s="123"/>
      <c r="M55" s="124" t="n">
        <f aca="false">IF(E55=0,#REF!,I55/E55)</f>
        <v>1.29952010222609</v>
      </c>
      <c r="N55" s="125" t="n">
        <f aca="false">IF(F55=0,#REF!,J55/F55)</f>
        <v>1.30425019769611</v>
      </c>
      <c r="O55" s="125" t="n">
        <f aca="false">IF(G55=0,#REF!,K55/G55)</f>
        <v>1.32216170758799</v>
      </c>
      <c r="P55" s="123"/>
      <c r="Q55" s="121" t="n">
        <f aca="false">SingleLayer!B491</f>
        <v>10255736</v>
      </c>
      <c r="R55" s="122" t="n">
        <f aca="false">SingleLayer!C491</f>
        <v>13130574</v>
      </c>
      <c r="S55" s="122" t="n">
        <f aca="false">SingleLayer!D491</f>
        <v>14805739</v>
      </c>
      <c r="T55" s="123"/>
      <c r="U55" s="124" t="n">
        <f aca="false">E55/Q55</f>
        <v>1.47698819470392</v>
      </c>
      <c r="V55" s="125" t="n">
        <f aca="false">F55/R55</f>
        <v>1.49555251735377</v>
      </c>
      <c r="W55" s="125" t="n">
        <f aca="false">G55/S55</f>
        <v>1.54139398242803</v>
      </c>
      <c r="X55" s="123"/>
      <c r="Y55" s="124" t="n">
        <f aca="false">I55/Q55</f>
        <v>1.91937584976836</v>
      </c>
      <c r="Z55" s="125" t="n">
        <f aca="false">J55/R55</f>
        <v>1.95057466642357</v>
      </c>
      <c r="AA55" s="125" t="n">
        <f aca="false">K55/S55</f>
        <v>2.03797209987289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492</f>
        <v>14570087</v>
      </c>
      <c r="F56" s="128" t="n">
        <f aca="false">Anchor!C492</f>
        <v>18422709</v>
      </c>
      <c r="G56" s="128" t="n">
        <f aca="false">Anchor!D492</f>
        <v>21290953</v>
      </c>
      <c r="H56" s="129"/>
      <c r="I56" s="127" t="n">
        <f aca="false">Test!B492</f>
        <v>19104439</v>
      </c>
      <c r="J56" s="128" t="n">
        <f aca="false">Test!C492</f>
        <v>24391614</v>
      </c>
      <c r="K56" s="128" t="n">
        <f aca="false">Test!D492</f>
        <v>28634047</v>
      </c>
      <c r="L56" s="129"/>
      <c r="M56" s="130" t="n">
        <f aca="false">IF(E56=0,#REF!,I56/E56)</f>
        <v>1.31120967225522</v>
      </c>
      <c r="N56" s="131" t="n">
        <f aca="false">IF(F56=0,#REF!,J56/F56)</f>
        <v>1.32399713853158</v>
      </c>
      <c r="O56" s="131" t="n">
        <f aca="false">IF(G56=0,#REF!,K56/G56)</f>
        <v>1.3448926875185</v>
      </c>
      <c r="P56" s="129"/>
      <c r="Q56" s="127" t="n">
        <f aca="false">SingleLayer!B492</f>
        <v>9590700</v>
      </c>
      <c r="R56" s="128" t="n">
        <f aca="false">SingleLayer!C492</f>
        <v>11769017</v>
      </c>
      <c r="S56" s="128" t="n">
        <f aca="false">SingleLayer!D492</f>
        <v>13106225</v>
      </c>
      <c r="T56" s="129"/>
      <c r="U56" s="130" t="n">
        <f aca="false">E56/Q56</f>
        <v>1.51918911028392</v>
      </c>
      <c r="V56" s="131" t="n">
        <f aca="false">F56/R56</f>
        <v>1.56535664788317</v>
      </c>
      <c r="W56" s="131" t="n">
        <f aca="false">G56/S56</f>
        <v>1.62449164423776</v>
      </c>
      <c r="X56" s="129"/>
      <c r="Y56" s="130" t="n">
        <f aca="false">I56/Q56</f>
        <v>1.99197545538907</v>
      </c>
      <c r="Z56" s="131" t="n">
        <f aca="false">J56/R56</f>
        <v>2.0725277225787</v>
      </c>
      <c r="AA56" s="131" t="n">
        <f aca="false">K56/S56</f>
        <v>2.18476693327026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8" t="n">
        <v>24</v>
      </c>
      <c r="E57" s="113" t="n">
        <f aca="false">Anchor!B493</f>
        <v>15198239</v>
      </c>
      <c r="F57" s="114" t="n">
        <f aca="false">Anchor!C493</f>
        <v>21682414</v>
      </c>
      <c r="G57" s="114" t="n">
        <f aca="false">Anchor!D493</f>
        <v>25757172</v>
      </c>
      <c r="H57" s="115"/>
      <c r="I57" s="113" t="n">
        <f aca="false">Test!B493</f>
        <v>19749068</v>
      </c>
      <c r="J57" s="114" t="n">
        <f aca="false">Test!C493</f>
        <v>27664058</v>
      </c>
      <c r="K57" s="114" t="n">
        <f aca="false">Test!D493</f>
        <v>33113887</v>
      </c>
      <c r="L57" s="115"/>
      <c r="M57" s="116" t="n">
        <f aca="false">IF(E57=0,#REF!,I57/E57)</f>
        <v>1.29943133543301</v>
      </c>
      <c r="N57" s="117" t="n">
        <f aca="false">IF(F57=0,#REF!,J57/F57)</f>
        <v>1.27587537070365</v>
      </c>
      <c r="O57" s="117" t="n">
        <f aca="false">IF(G57=0,#REF!,K57/G57)</f>
        <v>1.28561811832448</v>
      </c>
      <c r="P57" s="115"/>
      <c r="Q57" s="113" t="n">
        <f aca="false">SingleLayer!B493</f>
        <v>12316927</v>
      </c>
      <c r="R57" s="114" t="n">
        <f aca="false">SingleLayer!C493</f>
        <v>18123687</v>
      </c>
      <c r="S57" s="114" t="n">
        <f aca="false">SingleLayer!D493</f>
        <v>21184792</v>
      </c>
      <c r="T57" s="115"/>
      <c r="U57" s="116" t="n">
        <f aca="false">E57/Q57</f>
        <v>1.23393107712662</v>
      </c>
      <c r="V57" s="117" t="n">
        <f aca="false">F57/R57</f>
        <v>1.19635778304933</v>
      </c>
      <c r="W57" s="117" t="n">
        <f aca="false">G57/S57</f>
        <v>1.2158331316163</v>
      </c>
      <c r="X57" s="115"/>
      <c r="Y57" s="116" t="n">
        <f aca="false">I57/Q57</f>
        <v>1.60340870738294</v>
      </c>
      <c r="Z57" s="117" t="n">
        <f aca="false">J57/R57</f>
        <v>1.52640342994226</v>
      </c>
      <c r="AA57" s="117" t="n">
        <f aca="false">K57/S57</f>
        <v>1.56309710286511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8" t="n">
        <v>28</v>
      </c>
      <c r="E58" s="121" t="n">
        <f aca="false">Anchor!B494</f>
        <v>15065232</v>
      </c>
      <c r="F58" s="122" t="n">
        <f aca="false">Anchor!C494</f>
        <v>19868458</v>
      </c>
      <c r="G58" s="122" t="n">
        <f aca="false">Anchor!D494</f>
        <v>23210325</v>
      </c>
      <c r="H58" s="123"/>
      <c r="I58" s="121" t="n">
        <f aca="false">Test!B494</f>
        <v>19620905</v>
      </c>
      <c r="J58" s="122" t="n">
        <f aca="false">Test!C494</f>
        <v>25867417</v>
      </c>
      <c r="K58" s="122" t="n">
        <f aca="false">Test!D494</f>
        <v>30588652</v>
      </c>
      <c r="L58" s="123"/>
      <c r="M58" s="124" t="n">
        <f aca="false">IF(E58=0,#REF!,I58/E58)</f>
        <v>1.30239647155782</v>
      </c>
      <c r="N58" s="125" t="n">
        <f aca="false">IF(F58=0,#REF!,J58/F58)</f>
        <v>1.30193379878801</v>
      </c>
      <c r="O58" s="125" t="n">
        <f aca="false">IF(G58=0,#REF!,K58/G58)</f>
        <v>1.31788986151637</v>
      </c>
      <c r="P58" s="123"/>
      <c r="Q58" s="121" t="n">
        <f aca="false">SingleLayer!B494</f>
        <v>10738877</v>
      </c>
      <c r="R58" s="122" t="n">
        <f aca="false">SingleLayer!C494</f>
        <v>14205762</v>
      </c>
      <c r="S58" s="122" t="n">
        <f aca="false">SingleLayer!D494</f>
        <v>16172825</v>
      </c>
      <c r="T58" s="123"/>
      <c r="U58" s="124" t="n">
        <f aca="false">E58/Q58</f>
        <v>1.40286847498114</v>
      </c>
      <c r="V58" s="125" t="n">
        <f aca="false">F58/R58</f>
        <v>1.39861965869905</v>
      </c>
      <c r="W58" s="125" t="n">
        <f aca="false">G58/S58</f>
        <v>1.43514352007148</v>
      </c>
      <c r="X58" s="123"/>
      <c r="Y58" s="124" t="n">
        <f aca="false">I58/Q58</f>
        <v>1.82709095187514</v>
      </c>
      <c r="Z58" s="125" t="n">
        <f aca="false">J58/R58</f>
        <v>1.82091020530965</v>
      </c>
      <c r="AA58" s="125" t="n">
        <f aca="false">K58/S58</f>
        <v>1.89136109492312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8" t="n">
        <v>32</v>
      </c>
      <c r="E59" s="121" t="n">
        <f aca="false">Anchor!B495</f>
        <v>14495066</v>
      </c>
      <c r="F59" s="122" t="n">
        <f aca="false">Anchor!C495</f>
        <v>18465461</v>
      </c>
      <c r="G59" s="122" t="n">
        <f aca="false">Anchor!D495</f>
        <v>21392184</v>
      </c>
      <c r="H59" s="123"/>
      <c r="I59" s="121" t="n">
        <f aca="false">Test!B495</f>
        <v>19031278</v>
      </c>
      <c r="J59" s="122" t="n">
        <f aca="false">Test!C495</f>
        <v>24435750</v>
      </c>
      <c r="K59" s="122" t="n">
        <f aca="false">Test!D495</f>
        <v>28737371</v>
      </c>
      <c r="L59" s="123"/>
      <c r="M59" s="124" t="n">
        <f aca="false">IF(E59=0,#REF!,I59/E59)</f>
        <v>1.31294869578379</v>
      </c>
      <c r="N59" s="125" t="n">
        <f aca="false">IF(F59=0,#REF!,J59/F59)</f>
        <v>1.32332195768088</v>
      </c>
      <c r="O59" s="125" t="n">
        <f aca="false">IF(G59=0,#REF!,K59/G59)</f>
        <v>1.34335844343897</v>
      </c>
      <c r="P59" s="123"/>
      <c r="Q59" s="121" t="n">
        <f aca="false">SingleLayer!B495</f>
        <v>9906917</v>
      </c>
      <c r="R59" s="122" t="n">
        <f aca="false">SingleLayer!C495</f>
        <v>12368952</v>
      </c>
      <c r="S59" s="122" t="n">
        <f aca="false">SingleLayer!D495</f>
        <v>13853006</v>
      </c>
      <c r="T59" s="123"/>
      <c r="U59" s="124" t="n">
        <f aca="false">E59/Q59</f>
        <v>1.46312581401459</v>
      </c>
      <c r="V59" s="125" t="n">
        <f aca="false">F59/R59</f>
        <v>1.49288807976618</v>
      </c>
      <c r="W59" s="125" t="n">
        <f aca="false">G59/S59</f>
        <v>1.54422686310827</v>
      </c>
      <c r="X59" s="123"/>
      <c r="Y59" s="124" t="n">
        <f aca="false">I59/Q59</f>
        <v>1.92100912927806</v>
      </c>
      <c r="Z59" s="125" t="n">
        <f aca="false">J59/R59</f>
        <v>1.97557157631463</v>
      </c>
      <c r="AA59" s="125" t="n">
        <f aca="false">K59/S59</f>
        <v>2.07445019514176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96</f>
        <v>14090711</v>
      </c>
      <c r="F60" s="128" t="n">
        <f aca="false">Anchor!C496</f>
        <v>17641510</v>
      </c>
      <c r="G60" s="128" t="n">
        <f aca="false">Anchor!D496</f>
        <v>20353771</v>
      </c>
      <c r="H60" s="129"/>
      <c r="I60" s="127" t="n">
        <f aca="false">Test!B496</f>
        <v>18657011</v>
      </c>
      <c r="J60" s="128" t="n">
        <f aca="false">Test!C496</f>
        <v>23649385</v>
      </c>
      <c r="K60" s="128" t="n">
        <f aca="false">Test!D496</f>
        <v>27738878</v>
      </c>
      <c r="L60" s="129"/>
      <c r="M60" s="130" t="n">
        <f aca="false">IF(E60=0,#REF!,I60/E60)</f>
        <v>1.32406455572043</v>
      </c>
      <c r="N60" s="131" t="n">
        <f aca="false">IF(F60=0,#REF!,J60/F60)</f>
        <v>1.34055333131914</v>
      </c>
      <c r="O60" s="131" t="n">
        <f aca="false">IF(G60=0,#REF!,K60/G60)</f>
        <v>1.36283728455037</v>
      </c>
      <c r="P60" s="129"/>
      <c r="Q60" s="127" t="n">
        <f aca="false">SingleLayer!B496</f>
        <v>9302816</v>
      </c>
      <c r="R60" s="128" t="n">
        <f aca="false">SingleLayer!C496</f>
        <v>11259695</v>
      </c>
      <c r="S60" s="128" t="n">
        <f aca="false">SingleLayer!D496</f>
        <v>12482042</v>
      </c>
      <c r="T60" s="129"/>
      <c r="U60" s="130" t="n">
        <f aca="false">E60/Q60</f>
        <v>1.51467157901435</v>
      </c>
      <c r="V60" s="131" t="n">
        <f aca="false">F60/R60</f>
        <v>1.56678400258622</v>
      </c>
      <c r="W60" s="131" t="n">
        <f aca="false">G60/S60</f>
        <v>1.63064432886863</v>
      </c>
      <c r="X60" s="129"/>
      <c r="Y60" s="130" t="n">
        <f aca="false">I60/Q60</f>
        <v>2.00552295133001</v>
      </c>
      <c r="Z60" s="131" t="n">
        <f aca="false">J60/R60</f>
        <v>2.10035751412449</v>
      </c>
      <c r="AA60" s="131" t="n">
        <f aca="false">K60/S60</f>
        <v>2.2223028892227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/>
      <c r="N63" s="136"/>
      <c r="O63" s="137"/>
      <c r="U63" s="135"/>
      <c r="V63" s="136"/>
      <c r="W63" s="137"/>
      <c r="Y63" s="135"/>
      <c r="Z63" s="136"/>
      <c r="AA63" s="137"/>
    </row>
    <row r="64" customFormat="false" ht="16.5" hidden="false" customHeight="false" outlineLevel="0" collapsed="false">
      <c r="M64" s="138" t="n">
        <f aca="false">AVERAGE(M21:M60)</f>
        <v>1.34196206819328</v>
      </c>
      <c r="N64" s="139" t="n">
        <f aca="false">AVERAGE(N21:N60)</f>
        <v>1.33999926310925</v>
      </c>
      <c r="O64" s="140" t="n">
        <f aca="false">AVERAGE(O21:O60)</f>
        <v>1.3570246852224</v>
      </c>
      <c r="U64" s="138" t="n">
        <f aca="false">AVERAGE(U21:U60)</f>
        <v>1.3418236649534</v>
      </c>
      <c r="V64" s="139" t="n">
        <f aca="false">AVERAGE(V21:V60)</f>
        <v>1.32979047607674</v>
      </c>
      <c r="W64" s="140" t="n">
        <f aca="false">AVERAGE(W21:W60)</f>
        <v>1.36907088665741</v>
      </c>
      <c r="Y64" s="138" t="n">
        <f aca="false">AVERAGE(Y21:Y60)</f>
        <v>1.79956604567631</v>
      </c>
      <c r="Z64" s="139" t="n">
        <f aca="false">AVERAGE(Z21:Z60)</f>
        <v>1.78220186635346</v>
      </c>
      <c r="AA64" s="140" t="n">
        <f aca="false">AVERAGE(AA21:AA60)</f>
        <v>1.85877498244286</v>
      </c>
    </row>
    <row r="65" customFormat="false" ht="16.5" hidden="false" customHeight="false" outlineLevel="0" collapsed="false">
      <c r="M65" s="141" t="n">
        <f aca="false">AVERAGE(M63,M64)</f>
        <v>1.34196206819328</v>
      </c>
      <c r="N65" s="142" t="n">
        <f aca="false">AVERAGE(N63,N64)</f>
        <v>1.33999926310925</v>
      </c>
      <c r="O65" s="143" t="n">
        <f aca="false">AVERAGE(O63,O64)</f>
        <v>1.3570246852224</v>
      </c>
      <c r="U65" s="141" t="n">
        <f aca="false">AVERAGE(U63,U64)</f>
        <v>1.3418236649534</v>
      </c>
      <c r="V65" s="142" t="n">
        <f aca="false">AVERAGE(V63,V64)</f>
        <v>1.32979047607674</v>
      </c>
      <c r="W65" s="143" t="n">
        <f aca="false">AVERAGE(W63,W64)</f>
        <v>1.36907088665741</v>
      </c>
      <c r="Y65" s="141" t="n">
        <f aca="false">AVERAGE(Y63,Y64)</f>
        <v>1.79956604567631</v>
      </c>
      <c r="Z65" s="142" t="n">
        <f aca="false">AVERAGE(Z63,Z64)</f>
        <v>1.78220186635346</v>
      </c>
      <c r="AA65" s="143" t="n">
        <f aca="false">AVERAGE(AA63,AA64)</f>
        <v>1.85877498244286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/>
      <c r="N67" s="136"/>
      <c r="O67" s="137"/>
      <c r="U67" s="135"/>
      <c r="V67" s="136"/>
      <c r="W67" s="137"/>
      <c r="Y67" s="135"/>
      <c r="Z67" s="136"/>
      <c r="AA67" s="137"/>
    </row>
    <row r="68" customFormat="false" ht="15.75" hidden="false" customHeight="false" outlineLevel="0" collapsed="false">
      <c r="M68" s="138"/>
      <c r="N68" s="147"/>
      <c r="O68" s="140"/>
      <c r="U68" s="138"/>
      <c r="V68" s="147"/>
      <c r="W68" s="140"/>
      <c r="Y68" s="138"/>
      <c r="Z68" s="147"/>
      <c r="AA68" s="140"/>
    </row>
    <row r="69" customFormat="false" ht="15.75" hidden="false" customHeight="false" outlineLevel="0" collapsed="false">
      <c r="M69" s="138" t="n">
        <f aca="false">AVERAGE(M21:M28)</f>
        <v>1.37451431659377</v>
      </c>
      <c r="N69" s="147" t="n">
        <f aca="false">AVERAGE(N21:N28)</f>
        <v>1.37676884334359</v>
      </c>
      <c r="O69" s="140" t="n">
        <f aca="false">AVERAGE(O21:O28)</f>
        <v>1.39458761516128</v>
      </c>
      <c r="U69" s="138" t="n">
        <f aca="false">AVERAGE(U21:U28)</f>
        <v>1.19889709705453</v>
      </c>
      <c r="V69" s="147" t="n">
        <f aca="false">AVERAGE(V21:V28)</f>
        <v>1.19258516300105</v>
      </c>
      <c r="W69" s="140" t="n">
        <f aca="false">AVERAGE(W21:W28)</f>
        <v>1.22978449904992</v>
      </c>
      <c r="Y69" s="138" t="n">
        <f aca="false">AVERAGE(Y21:Y28)</f>
        <v>1.6460052073798</v>
      </c>
      <c r="Z69" s="147" t="n">
        <f aca="false">AVERAGE(Z21:Z28)</f>
        <v>1.64034252434464</v>
      </c>
      <c r="AA69" s="140" t="n">
        <f aca="false">AVERAGE(AA21:AA28)</f>
        <v>1.71361955614695</v>
      </c>
    </row>
    <row r="70" customFormat="false" ht="15.75" hidden="false" customHeight="false" outlineLevel="0" collapsed="false">
      <c r="M70" s="138" t="n">
        <f aca="false">AVERAGE(M29:M36)</f>
        <v>1.32019912457039</v>
      </c>
      <c r="N70" s="147" t="n">
        <f aca="false">AVERAGE(N29:N36)</f>
        <v>1.30977169460893</v>
      </c>
      <c r="O70" s="140" t="n">
        <f aca="false">AVERAGE(O29:O36)</f>
        <v>1.32553678955651</v>
      </c>
      <c r="U70" s="138" t="n">
        <f aca="false">AVERAGE(U29:U36)</f>
        <v>1.36071218554991</v>
      </c>
      <c r="V70" s="147" t="n">
        <f aca="false">AVERAGE(V29:V36)</f>
        <v>1.32508304412472</v>
      </c>
      <c r="W70" s="140" t="n">
        <f aca="false">AVERAGE(W29:W36)</f>
        <v>1.35835558358674</v>
      </c>
      <c r="Y70" s="138" t="n">
        <f aca="false">AVERAGE(Y29:Y36)</f>
        <v>1.79675052613361</v>
      </c>
      <c r="Z70" s="147" t="n">
        <f aca="false">AVERAGE(Z29:Z36)</f>
        <v>1.73730147855249</v>
      </c>
      <c r="AA70" s="140" t="n">
        <f aca="false">AVERAGE(AA29:AA36)</f>
        <v>1.80289986953779</v>
      </c>
    </row>
    <row r="71" customFormat="false" ht="15.75" hidden="false" customHeight="false" outlineLevel="0" collapsed="false">
      <c r="M71" s="138" t="n">
        <f aca="false">AVERAGE(M37:M44)</f>
        <v>1.36798626751754</v>
      </c>
      <c r="N71" s="147" t="n">
        <f aca="false">AVERAGE(N37:N44)</f>
        <v>1.37122658428931</v>
      </c>
      <c r="O71" s="140" t="n">
        <f aca="false">AVERAGE(O37:O44)</f>
        <v>1.38917065254327</v>
      </c>
      <c r="U71" s="138" t="n">
        <f aca="false">AVERAGE(U37:U44)</f>
        <v>1.4214576567549</v>
      </c>
      <c r="V71" s="147" t="n">
        <f aca="false">AVERAGE(V37:V44)</f>
        <v>1.41849894593594</v>
      </c>
      <c r="W71" s="140" t="n">
        <f aca="false">AVERAGE(W37:W44)</f>
        <v>1.46494975756557</v>
      </c>
      <c r="Y71" s="138" t="n">
        <f aca="false">AVERAGE(Y37:Y44)</f>
        <v>1.94477413950369</v>
      </c>
      <c r="Z71" s="147" t="n">
        <f aca="false">AVERAGE(Z37:Z44)</f>
        <v>1.94658689068382</v>
      </c>
      <c r="AA71" s="140" t="n">
        <f aca="false">AVERAGE(AA37:AA44)</f>
        <v>2.03710612922544</v>
      </c>
    </row>
    <row r="72" customFormat="false" ht="15.75" hidden="false" customHeight="false" outlineLevel="0" collapsed="false">
      <c r="M72" s="138" t="n">
        <f aca="false">AVERAGE(M45:M52)</f>
        <v>1.34435956510213</v>
      </c>
      <c r="N72" s="147" t="n">
        <f aca="false">AVERAGE(N45:N52)</f>
        <v>1.34280801819622</v>
      </c>
      <c r="O72" s="140" t="n">
        <f aca="false">AVERAGE(O45:O52)</f>
        <v>1.36055561109491</v>
      </c>
      <c r="U72" s="138" t="n">
        <f aca="false">AVERAGE(U45:U52)</f>
        <v>1.33311003872449</v>
      </c>
      <c r="V72" s="147" t="n">
        <f aca="false">AVERAGE(V45:V52)</f>
        <v>1.31322504696472</v>
      </c>
      <c r="W72" s="140" t="n">
        <f aca="false">AVERAGE(W45:W52)</f>
        <v>1.35301431987177</v>
      </c>
      <c r="Y72" s="138" t="n">
        <f aca="false">AVERAGE(Y45:Y52)</f>
        <v>1.79204664155979</v>
      </c>
      <c r="Z72" s="147" t="n">
        <f aca="false">AVERAGE(Z45:Z52)</f>
        <v>1.76398031107753</v>
      </c>
      <c r="AA72" s="140" t="n">
        <f aca="false">AVERAGE(AA45:AA52)</f>
        <v>1.841707263521</v>
      </c>
    </row>
    <row r="73" customFormat="false" ht="16.5" hidden="false" customHeight="false" outlineLevel="0" collapsed="false">
      <c r="M73" s="148" t="n">
        <f aca="false">AVERAGE(M53:M60)</f>
        <v>1.30275106718255</v>
      </c>
      <c r="N73" s="139" t="n">
        <f aca="false">AVERAGE(N53:N60)</f>
        <v>1.29942117510821</v>
      </c>
      <c r="O73" s="149" t="n">
        <f aca="false">AVERAGE(O53:O60)</f>
        <v>1.31527275775602</v>
      </c>
      <c r="U73" s="148" t="n">
        <f aca="false">AVERAGE(U53:U60)</f>
        <v>1.39494134668319</v>
      </c>
      <c r="V73" s="139" t="n">
        <f aca="false">AVERAGE(V53:V60)</f>
        <v>1.39956018035728</v>
      </c>
      <c r="W73" s="149" t="n">
        <f aca="false">AVERAGE(W53:W60)</f>
        <v>1.43925027321305</v>
      </c>
      <c r="Y73" s="148" t="n">
        <f aca="false">AVERAGE(Y53:Y60)</f>
        <v>1.81825371380465</v>
      </c>
      <c r="Z73" s="139" t="n">
        <f aca="false">AVERAGE(Z53:Z60)</f>
        <v>1.82279812710882</v>
      </c>
      <c r="AA73" s="149" t="n">
        <f aca="false">AVERAGE(AA53:AA60)</f>
        <v>1.8985420937831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8"/>
      <c r="C2" s="99"/>
      <c r="D2" s="99"/>
      <c r="E2" s="100" t="s">
        <v>2</v>
      </c>
      <c r="F2" s="100"/>
      <c r="G2" s="101" t="str">
        <f aca="false">Summary!L2</f>
        <v>SHM2.0</v>
      </c>
      <c r="H2" s="101"/>
      <c r="I2" s="100" t="s">
        <v>7</v>
      </c>
      <c r="J2" s="100"/>
      <c r="K2" s="101" t="str">
        <f aca="false">Summary!L3</f>
        <v>SCE3 test 3.1 Pic based switching  (0-phase Luma filter)</v>
      </c>
      <c r="L2" s="101"/>
      <c r="M2" s="102" t="s">
        <v>101</v>
      </c>
      <c r="N2" s="102"/>
      <c r="O2" s="101"/>
      <c r="P2" s="101"/>
      <c r="Q2" s="100" t="s">
        <v>102</v>
      </c>
      <c r="R2" s="100"/>
      <c r="S2" s="101"/>
      <c r="T2" s="101"/>
      <c r="U2" s="102" t="s">
        <v>103</v>
      </c>
      <c r="V2" s="102"/>
      <c r="W2" s="101"/>
      <c r="X2" s="101"/>
      <c r="Y2" s="102" t="s">
        <v>104</v>
      </c>
      <c r="Z2" s="102"/>
      <c r="AA2" s="101"/>
    </row>
    <row r="3" customFormat="false" ht="16.5" hidden="false" customHeight="false" outlineLevel="0" collapsed="false">
      <c r="A3" s="39"/>
      <c r="B3" s="103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5</v>
      </c>
      <c r="D4" s="108" t="s">
        <v>106</v>
      </c>
      <c r="E4" s="109" t="s">
        <v>107</v>
      </c>
      <c r="F4" s="109" t="s">
        <v>107</v>
      </c>
      <c r="G4" s="109" t="s">
        <v>107</v>
      </c>
      <c r="H4" s="109"/>
      <c r="I4" s="109" t="s">
        <v>107</v>
      </c>
      <c r="J4" s="109" t="s">
        <v>107</v>
      </c>
      <c r="K4" s="109" t="s">
        <v>107</v>
      </c>
      <c r="L4" s="109"/>
      <c r="M4" s="109" t="s">
        <v>107</v>
      </c>
      <c r="N4" s="109" t="s">
        <v>107</v>
      </c>
      <c r="O4" s="109" t="s">
        <v>107</v>
      </c>
      <c r="P4" s="109"/>
      <c r="Q4" s="109" t="s">
        <v>107</v>
      </c>
      <c r="R4" s="109" t="s">
        <v>107</v>
      </c>
      <c r="S4" s="109" t="s">
        <v>107</v>
      </c>
      <c r="T4" s="109"/>
      <c r="U4" s="109" t="s">
        <v>107</v>
      </c>
      <c r="V4" s="109" t="s">
        <v>107</v>
      </c>
      <c r="W4" s="109" t="s">
        <v>107</v>
      </c>
      <c r="X4" s="109"/>
      <c r="Y4" s="109" t="s">
        <v>107</v>
      </c>
      <c r="Z4" s="109" t="s">
        <v>107</v>
      </c>
      <c r="AA4" s="109" t="s">
        <v>107</v>
      </c>
    </row>
    <row r="5" customFormat="false" ht="15.75" hidden="false" customHeight="false" outlineLevel="0" collapsed="false">
      <c r="A5" s="110" t="s">
        <v>9</v>
      </c>
      <c r="B5" s="111" t="s">
        <v>108</v>
      </c>
      <c r="C5" s="112" t="n">
        <v>22</v>
      </c>
      <c r="D5" s="112" t="n">
        <v>22</v>
      </c>
      <c r="E5" s="113" t="n">
        <f aca="false">Anchor!B401</f>
        <v>35330030</v>
      </c>
      <c r="F5" s="114" t="n">
        <f aca="false">Anchor!C401</f>
        <v>50261792</v>
      </c>
      <c r="G5" s="114" t="n">
        <f aca="false">Anchor!D401</f>
        <v>59199082</v>
      </c>
      <c r="H5" s="115"/>
      <c r="I5" s="113" t="n">
        <f aca="false">Test!B401</f>
        <v>46565112</v>
      </c>
      <c r="J5" s="114" t="n">
        <f aca="false">Test!C401</f>
        <v>65308354</v>
      </c>
      <c r="K5" s="114" t="n">
        <f aca="false">Test!D401</f>
        <v>77266796</v>
      </c>
      <c r="L5" s="115"/>
      <c r="M5" s="116" t="n">
        <f aca="false">IF(E5=0,#REF!,I5/E5)</f>
        <v>1.31800374921844</v>
      </c>
      <c r="N5" s="117" t="n">
        <f aca="false">IF(F5=0,#REF!,J5/F5)</f>
        <v>1.29936381894223</v>
      </c>
      <c r="O5" s="117" t="n">
        <f aca="false">IF(G5=0,#REF!,K5/G5)</f>
        <v>1.30520260432417</v>
      </c>
      <c r="P5" s="115"/>
      <c r="Q5" s="113" t="n">
        <f aca="false">SingleLayer!B401</f>
        <v>23194245</v>
      </c>
      <c r="R5" s="114" t="n">
        <f aca="false">SingleLayer!C401</f>
        <v>34029438</v>
      </c>
      <c r="S5" s="114" t="n">
        <f aca="false">SingleLayer!D401</f>
        <v>39701032</v>
      </c>
      <c r="T5" s="115"/>
      <c r="U5" s="116" t="n">
        <f aca="false">E5/Q5</f>
        <v>1.52322397215344</v>
      </c>
      <c r="V5" s="117" t="n">
        <f aca="false">F5/R5</f>
        <v>1.47700917070685</v>
      </c>
      <c r="W5" s="117" t="n">
        <f aca="false">G5/S5</f>
        <v>1.49112199400761</v>
      </c>
      <c r="X5" s="115"/>
      <c r="Y5" s="116" t="n">
        <f aca="false">I5/Q5</f>
        <v>2.00761490619764</v>
      </c>
      <c r="Z5" s="117" t="n">
        <f aca="false">J5/R5</f>
        <v>1.91917227666234</v>
      </c>
      <c r="AA5" s="117" t="n">
        <f aca="false">K5/S5</f>
        <v>1.94621630994378</v>
      </c>
    </row>
    <row r="6" customFormat="false" ht="15.75" hidden="false" customHeight="false" outlineLevel="0" collapsed="false">
      <c r="A6" s="118" t="s">
        <v>109</v>
      </c>
      <c r="B6" s="119"/>
      <c r="C6" s="120" t="n">
        <v>26</v>
      </c>
      <c r="D6" s="120" t="n">
        <v>26</v>
      </c>
      <c r="E6" s="121" t="n">
        <f aca="false">Anchor!B402</f>
        <v>33837206</v>
      </c>
      <c r="F6" s="122" t="n">
        <f aca="false">Anchor!C402</f>
        <v>46134649</v>
      </c>
      <c r="G6" s="122" t="n">
        <f aca="false">Anchor!D402</f>
        <v>53832640</v>
      </c>
      <c r="H6" s="123"/>
      <c r="I6" s="121" t="n">
        <f aca="false">Test!B402</f>
        <v>45175277</v>
      </c>
      <c r="J6" s="122" t="n">
        <f aca="false">Test!C402</f>
        <v>61346923</v>
      </c>
      <c r="K6" s="122" t="n">
        <f aca="false">Test!D402</f>
        <v>72091858</v>
      </c>
      <c r="L6" s="123"/>
      <c r="M6" s="124" t="n">
        <f aca="false">IF(E6=0,#REF!,I6/E6)</f>
        <v>1.33507704507281</v>
      </c>
      <c r="N6" s="125" t="n">
        <f aca="false">IF(F6=0,#REF!,J6/F6)</f>
        <v>1.32973642001698</v>
      </c>
      <c r="O6" s="125" t="n">
        <f aca="false">IF(G6=0,#REF!,K6/G6)</f>
        <v>1.33918488857318</v>
      </c>
      <c r="P6" s="123"/>
      <c r="Q6" s="121" t="n">
        <f aca="false">SingleLayer!B402</f>
        <v>21228712</v>
      </c>
      <c r="R6" s="122" t="n">
        <f aca="false">SingleLayer!C402</f>
        <v>29189301</v>
      </c>
      <c r="S6" s="122" t="n">
        <f aca="false">SingleLayer!D402</f>
        <v>33455810</v>
      </c>
      <c r="T6" s="123"/>
      <c r="U6" s="124" t="n">
        <f aca="false">E6/Q6</f>
        <v>1.59393589210688</v>
      </c>
      <c r="V6" s="125" t="n">
        <f aca="false">F6/R6</f>
        <v>1.58053284660705</v>
      </c>
      <c r="W6" s="125" t="n">
        <f aca="false">G6/S6</f>
        <v>1.60906700510315</v>
      </c>
      <c r="X6" s="123"/>
      <c r="Y6" s="124" t="n">
        <f aca="false">I6/Q6</f>
        <v>2.12802722086955</v>
      </c>
      <c r="Z6" s="125" t="n">
        <f aca="false">J6/R6</f>
        <v>2.10169208916651</v>
      </c>
      <c r="AA6" s="125" t="n">
        <f aca="false">K6/S6</f>
        <v>2.15483821793584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403</f>
        <v>32285408</v>
      </c>
      <c r="F7" s="122" t="n">
        <f aca="false">Anchor!C403</f>
        <v>42631723</v>
      </c>
      <c r="G7" s="122" t="n">
        <f aca="false">Anchor!D403</f>
        <v>49448010</v>
      </c>
      <c r="H7" s="123"/>
      <c r="I7" s="121" t="n">
        <f aca="false">Test!B403</f>
        <v>43661427</v>
      </c>
      <c r="J7" s="122" t="n">
        <f aca="false">Test!C403</f>
        <v>57916843</v>
      </c>
      <c r="K7" s="122" t="n">
        <f aca="false">Test!D403</f>
        <v>67797585</v>
      </c>
      <c r="L7" s="123"/>
      <c r="M7" s="124" t="n">
        <f aca="false">IF(E7=0,#REF!,I7/E7)</f>
        <v>1.35235791351932</v>
      </c>
      <c r="N7" s="125" t="n">
        <f aca="false">IF(F7=0,#REF!,J7/F7)</f>
        <v>1.35853864034536</v>
      </c>
      <c r="O7" s="125" t="n">
        <f aca="false">IF(G7=0,#REF!,K7/G7)</f>
        <v>1.37108823995142</v>
      </c>
      <c r="P7" s="123"/>
      <c r="Q7" s="121" t="n">
        <f aca="false">SingleLayer!B403</f>
        <v>19425302</v>
      </c>
      <c r="R7" s="122" t="n">
        <f aca="false">SingleLayer!C403</f>
        <v>25339277</v>
      </c>
      <c r="S7" s="122" t="n">
        <f aca="false">SingleLayer!D403</f>
        <v>28650891</v>
      </c>
      <c r="T7" s="123"/>
      <c r="U7" s="124" t="n">
        <f aca="false">E7/Q7</f>
        <v>1.66202862637605</v>
      </c>
      <c r="V7" s="125" t="n">
        <f aca="false">F7/R7</f>
        <v>1.68243644047145</v>
      </c>
      <c r="W7" s="125" t="n">
        <f aca="false">G7/S7</f>
        <v>1.7258803574381</v>
      </c>
      <c r="X7" s="123"/>
      <c r="Y7" s="124" t="n">
        <f aca="false">I7/Q7</f>
        <v>2.2476575653753</v>
      </c>
      <c r="Z7" s="125" t="n">
        <f aca="false">J7/R7</f>
        <v>2.28565491430557</v>
      </c>
      <c r="AA7" s="125" t="n">
        <f aca="false">K7/S7</f>
        <v>2.36633426164652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404</f>
        <v>30751193</v>
      </c>
      <c r="F8" s="128" t="n">
        <f aca="false">Anchor!C404</f>
        <v>39711613</v>
      </c>
      <c r="G8" s="128" t="n">
        <f aca="false">Anchor!D404</f>
        <v>45881547</v>
      </c>
      <c r="H8" s="129"/>
      <c r="I8" s="127" t="n">
        <f aca="false">Test!B404</f>
        <v>42096373</v>
      </c>
      <c r="J8" s="128" t="n">
        <f aca="false">Test!C404</f>
        <v>54961408</v>
      </c>
      <c r="K8" s="128" t="n">
        <f aca="false">Test!D404</f>
        <v>64194164</v>
      </c>
      <c r="L8" s="129"/>
      <c r="M8" s="130" t="n">
        <f aca="false">IF(E8=0,#REF!,I8/E8)</f>
        <v>1.36893462962559</v>
      </c>
      <c r="N8" s="131" t="n">
        <f aca="false">IF(F8=0,#REF!,J8/F8)</f>
        <v>1.38401348744006</v>
      </c>
      <c r="O8" s="131" t="n">
        <f aca="false">IF(G8=0,#REF!,K8/G8)</f>
        <v>1.39912815058307</v>
      </c>
      <c r="P8" s="129"/>
      <c r="Q8" s="127" t="n">
        <f aca="false">SingleLayer!B404</f>
        <v>17786434</v>
      </c>
      <c r="R8" s="128" t="n">
        <f aca="false">SingleLayer!C404</f>
        <v>22277456</v>
      </c>
      <c r="S8" s="128" t="n">
        <f aca="false">SingleLayer!D404</f>
        <v>24917585</v>
      </c>
      <c r="T8" s="129"/>
      <c r="U8" s="130" t="n">
        <f aca="false">E8/Q8</f>
        <v>1.72891277700747</v>
      </c>
      <c r="V8" s="131" t="n">
        <f aca="false">F8/R8</f>
        <v>1.78259191713811</v>
      </c>
      <c r="W8" s="131" t="n">
        <f aca="false">G8/S8</f>
        <v>1.84133201512105</v>
      </c>
      <c r="X8" s="129"/>
      <c r="Y8" s="130" t="n">
        <f aca="false">I8/Q8</f>
        <v>2.36676857204766</v>
      </c>
      <c r="Z8" s="131" t="n">
        <f aca="false">J8/R8</f>
        <v>2.46713125592078</v>
      </c>
      <c r="AA8" s="131" t="n">
        <f aca="false">K8/S8</f>
        <v>2.5762594569257</v>
      </c>
    </row>
    <row r="9" customFormat="false" ht="15.75" hidden="false" customHeight="false" outlineLevel="0" collapsed="false">
      <c r="A9" s="103"/>
      <c r="B9" s="119"/>
      <c r="C9" s="112" t="n">
        <v>22</v>
      </c>
      <c r="D9" s="78" t="n">
        <v>24</v>
      </c>
      <c r="E9" s="113" t="n">
        <f aca="false">Anchor!B405</f>
        <v>33860076</v>
      </c>
      <c r="F9" s="114" t="n">
        <f aca="false">Anchor!C405</f>
        <v>47057535</v>
      </c>
      <c r="G9" s="114" t="n">
        <f aca="false">Anchor!D405</f>
        <v>55138949</v>
      </c>
      <c r="H9" s="115"/>
      <c r="I9" s="113" t="n">
        <f aca="false">Test!B405</f>
        <v>45078940</v>
      </c>
      <c r="J9" s="114" t="n">
        <f aca="false">Test!C405</f>
        <v>62079782</v>
      </c>
      <c r="K9" s="114" t="n">
        <f aca="false">Test!D405</f>
        <v>73178406</v>
      </c>
      <c r="L9" s="115"/>
      <c r="M9" s="116" t="n">
        <f aca="false">IF(E9=0,#REF!,I9/E9)</f>
        <v>1.3313301482253</v>
      </c>
      <c r="N9" s="117" t="n">
        <f aca="false">IF(F9=0,#REF!,J9/F9)</f>
        <v>1.31923148970723</v>
      </c>
      <c r="O9" s="117" t="n">
        <f aca="false">IF(G9=0,#REF!,K9/G9)</f>
        <v>1.3271635990015</v>
      </c>
      <c r="P9" s="115"/>
      <c r="Q9" s="113" t="n">
        <f aca="false">SingleLayer!B405</f>
        <v>22226116</v>
      </c>
      <c r="R9" s="114" t="n">
        <f aca="false">SingleLayer!C405</f>
        <v>31590029</v>
      </c>
      <c r="S9" s="114" t="n">
        <f aca="false">SingleLayer!D405</f>
        <v>36532720</v>
      </c>
      <c r="T9" s="115"/>
      <c r="U9" s="116" t="n">
        <f aca="false">E9/Q9</f>
        <v>1.52343648345937</v>
      </c>
      <c r="V9" s="117" t="n">
        <f aca="false">F9/R9</f>
        <v>1.48963253563332</v>
      </c>
      <c r="W9" s="117" t="n">
        <f aca="false">G9/S9</f>
        <v>1.50930313976074</v>
      </c>
      <c r="X9" s="115"/>
      <c r="Y9" s="116" t="n">
        <f aca="false">I9/Q9</f>
        <v>2.02819691933579</v>
      </c>
      <c r="Z9" s="117" t="n">
        <f aca="false">J9/R9</f>
        <v>1.96517014909989</v>
      </c>
      <c r="AA9" s="117" t="n">
        <f aca="false">K9/S9</f>
        <v>2.00309218694912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8" t="n">
        <v>28</v>
      </c>
      <c r="E10" s="121" t="n">
        <f aca="false">Anchor!B406</f>
        <v>32477165</v>
      </c>
      <c r="F10" s="122" t="n">
        <f aca="false">Anchor!C406</f>
        <v>43352337</v>
      </c>
      <c r="G10" s="122" t="n">
        <f aca="false">Anchor!D406</f>
        <v>50399198</v>
      </c>
      <c r="H10" s="123"/>
      <c r="I10" s="121" t="n">
        <f aca="false">Test!B406</f>
        <v>43730700</v>
      </c>
      <c r="J10" s="122" t="n">
        <f aca="false">Test!C406</f>
        <v>58438753</v>
      </c>
      <c r="K10" s="122" t="n">
        <f aca="false">Test!D406</f>
        <v>68519419</v>
      </c>
      <c r="L10" s="123"/>
      <c r="M10" s="124" t="n">
        <f aca="false">IF(E10=0,#REF!,I10/E10)</f>
        <v>1.34650607588439</v>
      </c>
      <c r="N10" s="125" t="n">
        <f aca="false">IF(F10=0,#REF!,J10/F10)</f>
        <v>1.34799544947254</v>
      </c>
      <c r="O10" s="125" t="n">
        <f aca="false">IF(G10=0,#REF!,K10/G10)</f>
        <v>1.35953391559921</v>
      </c>
      <c r="P10" s="123"/>
      <c r="Q10" s="121" t="n">
        <f aca="false">SingleLayer!B406</f>
        <v>20281958</v>
      </c>
      <c r="R10" s="122" t="n">
        <f aca="false">SingleLayer!C406</f>
        <v>27070132</v>
      </c>
      <c r="S10" s="122" t="n">
        <f aca="false">SingleLayer!D406</f>
        <v>30795437</v>
      </c>
      <c r="T10" s="123"/>
      <c r="U10" s="124" t="n">
        <f aca="false">E10/Q10</f>
        <v>1.60128351513202</v>
      </c>
      <c r="V10" s="125" t="n">
        <f aca="false">F10/R10</f>
        <v>1.60148229051857</v>
      </c>
      <c r="W10" s="125" t="n">
        <f aca="false">G10/S10</f>
        <v>1.63658005567513</v>
      </c>
      <c r="X10" s="123"/>
      <c r="Y10" s="124" t="n">
        <f aca="false">I10/Q10</f>
        <v>2.15613798233879</v>
      </c>
      <c r="Z10" s="125" t="n">
        <f aca="false">J10/R10</f>
        <v>2.15879084002989</v>
      </c>
      <c r="AA10" s="125" t="n">
        <f aca="false">K10/S10</f>
        <v>2.22498609128359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8" t="n">
        <v>32</v>
      </c>
      <c r="E11" s="121" t="n">
        <f aca="false">Anchor!B407</f>
        <v>31216603</v>
      </c>
      <c r="F11" s="122" t="n">
        <f aca="false">Anchor!C407</f>
        <v>40675429</v>
      </c>
      <c r="G11" s="122" t="n">
        <f aca="false">Anchor!D407</f>
        <v>47079453</v>
      </c>
      <c r="H11" s="123"/>
      <c r="I11" s="121" t="n">
        <f aca="false">Test!B407</f>
        <v>42535349</v>
      </c>
      <c r="J11" s="122" t="n">
        <f aca="false">Test!C407</f>
        <v>55878374</v>
      </c>
      <c r="K11" s="122" t="n">
        <f aca="false">Test!D407</f>
        <v>65334170</v>
      </c>
      <c r="L11" s="123"/>
      <c r="M11" s="124" t="n">
        <f aca="false">IF(E11=0,#REF!,I11/E11)</f>
        <v>1.36258737057328</v>
      </c>
      <c r="N11" s="125" t="n">
        <f aca="false">IF(F11=0,#REF!,J11/F11)</f>
        <v>1.37376237629848</v>
      </c>
      <c r="O11" s="125" t="n">
        <f aca="false">IF(G11=0,#REF!,K11/G11)</f>
        <v>1.38774275903333</v>
      </c>
      <c r="P11" s="123"/>
      <c r="Q11" s="121" t="n">
        <f aca="false">SingleLayer!B407</f>
        <v>18622434</v>
      </c>
      <c r="R11" s="122" t="n">
        <f aca="false">SingleLayer!C407</f>
        <v>23785063</v>
      </c>
      <c r="S11" s="122" t="n">
        <f aca="false">SingleLayer!D407</f>
        <v>26744000</v>
      </c>
      <c r="T11" s="123"/>
      <c r="U11" s="124" t="n">
        <f aca="false">E11/Q11</f>
        <v>1.67629016701039</v>
      </c>
      <c r="V11" s="125" t="n">
        <f aca="false">F11/R11</f>
        <v>1.71012492167879</v>
      </c>
      <c r="W11" s="125" t="n">
        <f aca="false">G11/S11</f>
        <v>1.76037440173497</v>
      </c>
      <c r="X11" s="123"/>
      <c r="Y11" s="124" t="n">
        <f aca="false">I11/Q11</f>
        <v>2.28409181098454</v>
      </c>
      <c r="Z11" s="125" t="n">
        <f aca="false">J11/R11</f>
        <v>2.3493052761727</v>
      </c>
      <c r="AA11" s="125" t="n">
        <f aca="false">K11/S11</f>
        <v>2.44294682919533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408</f>
        <v>29865334</v>
      </c>
      <c r="F12" s="128" t="n">
        <f aca="false">Anchor!C408</f>
        <v>38152418</v>
      </c>
      <c r="G12" s="128" t="n">
        <f aca="false">Anchor!D408</f>
        <v>44005550</v>
      </c>
      <c r="H12" s="129"/>
      <c r="I12" s="127" t="n">
        <f aca="false">Test!B408</f>
        <v>41157047</v>
      </c>
      <c r="J12" s="128" t="n">
        <f aca="false">Test!C408</f>
        <v>53345711</v>
      </c>
      <c r="K12" s="128" t="n">
        <f aca="false">Test!D408</f>
        <v>62257149</v>
      </c>
      <c r="L12" s="129"/>
      <c r="M12" s="130" t="n">
        <f aca="false">IF(E12=0,#REF!,I12/E12)</f>
        <v>1.37808761823993</v>
      </c>
      <c r="N12" s="131" t="n">
        <f aca="false">IF(F12=0,#REF!,J12/F12)</f>
        <v>1.39822621465303</v>
      </c>
      <c r="O12" s="131" t="n">
        <f aca="false">IF(G12=0,#REF!,K12/G12)</f>
        <v>1.41475675227329</v>
      </c>
      <c r="P12" s="129"/>
      <c r="Q12" s="127" t="n">
        <f aca="false">SingleLayer!B408</f>
        <v>17149167</v>
      </c>
      <c r="R12" s="128" t="n">
        <f aca="false">SingleLayer!C408</f>
        <v>21097838</v>
      </c>
      <c r="S12" s="128" t="n">
        <f aca="false">SingleLayer!D408</f>
        <v>23476524</v>
      </c>
      <c r="T12" s="129"/>
      <c r="U12" s="130" t="n">
        <f aca="false">E12/Q12</f>
        <v>1.74150347944014</v>
      </c>
      <c r="V12" s="131" t="n">
        <f aca="false">F12/R12</f>
        <v>1.80835676148428</v>
      </c>
      <c r="W12" s="131" t="n">
        <f aca="false">G12/S12</f>
        <v>1.8744491305442</v>
      </c>
      <c r="X12" s="129"/>
      <c r="Y12" s="130" t="n">
        <f aca="false">I12/Q12</f>
        <v>2.39994438213821</v>
      </c>
      <c r="Z12" s="131" t="n">
        <f aca="false">J12/R12</f>
        <v>2.52849182935237</v>
      </c>
      <c r="AA12" s="131" t="n">
        <f aca="false">K12/S12</f>
        <v>2.65188956423021</v>
      </c>
    </row>
    <row r="13" customFormat="false" ht="15.75" hidden="false" customHeight="false" outlineLevel="0" collapsed="false">
      <c r="A13" s="39"/>
      <c r="B13" s="111" t="s">
        <v>110</v>
      </c>
      <c r="C13" s="112" t="n">
        <v>22</v>
      </c>
      <c r="D13" s="112" t="n">
        <v>22</v>
      </c>
      <c r="E13" s="113" t="n">
        <f aca="false">Anchor!B409</f>
        <v>29015588</v>
      </c>
      <c r="F13" s="114" t="n">
        <f aca="false">Anchor!C409</f>
        <v>42750475</v>
      </c>
      <c r="G13" s="114" t="n">
        <f aca="false">Anchor!D409</f>
        <v>50841116</v>
      </c>
      <c r="H13" s="115"/>
      <c r="I13" s="113" t="n">
        <f aca="false">Test!B409</f>
        <v>39387811</v>
      </c>
      <c r="J13" s="114" t="n">
        <f aca="false">Test!C409</f>
        <v>55948007</v>
      </c>
      <c r="K13" s="114" t="n">
        <f aca="false">Test!D409</f>
        <v>66818181</v>
      </c>
      <c r="L13" s="115"/>
      <c r="M13" s="116" t="n">
        <f aca="false">IF(E13=0,#REF!,I13/E13)</f>
        <v>1.35747071539615</v>
      </c>
      <c r="N13" s="117" t="n">
        <f aca="false">IF(F13=0,#REF!,J13/F13)</f>
        <v>1.30871076871076</v>
      </c>
      <c r="O13" s="117" t="n">
        <f aca="false">IF(G13=0,#REF!,K13/G13)</f>
        <v>1.31425480510695</v>
      </c>
      <c r="P13" s="115"/>
      <c r="Q13" s="113" t="n">
        <f aca="false">SingleLayer!B409</f>
        <v>22883781</v>
      </c>
      <c r="R13" s="114" t="n">
        <f aca="false">SingleLayer!C409</f>
        <v>37106465</v>
      </c>
      <c r="S13" s="114" t="n">
        <f aca="false">SingleLayer!D409</f>
        <v>43591245</v>
      </c>
      <c r="T13" s="115"/>
      <c r="U13" s="116" t="n">
        <f aca="false">E13/Q13</f>
        <v>1.26795427731108</v>
      </c>
      <c r="V13" s="117" t="n">
        <f aca="false">F13/R13</f>
        <v>1.15210314429035</v>
      </c>
      <c r="W13" s="117" t="n">
        <f aca="false">G13/S13</f>
        <v>1.16631484143204</v>
      </c>
      <c r="X13" s="115"/>
      <c r="Y13" s="116" t="n">
        <f aca="false">I13/Q13</f>
        <v>1.72121079991108</v>
      </c>
      <c r="Z13" s="117" t="n">
        <f aca="false">J13/R13</f>
        <v>1.50776979159831</v>
      </c>
      <c r="AA13" s="117" t="n">
        <f aca="false">K13/S13</f>
        <v>1.53283488461961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410</f>
        <v>30293290</v>
      </c>
      <c r="F14" s="122" t="n">
        <f aca="false">Anchor!C410</f>
        <v>44332888</v>
      </c>
      <c r="G14" s="122" t="n">
        <f aca="false">Anchor!D410</f>
        <v>52434445</v>
      </c>
      <c r="H14" s="123"/>
      <c r="I14" s="121" t="n">
        <f aca="false">Test!B410</f>
        <v>40759399</v>
      </c>
      <c r="J14" s="122" t="n">
        <f aca="false">Test!C410</f>
        <v>57835676</v>
      </c>
      <c r="K14" s="122" t="n">
        <f aca="false">Test!D410</f>
        <v>68753975</v>
      </c>
      <c r="L14" s="123"/>
      <c r="M14" s="124" t="n">
        <f aca="false">IF(E14=0,#REF!,I14/E14)</f>
        <v>1.34549264870207</v>
      </c>
      <c r="N14" s="125" t="n">
        <f aca="false">IF(F14=0,#REF!,J14/F14)</f>
        <v>1.30457722492611</v>
      </c>
      <c r="O14" s="125" t="n">
        <f aca="false">IF(G14=0,#REF!,K14/G14)</f>
        <v>1.31123682152066</v>
      </c>
      <c r="P14" s="123"/>
      <c r="Q14" s="121" t="n">
        <f aca="false">SingleLayer!B410</f>
        <v>21457571</v>
      </c>
      <c r="R14" s="122" t="n">
        <f aca="false">SingleLayer!C410</f>
        <v>34186208</v>
      </c>
      <c r="S14" s="122" t="n">
        <f aca="false">SingleLayer!D410</f>
        <v>39935609</v>
      </c>
      <c r="T14" s="123"/>
      <c r="U14" s="124" t="n">
        <f aca="false">E14/Q14</f>
        <v>1.41177629098839</v>
      </c>
      <c r="V14" s="125" t="n">
        <f aca="false">F14/R14</f>
        <v>1.29680624420234</v>
      </c>
      <c r="W14" s="125" t="n">
        <f aca="false">G14/S14</f>
        <v>1.31297471887808</v>
      </c>
      <c r="X14" s="123"/>
      <c r="Y14" s="124" t="n">
        <f aca="false">I14/Q14</f>
        <v>1.89953462113675</v>
      </c>
      <c r="Z14" s="125" t="n">
        <f aca="false">J14/R14</f>
        <v>1.69178389132834</v>
      </c>
      <c r="AA14" s="125" t="n">
        <f aca="false">K14/S14</f>
        <v>1.72162079711868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411</f>
        <v>30298245</v>
      </c>
      <c r="F15" s="122" t="n">
        <f aca="false">Anchor!C411</f>
        <v>43816427</v>
      </c>
      <c r="G15" s="122" t="n">
        <f aca="false">Anchor!D411</f>
        <v>51795359</v>
      </c>
      <c r="H15" s="123"/>
      <c r="I15" s="121" t="n">
        <f aca="false">Test!B411</f>
        <v>40970392</v>
      </c>
      <c r="J15" s="122" t="n">
        <f aca="false">Test!C411</f>
        <v>57762659</v>
      </c>
      <c r="K15" s="122" t="n">
        <f aca="false">Test!D411</f>
        <v>68612237</v>
      </c>
      <c r="L15" s="123"/>
      <c r="M15" s="124" t="n">
        <f aca="false">IF(E15=0,#REF!,I15/E15)</f>
        <v>1.35223647442286</v>
      </c>
      <c r="N15" s="125" t="n">
        <f aca="false">IF(F15=0,#REF!,J15/F15)</f>
        <v>1.31828775084742</v>
      </c>
      <c r="O15" s="125" t="n">
        <f aca="false">IF(G15=0,#REF!,K15/G15)</f>
        <v>1.32467924394539</v>
      </c>
      <c r="P15" s="123"/>
      <c r="Q15" s="121" t="n">
        <f aca="false">SingleLayer!B411</f>
        <v>19954716</v>
      </c>
      <c r="R15" s="122" t="n">
        <f aca="false">SingleLayer!C411</f>
        <v>31084705</v>
      </c>
      <c r="S15" s="122" t="n">
        <f aca="false">SingleLayer!D411</f>
        <v>36293742</v>
      </c>
      <c r="T15" s="123"/>
      <c r="U15" s="124" t="n">
        <f aca="false">E15/Q15</f>
        <v>1.51835009829255</v>
      </c>
      <c r="V15" s="125" t="n">
        <f aca="false">F15/R15</f>
        <v>1.40958156109251</v>
      </c>
      <c r="W15" s="125" t="n">
        <f aca="false">G15/S15</f>
        <v>1.42711542392074</v>
      </c>
      <c r="X15" s="123"/>
      <c r="Y15" s="124" t="n">
        <f aca="false">I15/Q15</f>
        <v>2.05316838385472</v>
      </c>
      <c r="Z15" s="125" t="n">
        <f aca="false">J15/R15</f>
        <v>1.85823410580863</v>
      </c>
      <c r="AA15" s="125" t="n">
        <f aca="false">K15/S15</f>
        <v>1.89047018078213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412</f>
        <v>29578299</v>
      </c>
      <c r="F16" s="128" t="n">
        <f aca="false">Anchor!C412</f>
        <v>41707276</v>
      </c>
      <c r="G16" s="128" t="n">
        <f aca="false">Anchor!D412</f>
        <v>49314189</v>
      </c>
      <c r="H16" s="129"/>
      <c r="I16" s="127" t="n">
        <f aca="false">Test!B412</f>
        <v>40474265</v>
      </c>
      <c r="J16" s="128" t="n">
        <f aca="false">Test!C412</f>
        <v>56099417</v>
      </c>
      <c r="K16" s="128" t="n">
        <f aca="false">Test!D412</f>
        <v>66633320</v>
      </c>
      <c r="L16" s="129"/>
      <c r="M16" s="130" t="n">
        <f aca="false">IF(E16=0,#REF!,I16/E16)</f>
        <v>1.3683770320937</v>
      </c>
      <c r="N16" s="131" t="n">
        <f aca="false">IF(F16=0,#REF!,J16/F16)</f>
        <v>1.3450750655593</v>
      </c>
      <c r="O16" s="131" t="n">
        <f aca="false">IF(G16=0,#REF!,K16/G16)</f>
        <v>1.35119975307715</v>
      </c>
      <c r="P16" s="129"/>
      <c r="Q16" s="127" t="n">
        <f aca="false">SingleLayer!B412</f>
        <v>18864633</v>
      </c>
      <c r="R16" s="128" t="n">
        <f aca="false">SingleLayer!C412</f>
        <v>28290189</v>
      </c>
      <c r="S16" s="128" t="n">
        <f aca="false">SingleLayer!D412</f>
        <v>33023356</v>
      </c>
      <c r="T16" s="129"/>
      <c r="U16" s="130" t="n">
        <f aca="false">E16/Q16</f>
        <v>1.56792337280031</v>
      </c>
      <c r="V16" s="131" t="n">
        <f aca="false">F16/R16</f>
        <v>1.47426643208358</v>
      </c>
      <c r="W16" s="131" t="n">
        <f aca="false">G16/S16</f>
        <v>1.49331246042952</v>
      </c>
      <c r="X16" s="129"/>
      <c r="Y16" s="130" t="n">
        <f aca="false">I16/Q16</f>
        <v>2.14551033142283</v>
      </c>
      <c r="Z16" s="131" t="n">
        <f aca="false">J16/R16</f>
        <v>1.9829990177867</v>
      </c>
      <c r="AA16" s="131" t="n">
        <f aca="false">K16/S16</f>
        <v>2.0177634277994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8" t="n">
        <v>24</v>
      </c>
      <c r="E17" s="113" t="n">
        <f aca="false">Anchor!B413</f>
        <v>27319865</v>
      </c>
      <c r="F17" s="114" t="n">
        <f aca="false">Anchor!C413</f>
        <v>39367426</v>
      </c>
      <c r="G17" s="114" t="n">
        <f aca="false">Anchor!D413</f>
        <v>46721067</v>
      </c>
      <c r="H17" s="115"/>
      <c r="I17" s="113" t="n">
        <f aca="false">Test!B413</f>
        <v>38060338</v>
      </c>
      <c r="J17" s="114" t="n">
        <f aca="false">Test!C413</f>
        <v>53268343</v>
      </c>
      <c r="K17" s="114" t="n">
        <f aca="false">Test!D413</f>
        <v>63505901</v>
      </c>
      <c r="L17" s="115"/>
      <c r="M17" s="116" t="n">
        <f aca="false">IF(E17=0,#REF!,I17/E17)</f>
        <v>1.39313785042496</v>
      </c>
      <c r="N17" s="117" t="n">
        <f aca="false">IF(F17=0,#REF!,J17/F17)</f>
        <v>1.35310708401408</v>
      </c>
      <c r="O17" s="117" t="n">
        <f aca="false">IF(G17=0,#REF!,K17/G17)</f>
        <v>1.35925622160984</v>
      </c>
      <c r="P17" s="115"/>
      <c r="Q17" s="113" t="n">
        <f aca="false">SingleLayer!B413</f>
        <v>22277956</v>
      </c>
      <c r="R17" s="114" t="n">
        <f aca="false">SingleLayer!C413</f>
        <v>35787575</v>
      </c>
      <c r="S17" s="114" t="n">
        <f aca="false">SingleLayer!D413</f>
        <v>41900317</v>
      </c>
      <c r="T17" s="115"/>
      <c r="U17" s="116" t="n">
        <f aca="false">E17/Q17</f>
        <v>1.2263182941918</v>
      </c>
      <c r="V17" s="117" t="n">
        <f aca="false">F17/R17</f>
        <v>1.10003055529747</v>
      </c>
      <c r="W17" s="117" t="n">
        <f aca="false">G17/S17</f>
        <v>1.11505282883659</v>
      </c>
      <c r="X17" s="115"/>
      <c r="Y17" s="116" t="n">
        <f aca="false">I17/Q17</f>
        <v>1.70843043230717</v>
      </c>
      <c r="Z17" s="117" t="n">
        <f aca="false">J17/R17</f>
        <v>1.48845913700495</v>
      </c>
      <c r="AA17" s="117" t="n">
        <f aca="false">K17/S17</f>
        <v>1.51564249501979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8" t="n">
        <v>28</v>
      </c>
      <c r="E18" s="121" t="n">
        <f aca="false">Anchor!B414</f>
        <v>27759631</v>
      </c>
      <c r="F18" s="122" t="n">
        <f aca="false">Anchor!C414</f>
        <v>39508070</v>
      </c>
      <c r="G18" s="122" t="n">
        <f aca="false">Anchor!D414</f>
        <v>46809363</v>
      </c>
      <c r="H18" s="123"/>
      <c r="I18" s="121" t="n">
        <f aca="false">Test!B414</f>
        <v>38474408</v>
      </c>
      <c r="J18" s="122" t="n">
        <f aca="false">Test!C414</f>
        <v>53455089</v>
      </c>
      <c r="K18" s="122" t="n">
        <f aca="false">Test!D414</f>
        <v>63622652</v>
      </c>
      <c r="L18" s="123"/>
      <c r="M18" s="124" t="n">
        <f aca="false">IF(E18=0,#REF!,I18/E18)</f>
        <v>1.3859841292559</v>
      </c>
      <c r="N18" s="125" t="n">
        <f aca="false">IF(F18=0,#REF!,J18/F18)</f>
        <v>1.35301696590089</v>
      </c>
      <c r="O18" s="125" t="n">
        <f aca="false">IF(G18=0,#REF!,K18/G18)</f>
        <v>1.35918645165071</v>
      </c>
      <c r="P18" s="123"/>
      <c r="Q18" s="121" t="n">
        <f aca="false">SingleLayer!B414</f>
        <v>20619223</v>
      </c>
      <c r="R18" s="122" t="n">
        <f aca="false">SingleLayer!C414</f>
        <v>32490466</v>
      </c>
      <c r="S18" s="122" t="n">
        <f aca="false">SingleLayer!D414</f>
        <v>37929887</v>
      </c>
      <c r="T18" s="123"/>
      <c r="U18" s="124" t="n">
        <f aca="false">E18/Q18</f>
        <v>1.34629859718768</v>
      </c>
      <c r="V18" s="125" t="n">
        <f aca="false">F18/R18</f>
        <v>1.21598963831421</v>
      </c>
      <c r="W18" s="125" t="n">
        <f aca="false">G18/S18</f>
        <v>1.23410235838562</v>
      </c>
      <c r="X18" s="123"/>
      <c r="Y18" s="124" t="n">
        <f aca="false">I18/Q18</f>
        <v>1.86594848894161</v>
      </c>
      <c r="Z18" s="125" t="n">
        <f aca="false">J18/R18</f>
        <v>1.64525461099881</v>
      </c>
      <c r="AA18" s="125" t="n">
        <f aca="false">K18/S18</f>
        <v>1.67737520546792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8" t="n">
        <v>32</v>
      </c>
      <c r="E19" s="121" t="n">
        <f aca="false">Anchor!B415</f>
        <v>27656468</v>
      </c>
      <c r="F19" s="122" t="n">
        <f aca="false">Anchor!C415</f>
        <v>38749792</v>
      </c>
      <c r="G19" s="122" t="n">
        <f aca="false">Anchor!D415</f>
        <v>45878108</v>
      </c>
      <c r="H19" s="123"/>
      <c r="I19" s="121" t="n">
        <f aca="false">Test!B415</f>
        <v>38432396</v>
      </c>
      <c r="J19" s="122" t="n">
        <f aca="false">Test!C415</f>
        <v>52858933</v>
      </c>
      <c r="K19" s="122" t="n">
        <f aca="false">Test!D415</f>
        <v>62859291</v>
      </c>
      <c r="L19" s="123"/>
      <c r="M19" s="124" t="n">
        <f aca="false">IF(E19=0,#REF!,I19/E19)</f>
        <v>1.38963500328386</v>
      </c>
      <c r="N19" s="125" t="n">
        <f aca="false">IF(F19=0,#REF!,J19/F19)</f>
        <v>1.36410881895831</v>
      </c>
      <c r="O19" s="125" t="n">
        <f aca="false">IF(G19=0,#REF!,K19/G19)</f>
        <v>1.37013695072168</v>
      </c>
      <c r="P19" s="123"/>
      <c r="Q19" s="121" t="n">
        <f aca="false">SingleLayer!B415</f>
        <v>19330186</v>
      </c>
      <c r="R19" s="122" t="n">
        <f aca="false">SingleLayer!C415</f>
        <v>29592072</v>
      </c>
      <c r="S19" s="122" t="n">
        <f aca="false">SingleLayer!D415</f>
        <v>34551081</v>
      </c>
      <c r="T19" s="123"/>
      <c r="U19" s="124" t="n">
        <f aca="false">E19/Q19</f>
        <v>1.43073988010255</v>
      </c>
      <c r="V19" s="125" t="n">
        <f aca="false">F19/R19</f>
        <v>1.30946531895435</v>
      </c>
      <c r="W19" s="125" t="n">
        <f aca="false">G19/S19</f>
        <v>1.32783422897825</v>
      </c>
      <c r="X19" s="123"/>
      <c r="Y19" s="124" t="n">
        <f aca="false">I19/Q19</f>
        <v>1.98820621798466</v>
      </c>
      <c r="Z19" s="125" t="n">
        <f aca="false">J19/R19</f>
        <v>1.78625318970568</v>
      </c>
      <c r="AA19" s="125" t="n">
        <f aca="false">K19/S19</f>
        <v>1.81931474155613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416</f>
        <v>26794489</v>
      </c>
      <c r="F20" s="128" t="n">
        <f aca="false">Anchor!C416</f>
        <v>36515509</v>
      </c>
      <c r="G20" s="128" t="n">
        <f aca="false">Anchor!D416</f>
        <v>43155885</v>
      </c>
      <c r="H20" s="129"/>
      <c r="I20" s="127" t="n">
        <f aca="false">Test!B416</f>
        <v>37712034</v>
      </c>
      <c r="J20" s="128" t="n">
        <f aca="false">Test!C416</f>
        <v>50950207</v>
      </c>
      <c r="K20" s="128" t="n">
        <f aca="false">Test!D416</f>
        <v>60501622</v>
      </c>
      <c r="L20" s="129"/>
      <c r="M20" s="130" t="n">
        <f aca="false">IF(E20=0,#REF!,I20/E20)</f>
        <v>1.40745486879783</v>
      </c>
      <c r="N20" s="131" t="n">
        <f aca="false">IF(F20=0,#REF!,J20/F20)</f>
        <v>1.39530321212283</v>
      </c>
      <c r="O20" s="131" t="n">
        <f aca="false">IF(G20=0,#REF!,K20/G20)</f>
        <v>1.40193213509583</v>
      </c>
      <c r="P20" s="129"/>
      <c r="Q20" s="127" t="n">
        <f aca="false">SingleLayer!B416</f>
        <v>18384565</v>
      </c>
      <c r="R20" s="128" t="n">
        <f aca="false">SingleLayer!C416</f>
        <v>27005251</v>
      </c>
      <c r="S20" s="128" t="n">
        <f aca="false">SingleLayer!D416</f>
        <v>31501931</v>
      </c>
      <c r="T20" s="129"/>
      <c r="U20" s="130" t="n">
        <f aca="false">E20/Q20</f>
        <v>1.45744481852032</v>
      </c>
      <c r="V20" s="131" t="n">
        <f aca="false">F20/R20</f>
        <v>1.3521632885397</v>
      </c>
      <c r="W20" s="131" t="n">
        <f aca="false">G20/S20</f>
        <v>1.3699441154893</v>
      </c>
      <c r="X20" s="129"/>
      <c r="Y20" s="130" t="n">
        <f aca="false">I20/Q20</f>
        <v>2.0512878058306</v>
      </c>
      <c r="Z20" s="131" t="n">
        <f aca="false">J20/R20</f>
        <v>1.88667777981401</v>
      </c>
      <c r="AA20" s="131" t="n">
        <f aca="false">K20/S20</f>
        <v>1.92056867878988</v>
      </c>
    </row>
    <row r="21" customFormat="false" ht="15.75" hidden="false" customHeight="false" outlineLevel="0" collapsed="false">
      <c r="A21" s="110" t="s">
        <v>10</v>
      </c>
      <c r="B21" s="111" t="s">
        <v>111</v>
      </c>
      <c r="C21" s="112" t="n">
        <v>22</v>
      </c>
      <c r="D21" s="112" t="n">
        <v>22</v>
      </c>
      <c r="E21" s="113" t="n">
        <f aca="false">Anchor!B417</f>
        <v>16436015</v>
      </c>
      <c r="F21" s="114" t="n">
        <f aca="false">Anchor!C417</f>
        <v>23381852</v>
      </c>
      <c r="G21" s="114" t="n">
        <f aca="false">Anchor!D417</f>
        <v>27607410</v>
      </c>
      <c r="H21" s="115"/>
      <c r="I21" s="113" t="n">
        <f aca="false">Test!B417</f>
        <v>22098567</v>
      </c>
      <c r="J21" s="114" t="n">
        <f aca="false">Test!C417</f>
        <v>30962410</v>
      </c>
      <c r="K21" s="114" t="n">
        <f aca="false">Test!D417</f>
        <v>36715726</v>
      </c>
      <c r="L21" s="115"/>
      <c r="M21" s="116" t="n">
        <f aca="false">IF(E21=0,#REF!,I21/E21)</f>
        <v>1.34452098029845</v>
      </c>
      <c r="N21" s="117" t="n">
        <f aca="false">IF(F21=0,#REF!,J21/F21)</f>
        <v>1.3242069105561</v>
      </c>
      <c r="O21" s="117" t="n">
        <f aca="false">IF(G21=0,#REF!,K21/G21)</f>
        <v>1.32992287215642</v>
      </c>
      <c r="P21" s="115"/>
      <c r="Q21" s="113" t="n">
        <f aca="false">SingleLayer!B417</f>
        <v>11864597</v>
      </c>
      <c r="R21" s="114" t="n">
        <f aca="false">SingleLayer!C417</f>
        <v>17227030</v>
      </c>
      <c r="S21" s="114" t="n">
        <f aca="false">SingleLayer!D417</f>
        <v>20036844</v>
      </c>
      <c r="T21" s="115"/>
      <c r="U21" s="116" t="n">
        <f aca="false">E21/Q21</f>
        <v>1.38529905398388</v>
      </c>
      <c r="V21" s="117" t="n">
        <f aca="false">F21/R21</f>
        <v>1.35727702337547</v>
      </c>
      <c r="W21" s="117" t="n">
        <f aca="false">G21/S21</f>
        <v>1.37783225741539</v>
      </c>
      <c r="X21" s="115"/>
      <c r="Y21" s="116" t="n">
        <f aca="false">I21/Q21</f>
        <v>1.86256364206892</v>
      </c>
      <c r="Z21" s="117" t="n">
        <f aca="false">J21/R21</f>
        <v>1.79731561389282</v>
      </c>
      <c r="AA21" s="117" t="n">
        <f aca="false">K21/S21</f>
        <v>1.83241063313165</v>
      </c>
    </row>
    <row r="22" customFormat="false" ht="15.75" hidden="false" customHeight="false" outlineLevel="0" collapsed="false">
      <c r="A22" s="103" t="s">
        <v>112</v>
      </c>
      <c r="B22" s="119"/>
      <c r="C22" s="120" t="n">
        <v>26</v>
      </c>
      <c r="D22" s="120" t="n">
        <v>26</v>
      </c>
      <c r="E22" s="121" t="n">
        <f aca="false">Anchor!B418</f>
        <v>16057354</v>
      </c>
      <c r="F22" s="122" t="n">
        <f aca="false">Anchor!C418</f>
        <v>21936765</v>
      </c>
      <c r="G22" s="122" t="n">
        <f aca="false">Anchor!D418</f>
        <v>25763106</v>
      </c>
      <c r="H22" s="123"/>
      <c r="I22" s="121" t="n">
        <f aca="false">Test!B418</f>
        <v>21794452</v>
      </c>
      <c r="J22" s="122" t="n">
        <f aca="false">Test!C418</f>
        <v>29633925</v>
      </c>
      <c r="K22" s="122" t="n">
        <f aca="false">Test!D418</f>
        <v>35000042</v>
      </c>
      <c r="L22" s="123"/>
      <c r="M22" s="124" t="n">
        <f aca="false">IF(E22=0,#REF!,I22/E22)</f>
        <v>1.35728788192625</v>
      </c>
      <c r="N22" s="125" t="n">
        <f aca="false">IF(F22=0,#REF!,J22/F22)</f>
        <v>1.35087944826869</v>
      </c>
      <c r="O22" s="125" t="n">
        <f aca="false">IF(G22=0,#REF!,K22/G22)</f>
        <v>1.35853347806744</v>
      </c>
      <c r="P22" s="123"/>
      <c r="Q22" s="121" t="n">
        <f aca="false">SingleLayer!B418</f>
        <v>10931106</v>
      </c>
      <c r="R22" s="122" t="n">
        <f aca="false">SingleLayer!C418</f>
        <v>15013726</v>
      </c>
      <c r="S22" s="122" t="n">
        <f aca="false">SingleLayer!D418</f>
        <v>17300617</v>
      </c>
      <c r="T22" s="123"/>
      <c r="U22" s="124" t="n">
        <f aca="false">E22/Q22</f>
        <v>1.46895968257924</v>
      </c>
      <c r="V22" s="125" t="n">
        <f aca="false">F22/R22</f>
        <v>1.46111398329768</v>
      </c>
      <c r="W22" s="125" t="n">
        <f aca="false">G22/S22</f>
        <v>1.48914376868756</v>
      </c>
      <c r="X22" s="123"/>
      <c r="Y22" s="124" t="n">
        <f aca="false">I22/Q22</f>
        <v>1.99380117620303</v>
      </c>
      <c r="Z22" s="125" t="n">
        <f aca="false">J22/R22</f>
        <v>1.97378885161485</v>
      </c>
      <c r="AA22" s="125" t="n">
        <f aca="false">K22/S22</f>
        <v>2.02305166341755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419</f>
        <v>15830375</v>
      </c>
      <c r="F23" s="122" t="n">
        <f aca="false">Anchor!C419</f>
        <v>21094545</v>
      </c>
      <c r="G23" s="122" t="n">
        <f aca="false">Anchor!D419</f>
        <v>24657473</v>
      </c>
      <c r="H23" s="123"/>
      <c r="I23" s="121" t="n">
        <f aca="false">Test!B419</f>
        <v>21595951</v>
      </c>
      <c r="J23" s="122" t="n">
        <f aca="false">Test!C419</f>
        <v>28842727</v>
      </c>
      <c r="K23" s="122" t="n">
        <f aca="false">Test!D419</f>
        <v>33958353</v>
      </c>
      <c r="L23" s="123"/>
      <c r="M23" s="124" t="n">
        <f aca="false">IF(E23=0,#REF!,I23/E23)</f>
        <v>1.36420969181084</v>
      </c>
      <c r="N23" s="125" t="n">
        <f aca="false">IF(F23=0,#REF!,J23/F23)</f>
        <v>1.36730737733381</v>
      </c>
      <c r="O23" s="125" t="n">
        <f aca="false">IF(G23=0,#REF!,K23/G23)</f>
        <v>1.37720329248662</v>
      </c>
      <c r="P23" s="123"/>
      <c r="Q23" s="121" t="n">
        <f aca="false">SingleLayer!B419</f>
        <v>10226638</v>
      </c>
      <c r="R23" s="122" t="n">
        <f aca="false">SingleLayer!C419</f>
        <v>13566366</v>
      </c>
      <c r="S23" s="122" t="n">
        <f aca="false">SingleLayer!D419</f>
        <v>15513044</v>
      </c>
      <c r="T23" s="123"/>
      <c r="U23" s="124" t="n">
        <f aca="false">E23/Q23</f>
        <v>1.54795495841351</v>
      </c>
      <c r="V23" s="125" t="n">
        <f aca="false">F23/R23</f>
        <v>1.55491492710723</v>
      </c>
      <c r="W23" s="125" t="n">
        <f aca="false">G23/S23</f>
        <v>1.58946709620626</v>
      </c>
      <c r="X23" s="123"/>
      <c r="Y23" s="124" t="n">
        <f aca="false">I23/Q23</f>
        <v>2.11173515675435</v>
      </c>
      <c r="Z23" s="125" t="n">
        <f aca="false">J23/R23</f>
        <v>2.12604665096018</v>
      </c>
      <c r="AA23" s="125" t="n">
        <f aca="false">K23/S23</f>
        <v>2.18901931819442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420</f>
        <v>15448957</v>
      </c>
      <c r="F24" s="128" t="n">
        <f aca="false">Anchor!C420</f>
        <v>20189712</v>
      </c>
      <c r="G24" s="128" t="n">
        <f aca="false">Anchor!D420</f>
        <v>23490110</v>
      </c>
      <c r="H24" s="129"/>
      <c r="I24" s="127" t="n">
        <f aca="false">Test!B420</f>
        <v>21227941</v>
      </c>
      <c r="J24" s="128" t="n">
        <f aca="false">Test!C420</f>
        <v>27963383</v>
      </c>
      <c r="K24" s="128" t="n">
        <f aca="false">Test!D420</f>
        <v>32817120</v>
      </c>
      <c r="L24" s="129"/>
      <c r="M24" s="130" t="n">
        <f aca="false">IF(E24=0,#REF!,I24/E24)</f>
        <v>1.37406952456402</v>
      </c>
      <c r="N24" s="131" t="n">
        <f aca="false">IF(F24=0,#REF!,J24/F24)</f>
        <v>1.38503129712796</v>
      </c>
      <c r="O24" s="131" t="n">
        <f aca="false">IF(G24=0,#REF!,K24/G24)</f>
        <v>1.39706114615896</v>
      </c>
      <c r="P24" s="129"/>
      <c r="Q24" s="127" t="n">
        <f aca="false">SingleLayer!B420</f>
        <v>9677567</v>
      </c>
      <c r="R24" s="128" t="n">
        <f aca="false">SingleLayer!C420</f>
        <v>12421002</v>
      </c>
      <c r="S24" s="128" t="n">
        <f aca="false">SingleLayer!D420</f>
        <v>14075161</v>
      </c>
      <c r="T24" s="129"/>
      <c r="U24" s="130" t="n">
        <f aca="false">E24/Q24</f>
        <v>1.59636786808089</v>
      </c>
      <c r="V24" s="131" t="n">
        <f aca="false">F24/R24</f>
        <v>1.62544954102737</v>
      </c>
      <c r="W24" s="131" t="n">
        <f aca="false">G24/S24</f>
        <v>1.66890524378371</v>
      </c>
      <c r="X24" s="129"/>
      <c r="Y24" s="130" t="n">
        <f aca="false">I24/Q24</f>
        <v>2.19352043752319</v>
      </c>
      <c r="Z24" s="131" t="n">
        <f aca="false">J24/R24</f>
        <v>2.25129848622519</v>
      </c>
      <c r="AA24" s="131" t="n">
        <f aca="false">K24/S24</f>
        <v>2.33156267271117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8" t="n">
        <v>24</v>
      </c>
      <c r="E25" s="113" t="n">
        <f aca="false">Anchor!B421</f>
        <v>15284480</v>
      </c>
      <c r="F25" s="114" t="n">
        <f aca="false">Anchor!C421</f>
        <v>21214823</v>
      </c>
      <c r="G25" s="114" t="n">
        <f aca="false">Anchor!D421</f>
        <v>25003676</v>
      </c>
      <c r="H25" s="115"/>
      <c r="I25" s="113" t="n">
        <f aca="false">Test!B421</f>
        <v>20976244</v>
      </c>
      <c r="J25" s="114" t="n">
        <f aca="false">Test!C421</f>
        <v>28839260</v>
      </c>
      <c r="K25" s="114" t="n">
        <f aca="false">Test!D421</f>
        <v>34158281</v>
      </c>
      <c r="L25" s="115"/>
      <c r="M25" s="116" t="n">
        <f aca="false">IF(E25=0,#REF!,I25/E25)</f>
        <v>1.37238846202161</v>
      </c>
      <c r="N25" s="117" t="n">
        <f aca="false">IF(F25=0,#REF!,J25/F25)</f>
        <v>1.35939196853068</v>
      </c>
      <c r="O25" s="117" t="n">
        <f aca="false">IF(G25=0,#REF!,K25/G25)</f>
        <v>1.36613036419125</v>
      </c>
      <c r="P25" s="115"/>
      <c r="Q25" s="113" t="n">
        <f aca="false">SingleLayer!B421</f>
        <v>11354901</v>
      </c>
      <c r="R25" s="114" t="n">
        <f aca="false">SingleLayer!C421</f>
        <v>15991641</v>
      </c>
      <c r="S25" s="114" t="n">
        <f aca="false">SingleLayer!D421</f>
        <v>18506729</v>
      </c>
      <c r="T25" s="115"/>
      <c r="U25" s="116" t="n">
        <f aca="false">E25/Q25</f>
        <v>1.34606897937728</v>
      </c>
      <c r="V25" s="117" t="n">
        <f aca="false">F25/R25</f>
        <v>1.32661951328197</v>
      </c>
      <c r="W25" s="117" t="n">
        <f aca="false">G25/S25</f>
        <v>1.35105863386231</v>
      </c>
      <c r="X25" s="115"/>
      <c r="Y25" s="116" t="n">
        <f aca="false">I25/Q25</f>
        <v>1.84732953638257</v>
      </c>
      <c r="Z25" s="117" t="n">
        <f aca="false">J25/R25</f>
        <v>1.80339591165159</v>
      </c>
      <c r="AA25" s="117" t="n">
        <f aca="false">K25/S25</f>
        <v>1.84572222352205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8" t="n">
        <v>28</v>
      </c>
      <c r="E26" s="121" t="n">
        <f aca="false">Anchor!B422</f>
        <v>14920350</v>
      </c>
      <c r="F26" s="122" t="n">
        <f aca="false">Anchor!C422</f>
        <v>20021488</v>
      </c>
      <c r="G26" s="122" t="n">
        <f aca="false">Anchor!D422</f>
        <v>23470155</v>
      </c>
      <c r="H26" s="123"/>
      <c r="I26" s="121" t="n">
        <f aca="false">Test!B422</f>
        <v>20650691</v>
      </c>
      <c r="J26" s="122" t="n">
        <f aca="false">Test!C422</f>
        <v>27705510</v>
      </c>
      <c r="K26" s="122" t="n">
        <f aca="false">Test!D422</f>
        <v>32692103</v>
      </c>
      <c r="L26" s="123"/>
      <c r="M26" s="124" t="n">
        <f aca="false">IF(E26=0,#REF!,I26/E26)</f>
        <v>1.3840621031008</v>
      </c>
      <c r="N26" s="125" t="n">
        <f aca="false">IF(F26=0,#REF!,J26/F26)</f>
        <v>1.38378875735909</v>
      </c>
      <c r="O26" s="125" t="n">
        <f aca="false">IF(G26=0,#REF!,K26/G26)</f>
        <v>1.39292233050868</v>
      </c>
      <c r="P26" s="123"/>
      <c r="Q26" s="121" t="n">
        <f aca="false">SingleLayer!B422</f>
        <v>10531720</v>
      </c>
      <c r="R26" s="122" t="n">
        <f aca="false">SingleLayer!C422</f>
        <v>14181839</v>
      </c>
      <c r="S26" s="122" t="n">
        <f aca="false">SingleLayer!D422</f>
        <v>16279090</v>
      </c>
      <c r="T26" s="123"/>
      <c r="U26" s="124" t="n">
        <f aca="false">E26/Q26</f>
        <v>1.41670591318417</v>
      </c>
      <c r="V26" s="125" t="n">
        <f aca="false">F26/R26</f>
        <v>1.41176951733834</v>
      </c>
      <c r="W26" s="125" t="n">
        <f aca="false">G26/S26</f>
        <v>1.44173630098488</v>
      </c>
      <c r="X26" s="123"/>
      <c r="Y26" s="124" t="n">
        <f aca="false">I26/Q26</f>
        <v>1.96080896567702</v>
      </c>
      <c r="Z26" s="125" t="n">
        <f aca="false">J26/R26</f>
        <v>1.95359078607506</v>
      </c>
      <c r="AA26" s="125" t="n">
        <f aca="false">K26/S26</f>
        <v>2.00822668834683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8" t="n">
        <v>32</v>
      </c>
      <c r="E27" s="121" t="n">
        <f aca="false">Anchor!B423</f>
        <v>14988651</v>
      </c>
      <c r="F27" s="122" t="n">
        <f aca="false">Anchor!C423</f>
        <v>19723810</v>
      </c>
      <c r="G27" s="122" t="n">
        <f aca="false">Anchor!D423</f>
        <v>23010610</v>
      </c>
      <c r="H27" s="123"/>
      <c r="I27" s="121" t="n">
        <f aca="false">Test!B423</f>
        <v>20734529</v>
      </c>
      <c r="J27" s="122" t="n">
        <f aca="false">Test!C423</f>
        <v>27445069</v>
      </c>
      <c r="K27" s="122" t="n">
        <f aca="false">Test!D423</f>
        <v>32278440</v>
      </c>
      <c r="L27" s="123"/>
      <c r="M27" s="124" t="n">
        <f aca="false">IF(E27=0,#REF!,I27/E27)</f>
        <v>1.38334857486508</v>
      </c>
      <c r="N27" s="125" t="n">
        <f aca="false">IF(F27=0,#REF!,J27/F27)</f>
        <v>1.39146894033151</v>
      </c>
      <c r="O27" s="125" t="n">
        <f aca="false">IF(G27=0,#REF!,K27/G27)</f>
        <v>1.40276333395768</v>
      </c>
      <c r="P27" s="123"/>
      <c r="Q27" s="121" t="n">
        <f aca="false">SingleLayer!B423</f>
        <v>9912631</v>
      </c>
      <c r="R27" s="122" t="n">
        <f aca="false">SingleLayer!C423</f>
        <v>12927623</v>
      </c>
      <c r="S27" s="122" t="n">
        <f aca="false">SingleLayer!D423</f>
        <v>14713890</v>
      </c>
      <c r="T27" s="123"/>
      <c r="U27" s="124" t="n">
        <f aca="false">E27/Q27</f>
        <v>1.51207595642368</v>
      </c>
      <c r="V27" s="125" t="n">
        <f aca="false">F27/R27</f>
        <v>1.52571048830864</v>
      </c>
      <c r="W27" s="125" t="n">
        <f aca="false">G27/S27</f>
        <v>1.56386992155032</v>
      </c>
      <c r="X27" s="123"/>
      <c r="Y27" s="124" t="n">
        <f aca="false">I27/Q27</f>
        <v>2.09172811940644</v>
      </c>
      <c r="Z27" s="125" t="n">
        <f aca="false">J27/R27</f>
        <v>2.12297875641949</v>
      </c>
      <c r="AA27" s="125" t="n">
        <f aca="false">K27/S27</f>
        <v>2.19373938503006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424</f>
        <v>14700953</v>
      </c>
      <c r="F28" s="128" t="n">
        <f aca="false">Anchor!C424</f>
        <v>19003290</v>
      </c>
      <c r="G28" s="128" t="n">
        <f aca="false">Anchor!D424</f>
        <v>22061316</v>
      </c>
      <c r="H28" s="129"/>
      <c r="I28" s="127" t="n">
        <f aca="false">Test!B424</f>
        <v>20460651</v>
      </c>
      <c r="J28" s="128" t="n">
        <f aca="false">Test!C424</f>
        <v>26756372</v>
      </c>
      <c r="K28" s="128" t="n">
        <f aca="false">Test!D424</f>
        <v>31365548</v>
      </c>
      <c r="L28" s="129"/>
      <c r="M28" s="130" t="n">
        <f aca="false">IF(E28=0,#REF!,I28/E28)</f>
        <v>1.39179079070588</v>
      </c>
      <c r="N28" s="131" t="n">
        <f aca="false">IF(F28=0,#REF!,J28/F28)</f>
        <v>1.4079863013194</v>
      </c>
      <c r="O28" s="131" t="n">
        <f aca="false">IF(G28=0,#REF!,K28/G28)</f>
        <v>1.42174419694637</v>
      </c>
      <c r="P28" s="129"/>
      <c r="Q28" s="127" t="n">
        <f aca="false">SingleLayer!B424</f>
        <v>9393245</v>
      </c>
      <c r="R28" s="128" t="n">
        <f aca="false">SingleLayer!C424</f>
        <v>11867344</v>
      </c>
      <c r="S28" s="128" t="n">
        <f aca="false">SingleLayer!D424</f>
        <v>13379792</v>
      </c>
      <c r="T28" s="129"/>
      <c r="U28" s="130" t="n">
        <f aca="false">E28/Q28</f>
        <v>1.56505584598294</v>
      </c>
      <c r="V28" s="131" t="n">
        <f aca="false">F28/R28</f>
        <v>1.60130944211274</v>
      </c>
      <c r="W28" s="131" t="n">
        <f aca="false">G28/S28</f>
        <v>1.64885343509077</v>
      </c>
      <c r="X28" s="129"/>
      <c r="Y28" s="130" t="n">
        <f aca="false">I28/Q28</f>
        <v>2.17823031337946</v>
      </c>
      <c r="Z28" s="131" t="n">
        <f aca="false">J28/R28</f>
        <v>2.25462175866816</v>
      </c>
      <c r="AA28" s="131" t="n">
        <f aca="false">K28/S28</f>
        <v>2.34424780295538</v>
      </c>
    </row>
    <row r="29" customFormat="false" ht="15.75" hidden="false" customHeight="false" outlineLevel="0" collapsed="false">
      <c r="A29" s="103"/>
      <c r="B29" s="111" t="s">
        <v>113</v>
      </c>
      <c r="C29" s="112" t="n">
        <v>22</v>
      </c>
      <c r="D29" s="112" t="n">
        <v>22</v>
      </c>
      <c r="E29" s="113" t="n">
        <f aca="false">Anchor!B425</f>
        <v>19094231</v>
      </c>
      <c r="F29" s="114" t="n">
        <f aca="false">Anchor!C425</f>
        <v>29187366</v>
      </c>
      <c r="G29" s="114" t="n">
        <f aca="false">Anchor!D425</f>
        <v>34356162</v>
      </c>
      <c r="H29" s="115"/>
      <c r="I29" s="113" t="n">
        <f aca="false">Test!B425</f>
        <v>24784699</v>
      </c>
      <c r="J29" s="114" t="n">
        <f aca="false">Test!C425</f>
        <v>36795030</v>
      </c>
      <c r="K29" s="114" t="n">
        <f aca="false">Test!D425</f>
        <v>43487907</v>
      </c>
      <c r="L29" s="115"/>
      <c r="M29" s="116" t="n">
        <f aca="false">IF(E29=0,#REF!,I29/E29)</f>
        <v>1.2980202763861</v>
      </c>
      <c r="N29" s="117" t="n">
        <f aca="false">IF(F29=0,#REF!,J29/F29)</f>
        <v>1.26064921377284</v>
      </c>
      <c r="O29" s="117" t="n">
        <f aca="false">IF(G29=0,#REF!,K29/G29)</f>
        <v>1.26579642394281</v>
      </c>
      <c r="P29" s="115"/>
      <c r="Q29" s="113" t="n">
        <f aca="false">SingleLayer!B425</f>
        <v>13243198</v>
      </c>
      <c r="R29" s="114" t="n">
        <f aca="false">SingleLayer!C425</f>
        <v>21520805</v>
      </c>
      <c r="S29" s="114" t="n">
        <f aca="false">SingleLayer!D425</f>
        <v>25129713</v>
      </c>
      <c r="T29" s="115"/>
      <c r="U29" s="116" t="n">
        <f aca="false">E29/Q29</f>
        <v>1.44181420529996</v>
      </c>
      <c r="V29" s="117" t="n">
        <f aca="false">F29/R29</f>
        <v>1.35623950869868</v>
      </c>
      <c r="W29" s="117" t="n">
        <f aca="false">G29/S29</f>
        <v>1.3671529794232</v>
      </c>
      <c r="X29" s="115"/>
      <c r="Y29" s="116" t="n">
        <f aca="false">I29/Q29</f>
        <v>1.87150407326085</v>
      </c>
      <c r="Z29" s="117" t="n">
        <f aca="false">J29/R29</f>
        <v>1.70974227032864</v>
      </c>
      <c r="AA29" s="117" t="n">
        <f aca="false">K29/S29</f>
        <v>1.73053735233665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426</f>
        <v>17924735</v>
      </c>
      <c r="F30" s="122" t="n">
        <f aca="false">Anchor!C426</f>
        <v>25979398</v>
      </c>
      <c r="G30" s="122" t="n">
        <f aca="false">Anchor!D426</f>
        <v>30462528</v>
      </c>
      <c r="H30" s="123"/>
      <c r="I30" s="121" t="n">
        <f aca="false">Test!B426</f>
        <v>23660432</v>
      </c>
      <c r="J30" s="122" t="n">
        <f aca="false">Test!C426</f>
        <v>33673915</v>
      </c>
      <c r="K30" s="122" t="n">
        <f aca="false">Test!D426</f>
        <v>39694455</v>
      </c>
      <c r="L30" s="123"/>
      <c r="M30" s="124" t="n">
        <f aca="false">IF(E30=0,#REF!,I30/E30)</f>
        <v>1.31998782687722</v>
      </c>
      <c r="N30" s="125" t="n">
        <f aca="false">IF(F30=0,#REF!,J30/F30)</f>
        <v>1.29617764815028</v>
      </c>
      <c r="O30" s="125" t="n">
        <f aca="false">IF(G30=0,#REF!,K30/G30)</f>
        <v>1.30305846579772</v>
      </c>
      <c r="P30" s="123"/>
      <c r="Q30" s="121" t="n">
        <f aca="false">SingleLayer!B426</f>
        <v>11674476</v>
      </c>
      <c r="R30" s="122" t="n">
        <f aca="false">SingleLayer!C426</f>
        <v>17683798</v>
      </c>
      <c r="S30" s="122" t="n">
        <f aca="false">SingleLayer!D426</f>
        <v>20476851</v>
      </c>
      <c r="T30" s="123"/>
      <c r="U30" s="124" t="n">
        <f aca="false">E30/Q30</f>
        <v>1.53537811889801</v>
      </c>
      <c r="V30" s="125" t="n">
        <f aca="false">F30/R30</f>
        <v>1.46910737161779</v>
      </c>
      <c r="W30" s="125" t="n">
        <f aca="false">G30/S30</f>
        <v>1.48765686677117</v>
      </c>
      <c r="X30" s="123"/>
      <c r="Y30" s="124" t="n">
        <f aca="false">I30/Q30</f>
        <v>2.02668042659902</v>
      </c>
      <c r="Z30" s="125" t="n">
        <f aca="false">J30/R30</f>
        <v>1.90422413782379</v>
      </c>
      <c r="AA30" s="125" t="n">
        <f aca="false">K30/S30</f>
        <v>1.93850387444827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427</f>
        <v>16941527</v>
      </c>
      <c r="F31" s="122" t="n">
        <f aca="false">Anchor!C427</f>
        <v>23486098</v>
      </c>
      <c r="G31" s="122" t="n">
        <f aca="false">Anchor!D427</f>
        <v>27413598</v>
      </c>
      <c r="H31" s="123"/>
      <c r="I31" s="121" t="n">
        <f aca="false">Test!B427</f>
        <v>22694335</v>
      </c>
      <c r="J31" s="122" t="n">
        <f aca="false">Test!C427</f>
        <v>31213938</v>
      </c>
      <c r="K31" s="122" t="n">
        <f aca="false">Test!D427</f>
        <v>36691681</v>
      </c>
      <c r="L31" s="123"/>
      <c r="M31" s="124" t="n">
        <f aca="false">IF(E31=0,#REF!,I31/E31)</f>
        <v>1.33956844622093</v>
      </c>
      <c r="N31" s="125" t="n">
        <f aca="false">IF(F31=0,#REF!,J31/F31)</f>
        <v>1.32903890633514</v>
      </c>
      <c r="O31" s="125" t="n">
        <f aca="false">IF(G31=0,#REF!,K31/G31)</f>
        <v>1.33844820369803</v>
      </c>
      <c r="P31" s="123"/>
      <c r="Q31" s="121" t="n">
        <f aca="false">SingleLayer!B427</f>
        <v>10573837</v>
      </c>
      <c r="R31" s="122" t="n">
        <f aca="false">SingleLayer!C427</f>
        <v>15015227</v>
      </c>
      <c r="S31" s="122" t="n">
        <f aca="false">SingleLayer!D427</f>
        <v>17223571</v>
      </c>
      <c r="T31" s="123"/>
      <c r="U31" s="124" t="n">
        <f aca="false">E31/Q31</f>
        <v>1.60221185554496</v>
      </c>
      <c r="V31" s="125" t="n">
        <f aca="false">F31/R31</f>
        <v>1.56415204378862</v>
      </c>
      <c r="W31" s="125" t="n">
        <f aca="false">G31/S31</f>
        <v>1.5916326527176</v>
      </c>
      <c r="X31" s="123"/>
      <c r="Y31" s="124" t="n">
        <f aca="false">I31/Q31</f>
        <v>2.14627244584913</v>
      </c>
      <c r="Z31" s="125" t="n">
        <f aca="false">J31/R31</f>
        <v>2.0788189216187</v>
      </c>
      <c r="AA31" s="125" t="n">
        <f aca="false">K31/S31</f>
        <v>2.13031786497701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428</f>
        <v>16139706</v>
      </c>
      <c r="F32" s="128" t="n">
        <f aca="false">Anchor!C428</f>
        <v>21565947</v>
      </c>
      <c r="G32" s="128" t="n">
        <f aca="false">Anchor!D428</f>
        <v>25060202</v>
      </c>
      <c r="H32" s="129"/>
      <c r="I32" s="127" t="n">
        <f aca="false">Test!B428</f>
        <v>21905495</v>
      </c>
      <c r="J32" s="128" t="n">
        <f aca="false">Test!C428</f>
        <v>29318034</v>
      </c>
      <c r="K32" s="128" t="n">
        <f aca="false">Test!D428</f>
        <v>34366233</v>
      </c>
      <c r="L32" s="129"/>
      <c r="M32" s="130" t="n">
        <f aca="false">IF(E32=0,#REF!,I32/E32)</f>
        <v>1.35724250491304</v>
      </c>
      <c r="N32" s="131" t="n">
        <f aca="false">IF(F32=0,#REF!,J32/F32)</f>
        <v>1.35945961473428</v>
      </c>
      <c r="O32" s="131" t="n">
        <f aca="false">IF(G32=0,#REF!,K32/G32)</f>
        <v>1.37134700670011</v>
      </c>
      <c r="P32" s="129"/>
      <c r="Q32" s="127" t="n">
        <f aca="false">SingleLayer!B428</f>
        <v>9756445</v>
      </c>
      <c r="R32" s="128" t="n">
        <f aca="false">SingleLayer!C428</f>
        <v>13055043</v>
      </c>
      <c r="S32" s="128" t="n">
        <f aca="false">SingleLayer!D428</f>
        <v>14815684</v>
      </c>
      <c r="T32" s="129"/>
      <c r="U32" s="130" t="n">
        <f aca="false">E32/Q32</f>
        <v>1.65426095263182</v>
      </c>
      <c r="V32" s="131" t="n">
        <f aca="false">F32/R32</f>
        <v>1.65192462407056</v>
      </c>
      <c r="W32" s="131" t="n">
        <f aca="false">G32/S32</f>
        <v>1.69146439678384</v>
      </c>
      <c r="X32" s="129"/>
      <c r="Y32" s="130" t="n">
        <f aca="false">I32/Q32</f>
        <v>2.24523327912985</v>
      </c>
      <c r="Z32" s="131" t="n">
        <f aca="false">J32/R32</f>
        <v>2.24572481300904</v>
      </c>
      <c r="AA32" s="131" t="n">
        <f aca="false">K32/S32</f>
        <v>2.31958463746932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8" t="n">
        <v>24</v>
      </c>
      <c r="E33" s="113" t="n">
        <f aca="false">Anchor!B429</f>
        <v>17978015</v>
      </c>
      <c r="F33" s="114" t="n">
        <f aca="false">Anchor!C429</f>
        <v>26646409</v>
      </c>
      <c r="G33" s="114" t="n">
        <f aca="false">Anchor!D429</f>
        <v>31308150</v>
      </c>
      <c r="H33" s="115"/>
      <c r="I33" s="113" t="n">
        <f aca="false">Test!B429</f>
        <v>23665053</v>
      </c>
      <c r="J33" s="114" t="n">
        <f aca="false">Test!C429</f>
        <v>34253460</v>
      </c>
      <c r="K33" s="114" t="n">
        <f aca="false">Test!D429</f>
        <v>40445524</v>
      </c>
      <c r="L33" s="115"/>
      <c r="M33" s="116" t="n">
        <f aca="false">IF(E33=0,#REF!,I33/E33)</f>
        <v>1.31633292107054</v>
      </c>
      <c r="N33" s="117" t="n">
        <f aca="false">IF(F33=0,#REF!,J33/F33)</f>
        <v>1.28548128192433</v>
      </c>
      <c r="O33" s="117" t="n">
        <f aca="false">IF(G33=0,#REF!,K33/G33)</f>
        <v>1.29185288814574</v>
      </c>
      <c r="P33" s="115"/>
      <c r="Q33" s="113" t="n">
        <f aca="false">SingleLayer!B429</f>
        <v>12442796</v>
      </c>
      <c r="R33" s="114" t="n">
        <f aca="false">SingleLayer!C429</f>
        <v>19545251</v>
      </c>
      <c r="S33" s="114" t="n">
        <f aca="false">SingleLayer!D429</f>
        <v>22733552</v>
      </c>
      <c r="T33" s="115"/>
      <c r="U33" s="116" t="n">
        <f aca="false">E33/Q33</f>
        <v>1.44485331110467</v>
      </c>
      <c r="V33" s="117" t="n">
        <f aca="false">F33/R33</f>
        <v>1.36331884405066</v>
      </c>
      <c r="W33" s="117" t="n">
        <f aca="false">G33/S33</f>
        <v>1.37717810221649</v>
      </c>
      <c r="X33" s="115"/>
      <c r="Y33" s="116" t="n">
        <f aca="false">I33/Q33</f>
        <v>1.90190797952486</v>
      </c>
      <c r="Z33" s="117" t="n">
        <f aca="false">J33/R33</f>
        <v>1.75252085532184</v>
      </c>
      <c r="AA33" s="117" t="n">
        <f aca="false">K33/S33</f>
        <v>1.77911150883945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8" t="n">
        <v>28</v>
      </c>
      <c r="E34" s="121" t="n">
        <f aca="false">Anchor!B430</f>
        <v>16972048</v>
      </c>
      <c r="F34" s="122" t="n">
        <f aca="false">Anchor!C430</f>
        <v>23888297</v>
      </c>
      <c r="G34" s="122" t="n">
        <f aca="false">Anchor!D430</f>
        <v>27947200</v>
      </c>
      <c r="H34" s="123"/>
      <c r="I34" s="121" t="n">
        <f aca="false">Test!B430</f>
        <v>22680509</v>
      </c>
      <c r="J34" s="122" t="n">
        <f aca="false">Test!C430</f>
        <v>31541097</v>
      </c>
      <c r="K34" s="122" t="n">
        <f aca="false">Test!D430</f>
        <v>37136661</v>
      </c>
      <c r="L34" s="123"/>
      <c r="M34" s="124" t="n">
        <f aca="false">IF(E34=0,#REF!,I34/E34)</f>
        <v>1.33634485360871</v>
      </c>
      <c r="N34" s="125" t="n">
        <f aca="false">IF(F34=0,#REF!,J34/F34)</f>
        <v>1.32035770486276</v>
      </c>
      <c r="O34" s="125" t="n">
        <f aca="false">IF(G34=0,#REF!,K34/G34)</f>
        <v>1.32881508702124</v>
      </c>
      <c r="P34" s="123"/>
      <c r="Q34" s="121" t="n">
        <f aca="false">SingleLayer!B430</f>
        <v>11045316</v>
      </c>
      <c r="R34" s="122" t="n">
        <f aca="false">SingleLayer!C430</f>
        <v>16166747</v>
      </c>
      <c r="S34" s="122" t="n">
        <f aca="false">SingleLayer!D430</f>
        <v>18630175</v>
      </c>
      <c r="T34" s="123"/>
      <c r="U34" s="124" t="n">
        <f aca="false">E34/Q34</f>
        <v>1.53658329014761</v>
      </c>
      <c r="V34" s="125" t="n">
        <f aca="false">F34/R34</f>
        <v>1.47761927615989</v>
      </c>
      <c r="W34" s="125" t="n">
        <f aca="false">G34/S34</f>
        <v>1.50010399794956</v>
      </c>
      <c r="X34" s="123"/>
      <c r="Y34" s="124" t="n">
        <f aca="false">I34/Q34</f>
        <v>2.05340517192989</v>
      </c>
      <c r="Z34" s="125" t="n">
        <f aca="false">J34/R34</f>
        <v>1.95098599613144</v>
      </c>
      <c r="AA34" s="125" t="n">
        <f aca="false">K34/S34</f>
        <v>1.99336082457626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8" t="n">
        <v>32</v>
      </c>
      <c r="E35" s="121" t="n">
        <f aca="false">Anchor!B431</f>
        <v>16263635</v>
      </c>
      <c r="F35" s="122" t="n">
        <f aca="false">Anchor!C431</f>
        <v>22061338</v>
      </c>
      <c r="G35" s="122" t="n">
        <f aca="false">Anchor!D431</f>
        <v>25685611</v>
      </c>
      <c r="H35" s="123"/>
      <c r="I35" s="121" t="n">
        <f aca="false">Test!B431</f>
        <v>21989807</v>
      </c>
      <c r="J35" s="122" t="n">
        <f aca="false">Test!C431</f>
        <v>29750823</v>
      </c>
      <c r="K35" s="122" t="n">
        <f aca="false">Test!D431</f>
        <v>34918470</v>
      </c>
      <c r="L35" s="123"/>
      <c r="M35" s="124" t="n">
        <f aca="false">IF(E35=0,#REF!,I35/E35)</f>
        <v>1.35208438949841</v>
      </c>
      <c r="N35" s="125" t="n">
        <f aca="false">IF(F35=0,#REF!,J35/F35)</f>
        <v>1.34855025565539</v>
      </c>
      <c r="O35" s="125" t="n">
        <f aca="false">IF(G35=0,#REF!,K35/G35)</f>
        <v>1.35945646766978</v>
      </c>
      <c r="P35" s="123"/>
      <c r="Q35" s="121" t="n">
        <f aca="false">SingleLayer!B431</f>
        <v>10142291</v>
      </c>
      <c r="R35" s="122" t="n">
        <f aca="false">SingleLayer!C431</f>
        <v>13981348</v>
      </c>
      <c r="S35" s="122" t="n">
        <f aca="false">SingleLayer!D431</f>
        <v>15953487</v>
      </c>
      <c r="T35" s="123"/>
      <c r="U35" s="124" t="n">
        <f aca="false">E35/Q35</f>
        <v>1.60354647682659</v>
      </c>
      <c r="V35" s="125" t="n">
        <f aca="false">F35/R35</f>
        <v>1.5779120868746</v>
      </c>
      <c r="W35" s="125" t="n">
        <f aca="false">G35/S35</f>
        <v>1.61003114867615</v>
      </c>
      <c r="X35" s="123"/>
      <c r="Y35" s="124" t="n">
        <f aca="false">I35/Q35</f>
        <v>2.1681301591524</v>
      </c>
      <c r="Z35" s="125" t="n">
        <f aca="false">J35/R35</f>
        <v>2.12789374815647</v>
      </c>
      <c r="AA35" s="125" t="n">
        <f aca="false">K35/S35</f>
        <v>2.18876725821759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432</f>
        <v>15551007</v>
      </c>
      <c r="F36" s="128" t="n">
        <f aca="false">Anchor!C432</f>
        <v>20433328</v>
      </c>
      <c r="G36" s="128" t="n">
        <f aca="false">Anchor!D432</f>
        <v>23691471</v>
      </c>
      <c r="H36" s="129"/>
      <c r="I36" s="127" t="n">
        <f aca="false">Test!B432</f>
        <v>21308238</v>
      </c>
      <c r="J36" s="128" t="n">
        <f aca="false">Test!C432</f>
        <v>28166540</v>
      </c>
      <c r="K36" s="128" t="n">
        <f aca="false">Test!D432</f>
        <v>32971306</v>
      </c>
      <c r="L36" s="129"/>
      <c r="M36" s="130" t="n">
        <f aca="false">IF(E36=0,#REF!,I36/E36)</f>
        <v>1.37021596093423</v>
      </c>
      <c r="N36" s="131" t="n">
        <f aca="false">IF(F36=0,#REF!,J36/F36)</f>
        <v>1.37846071868469</v>
      </c>
      <c r="O36" s="131" t="n">
        <f aca="false">IF(G36=0,#REF!,K36/G36)</f>
        <v>1.39169518009245</v>
      </c>
      <c r="P36" s="129"/>
      <c r="Q36" s="127" t="n">
        <f aca="false">SingleLayer!B432</f>
        <v>9377731</v>
      </c>
      <c r="R36" s="128" t="n">
        <f aca="false">SingleLayer!C432</f>
        <v>12232989</v>
      </c>
      <c r="S36" s="128" t="n">
        <f aca="false">SingleLayer!D432</f>
        <v>13813418</v>
      </c>
      <c r="T36" s="129"/>
      <c r="U36" s="130" t="n">
        <f aca="false">E36/Q36</f>
        <v>1.65829100877387</v>
      </c>
      <c r="V36" s="131" t="n">
        <f aca="false">F36/R36</f>
        <v>1.67034630702276</v>
      </c>
      <c r="W36" s="131" t="n">
        <f aca="false">G36/S36</f>
        <v>1.71510563135062</v>
      </c>
      <c r="X36" s="129"/>
      <c r="Y36" s="130" t="n">
        <f aca="false">I36/Q36</f>
        <v>2.27221680809569</v>
      </c>
      <c r="Z36" s="131" t="n">
        <f aca="false">J36/R36</f>
        <v>2.30250677083091</v>
      </c>
      <c r="AA36" s="131" t="n">
        <f aca="false">K36/S36</f>
        <v>2.38690424050007</v>
      </c>
    </row>
    <row r="37" customFormat="false" ht="15.75" hidden="false" customHeight="false" outlineLevel="0" collapsed="false">
      <c r="A37" s="103"/>
      <c r="B37" s="111" t="s">
        <v>114</v>
      </c>
      <c r="C37" s="112" t="n">
        <v>22</v>
      </c>
      <c r="D37" s="112" t="n">
        <v>22</v>
      </c>
      <c r="E37" s="113" t="n">
        <f aca="false">Anchor!B433</f>
        <v>15462103</v>
      </c>
      <c r="F37" s="114" t="n">
        <f aca="false">Anchor!C433</f>
        <v>22269547</v>
      </c>
      <c r="G37" s="114" t="n">
        <f aca="false">Anchor!D433</f>
        <v>26574239</v>
      </c>
      <c r="H37" s="115"/>
      <c r="I37" s="113" t="n">
        <f aca="false">Test!B433</f>
        <v>21138668</v>
      </c>
      <c r="J37" s="114" t="n">
        <f aca="false">Test!C433</f>
        <v>29842894</v>
      </c>
      <c r="K37" s="114" t="n">
        <f aca="false">Test!D433</f>
        <v>35672998</v>
      </c>
      <c r="L37" s="115"/>
      <c r="M37" s="116" t="n">
        <f aca="false">IF(E37=0,#REF!,I37/E37)</f>
        <v>1.36712761517628</v>
      </c>
      <c r="N37" s="117" t="n">
        <f aca="false">IF(F37=0,#REF!,J37/F37)</f>
        <v>1.34007638323312</v>
      </c>
      <c r="O37" s="117" t="n">
        <f aca="false">IF(G37=0,#REF!,K37/G37)</f>
        <v>1.34239019977204</v>
      </c>
      <c r="P37" s="115"/>
      <c r="Q37" s="113" t="n">
        <f aca="false">SingleLayer!B433</f>
        <v>11832164</v>
      </c>
      <c r="R37" s="114" t="n">
        <f aca="false">SingleLayer!C433</f>
        <v>17892089</v>
      </c>
      <c r="S37" s="114" t="n">
        <f aca="false">SingleLayer!D433</f>
        <v>21197401</v>
      </c>
      <c r="T37" s="115"/>
      <c r="U37" s="116" t="n">
        <f aca="false">E37/Q37</f>
        <v>1.30678572406535</v>
      </c>
      <c r="V37" s="117" t="n">
        <f aca="false">F37/R37</f>
        <v>1.24465885453621</v>
      </c>
      <c r="W37" s="117" t="n">
        <f aca="false">G37/S37</f>
        <v>1.25365553069454</v>
      </c>
      <c r="X37" s="115"/>
      <c r="Y37" s="116" t="n">
        <f aca="false">I37/Q37</f>
        <v>1.78654285048787</v>
      </c>
      <c r="Z37" s="117" t="n">
        <f aca="false">J37/R37</f>
        <v>1.66793793614597</v>
      </c>
      <c r="AA37" s="117" t="n">
        <f aca="false">K37/S37</f>
        <v>1.68289489829437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434</f>
        <v>15427430</v>
      </c>
      <c r="F38" s="122" t="n">
        <f aca="false">Anchor!C434</f>
        <v>20902395</v>
      </c>
      <c r="G38" s="122" t="n">
        <f aca="false">Anchor!D434</f>
        <v>24484863</v>
      </c>
      <c r="H38" s="123"/>
      <c r="I38" s="121" t="n">
        <f aca="false">Test!B434</f>
        <v>21156448</v>
      </c>
      <c r="J38" s="122" t="n">
        <f aca="false">Test!C434</f>
        <v>28578566</v>
      </c>
      <c r="K38" s="122" t="n">
        <f aca="false">Test!D434</f>
        <v>33703255</v>
      </c>
      <c r="L38" s="123"/>
      <c r="M38" s="124" t="n">
        <f aca="false">IF(E38=0,#REF!,I38/E38)</f>
        <v>1.37135271396467</v>
      </c>
      <c r="N38" s="125" t="n">
        <f aca="false">IF(F38=0,#REF!,J38/F38)</f>
        <v>1.36723882598142</v>
      </c>
      <c r="O38" s="125" t="n">
        <f aca="false">IF(G38=0,#REF!,K38/G38)</f>
        <v>1.37649350947971</v>
      </c>
      <c r="P38" s="123"/>
      <c r="Q38" s="121" t="n">
        <f aca="false">SingleLayer!B434</f>
        <v>9452931</v>
      </c>
      <c r="R38" s="122" t="n">
        <f aca="false">SingleLayer!C434</f>
        <v>12994417</v>
      </c>
      <c r="S38" s="122" t="n">
        <f aca="false">SingleLayer!D434</f>
        <v>14934325</v>
      </c>
      <c r="T38" s="123"/>
      <c r="U38" s="124" t="n">
        <f aca="false">E38/Q38</f>
        <v>1.63202608799324</v>
      </c>
      <c r="V38" s="125" t="n">
        <f aca="false">F38/R38</f>
        <v>1.60856735627308</v>
      </c>
      <c r="W38" s="125" t="n">
        <f aca="false">G38/S38</f>
        <v>1.63950248839502</v>
      </c>
      <c r="X38" s="123"/>
      <c r="Y38" s="124" t="n">
        <f aca="false">I38/Q38</f>
        <v>2.23808340503067</v>
      </c>
      <c r="Z38" s="125" t="n">
        <f aca="false">J38/R38</f>
        <v>2.19929574370285</v>
      </c>
      <c r="AA38" s="125" t="n">
        <f aca="false">K38/S38</f>
        <v>2.25676453405159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435</f>
        <v>14933393</v>
      </c>
      <c r="F39" s="122" t="n">
        <f aca="false">Anchor!C435</f>
        <v>19744346</v>
      </c>
      <c r="G39" s="122" t="n">
        <f aca="false">Anchor!D435</f>
        <v>23026249</v>
      </c>
      <c r="H39" s="123"/>
      <c r="I39" s="121" t="n">
        <f aca="false">Test!B435</f>
        <v>20686765</v>
      </c>
      <c r="J39" s="122" t="n">
        <f aca="false">Test!C435</f>
        <v>27473987</v>
      </c>
      <c r="K39" s="122" t="n">
        <f aca="false">Test!D435</f>
        <v>32304638</v>
      </c>
      <c r="L39" s="123"/>
      <c r="M39" s="124" t="n">
        <f aca="false">IF(E39=0,#REF!,I39/E39)</f>
        <v>1.38526890707289</v>
      </c>
      <c r="N39" s="125" t="n">
        <f aca="false">IF(F39=0,#REF!,J39/F39)</f>
        <v>1.39148630195196</v>
      </c>
      <c r="O39" s="125" t="n">
        <f aca="false">IF(G39=0,#REF!,K39/G39)</f>
        <v>1.40294834820904</v>
      </c>
      <c r="P39" s="123"/>
      <c r="Q39" s="121" t="n">
        <f aca="false">SingleLayer!B435</f>
        <v>8683778</v>
      </c>
      <c r="R39" s="122" t="n">
        <f aca="false">SingleLayer!C435</f>
        <v>11421539</v>
      </c>
      <c r="S39" s="122" t="n">
        <f aca="false">SingleLayer!D435</f>
        <v>12993752</v>
      </c>
      <c r="T39" s="123"/>
      <c r="U39" s="124" t="n">
        <f aca="false">E39/Q39</f>
        <v>1.71968848121175</v>
      </c>
      <c r="V39" s="125" t="n">
        <f aca="false">F39/R39</f>
        <v>1.72869400524745</v>
      </c>
      <c r="W39" s="125" t="n">
        <f aca="false">G39/S39</f>
        <v>1.77210162237974</v>
      </c>
      <c r="X39" s="123"/>
      <c r="Y39" s="124" t="n">
        <f aca="false">I39/Q39</f>
        <v>2.38223098287404</v>
      </c>
      <c r="Z39" s="125" t="n">
        <f aca="false">J39/R39</f>
        <v>2.4054540285683</v>
      </c>
      <c r="AA39" s="125" t="n">
        <f aca="false">K39/S39</f>
        <v>2.48616704397621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436</f>
        <v>14501449</v>
      </c>
      <c r="F40" s="128" t="n">
        <f aca="false">Anchor!C436</f>
        <v>18800365</v>
      </c>
      <c r="G40" s="128" t="n">
        <f aca="false">Anchor!D436</f>
        <v>21862366</v>
      </c>
      <c r="H40" s="129"/>
      <c r="I40" s="127" t="n">
        <f aca="false">Test!B436</f>
        <v>20267267</v>
      </c>
      <c r="J40" s="128" t="n">
        <f aca="false">Test!C436</f>
        <v>26554815</v>
      </c>
      <c r="K40" s="128" t="n">
        <f aca="false">Test!D436</f>
        <v>31171210</v>
      </c>
      <c r="L40" s="129"/>
      <c r="M40" s="130" t="n">
        <f aca="false">IF(E40=0,#REF!,I40/E40)</f>
        <v>1.39760288782176</v>
      </c>
      <c r="N40" s="131" t="n">
        <f aca="false">IF(F40=0,#REF!,J40/F40)</f>
        <v>1.4124627367607</v>
      </c>
      <c r="O40" s="131" t="n">
        <f aca="false">IF(G40=0,#REF!,K40/G40)</f>
        <v>1.4257930728998</v>
      </c>
      <c r="P40" s="129"/>
      <c r="Q40" s="127" t="n">
        <f aca="false">SingleLayer!B436</f>
        <v>8207839</v>
      </c>
      <c r="R40" s="128" t="n">
        <f aca="false">SingleLayer!C436</f>
        <v>10390859</v>
      </c>
      <c r="S40" s="128" t="n">
        <f aca="false">SingleLayer!D436</f>
        <v>11734654</v>
      </c>
      <c r="T40" s="129"/>
      <c r="U40" s="130" t="n">
        <f aca="false">E40/Q40</f>
        <v>1.76678039128204</v>
      </c>
      <c r="V40" s="131" t="n">
        <f aca="false">F40/R40</f>
        <v>1.8093176897117</v>
      </c>
      <c r="W40" s="131" t="n">
        <f aca="false">G40/S40</f>
        <v>1.86306012942521</v>
      </c>
      <c r="X40" s="129"/>
      <c r="Y40" s="130" t="n">
        <f aca="false">I40/Q40</f>
        <v>2.46925737700264</v>
      </c>
      <c r="Z40" s="131" t="n">
        <f aca="false">J40/R40</f>
        <v>2.55559381567972</v>
      </c>
      <c r="AA40" s="131" t="n">
        <f aca="false">K40/S40</f>
        <v>2.65633822693025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8" t="n">
        <v>24</v>
      </c>
      <c r="E41" s="113" t="n">
        <f aca="false">Anchor!B437</f>
        <v>14858882</v>
      </c>
      <c r="F41" s="114" t="n">
        <f aca="false">Anchor!C437</f>
        <v>20548560</v>
      </c>
      <c r="G41" s="114" t="n">
        <f aca="false">Anchor!D437</f>
        <v>24226806</v>
      </c>
      <c r="H41" s="115"/>
      <c r="I41" s="113" t="n">
        <f aca="false">Test!B437</f>
        <v>20542550</v>
      </c>
      <c r="J41" s="114" t="n">
        <f aca="false">Test!C437</f>
        <v>28150225</v>
      </c>
      <c r="K41" s="114" t="n">
        <f aca="false">Test!D437</f>
        <v>33363345</v>
      </c>
      <c r="L41" s="115"/>
      <c r="M41" s="116" t="n">
        <f aca="false">IF(E41=0,#REF!,I41/E41)</f>
        <v>1.38250980120846</v>
      </c>
      <c r="N41" s="117" t="n">
        <f aca="false">IF(F41=0,#REF!,J41/F41)</f>
        <v>1.36993662816275</v>
      </c>
      <c r="O41" s="117" t="n">
        <f aca="false">IF(G41=0,#REF!,K41/G41)</f>
        <v>1.37712519760137</v>
      </c>
      <c r="P41" s="115"/>
      <c r="Q41" s="113" t="n">
        <f aca="false">SingleLayer!B437</f>
        <v>10216208</v>
      </c>
      <c r="R41" s="114" t="n">
        <f aca="false">SingleLayer!C437</f>
        <v>14634601</v>
      </c>
      <c r="S41" s="114" t="n">
        <f aca="false">SingleLayer!D437</f>
        <v>17033175</v>
      </c>
      <c r="T41" s="115"/>
      <c r="U41" s="116" t="n">
        <f aca="false">E41/Q41</f>
        <v>1.4544420003978</v>
      </c>
      <c r="V41" s="117" t="n">
        <f aca="false">F41/R41</f>
        <v>1.40410797670534</v>
      </c>
      <c r="W41" s="117" t="n">
        <f aca="false">G41/S41</f>
        <v>1.42233059896349</v>
      </c>
      <c r="X41" s="115"/>
      <c r="Y41" s="116" t="n">
        <f aca="false">I41/Q41</f>
        <v>2.0107803208392</v>
      </c>
      <c r="Z41" s="117" t="n">
        <f aca="false">J41/R41</f>
        <v>1.92353894718414</v>
      </c>
      <c r="AA41" s="117" t="n">
        <f aca="false">K41/S41</f>
        <v>1.95872730715207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8" t="n">
        <v>28</v>
      </c>
      <c r="E42" s="121" t="n">
        <f aca="false">Anchor!B438</f>
        <v>14713372</v>
      </c>
      <c r="F42" s="122" t="n">
        <f aca="false">Anchor!C438</f>
        <v>19580054</v>
      </c>
      <c r="G42" s="122" t="n">
        <f aca="false">Anchor!D438</f>
        <v>22876203</v>
      </c>
      <c r="H42" s="123"/>
      <c r="I42" s="121" t="n">
        <f aca="false">Test!B438</f>
        <v>20444369</v>
      </c>
      <c r="J42" s="122" t="n">
        <f aca="false">Test!C438</f>
        <v>27273336</v>
      </c>
      <c r="K42" s="122" t="n">
        <f aca="false">Test!D438</f>
        <v>32113150</v>
      </c>
      <c r="L42" s="123"/>
      <c r="M42" s="124" t="n">
        <f aca="false">IF(E42=0,#REF!,I42/E42)</f>
        <v>1.38950942041022</v>
      </c>
      <c r="N42" s="125" t="n">
        <f aca="false">IF(F42=0,#REF!,J42/F42)</f>
        <v>1.39291423813234</v>
      </c>
      <c r="O42" s="125" t="n">
        <f aca="false">IF(G42=0,#REF!,K42/G42)</f>
        <v>1.4037797269066</v>
      </c>
      <c r="P42" s="123"/>
      <c r="Q42" s="121" t="n">
        <f aca="false">SingleLayer!B438</f>
        <v>8992319</v>
      </c>
      <c r="R42" s="122" t="n">
        <f aca="false">SingleLayer!C438</f>
        <v>12051997</v>
      </c>
      <c r="S42" s="122" t="n">
        <f aca="false">SingleLayer!D438</f>
        <v>13764126</v>
      </c>
      <c r="T42" s="123"/>
      <c r="U42" s="124" t="n">
        <f aca="false">E42/Q42</f>
        <v>1.63621553016524</v>
      </c>
      <c r="V42" s="125" t="n">
        <f aca="false">F42/R42</f>
        <v>1.6246315029783</v>
      </c>
      <c r="W42" s="125" t="n">
        <f aca="false">G42/S42</f>
        <v>1.66201638956226</v>
      </c>
      <c r="X42" s="123"/>
      <c r="Y42" s="124" t="n">
        <f aca="false">I42/Q42</f>
        <v>2.27353689298611</v>
      </c>
      <c r="Z42" s="125" t="n">
        <f aca="false">J42/R42</f>
        <v>2.26297235221682</v>
      </c>
      <c r="AA42" s="125" t="n">
        <f aca="false">K42/S42</f>
        <v>2.333104913454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8" t="n">
        <v>32</v>
      </c>
      <c r="E43" s="121" t="n">
        <f aca="false">Anchor!B439</f>
        <v>14437238</v>
      </c>
      <c r="F43" s="122" t="n">
        <f aca="false">Anchor!C439</f>
        <v>18868166</v>
      </c>
      <c r="G43" s="122" t="n">
        <f aca="false">Anchor!D439</f>
        <v>21977343</v>
      </c>
      <c r="H43" s="123"/>
      <c r="I43" s="121" t="n">
        <f aca="false">Test!B439</f>
        <v>20176930</v>
      </c>
      <c r="J43" s="122" t="n">
        <f aca="false">Test!C439</f>
        <v>26580648</v>
      </c>
      <c r="K43" s="122" t="n">
        <f aca="false">Test!D439</f>
        <v>31236614</v>
      </c>
      <c r="L43" s="123"/>
      <c r="M43" s="124" t="n">
        <f aca="false">IF(E43=0,#REF!,I43/E43)</f>
        <v>1.39756163886749</v>
      </c>
      <c r="N43" s="125" t="n">
        <f aca="false">IF(F43=0,#REF!,J43/F43)</f>
        <v>1.40875631473668</v>
      </c>
      <c r="O43" s="125" t="n">
        <f aca="false">IF(G43=0,#REF!,K43/G43)</f>
        <v>1.42130984623573</v>
      </c>
      <c r="P43" s="123"/>
      <c r="Q43" s="121" t="n">
        <f aca="false">SingleLayer!B439</f>
        <v>8415970</v>
      </c>
      <c r="R43" s="122" t="n">
        <f aca="false">SingleLayer!C439</f>
        <v>10859583</v>
      </c>
      <c r="S43" s="122" t="n">
        <f aca="false">SingleLayer!D439</f>
        <v>12309517</v>
      </c>
      <c r="T43" s="123"/>
      <c r="U43" s="124" t="n">
        <f aca="false">E43/Q43</f>
        <v>1.71545739825594</v>
      </c>
      <c r="V43" s="125" t="n">
        <f aca="false">F43/R43</f>
        <v>1.73746689905128</v>
      </c>
      <c r="W43" s="125" t="n">
        <f aca="false">G43/S43</f>
        <v>1.78539442286809</v>
      </c>
      <c r="X43" s="123"/>
      <c r="Y43" s="124" t="n">
        <f aca="false">I43/Q43</f>
        <v>2.39745745291392</v>
      </c>
      <c r="Z43" s="125" t="n">
        <f aca="false">J43/R43</f>
        <v>2.44766746568446</v>
      </c>
      <c r="AA43" s="125" t="n">
        <f aca="false">K43/S43</f>
        <v>2.53759867263679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440</f>
        <v>14050635</v>
      </c>
      <c r="F44" s="128" t="n">
        <f aca="false">Anchor!C440</f>
        <v>18055123</v>
      </c>
      <c r="G44" s="128" t="n">
        <f aca="false">Anchor!D440</f>
        <v>20969897</v>
      </c>
      <c r="H44" s="129"/>
      <c r="I44" s="127" t="n">
        <f aca="false">Test!B440</f>
        <v>19829294</v>
      </c>
      <c r="J44" s="128" t="n">
        <f aca="false">Test!C440</f>
        <v>25819671</v>
      </c>
      <c r="K44" s="128" t="n">
        <f aca="false">Test!D440</f>
        <v>30286226</v>
      </c>
      <c r="L44" s="129"/>
      <c r="M44" s="130" t="n">
        <f aca="false">IF(E44=0,#REF!,I44/E44)</f>
        <v>1.41127386769352</v>
      </c>
      <c r="N44" s="131" t="n">
        <f aca="false">IF(F44=0,#REF!,J44/F44)</f>
        <v>1.43004680721366</v>
      </c>
      <c r="O44" s="131" t="n">
        <f aca="false">IF(G44=0,#REF!,K44/G44)</f>
        <v>1.44427156699911</v>
      </c>
      <c r="P44" s="129"/>
      <c r="Q44" s="127" t="n">
        <f aca="false">SingleLayer!B440</f>
        <v>8013309</v>
      </c>
      <c r="R44" s="128" t="n">
        <f aca="false">SingleLayer!C440</f>
        <v>9969965</v>
      </c>
      <c r="S44" s="128" t="n">
        <f aca="false">SingleLayer!D440</f>
        <v>11214816</v>
      </c>
      <c r="T44" s="129"/>
      <c r="U44" s="130" t="n">
        <f aca="false">E44/Q44</f>
        <v>1.75341235437196</v>
      </c>
      <c r="V44" s="131" t="n">
        <f aca="false">F44/R44</f>
        <v>1.81095149280865</v>
      </c>
      <c r="W44" s="131" t="n">
        <f aca="false">G44/S44</f>
        <v>1.86983870265905</v>
      </c>
      <c r="X44" s="129"/>
      <c r="Y44" s="130" t="n">
        <f aca="false">I44/Q44</f>
        <v>2.47454503501612</v>
      </c>
      <c r="Z44" s="131" t="n">
        <f aca="false">J44/R44</f>
        <v>2.58974540030983</v>
      </c>
      <c r="AA44" s="131" t="n">
        <f aca="false">K44/S44</f>
        <v>2.70055487312498</v>
      </c>
    </row>
    <row r="45" customFormat="false" ht="15.75" hidden="false" customHeight="false" outlineLevel="0" collapsed="false">
      <c r="A45" s="103"/>
      <c r="B45" s="111" t="s">
        <v>115</v>
      </c>
      <c r="C45" s="112" t="n">
        <v>22</v>
      </c>
      <c r="D45" s="112" t="n">
        <v>22</v>
      </c>
      <c r="E45" s="113" t="n">
        <f aca="false">Anchor!B441</f>
        <v>16842256</v>
      </c>
      <c r="F45" s="114" t="n">
        <f aca="false">Anchor!C441</f>
        <v>24827159</v>
      </c>
      <c r="G45" s="114" t="n">
        <f aca="false">Anchor!D441</f>
        <v>29153697</v>
      </c>
      <c r="H45" s="115"/>
      <c r="I45" s="113" t="n">
        <f aca="false">Test!B441</f>
        <v>22554614</v>
      </c>
      <c r="J45" s="114" t="n">
        <f aca="false">Test!C441</f>
        <v>32438958</v>
      </c>
      <c r="K45" s="114" t="n">
        <f aca="false">Test!D441</f>
        <v>38315760</v>
      </c>
      <c r="L45" s="115"/>
      <c r="M45" s="116" t="n">
        <f aca="false">IF(E45=0,#REF!,I45/E45)</f>
        <v>1.33916822069442</v>
      </c>
      <c r="N45" s="117" t="n">
        <f aca="false">IF(F45=0,#REF!,J45/F45)</f>
        <v>1.30659162411615</v>
      </c>
      <c r="O45" s="117" t="n">
        <f aca="false">IF(G45=0,#REF!,K45/G45)</f>
        <v>1.31426762101561</v>
      </c>
      <c r="P45" s="115"/>
      <c r="Q45" s="113" t="n">
        <f aca="false">SingleLayer!B441</f>
        <v>12323901</v>
      </c>
      <c r="R45" s="114" t="n">
        <f aca="false">SingleLayer!C441</f>
        <v>19078217</v>
      </c>
      <c r="S45" s="114" t="n">
        <f aca="false">SingleLayer!D441</f>
        <v>22097495</v>
      </c>
      <c r="T45" s="115"/>
      <c r="U45" s="116" t="n">
        <f aca="false">E45/Q45</f>
        <v>1.36663350346615</v>
      </c>
      <c r="V45" s="117" t="n">
        <f aca="false">F45/R45</f>
        <v>1.30133539208617</v>
      </c>
      <c r="W45" s="117" t="n">
        <f aca="false">G45/S45</f>
        <v>1.31932135294068</v>
      </c>
      <c r="X45" s="115"/>
      <c r="Y45" s="116" t="n">
        <f aca="false">I45/Q45</f>
        <v>1.83015215717815</v>
      </c>
      <c r="Z45" s="117" t="n">
        <f aca="false">J45/R45</f>
        <v>1.7003139234657</v>
      </c>
      <c r="AA45" s="117" t="n">
        <f aca="false">K45/S45</f>
        <v>1.73394133588445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442</f>
        <v>16539029</v>
      </c>
      <c r="F46" s="122" t="n">
        <f aca="false">Anchor!C442</f>
        <v>22746899</v>
      </c>
      <c r="G46" s="122" t="n">
        <f aca="false">Anchor!D442</f>
        <v>26570946</v>
      </c>
      <c r="H46" s="123"/>
      <c r="I46" s="121" t="n">
        <f aca="false">Test!B442</f>
        <v>22264690</v>
      </c>
      <c r="J46" s="122" t="n">
        <f aca="false">Test!C442</f>
        <v>30408934</v>
      </c>
      <c r="K46" s="122" t="n">
        <f aca="false">Test!D442</f>
        <v>35776327</v>
      </c>
      <c r="L46" s="123"/>
      <c r="M46" s="124" t="n">
        <f aca="false">IF(E46=0,#REF!,I46/E46)</f>
        <v>1.34619087976688</v>
      </c>
      <c r="N46" s="125" t="n">
        <f aca="false">IF(F46=0,#REF!,J46/F46)</f>
        <v>1.3368386609533</v>
      </c>
      <c r="O46" s="125" t="n">
        <f aca="false">IF(G46=0,#REF!,K46/G46)</f>
        <v>1.34644536178727</v>
      </c>
      <c r="P46" s="123"/>
      <c r="Q46" s="121" t="n">
        <f aca="false">SingleLayer!B442</f>
        <v>10719661</v>
      </c>
      <c r="R46" s="122" t="n">
        <f aca="false">SingleLayer!C442</f>
        <v>15072808</v>
      </c>
      <c r="S46" s="122" t="n">
        <f aca="false">SingleLayer!D442</f>
        <v>17275197</v>
      </c>
      <c r="T46" s="123"/>
      <c r="U46" s="124" t="n">
        <f aca="false">E46/Q46</f>
        <v>1.54286865974586</v>
      </c>
      <c r="V46" s="125" t="n">
        <f aca="false">F46/R46</f>
        <v>1.50913479425997</v>
      </c>
      <c r="W46" s="125" t="n">
        <f aca="false">G46/S46</f>
        <v>1.53809800258718</v>
      </c>
      <c r="X46" s="123"/>
      <c r="Y46" s="124" t="n">
        <f aca="false">I46/Q46</f>
        <v>2.07699571842804</v>
      </c>
      <c r="Z46" s="125" t="n">
        <f aca="false">J46/R46</f>
        <v>2.01746973755653</v>
      </c>
      <c r="AA46" s="125" t="n">
        <f aca="false">K46/S46</f>
        <v>2.07096492155777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443</f>
        <v>16081137</v>
      </c>
      <c r="F47" s="122" t="n">
        <f aca="false">Anchor!C443</f>
        <v>21551530</v>
      </c>
      <c r="G47" s="122" t="n">
        <f aca="false">Anchor!D443</f>
        <v>25077752</v>
      </c>
      <c r="H47" s="123"/>
      <c r="I47" s="121" t="n">
        <f aca="false">Test!B443</f>
        <v>21818685</v>
      </c>
      <c r="J47" s="122" t="n">
        <f aca="false">Test!C443</f>
        <v>29249518</v>
      </c>
      <c r="K47" s="122" t="n">
        <f aca="false">Test!D443</f>
        <v>34325347</v>
      </c>
      <c r="L47" s="123"/>
      <c r="M47" s="124" t="n">
        <f aca="false">IF(E47=0,#REF!,I47/E47)</f>
        <v>1.35678745849874</v>
      </c>
      <c r="N47" s="125" t="n">
        <f aca="false">IF(F47=0,#REF!,J47/F47)</f>
        <v>1.35718986076627</v>
      </c>
      <c r="O47" s="125" t="n">
        <f aca="false">IF(G47=0,#REF!,K47/G47)</f>
        <v>1.36875693642716</v>
      </c>
      <c r="P47" s="123"/>
      <c r="Q47" s="121" t="n">
        <f aca="false">SingleLayer!B443</f>
        <v>10004069</v>
      </c>
      <c r="R47" s="122" t="n">
        <f aca="false">SingleLayer!C443</f>
        <v>13451750</v>
      </c>
      <c r="S47" s="122" t="n">
        <f aca="false">SingleLayer!D443</f>
        <v>15292958</v>
      </c>
      <c r="T47" s="123"/>
      <c r="U47" s="124" t="n">
        <f aca="false">E47/Q47</f>
        <v>1.60745962467872</v>
      </c>
      <c r="V47" s="125" t="n">
        <f aca="false">F47/R47</f>
        <v>1.60213578158976</v>
      </c>
      <c r="W47" s="125" t="n">
        <f aca="false">G47/S47</f>
        <v>1.63982350569458</v>
      </c>
      <c r="X47" s="123"/>
      <c r="Y47" s="124" t="n">
        <f aca="false">I47/Q47</f>
        <v>2.18098105880717</v>
      </c>
      <c r="Z47" s="125" t="n">
        <f aca="false">J47/R47</f>
        <v>2.17440243834445</v>
      </c>
      <c r="AA47" s="125" t="n">
        <f aca="false">K47/S47</f>
        <v>2.24451979793576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444</f>
        <v>15523659</v>
      </c>
      <c r="F48" s="128" t="n">
        <f aca="false">Anchor!C444</f>
        <v>20405916</v>
      </c>
      <c r="G48" s="128" t="n">
        <f aca="false">Anchor!D444</f>
        <v>23690663</v>
      </c>
      <c r="H48" s="129"/>
      <c r="I48" s="127" t="n">
        <f aca="false">Test!B444</f>
        <v>21288532</v>
      </c>
      <c r="J48" s="128" t="n">
        <f aca="false">Test!C444</f>
        <v>28154283</v>
      </c>
      <c r="K48" s="128" t="n">
        <f aca="false">Test!D444</f>
        <v>32990726</v>
      </c>
      <c r="L48" s="129"/>
      <c r="M48" s="130" t="n">
        <f aca="false">IF(E48=0,#REF!,I48/E48)</f>
        <v>1.37136045052265</v>
      </c>
      <c r="N48" s="131" t="n">
        <f aca="false">IF(F48=0,#REF!,J48/F48)</f>
        <v>1.37971179534406</v>
      </c>
      <c r="O48" s="131" t="n">
        <f aca="false">IF(G48=0,#REF!,K48/G48)</f>
        <v>1.39256237784481</v>
      </c>
      <c r="P48" s="129"/>
      <c r="Q48" s="127" t="n">
        <f aca="false">SingleLayer!B444</f>
        <v>9396522</v>
      </c>
      <c r="R48" s="128" t="n">
        <f aca="false">SingleLayer!C444</f>
        <v>12228188</v>
      </c>
      <c r="S48" s="128" t="n">
        <f aca="false">SingleLayer!D444</f>
        <v>13818832</v>
      </c>
      <c r="T48" s="129"/>
      <c r="U48" s="130" t="n">
        <f aca="false">E48/Q48</f>
        <v>1.65206434891548</v>
      </c>
      <c r="V48" s="131" t="n">
        <f aca="false">F48/R48</f>
        <v>1.66876040832869</v>
      </c>
      <c r="W48" s="131" t="n">
        <f aca="false">G48/S48</f>
        <v>1.7143752091349</v>
      </c>
      <c r="X48" s="129"/>
      <c r="Y48" s="130" t="n">
        <f aca="false">I48/Q48</f>
        <v>2.26557570982114</v>
      </c>
      <c r="Z48" s="131" t="n">
        <f aca="false">J48/R48</f>
        <v>2.30240841897426</v>
      </c>
      <c r="AA48" s="131" t="n">
        <f aca="false">K48/S48</f>
        <v>2.38737441775108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8" t="n">
        <v>24</v>
      </c>
      <c r="E49" s="113" t="n">
        <f aca="false">Anchor!B445</f>
        <v>15971306</v>
      </c>
      <c r="F49" s="114" t="n">
        <f aca="false">Anchor!C445</f>
        <v>22425646</v>
      </c>
      <c r="G49" s="114" t="n">
        <f aca="false">Anchor!D445</f>
        <v>26288748</v>
      </c>
      <c r="H49" s="115"/>
      <c r="I49" s="113" t="n">
        <f aca="false">Test!B445</f>
        <v>21697040</v>
      </c>
      <c r="J49" s="114" t="n">
        <f aca="false">Test!C445</f>
        <v>30064776</v>
      </c>
      <c r="K49" s="114" t="n">
        <f aca="false">Test!D445</f>
        <v>35482699</v>
      </c>
      <c r="L49" s="115"/>
      <c r="M49" s="116" t="n">
        <f aca="false">IF(E49=0,#REF!,I49/E49)</f>
        <v>1.35850130227296</v>
      </c>
      <c r="N49" s="117" t="n">
        <f aca="false">IF(F49=0,#REF!,J49/F49)</f>
        <v>1.34064258394162</v>
      </c>
      <c r="O49" s="117" t="n">
        <f aca="false">IF(G49=0,#REF!,K49/G49)</f>
        <v>1.34972951165267</v>
      </c>
      <c r="P49" s="115"/>
      <c r="Q49" s="113" t="n">
        <f aca="false">SingleLayer!B445</f>
        <v>11288627</v>
      </c>
      <c r="R49" s="114" t="n">
        <f aca="false">SingleLayer!C445</f>
        <v>16456484</v>
      </c>
      <c r="S49" s="114" t="n">
        <f aca="false">SingleLayer!D445</f>
        <v>18959447</v>
      </c>
      <c r="T49" s="115"/>
      <c r="U49" s="116" t="n">
        <f aca="false">E49/Q49</f>
        <v>1.41481386531772</v>
      </c>
      <c r="V49" s="117" t="n">
        <f aca="false">F49/R49</f>
        <v>1.36272401808309</v>
      </c>
      <c r="W49" s="117" t="n">
        <f aca="false">G49/S49</f>
        <v>1.38657778362417</v>
      </c>
      <c r="X49" s="115"/>
      <c r="Y49" s="116" t="n">
        <f aca="false">I49/Q49</f>
        <v>1.92202647850797</v>
      </c>
      <c r="Z49" s="117" t="n">
        <f aca="false">J49/R49</f>
        <v>1.82692584880221</v>
      </c>
      <c r="AA49" s="117" t="n">
        <f aca="false">K49/S49</f>
        <v>1.87150495475949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8" t="n">
        <v>28</v>
      </c>
      <c r="E50" s="121" t="n">
        <f aca="false">Anchor!B446</f>
        <v>15586067</v>
      </c>
      <c r="F50" s="122" t="n">
        <f aca="false">Anchor!C446</f>
        <v>20991132</v>
      </c>
      <c r="G50" s="122" t="n">
        <f aca="false">Anchor!D446</f>
        <v>24491130</v>
      </c>
      <c r="H50" s="123"/>
      <c r="I50" s="121" t="n">
        <f aca="false">Test!B446</f>
        <v>21316059</v>
      </c>
      <c r="J50" s="122" t="n">
        <f aca="false">Test!C446</f>
        <v>28656242</v>
      </c>
      <c r="K50" s="122" t="n">
        <f aca="false">Test!D446</f>
        <v>33698501</v>
      </c>
      <c r="L50" s="123"/>
      <c r="M50" s="124" t="n">
        <f aca="false">IF(E50=0,#REF!,I50/E50)</f>
        <v>1.36763552986138</v>
      </c>
      <c r="N50" s="125" t="n">
        <f aca="false">IF(F50=0,#REF!,J50/F50)</f>
        <v>1.36515943971006</v>
      </c>
      <c r="O50" s="125" t="n">
        <f aca="false">IF(G50=0,#REF!,K50/G50)</f>
        <v>1.37594716944461</v>
      </c>
      <c r="P50" s="123"/>
      <c r="Q50" s="121" t="n">
        <f aca="false">SingleLayer!B446</f>
        <v>10307411</v>
      </c>
      <c r="R50" s="122" t="n">
        <f aca="false">SingleLayer!C446</f>
        <v>14125153</v>
      </c>
      <c r="S50" s="122" t="n">
        <f aca="false">SingleLayer!D446</f>
        <v>16116353</v>
      </c>
      <c r="T50" s="123"/>
      <c r="U50" s="124" t="n">
        <f aca="false">E50/Q50</f>
        <v>1.51212239426564</v>
      </c>
      <c r="V50" s="125" t="n">
        <f aca="false">F50/R50</f>
        <v>1.48608174368094</v>
      </c>
      <c r="W50" s="125" t="n">
        <f aca="false">G50/S50</f>
        <v>1.51964467395322</v>
      </c>
      <c r="X50" s="123"/>
      <c r="Y50" s="124" t="n">
        <f aca="false">I50/Q50</f>
        <v>2.06803231189675</v>
      </c>
      <c r="Z50" s="125" t="n">
        <f aca="false">J50/R50</f>
        <v>2.02873852056682</v>
      </c>
      <c r="AA50" s="125" t="n">
        <f aca="false">K50/S50</f>
        <v>2.09095078768751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8" t="n">
        <v>32</v>
      </c>
      <c r="E51" s="121" t="n">
        <f aca="false">Anchor!B447</f>
        <v>15320549</v>
      </c>
      <c r="F51" s="122" t="n">
        <f aca="false">Anchor!C447</f>
        <v>20224005</v>
      </c>
      <c r="G51" s="122" t="n">
        <f aca="false">Anchor!D447</f>
        <v>23503066</v>
      </c>
      <c r="H51" s="123"/>
      <c r="I51" s="121" t="n">
        <f aca="false">Test!B447</f>
        <v>21071555</v>
      </c>
      <c r="J51" s="122" t="n">
        <f aca="false">Test!C447</f>
        <v>27930368</v>
      </c>
      <c r="K51" s="122" t="n">
        <f aca="false">Test!D447</f>
        <v>32754583</v>
      </c>
      <c r="L51" s="123"/>
      <c r="M51" s="124" t="n">
        <f aca="false">IF(E51=0,#REF!,I51/E51)</f>
        <v>1.37537858467082</v>
      </c>
      <c r="N51" s="125" t="n">
        <f aca="false">IF(F51=0,#REF!,J51/F51)</f>
        <v>1.38105029147293</v>
      </c>
      <c r="O51" s="125" t="n">
        <f aca="false">IF(G51=0,#REF!,K51/G51)</f>
        <v>1.39363021828727</v>
      </c>
      <c r="P51" s="123"/>
      <c r="Q51" s="121" t="n">
        <f aca="false">SingleLayer!B447</f>
        <v>9676464</v>
      </c>
      <c r="R51" s="122" t="n">
        <f aca="false">SingleLayer!C447</f>
        <v>12792847</v>
      </c>
      <c r="S51" s="122" t="n">
        <f aca="false">SingleLayer!D447</f>
        <v>14498028</v>
      </c>
      <c r="T51" s="123"/>
      <c r="U51" s="124" t="n">
        <f aca="false">E51/Q51</f>
        <v>1.58327969803846</v>
      </c>
      <c r="V51" s="125" t="n">
        <f aca="false">F51/R51</f>
        <v>1.58088383297322</v>
      </c>
      <c r="W51" s="125" t="n">
        <f aca="false">G51/S51</f>
        <v>1.62112157598261</v>
      </c>
      <c r="X51" s="123"/>
      <c r="Y51" s="124" t="n">
        <f aca="false">I51/Q51</f>
        <v>2.17760899022618</v>
      </c>
      <c r="Z51" s="125" t="n">
        <f aca="false">J51/R51</f>
        <v>2.18328007831251</v>
      </c>
      <c r="AA51" s="125" t="n">
        <f aca="false">K51/S51</f>
        <v>2.25924401580684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448</f>
        <v>14827839</v>
      </c>
      <c r="F52" s="128" t="n">
        <f aca="false">Anchor!C448</f>
        <v>19261110</v>
      </c>
      <c r="G52" s="128" t="n">
        <f aca="false">Anchor!D448</f>
        <v>22329287</v>
      </c>
      <c r="H52" s="129"/>
      <c r="I52" s="127" t="n">
        <f aca="false">Test!B448</f>
        <v>20579917</v>
      </c>
      <c r="J52" s="128" t="n">
        <f aca="false">Test!C448</f>
        <v>26986001</v>
      </c>
      <c r="K52" s="128" t="n">
        <f aca="false">Test!D448</f>
        <v>31601737</v>
      </c>
      <c r="L52" s="129"/>
      <c r="M52" s="130" t="n">
        <f aca="false">IF(E52=0,#REF!,I52/E52)</f>
        <v>1.38792422820345</v>
      </c>
      <c r="N52" s="131" t="n">
        <f aca="false">IF(F52=0,#REF!,J52/F52)</f>
        <v>1.40106156914113</v>
      </c>
      <c r="O52" s="131" t="n">
        <f aca="false">IF(G52=0,#REF!,K52/G52)</f>
        <v>1.41525956471427</v>
      </c>
      <c r="P52" s="129"/>
      <c r="Q52" s="127" t="n">
        <f aca="false">SingleLayer!B448</f>
        <v>9186453</v>
      </c>
      <c r="R52" s="128" t="n">
        <f aca="false">SingleLayer!C448</f>
        <v>11797110</v>
      </c>
      <c r="S52" s="128" t="n">
        <f aca="false">SingleLayer!D448</f>
        <v>13287301</v>
      </c>
      <c r="T52" s="129"/>
      <c r="U52" s="130" t="n">
        <f aca="false">E52/Q52</f>
        <v>1.61409839031452</v>
      </c>
      <c r="V52" s="131" t="n">
        <f aca="false">F52/R52</f>
        <v>1.63269733010881</v>
      </c>
      <c r="W52" s="131" t="n">
        <f aca="false">G52/S52</f>
        <v>1.68049831941039</v>
      </c>
      <c r="X52" s="129"/>
      <c r="Y52" s="130" t="n">
        <f aca="false">I52/Q52</f>
        <v>2.24024626262171</v>
      </c>
      <c r="Z52" s="131" t="n">
        <f aca="false">J52/R52</f>
        <v>2.2875094832548</v>
      </c>
      <c r="AA52" s="131" t="n">
        <f aca="false">K52/S52</f>
        <v>2.37834132003181</v>
      </c>
    </row>
    <row r="53" customFormat="false" ht="15.75" hidden="false" customHeight="false" outlineLevel="0" collapsed="false">
      <c r="A53" s="103"/>
      <c r="B53" s="111" t="s">
        <v>116</v>
      </c>
      <c r="C53" s="112" t="n">
        <v>22</v>
      </c>
      <c r="D53" s="112" t="n">
        <v>22</v>
      </c>
      <c r="E53" s="113" t="n">
        <f aca="false">Anchor!B449</f>
        <v>15124354</v>
      </c>
      <c r="F53" s="114" t="n">
        <f aca="false">Anchor!C449</f>
        <v>23635890</v>
      </c>
      <c r="G53" s="114" t="n">
        <f aca="false">Anchor!D449</f>
        <v>27802422</v>
      </c>
      <c r="H53" s="115"/>
      <c r="I53" s="113" t="n">
        <f aca="false">Test!B449</f>
        <v>20710462</v>
      </c>
      <c r="J53" s="114" t="n">
        <f aca="false">Test!C449</f>
        <v>31100511</v>
      </c>
      <c r="K53" s="114" t="n">
        <f aca="false">Test!D449</f>
        <v>36761259</v>
      </c>
      <c r="L53" s="115"/>
      <c r="M53" s="116" t="n">
        <f aca="false">IF(E53=0,#REF!,I53/E53)</f>
        <v>1.36934522955493</v>
      </c>
      <c r="N53" s="117" t="n">
        <f aca="false">IF(F53=0,#REF!,J53/F53)</f>
        <v>1.31581721695269</v>
      </c>
      <c r="O53" s="117" t="n">
        <f aca="false">IF(G53=0,#REF!,K53/G53)</f>
        <v>1.32223225012555</v>
      </c>
      <c r="P53" s="115"/>
      <c r="Q53" s="113" t="n">
        <f aca="false">SingleLayer!B449</f>
        <v>14030953</v>
      </c>
      <c r="R53" s="114" t="n">
        <f aca="false">SingleLayer!C449</f>
        <v>23433017</v>
      </c>
      <c r="S53" s="114" t="n">
        <f aca="false">SingleLayer!D449</f>
        <v>27549135</v>
      </c>
      <c r="T53" s="115"/>
      <c r="U53" s="116" t="n">
        <f aca="false">E53/Q53</f>
        <v>1.07792777867619</v>
      </c>
      <c r="V53" s="117" t="n">
        <f aca="false">F53/R53</f>
        <v>1.00865757064061</v>
      </c>
      <c r="W53" s="117" t="n">
        <f aca="false">G53/S53</f>
        <v>1.00919400917669</v>
      </c>
      <c r="X53" s="115"/>
      <c r="Y53" s="116" t="n">
        <f aca="false">I53/Q53</f>
        <v>1.47605526153498</v>
      </c>
      <c r="Z53" s="117" t="n">
        <f aca="false">J53/R53</f>
        <v>1.32720899745859</v>
      </c>
      <c r="AA53" s="117" t="n">
        <f aca="false">K53/S53</f>
        <v>1.33438886556692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450</f>
        <v>17729902</v>
      </c>
      <c r="F54" s="122" t="n">
        <f aca="false">Anchor!C450</f>
        <v>25262465</v>
      </c>
      <c r="G54" s="122" t="n">
        <f aca="false">Anchor!D450</f>
        <v>29797747</v>
      </c>
      <c r="H54" s="123"/>
      <c r="I54" s="121" t="n">
        <f aca="false">Test!B450</f>
        <v>23503262</v>
      </c>
      <c r="J54" s="122" t="n">
        <f aca="false">Test!C450</f>
        <v>33011247</v>
      </c>
      <c r="K54" s="122" t="n">
        <f aca="false">Test!D450</f>
        <v>39092469</v>
      </c>
      <c r="L54" s="123"/>
      <c r="M54" s="124" t="n">
        <f aca="false">IF(E54=0,#REF!,I54/E54)</f>
        <v>1.32562842140921</v>
      </c>
      <c r="N54" s="125" t="n">
        <f aca="false">IF(F54=0,#REF!,J54/F54)</f>
        <v>1.30673103357095</v>
      </c>
      <c r="O54" s="125" t="n">
        <f aca="false">IF(G54=0,#REF!,K54/G54)</f>
        <v>1.31192700575651</v>
      </c>
      <c r="P54" s="123"/>
      <c r="Q54" s="121" t="n">
        <f aca="false">SingleLayer!B450</f>
        <v>12316927</v>
      </c>
      <c r="R54" s="122" t="n">
        <f aca="false">SingleLayer!C450</f>
        <v>18123687</v>
      </c>
      <c r="S54" s="122" t="n">
        <f aca="false">SingleLayer!D450</f>
        <v>21184792</v>
      </c>
      <c r="T54" s="123"/>
      <c r="U54" s="124" t="n">
        <f aca="false">E54/Q54</f>
        <v>1.4394744728129</v>
      </c>
      <c r="V54" s="125" t="n">
        <f aca="false">F54/R54</f>
        <v>1.3938921478836</v>
      </c>
      <c r="W54" s="125" t="n">
        <f aca="false">G54/S54</f>
        <v>1.40656311376576</v>
      </c>
      <c r="X54" s="123"/>
      <c r="Y54" s="124" t="n">
        <f aca="false">I54/Q54</f>
        <v>1.90820827305382</v>
      </c>
      <c r="Z54" s="125" t="n">
        <f aca="false">J54/R54</f>
        <v>1.82144212709037</v>
      </c>
      <c r="AA54" s="125" t="n">
        <f aca="false">K54/S54</f>
        <v>1.84530813425027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451</f>
        <v>17214497</v>
      </c>
      <c r="F55" s="122" t="n">
        <f aca="false">Anchor!C451</f>
        <v>22884398</v>
      </c>
      <c r="G55" s="122" t="n">
        <f aca="false">Anchor!D451</f>
        <v>26612864</v>
      </c>
      <c r="H55" s="123"/>
      <c r="I55" s="121" t="n">
        <f aca="false">Test!B451</f>
        <v>22985148</v>
      </c>
      <c r="J55" s="122" t="n">
        <f aca="false">Test!C451</f>
        <v>30645467</v>
      </c>
      <c r="K55" s="122" t="n">
        <f aca="false">Test!D451</f>
        <v>35926329</v>
      </c>
      <c r="L55" s="123"/>
      <c r="M55" s="124" t="n">
        <f aca="false">IF(E55=0,#REF!,I55/E55)</f>
        <v>1.33522042497088</v>
      </c>
      <c r="N55" s="125" t="n">
        <f aca="false">IF(F55=0,#REF!,J55/F55)</f>
        <v>1.33914237114736</v>
      </c>
      <c r="O55" s="125" t="n">
        <f aca="false">IF(G55=0,#REF!,K55/G55)</f>
        <v>1.34996101885164</v>
      </c>
      <c r="P55" s="123"/>
      <c r="Q55" s="121" t="n">
        <f aca="false">SingleLayer!B451</f>
        <v>10738877</v>
      </c>
      <c r="R55" s="122" t="n">
        <f aca="false">SingleLayer!C451</f>
        <v>14205762</v>
      </c>
      <c r="S55" s="122" t="n">
        <f aca="false">SingleLayer!D451</f>
        <v>16172825</v>
      </c>
      <c r="T55" s="123"/>
      <c r="U55" s="124" t="n">
        <f aca="false">E55/Q55</f>
        <v>1.60300718594691</v>
      </c>
      <c r="V55" s="125" t="n">
        <f aca="false">F55/R55</f>
        <v>1.61092365196601</v>
      </c>
      <c r="W55" s="125" t="n">
        <f aca="false">G55/S55</f>
        <v>1.64552970801329</v>
      </c>
      <c r="X55" s="123"/>
      <c r="Y55" s="124" t="n">
        <f aca="false">I55/Q55</f>
        <v>2.14036793605141</v>
      </c>
      <c r="Z55" s="125" t="n">
        <f aca="false">J55/R55</f>
        <v>2.15725611903114</v>
      </c>
      <c r="AA55" s="125" t="n">
        <f aca="false">K55/S55</f>
        <v>2.22140096118025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452</f>
        <v>16444676</v>
      </c>
      <c r="F56" s="128" t="n">
        <f aca="false">Anchor!C452</f>
        <v>21170392</v>
      </c>
      <c r="G56" s="128" t="n">
        <f aca="false">Anchor!D452</f>
        <v>24431837</v>
      </c>
      <c r="H56" s="129"/>
      <c r="I56" s="127" t="n">
        <f aca="false">Test!B452</f>
        <v>22219686</v>
      </c>
      <c r="J56" s="128" t="n">
        <f aca="false">Test!C452</f>
        <v>28941218</v>
      </c>
      <c r="K56" s="128" t="n">
        <f aca="false">Test!D452</f>
        <v>33757494</v>
      </c>
      <c r="L56" s="129"/>
      <c r="M56" s="130" t="n">
        <f aca="false">IF(E56=0,#REF!,I56/E56)</f>
        <v>1.3511780955733</v>
      </c>
      <c r="N56" s="131" t="n">
        <f aca="false">IF(F56=0,#REF!,J56/F56)</f>
        <v>1.36706103505311</v>
      </c>
      <c r="O56" s="131" t="n">
        <f aca="false">IF(G56=0,#REF!,K56/G56)</f>
        <v>1.38170101576889</v>
      </c>
      <c r="P56" s="129"/>
      <c r="Q56" s="127" t="n">
        <f aca="false">SingleLayer!B452</f>
        <v>9906917</v>
      </c>
      <c r="R56" s="128" t="n">
        <f aca="false">SingleLayer!C452</f>
        <v>12368952</v>
      </c>
      <c r="S56" s="128" t="n">
        <f aca="false">SingleLayer!D452</f>
        <v>13853006</v>
      </c>
      <c r="T56" s="129"/>
      <c r="U56" s="130" t="n">
        <f aca="false">E56/Q56</f>
        <v>1.65991862049516</v>
      </c>
      <c r="V56" s="131" t="n">
        <f aca="false">F56/R56</f>
        <v>1.71157524097434</v>
      </c>
      <c r="W56" s="131" t="n">
        <f aca="false">G56/S56</f>
        <v>1.76364877052677</v>
      </c>
      <c r="X56" s="129"/>
      <c r="Y56" s="130" t="n">
        <f aca="false">I56/Q56</f>
        <v>2.24284568044731</v>
      </c>
      <c r="Z56" s="131" t="n">
        <f aca="false">J56/R56</f>
        <v>2.33982782049765</v>
      </c>
      <c r="AA56" s="131" t="n">
        <f aca="false">K56/S56</f>
        <v>2.4368352976964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8" t="n">
        <v>24</v>
      </c>
      <c r="E57" s="113" t="n">
        <f aca="false">Anchor!B453</f>
        <v>14976172</v>
      </c>
      <c r="F57" s="114" t="n">
        <f aca="false">Anchor!C453</f>
        <v>22376143</v>
      </c>
      <c r="G57" s="114" t="n">
        <f aca="false">Anchor!D453</f>
        <v>26500337</v>
      </c>
      <c r="H57" s="115"/>
      <c r="I57" s="113" t="n">
        <f aca="false">Test!B453</f>
        <v>20625564</v>
      </c>
      <c r="J57" s="114" t="n">
        <f aca="false">Test!C453</f>
        <v>29957127</v>
      </c>
      <c r="K57" s="114" t="n">
        <f aca="false">Test!D453</f>
        <v>35593866</v>
      </c>
      <c r="L57" s="115"/>
      <c r="M57" s="116" t="n">
        <f aca="false">IF(E57=0,#REF!,I57/E57)</f>
        <v>1.37722536840522</v>
      </c>
      <c r="N57" s="117" t="n">
        <f aca="false">IF(F57=0,#REF!,J57/F57)</f>
        <v>1.3387976203048</v>
      </c>
      <c r="O57" s="117" t="n">
        <f aca="false">IF(G57=0,#REF!,K57/G57)</f>
        <v>1.34314767393335</v>
      </c>
      <c r="P57" s="115"/>
      <c r="Q57" s="113" t="n">
        <f aca="false">SingleLayer!B453</f>
        <v>13785719</v>
      </c>
      <c r="R57" s="114" t="n">
        <f aca="false">SingleLayer!C453</f>
        <v>21735524</v>
      </c>
      <c r="S57" s="114" t="n">
        <f aca="false">SingleLayer!D453</f>
        <v>25645238</v>
      </c>
      <c r="T57" s="115"/>
      <c r="U57" s="116" t="n">
        <f aca="false">E57/Q57</f>
        <v>1.08635407409653</v>
      </c>
      <c r="V57" s="117" t="n">
        <f aca="false">F57/R57</f>
        <v>1.02947336351311</v>
      </c>
      <c r="W57" s="117" t="n">
        <f aca="false">G57/S57</f>
        <v>1.03334338328231</v>
      </c>
      <c r="X57" s="115"/>
      <c r="Y57" s="116" t="n">
        <f aca="false">I57/Q57</f>
        <v>1.49615438991612</v>
      </c>
      <c r="Z57" s="117" t="n">
        <f aca="false">J57/R57</f>
        <v>1.37825648923854</v>
      </c>
      <c r="AA57" s="117" t="n">
        <f aca="false">K57/S57</f>
        <v>1.38793276163005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8" t="n">
        <v>28</v>
      </c>
      <c r="E58" s="121" t="n">
        <f aca="false">Anchor!B454</f>
        <v>17065658</v>
      </c>
      <c r="F58" s="122" t="n">
        <f aca="false">Anchor!C454</f>
        <v>23252896</v>
      </c>
      <c r="G58" s="122" t="n">
        <f aca="false">Anchor!D454</f>
        <v>27207180</v>
      </c>
      <c r="H58" s="123"/>
      <c r="I58" s="121" t="n">
        <f aca="false">Test!B454</f>
        <v>22834938</v>
      </c>
      <c r="J58" s="122" t="n">
        <f aca="false">Test!C454</f>
        <v>31000725</v>
      </c>
      <c r="K58" s="122" t="n">
        <f aca="false">Test!D454</f>
        <v>36507037</v>
      </c>
      <c r="L58" s="123"/>
      <c r="M58" s="124" t="n">
        <f aca="false">IF(E58=0,#REF!,I58/E58)</f>
        <v>1.33806373009467</v>
      </c>
      <c r="N58" s="125" t="n">
        <f aca="false">IF(F58=0,#REF!,J58/F58)</f>
        <v>1.33319845407643</v>
      </c>
      <c r="O58" s="125" t="n">
        <f aca="false">IF(G58=0,#REF!,K58/G58)</f>
        <v>1.34181627790899</v>
      </c>
      <c r="P58" s="123"/>
      <c r="Q58" s="121" t="n">
        <f aca="false">SingleLayer!B454</f>
        <v>11360559</v>
      </c>
      <c r="R58" s="122" t="n">
        <f aca="false">SingleLayer!C454</f>
        <v>15706650</v>
      </c>
      <c r="S58" s="122" t="n">
        <f aca="false">SingleLayer!D454</f>
        <v>18110130</v>
      </c>
      <c r="T58" s="123"/>
      <c r="U58" s="124" t="n">
        <f aca="false">E58/Q58</f>
        <v>1.50218470763631</v>
      </c>
      <c r="V58" s="125" t="n">
        <f aca="false">F58/R58</f>
        <v>1.4804491091353</v>
      </c>
      <c r="W58" s="125" t="n">
        <f aca="false">G58/S58</f>
        <v>1.50231831577134</v>
      </c>
      <c r="X58" s="123"/>
      <c r="Y58" s="124" t="n">
        <f aca="false">I58/Q58</f>
        <v>2.01001887319101</v>
      </c>
      <c r="Z58" s="125" t="n">
        <f aca="false">J58/R58</f>
        <v>1.97373246363801</v>
      </c>
      <c r="AA58" s="125" t="n">
        <f aca="false">K58/S58</f>
        <v>2.01583517070281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8" t="n">
        <v>32</v>
      </c>
      <c r="E59" s="121" t="n">
        <f aca="false">Anchor!B455</f>
        <v>16661331</v>
      </c>
      <c r="F59" s="122" t="n">
        <f aca="false">Anchor!C455</f>
        <v>21709894</v>
      </c>
      <c r="G59" s="122" t="n">
        <f aca="false">Anchor!D455</f>
        <v>25134845</v>
      </c>
      <c r="H59" s="123"/>
      <c r="I59" s="121" t="n">
        <f aca="false">Test!B455</f>
        <v>22428379</v>
      </c>
      <c r="J59" s="122" t="n">
        <f aca="false">Test!C455</f>
        <v>29462493</v>
      </c>
      <c r="K59" s="122" t="n">
        <f aca="false">Test!D455</f>
        <v>34438727</v>
      </c>
      <c r="L59" s="123"/>
      <c r="M59" s="124" t="n">
        <f aca="false">IF(E59=0,#REF!,I59/E59)</f>
        <v>1.34613369123991</v>
      </c>
      <c r="N59" s="125" t="n">
        <f aca="false">IF(F59=0,#REF!,J59/F59)</f>
        <v>1.35709980896268</v>
      </c>
      <c r="O59" s="125" t="n">
        <f aca="false">IF(G59=0,#REF!,K59/G59)</f>
        <v>1.37015871790735</v>
      </c>
      <c r="P59" s="123"/>
      <c r="Q59" s="121" t="n">
        <f aca="false">SingleLayer!B455</f>
        <v>10255736</v>
      </c>
      <c r="R59" s="122" t="n">
        <f aca="false">SingleLayer!C455</f>
        <v>13130574</v>
      </c>
      <c r="S59" s="122" t="n">
        <f aca="false">SingleLayer!D455</f>
        <v>14805739</v>
      </c>
      <c r="T59" s="123"/>
      <c r="U59" s="124" t="n">
        <f aca="false">E59/Q59</f>
        <v>1.6245865728213</v>
      </c>
      <c r="V59" s="125" t="n">
        <f aca="false">F59/R59</f>
        <v>1.65338499291806</v>
      </c>
      <c r="W59" s="125" t="n">
        <f aca="false">G59/S59</f>
        <v>1.69764204272411</v>
      </c>
      <c r="X59" s="123"/>
      <c r="Y59" s="124" t="n">
        <f aca="false">I59/Q59</f>
        <v>2.18691072001073</v>
      </c>
      <c r="Z59" s="125" t="n">
        <f aca="false">J59/R59</f>
        <v>2.24380845803085</v>
      </c>
      <c r="AA59" s="125" t="n">
        <f aca="false">K59/S59</f>
        <v>2.32603904472448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56</f>
        <v>16108905</v>
      </c>
      <c r="F60" s="128" t="n">
        <f aca="false">Anchor!C456</f>
        <v>20517342</v>
      </c>
      <c r="G60" s="128" t="n">
        <f aca="false">Anchor!D456</f>
        <v>23627647</v>
      </c>
      <c r="H60" s="129"/>
      <c r="I60" s="127" t="n">
        <f aca="false">Test!B456</f>
        <v>21871988</v>
      </c>
      <c r="J60" s="128" t="n">
        <f aca="false">Test!C456</f>
        <v>28275266</v>
      </c>
      <c r="K60" s="128" t="n">
        <f aca="false">Test!D456</f>
        <v>32938347</v>
      </c>
      <c r="L60" s="129"/>
      <c r="M60" s="130" t="n">
        <f aca="false">IF(E60=0,#REF!,I60/E60)</f>
        <v>1.35775758811663</v>
      </c>
      <c r="N60" s="131" t="n">
        <f aca="false">IF(F60=0,#REF!,J60/F60)</f>
        <v>1.37811544984726</v>
      </c>
      <c r="O60" s="131" t="n">
        <f aca="false">IF(G60=0,#REF!,K60/G60)</f>
        <v>1.39405955235407</v>
      </c>
      <c r="P60" s="129"/>
      <c r="Q60" s="127" t="n">
        <f aca="false">SingleLayer!B456</f>
        <v>9590700</v>
      </c>
      <c r="R60" s="128" t="n">
        <f aca="false">SingleLayer!C456</f>
        <v>11769017</v>
      </c>
      <c r="S60" s="128" t="n">
        <f aca="false">SingleLayer!D456</f>
        <v>13106225</v>
      </c>
      <c r="T60" s="129"/>
      <c r="U60" s="130" t="n">
        <f aca="false">E60/Q60</f>
        <v>1.67963808689668</v>
      </c>
      <c r="V60" s="131" t="n">
        <f aca="false">F60/R60</f>
        <v>1.74333523352035</v>
      </c>
      <c r="W60" s="131" t="n">
        <f aca="false">G60/S60</f>
        <v>1.80278051078781</v>
      </c>
      <c r="X60" s="129"/>
      <c r="Y60" s="130" t="n">
        <f aca="false">I60/Q60</f>
        <v>2.28054135777368</v>
      </c>
      <c r="Z60" s="131" t="n">
        <f aca="false">J60/R60</f>
        <v>2.40251721957747</v>
      </c>
      <c r="AA60" s="131" t="n">
        <f aca="false">K60/S60</f>
        <v>2.513183391861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.36204207954602</v>
      </c>
      <c r="N63" s="136" t="n">
        <f aca="false">AVERAGE(N5:N20)</f>
        <v>1.34706592424472</v>
      </c>
      <c r="O63" s="137" t="n">
        <f aca="false">AVERAGE(O5:O20)</f>
        <v>1.35598020575421</v>
      </c>
      <c r="U63" s="135" t="n">
        <f aca="false">AVERAGE(U5:U20)</f>
        <v>1.51733878388003</v>
      </c>
      <c r="V63" s="136" t="n">
        <f aca="false">AVERAGE(V5:V20)</f>
        <v>1.46516081668831</v>
      </c>
      <c r="W63" s="137" t="n">
        <f aca="false">AVERAGE(W5:W20)</f>
        <v>1.49342244223344</v>
      </c>
      <c r="Y63" s="135" t="n">
        <f aca="false">AVERAGE(Y5:Y20)</f>
        <v>2.06573352754231</v>
      </c>
      <c r="Z63" s="136" t="n">
        <f aca="false">AVERAGE(Z5:Z20)</f>
        <v>1.97642750967222</v>
      </c>
      <c r="AA63" s="137" t="n">
        <f aca="false">AVERAGE(AA5:AA20)</f>
        <v>2.02888458307898</v>
      </c>
    </row>
    <row r="64" customFormat="false" ht="16.5" hidden="false" customHeight="false" outlineLevel="0" collapsed="false">
      <c r="M64" s="138" t="n">
        <f aca="false">AVERAGE(M21:M60)</f>
        <v>1.36167953112184</v>
      </c>
      <c r="N64" s="139" t="n">
        <f aca="false">AVERAGE(N21:N60)</f>
        <v>1.35663408491201</v>
      </c>
      <c r="O64" s="140" t="n">
        <f aca="false">AVERAGE(O21:O60)</f>
        <v>1.36656161198562</v>
      </c>
      <c r="U64" s="138" t="n">
        <f aca="false">AVERAGE(U21:U60)</f>
        <v>1.53166668572802</v>
      </c>
      <c r="V64" s="139" t="n">
        <f aca="false">AVERAGE(V21:V60)</f>
        <v>1.51846562217768</v>
      </c>
      <c r="W64" s="140" t="n">
        <f aca="false">AVERAGE(W21:W60)</f>
        <v>1.55048931489483</v>
      </c>
      <c r="Y64" s="138" t="n">
        <f aca="false">AVERAGE(Y21:Y60)</f>
        <v>2.08650557968884</v>
      </c>
      <c r="Z64" s="139" t="n">
        <f aca="false">AVERAGE(Z21:Z60)</f>
        <v>2.0643189540515</v>
      </c>
      <c r="AA64" s="140" t="n">
        <f aca="false">AVERAGE(AA21:AA60)</f>
        <v>2.12412458993304</v>
      </c>
    </row>
    <row r="65" customFormat="false" ht="16.5" hidden="false" customHeight="false" outlineLevel="0" collapsed="false">
      <c r="M65" s="141" t="n">
        <f aca="false">AVERAGE(M63,M64)</f>
        <v>1.36186080533393</v>
      </c>
      <c r="N65" s="142" t="n">
        <f aca="false">AVERAGE(N63,N64)</f>
        <v>1.35185000457837</v>
      </c>
      <c r="O65" s="143" t="n">
        <f aca="false">AVERAGE(O63,O64)</f>
        <v>1.36127090886991</v>
      </c>
      <c r="U65" s="141" t="n">
        <f aca="false">AVERAGE(U63,U64)</f>
        <v>1.52450273480403</v>
      </c>
      <c r="V65" s="142" t="n">
        <f aca="false">AVERAGE(V63,V64)</f>
        <v>1.49181321943299</v>
      </c>
      <c r="W65" s="143" t="n">
        <f aca="false">AVERAGE(W63,W64)</f>
        <v>1.52195587856414</v>
      </c>
      <c r="Y65" s="141" t="n">
        <f aca="false">AVERAGE(Y63,Y64)</f>
        <v>2.07611955361557</v>
      </c>
      <c r="Z65" s="142" t="n">
        <f aca="false">AVERAGE(Z63,Z64)</f>
        <v>2.02037323186186</v>
      </c>
      <c r="AA65" s="143" t="n">
        <f aca="false">AVERAGE(AA63,AA64)</f>
        <v>2.07650458650601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.34911056879488</v>
      </c>
      <c r="N67" s="136" t="n">
        <f aca="false">AVERAGE(N5:N12)</f>
        <v>1.35135848710949</v>
      </c>
      <c r="O67" s="137" t="n">
        <f aca="false">AVERAGE(O5:O12)</f>
        <v>1.3629751136674</v>
      </c>
      <c r="U67" s="135" t="n">
        <f aca="false">AVERAGE(U5:U12)</f>
        <v>1.63132686408572</v>
      </c>
      <c r="V67" s="136" t="n">
        <f aca="false">AVERAGE(V5:V12)</f>
        <v>1.6415208605298</v>
      </c>
      <c r="W67" s="137" t="n">
        <f aca="false">AVERAGE(W5:W12)</f>
        <v>1.68101351242312</v>
      </c>
      <c r="Y67" s="135" t="n">
        <f aca="false">AVERAGE(Y5:Y12)</f>
        <v>2.20230491991094</v>
      </c>
      <c r="Z67" s="136" t="n">
        <f aca="false">AVERAGE(Z5:Z12)</f>
        <v>2.22192607883876</v>
      </c>
      <c r="AA67" s="137" t="n">
        <f aca="false">AVERAGE(AA5:AA12)</f>
        <v>2.29582036476376</v>
      </c>
    </row>
    <row r="68" customFormat="false" ht="15.75" hidden="false" customHeight="false" outlineLevel="0" collapsed="false">
      <c r="M68" s="138" t="n">
        <f aca="false">AVERAGE(M13:M20)</f>
        <v>1.37497359029717</v>
      </c>
      <c r="N68" s="147" t="n">
        <f aca="false">AVERAGE(N13:N20)</f>
        <v>1.34277336137996</v>
      </c>
      <c r="O68" s="140" t="n">
        <f aca="false">AVERAGE(O13:O20)</f>
        <v>1.34898529784103</v>
      </c>
      <c r="U68" s="138" t="n">
        <f aca="false">AVERAGE(U13:U20)</f>
        <v>1.40335070367434</v>
      </c>
      <c r="V68" s="147" t="n">
        <f aca="false">AVERAGE(V13:V20)</f>
        <v>1.28880077284681</v>
      </c>
      <c r="W68" s="140" t="n">
        <f aca="false">AVERAGE(W13:W20)</f>
        <v>1.30583137204377</v>
      </c>
      <c r="Y68" s="138" t="n">
        <f aca="false">AVERAGE(Y13:Y20)</f>
        <v>1.92916213517368</v>
      </c>
      <c r="Z68" s="147" t="n">
        <f aca="false">AVERAGE(Z13:Z20)</f>
        <v>1.73092894050568</v>
      </c>
      <c r="AA68" s="140" t="n">
        <f aca="false">AVERAGE(AA13:AA20)</f>
        <v>1.76194880139419</v>
      </c>
    </row>
    <row r="69" customFormat="false" ht="15.75" hidden="false" customHeight="false" outlineLevel="0" collapsed="false">
      <c r="M69" s="138" t="n">
        <f aca="false">AVERAGE(M21:M28)</f>
        <v>1.37145975116162</v>
      </c>
      <c r="N69" s="147" t="n">
        <f aca="false">AVERAGE(N21:N28)</f>
        <v>1.37125762510341</v>
      </c>
      <c r="O69" s="140" t="n">
        <f aca="false">AVERAGE(O21:O28)</f>
        <v>1.38078512680918</v>
      </c>
      <c r="U69" s="138" t="n">
        <f aca="false">AVERAGE(U21:U28)</f>
        <v>1.4798110322532</v>
      </c>
      <c r="V69" s="147" t="n">
        <f aca="false">AVERAGE(V21:V28)</f>
        <v>1.48302055448118</v>
      </c>
      <c r="W69" s="140" t="n">
        <f aca="false">AVERAGE(W21:W28)</f>
        <v>1.51635833219765</v>
      </c>
      <c r="Y69" s="138" t="n">
        <f aca="false">AVERAGE(Y21:Y28)</f>
        <v>2.02996466842437</v>
      </c>
      <c r="Z69" s="147" t="n">
        <f aca="false">AVERAGE(Z21:Z28)</f>
        <v>2.03537960193842</v>
      </c>
      <c r="AA69" s="140" t="n">
        <f aca="false">AVERAGE(AA21:AA28)</f>
        <v>2.09599754841364</v>
      </c>
    </row>
    <row r="70" customFormat="false" ht="15.75" hidden="false" customHeight="false" outlineLevel="0" collapsed="false">
      <c r="M70" s="138" t="n">
        <f aca="false">AVERAGE(M29:M36)</f>
        <v>1.33622464743865</v>
      </c>
      <c r="N70" s="147" t="n">
        <f aca="false">AVERAGE(N29:N36)</f>
        <v>1.32227191801496</v>
      </c>
      <c r="O70" s="140" t="n">
        <f aca="false">AVERAGE(O29:O36)</f>
        <v>1.33130871538348</v>
      </c>
      <c r="U70" s="138" t="n">
        <f aca="false">AVERAGE(U29:U36)</f>
        <v>1.55961740240344</v>
      </c>
      <c r="V70" s="147" t="n">
        <f aca="false">AVERAGE(V29:V36)</f>
        <v>1.51632750778544</v>
      </c>
      <c r="W70" s="140" t="n">
        <f aca="false">AVERAGE(W29:W36)</f>
        <v>1.54254072198608</v>
      </c>
      <c r="Y70" s="138" t="n">
        <f aca="false">AVERAGE(Y29:Y36)</f>
        <v>2.08566879294271</v>
      </c>
      <c r="Z70" s="147" t="n">
        <f aca="false">AVERAGE(Z29:Z36)</f>
        <v>2.0090521891526</v>
      </c>
      <c r="AA70" s="140" t="n">
        <f aca="false">AVERAGE(AA29:AA36)</f>
        <v>2.05838594517058</v>
      </c>
    </row>
    <row r="71" customFormat="false" ht="15.75" hidden="false" customHeight="false" outlineLevel="0" collapsed="false">
      <c r="M71" s="138" t="n">
        <f aca="false">AVERAGE(M37:M44)</f>
        <v>1.38777585652691</v>
      </c>
      <c r="N71" s="147" t="n">
        <f aca="false">AVERAGE(N37:N44)</f>
        <v>1.38911477952158</v>
      </c>
      <c r="O71" s="140" t="n">
        <f aca="false">AVERAGE(O37:O44)</f>
        <v>1.39926393351293</v>
      </c>
      <c r="U71" s="138" t="n">
        <f aca="false">AVERAGE(U37:U44)</f>
        <v>1.62310099596791</v>
      </c>
      <c r="V71" s="147" t="n">
        <f aca="false">AVERAGE(V37:V44)</f>
        <v>1.621049472164</v>
      </c>
      <c r="W71" s="140" t="n">
        <f aca="false">AVERAGE(W37:W44)</f>
        <v>1.65848748561843</v>
      </c>
      <c r="Y71" s="138" t="n">
        <f aca="false">AVERAGE(Y37:Y44)</f>
        <v>2.25405428964382</v>
      </c>
      <c r="Z71" s="147" t="n">
        <f aca="false">AVERAGE(Z37:Z44)</f>
        <v>2.25652571118651</v>
      </c>
      <c r="AA71" s="140" t="n">
        <f aca="false">AVERAGE(AA37:AA44)</f>
        <v>2.32651880870253</v>
      </c>
    </row>
    <row r="72" customFormat="false" ht="15.75" hidden="false" customHeight="false" outlineLevel="0" collapsed="false">
      <c r="M72" s="138" t="n">
        <f aca="false">AVERAGE(M45:M52)</f>
        <v>1.36286833181141</v>
      </c>
      <c r="N72" s="147" t="n">
        <f aca="false">AVERAGE(N45:N52)</f>
        <v>1.35853072818069</v>
      </c>
      <c r="O72" s="140" t="n">
        <f aca="false">AVERAGE(O45:O52)</f>
        <v>1.36957484514671</v>
      </c>
      <c r="U72" s="138" t="n">
        <f aca="false">AVERAGE(U45:U52)</f>
        <v>1.53666756059282</v>
      </c>
      <c r="V72" s="147" t="n">
        <f aca="false">AVERAGE(V45:V52)</f>
        <v>1.51796916263883</v>
      </c>
      <c r="W72" s="140" t="n">
        <f aca="false">AVERAGE(W45:W52)</f>
        <v>1.55243255291597</v>
      </c>
      <c r="Y72" s="138" t="n">
        <f aca="false">AVERAGE(Y45:Y52)</f>
        <v>2.09520233593589</v>
      </c>
      <c r="Z72" s="147" t="n">
        <f aca="false">AVERAGE(Z45:Z52)</f>
        <v>2.06513105615966</v>
      </c>
      <c r="AA72" s="140" t="n">
        <f aca="false">AVERAGE(AA45:AA52)</f>
        <v>2.12960519392684</v>
      </c>
    </row>
    <row r="73" customFormat="false" ht="16.5" hidden="false" customHeight="false" outlineLevel="0" collapsed="false">
      <c r="M73" s="148" t="n">
        <f aca="false">AVERAGE(M53:M60)</f>
        <v>1.3500690686706</v>
      </c>
      <c r="N73" s="139" t="n">
        <f aca="false">AVERAGE(N53:N60)</f>
        <v>1.34199537373941</v>
      </c>
      <c r="O73" s="149" t="n">
        <f aca="false">AVERAGE(O53:O60)</f>
        <v>1.35187543907579</v>
      </c>
      <c r="U73" s="148" t="n">
        <f aca="false">AVERAGE(U53:U60)</f>
        <v>1.45913643742275</v>
      </c>
      <c r="V73" s="139" t="n">
        <f aca="false">AVERAGE(V53:V60)</f>
        <v>1.45396141381892</v>
      </c>
      <c r="W73" s="149" t="n">
        <f aca="false">AVERAGE(W53:W60)</f>
        <v>1.48262748175601</v>
      </c>
      <c r="Y73" s="148" t="n">
        <f aca="false">AVERAGE(Y53:Y60)</f>
        <v>1.96763781149738</v>
      </c>
      <c r="Z73" s="139" t="n">
        <f aca="false">AVERAGE(Z53:Z60)</f>
        <v>1.95550621182033</v>
      </c>
      <c r="AA73" s="149" t="n">
        <f aca="false">AVERAGE(AA53:AA60)</f>
        <v>2.0101154534515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9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7</v>
      </c>
      <c r="B1" s="159" t="n">
        <v>8711386</v>
      </c>
      <c r="C1" s="159" t="n">
        <v>12324960</v>
      </c>
      <c r="D1" s="159" t="n">
        <v>14846964</v>
      </c>
    </row>
    <row r="2" customFormat="false" ht="15.75" hidden="false" customHeight="false" outlineLevel="0" collapsed="false">
      <c r="A2" s="0" t="s">
        <v>118</v>
      </c>
      <c r="B2" s="159" t="n">
        <v>8614860</v>
      </c>
      <c r="C2" s="159" t="n">
        <v>11720864</v>
      </c>
      <c r="D2" s="159" t="n">
        <v>14113901</v>
      </c>
    </row>
    <row r="3" customFormat="false" ht="15.75" hidden="false" customHeight="false" outlineLevel="0" collapsed="false">
      <c r="A3" s="0" t="s">
        <v>119</v>
      </c>
      <c r="B3" s="159" t="n">
        <v>8592803</v>
      </c>
      <c r="C3" s="159" t="n">
        <v>11579173</v>
      </c>
      <c r="D3" s="159" t="n">
        <v>13957875</v>
      </c>
    </row>
    <row r="4" customFormat="false" ht="15.75" hidden="false" customHeight="false" outlineLevel="0" collapsed="false">
      <c r="A4" s="0" t="s">
        <v>120</v>
      </c>
      <c r="B4" s="159" t="n">
        <v>8574306</v>
      </c>
      <c r="C4" s="159" t="n">
        <v>11460233</v>
      </c>
      <c r="D4" s="159" t="n">
        <v>13820944</v>
      </c>
    </row>
    <row r="5" customFormat="false" ht="15.75" hidden="false" customHeight="false" outlineLevel="0" collapsed="false">
      <c r="A5" s="0" t="s">
        <v>121</v>
      </c>
      <c r="B5" s="159" t="n">
        <v>8628517</v>
      </c>
      <c r="C5" s="159" t="n">
        <v>11812518</v>
      </c>
      <c r="D5" s="159" t="n">
        <v>14200429</v>
      </c>
    </row>
    <row r="6" customFormat="false" ht="15.75" hidden="false" customHeight="false" outlineLevel="0" collapsed="false">
      <c r="A6" s="0" t="s">
        <v>122</v>
      </c>
      <c r="B6" s="159" t="n">
        <v>8564932</v>
      </c>
      <c r="C6" s="159" t="n">
        <v>11415380</v>
      </c>
      <c r="D6" s="159" t="n">
        <v>13712670</v>
      </c>
    </row>
    <row r="7" customFormat="false" ht="15.75" hidden="false" customHeight="false" outlineLevel="0" collapsed="false">
      <c r="A7" s="0" t="s">
        <v>123</v>
      </c>
      <c r="B7" s="159" t="n">
        <v>8538186</v>
      </c>
      <c r="C7" s="159" t="n">
        <v>11250825</v>
      </c>
      <c r="D7" s="159" t="n">
        <v>13497596</v>
      </c>
    </row>
    <row r="8" customFormat="false" ht="15.75" hidden="false" customHeight="false" outlineLevel="0" collapsed="false">
      <c r="A8" s="0" t="s">
        <v>124</v>
      </c>
      <c r="B8" s="159" t="n">
        <v>8516879</v>
      </c>
      <c r="C8" s="159" t="n">
        <v>11122072</v>
      </c>
      <c r="D8" s="159" t="n">
        <v>13315980</v>
      </c>
    </row>
    <row r="9" customFormat="false" ht="15.75" hidden="false" customHeight="false" outlineLevel="0" collapsed="false">
      <c r="A9" s="0" t="s">
        <v>125</v>
      </c>
      <c r="B9" s="159" t="n">
        <v>8937103</v>
      </c>
      <c r="C9" s="159" t="n">
        <v>13799805</v>
      </c>
      <c r="D9" s="159" t="n">
        <v>16323725</v>
      </c>
    </row>
    <row r="10" customFormat="false" ht="15.75" hidden="false" customHeight="false" outlineLevel="0" collapsed="false">
      <c r="A10" s="0" t="s">
        <v>126</v>
      </c>
      <c r="B10" s="159" t="n">
        <v>8922010</v>
      </c>
      <c r="C10" s="159" t="n">
        <v>13706156</v>
      </c>
      <c r="D10" s="159" t="n">
        <v>16201016</v>
      </c>
    </row>
    <row r="11" customFormat="false" ht="15.75" hidden="false" customHeight="false" outlineLevel="0" collapsed="false">
      <c r="A11" s="0" t="s">
        <v>127</v>
      </c>
      <c r="B11" s="159" t="n">
        <v>8875050</v>
      </c>
      <c r="C11" s="159" t="n">
        <v>13394232</v>
      </c>
      <c r="D11" s="159" t="n">
        <v>15925874</v>
      </c>
    </row>
    <row r="12" customFormat="false" ht="15.75" hidden="false" customHeight="false" outlineLevel="0" collapsed="false">
      <c r="A12" s="0" t="s">
        <v>128</v>
      </c>
      <c r="B12" s="159" t="n">
        <v>8780808</v>
      </c>
      <c r="C12" s="159" t="n">
        <v>12772793</v>
      </c>
      <c r="D12" s="159" t="n">
        <v>15341382</v>
      </c>
    </row>
    <row r="13" customFormat="false" ht="15.75" hidden="false" customHeight="false" outlineLevel="0" collapsed="false">
      <c r="A13" s="0" t="s">
        <v>129</v>
      </c>
      <c r="B13" s="159" t="n">
        <v>8919250</v>
      </c>
      <c r="C13" s="159" t="n">
        <v>13693689</v>
      </c>
      <c r="D13" s="159" t="n">
        <v>16158458</v>
      </c>
    </row>
    <row r="14" customFormat="false" ht="15.75" hidden="false" customHeight="false" outlineLevel="0" collapsed="false">
      <c r="A14" s="0" t="s">
        <v>130</v>
      </c>
      <c r="B14" s="159" t="n">
        <v>8860911</v>
      </c>
      <c r="C14" s="159" t="n">
        <v>13309043</v>
      </c>
      <c r="D14" s="159" t="n">
        <v>15804012</v>
      </c>
    </row>
    <row r="15" customFormat="false" ht="15.75" hidden="false" customHeight="false" outlineLevel="0" collapsed="false">
      <c r="A15" s="0" t="s">
        <v>131</v>
      </c>
      <c r="B15" s="159" t="n">
        <v>8767431</v>
      </c>
      <c r="C15" s="159" t="n">
        <v>12697668</v>
      </c>
      <c r="D15" s="159" t="n">
        <v>15205939</v>
      </c>
    </row>
    <row r="16" customFormat="false" ht="15.75" hidden="false" customHeight="false" outlineLevel="0" collapsed="false">
      <c r="A16" s="0" t="s">
        <v>132</v>
      </c>
      <c r="B16" s="159" t="n">
        <v>8620570</v>
      </c>
      <c r="C16" s="159" t="n">
        <v>11754658</v>
      </c>
      <c r="D16" s="159" t="n">
        <v>14173312</v>
      </c>
    </row>
    <row r="17" customFormat="false" ht="15.75" hidden="false" customHeight="false" outlineLevel="0" collapsed="false">
      <c r="A17" s="0" t="s">
        <v>133</v>
      </c>
      <c r="B17" s="159" t="n">
        <v>9051905</v>
      </c>
      <c r="C17" s="159" t="n">
        <v>14561330</v>
      </c>
      <c r="D17" s="159" t="n">
        <v>17015127</v>
      </c>
    </row>
    <row r="18" customFormat="false" ht="15.75" hidden="false" customHeight="false" outlineLevel="0" collapsed="false">
      <c r="A18" s="0" t="s">
        <v>134</v>
      </c>
      <c r="B18" s="159" t="n">
        <v>8863501</v>
      </c>
      <c r="C18" s="159" t="n">
        <v>13319026</v>
      </c>
      <c r="D18" s="159" t="n">
        <v>15863298</v>
      </c>
    </row>
    <row r="19" customFormat="false" ht="15.75" hidden="false" customHeight="false" outlineLevel="0" collapsed="false">
      <c r="A19" s="0" t="s">
        <v>135</v>
      </c>
      <c r="B19" s="159" t="n">
        <v>8799214</v>
      </c>
      <c r="C19" s="159" t="n">
        <v>12894006</v>
      </c>
      <c r="D19" s="159" t="n">
        <v>15473642</v>
      </c>
    </row>
    <row r="20" customFormat="false" ht="15.75" hidden="false" customHeight="false" outlineLevel="0" collapsed="false">
      <c r="A20" s="0" t="s">
        <v>136</v>
      </c>
      <c r="B20" s="159" t="n">
        <v>8729267</v>
      </c>
      <c r="C20" s="159" t="n">
        <v>12435690</v>
      </c>
      <c r="D20" s="159" t="n">
        <v>15017466</v>
      </c>
    </row>
    <row r="21" customFormat="false" ht="15.75" hidden="false" customHeight="false" outlineLevel="0" collapsed="false">
      <c r="A21" s="0" t="s">
        <v>137</v>
      </c>
      <c r="B21" s="159" t="n">
        <v>8886036</v>
      </c>
      <c r="C21" s="159" t="n">
        <v>13474306</v>
      </c>
      <c r="D21" s="159" t="n">
        <v>15963189</v>
      </c>
    </row>
    <row r="22" customFormat="false" ht="15.75" hidden="false" customHeight="false" outlineLevel="0" collapsed="false">
      <c r="A22" s="0" t="s">
        <v>138</v>
      </c>
      <c r="B22" s="159" t="n">
        <v>8758931</v>
      </c>
      <c r="C22" s="159" t="n">
        <v>12639022</v>
      </c>
      <c r="D22" s="159" t="n">
        <v>15173653</v>
      </c>
    </row>
    <row r="23" customFormat="false" ht="15.75" hidden="false" customHeight="false" outlineLevel="0" collapsed="false">
      <c r="A23" s="0" t="s">
        <v>139</v>
      </c>
      <c r="B23" s="159" t="n">
        <v>8692178</v>
      </c>
      <c r="C23" s="159" t="n">
        <v>12210388</v>
      </c>
      <c r="D23" s="159" t="n">
        <v>14704608</v>
      </c>
    </row>
    <row r="24" customFormat="false" ht="15.75" hidden="false" customHeight="false" outlineLevel="0" collapsed="false">
      <c r="A24" s="0" t="s">
        <v>140</v>
      </c>
      <c r="B24" s="159" t="n">
        <v>8596216</v>
      </c>
      <c r="C24" s="159" t="n">
        <v>11603802</v>
      </c>
      <c r="D24" s="159" t="n">
        <v>13980319</v>
      </c>
    </row>
    <row r="25" customFormat="false" ht="15.75" hidden="false" customHeight="false" outlineLevel="0" collapsed="false">
      <c r="A25" s="0" t="s">
        <v>141</v>
      </c>
      <c r="B25" s="159" t="n">
        <v>9015341</v>
      </c>
      <c r="C25" s="159" t="n">
        <v>14327427</v>
      </c>
      <c r="D25" s="159" t="n">
        <v>16737855</v>
      </c>
    </row>
    <row r="26" customFormat="false" ht="15.75" hidden="false" customHeight="false" outlineLevel="0" collapsed="false">
      <c r="A26" s="0" t="s">
        <v>142</v>
      </c>
      <c r="B26" s="159" t="n">
        <v>8761230</v>
      </c>
      <c r="C26" s="159" t="n">
        <v>12645078</v>
      </c>
      <c r="D26" s="159" t="n">
        <v>15214137</v>
      </c>
    </row>
    <row r="27" customFormat="false" ht="15.75" hidden="false" customHeight="false" outlineLevel="0" collapsed="false">
      <c r="A27" s="0" t="s">
        <v>143</v>
      </c>
      <c r="B27" s="159" t="n">
        <v>8713181</v>
      </c>
      <c r="C27" s="159" t="n">
        <v>12330738</v>
      </c>
      <c r="D27" s="159" t="n">
        <v>14901434</v>
      </c>
    </row>
    <row r="28" customFormat="false" ht="15.75" hidden="false" customHeight="false" outlineLevel="0" collapsed="false">
      <c r="A28" s="0" t="s">
        <v>144</v>
      </c>
      <c r="B28" s="159" t="n">
        <v>8670653</v>
      </c>
      <c r="C28" s="159" t="n">
        <v>12058949</v>
      </c>
      <c r="D28" s="159" t="n">
        <v>14597131</v>
      </c>
    </row>
    <row r="29" customFormat="false" ht="15.75" hidden="false" customHeight="false" outlineLevel="0" collapsed="false">
      <c r="A29" s="0" t="s">
        <v>145</v>
      </c>
      <c r="B29" s="159" t="n">
        <v>8769457</v>
      </c>
      <c r="C29" s="159" t="n">
        <v>12702367</v>
      </c>
      <c r="D29" s="159" t="n">
        <v>15254787</v>
      </c>
    </row>
    <row r="30" customFormat="false" ht="15.75" hidden="false" customHeight="false" outlineLevel="0" collapsed="false">
      <c r="A30" s="0" t="s">
        <v>146</v>
      </c>
      <c r="B30" s="159" t="n">
        <v>8661884</v>
      </c>
      <c r="C30" s="159" t="n">
        <v>12013556</v>
      </c>
      <c r="D30" s="159" t="n">
        <v>14487377</v>
      </c>
    </row>
    <row r="31" customFormat="false" ht="15.75" hidden="false" customHeight="false" outlineLevel="0" collapsed="false">
      <c r="A31" s="0" t="s">
        <v>147</v>
      </c>
      <c r="B31" s="159" t="n">
        <v>8625964</v>
      </c>
      <c r="C31" s="159" t="n">
        <v>11789862</v>
      </c>
      <c r="D31" s="159" t="n">
        <v>14209887</v>
      </c>
    </row>
    <row r="32" customFormat="false" ht="15.75" hidden="false" customHeight="false" outlineLevel="0" collapsed="false">
      <c r="A32" s="0" t="s">
        <v>148</v>
      </c>
      <c r="B32" s="159" t="n">
        <v>8586687</v>
      </c>
      <c r="C32" s="159" t="n">
        <v>11544704</v>
      </c>
      <c r="D32" s="159" t="n">
        <v>13907859</v>
      </c>
    </row>
    <row r="33" customFormat="false" ht="15.75" hidden="false" customHeight="false" outlineLevel="0" collapsed="false">
      <c r="A33" s="0" t="s">
        <v>149</v>
      </c>
      <c r="B33" s="159" t="n">
        <v>9172281</v>
      </c>
      <c r="C33" s="159" t="n">
        <v>15398318</v>
      </c>
      <c r="D33" s="159" t="n">
        <v>17474362</v>
      </c>
    </row>
    <row r="34" customFormat="false" ht="15.75" hidden="false" customHeight="false" outlineLevel="0" collapsed="false">
      <c r="A34" s="0" t="s">
        <v>150</v>
      </c>
      <c r="B34" s="159" t="n">
        <v>9032937</v>
      </c>
      <c r="C34" s="159" t="n">
        <v>14455217</v>
      </c>
      <c r="D34" s="159" t="n">
        <v>16787441</v>
      </c>
    </row>
    <row r="35" customFormat="false" ht="15.75" hidden="false" customHeight="false" outlineLevel="0" collapsed="false">
      <c r="A35" s="0" t="s">
        <v>151</v>
      </c>
      <c r="B35" s="159" t="n">
        <v>8879145</v>
      </c>
      <c r="C35" s="159" t="n">
        <v>13425874</v>
      </c>
      <c r="D35" s="159" t="n">
        <v>15929480</v>
      </c>
    </row>
    <row r="36" customFormat="false" ht="15.75" hidden="false" customHeight="false" outlineLevel="0" collapsed="false">
      <c r="A36" s="0" t="s">
        <v>152</v>
      </c>
      <c r="B36" s="159" t="n">
        <v>8819353</v>
      </c>
      <c r="C36" s="159" t="n">
        <v>13029766</v>
      </c>
      <c r="D36" s="159" t="n">
        <v>15575582</v>
      </c>
    </row>
    <row r="37" customFormat="false" ht="15.75" hidden="false" customHeight="false" outlineLevel="0" collapsed="false">
      <c r="A37" s="0" t="s">
        <v>153</v>
      </c>
      <c r="B37" s="159" t="n">
        <v>9099597</v>
      </c>
      <c r="C37" s="159" t="n">
        <v>14907747</v>
      </c>
      <c r="D37" s="159" t="n">
        <v>17110740</v>
      </c>
    </row>
    <row r="38" customFormat="false" ht="15.75" hidden="false" customHeight="false" outlineLevel="0" collapsed="false">
      <c r="A38" s="0" t="s">
        <v>154</v>
      </c>
      <c r="B38" s="159" t="n">
        <v>8857966</v>
      </c>
      <c r="C38" s="159" t="n">
        <v>13287733</v>
      </c>
      <c r="D38" s="159" t="n">
        <v>15791304</v>
      </c>
    </row>
    <row r="39" customFormat="false" ht="15.75" hidden="false" customHeight="false" outlineLevel="0" collapsed="false">
      <c r="A39" s="0" t="s">
        <v>155</v>
      </c>
      <c r="B39" s="159" t="n">
        <v>8782946</v>
      </c>
      <c r="C39" s="159" t="n">
        <v>12799857</v>
      </c>
      <c r="D39" s="159" t="n">
        <v>15297639</v>
      </c>
    </row>
    <row r="40" customFormat="false" ht="15.75" hidden="false" customHeight="false" outlineLevel="0" collapsed="false">
      <c r="A40" s="0" t="s">
        <v>156</v>
      </c>
      <c r="B40" s="159" t="n">
        <v>8693049</v>
      </c>
      <c r="C40" s="159" t="n">
        <v>12220680</v>
      </c>
      <c r="D40" s="159" t="n">
        <v>14681386</v>
      </c>
    </row>
    <row r="41" customFormat="false" ht="15.75" hidden="false" customHeight="false" outlineLevel="0" collapsed="false">
      <c r="A41" s="0" t="s">
        <v>157</v>
      </c>
      <c r="B41" s="159" t="n">
        <v>16251687</v>
      </c>
      <c r="C41" s="159" t="n">
        <v>25394921</v>
      </c>
      <c r="D41" s="159" t="n">
        <v>30383884</v>
      </c>
    </row>
    <row r="42" customFormat="false" ht="15.75" hidden="false" customHeight="false" outlineLevel="0" collapsed="false">
      <c r="A42" s="0" t="s">
        <v>158</v>
      </c>
      <c r="B42" s="159" t="n">
        <v>16141157</v>
      </c>
      <c r="C42" s="159" t="n">
        <v>24663564</v>
      </c>
      <c r="D42" s="159" t="n">
        <v>29718559</v>
      </c>
    </row>
    <row r="43" customFormat="false" ht="15.75" hidden="false" customHeight="false" outlineLevel="0" collapsed="false">
      <c r="A43" s="0" t="s">
        <v>159</v>
      </c>
      <c r="B43" s="159" t="n">
        <v>16076373</v>
      </c>
      <c r="C43" s="159" t="n">
        <v>24227935</v>
      </c>
      <c r="D43" s="159" t="n">
        <v>29366591</v>
      </c>
    </row>
    <row r="44" customFormat="false" ht="15.75" hidden="false" customHeight="false" outlineLevel="0" collapsed="false">
      <c r="A44" s="0" t="s">
        <v>160</v>
      </c>
      <c r="B44" s="159" t="n">
        <v>15986784</v>
      </c>
      <c r="C44" s="159" t="n">
        <v>23642436</v>
      </c>
      <c r="D44" s="159" t="n">
        <v>28776274</v>
      </c>
    </row>
    <row r="45" customFormat="false" ht="15.75" hidden="false" customHeight="false" outlineLevel="0" collapsed="false">
      <c r="A45" s="0" t="s">
        <v>161</v>
      </c>
      <c r="B45" s="159" t="n">
        <v>16179114</v>
      </c>
      <c r="C45" s="159" t="n">
        <v>24910422</v>
      </c>
      <c r="D45" s="159" t="n">
        <v>29950960</v>
      </c>
    </row>
    <row r="46" customFormat="false" ht="15.75" hidden="false" customHeight="false" outlineLevel="0" collapsed="false">
      <c r="A46" s="0" t="s">
        <v>162</v>
      </c>
      <c r="B46" s="159" t="n">
        <v>16053372</v>
      </c>
      <c r="C46" s="159" t="n">
        <v>24087158</v>
      </c>
      <c r="D46" s="159" t="n">
        <v>29151253</v>
      </c>
    </row>
    <row r="47" customFormat="false" ht="15.75" hidden="false" customHeight="false" outlineLevel="0" collapsed="false">
      <c r="A47" s="0" t="s">
        <v>163</v>
      </c>
      <c r="B47" s="159" t="n">
        <v>15999103</v>
      </c>
      <c r="C47" s="159" t="n">
        <v>23734326</v>
      </c>
      <c r="D47" s="159" t="n">
        <v>28792870</v>
      </c>
    </row>
    <row r="48" customFormat="false" ht="15.75" hidden="false" customHeight="false" outlineLevel="0" collapsed="false">
      <c r="A48" s="0" t="s">
        <v>164</v>
      </c>
      <c r="B48" s="159" t="n">
        <v>15806100</v>
      </c>
      <c r="C48" s="159" t="n">
        <v>22498527</v>
      </c>
      <c r="D48" s="159" t="n">
        <v>27403357</v>
      </c>
    </row>
    <row r="49" customFormat="false" ht="15.75" hidden="false" customHeight="false" outlineLevel="0" collapsed="false">
      <c r="A49" s="0" t="s">
        <v>165</v>
      </c>
      <c r="B49" s="159" t="n">
        <v>16196870</v>
      </c>
      <c r="C49" s="159" t="n">
        <v>25066274</v>
      </c>
      <c r="D49" s="159" t="n">
        <v>29892679</v>
      </c>
    </row>
    <row r="50" customFormat="false" ht="15.75" hidden="false" customHeight="false" outlineLevel="0" collapsed="false">
      <c r="A50" s="0" t="s">
        <v>166</v>
      </c>
      <c r="B50" s="159" t="n">
        <v>16149793</v>
      </c>
      <c r="C50" s="159" t="n">
        <v>24743762</v>
      </c>
      <c r="D50" s="159" t="n">
        <v>29659048</v>
      </c>
    </row>
    <row r="51" customFormat="false" ht="15.75" hidden="false" customHeight="false" outlineLevel="0" collapsed="false">
      <c r="A51" s="0" t="s">
        <v>167</v>
      </c>
      <c r="B51" s="159" t="n">
        <v>16141848</v>
      </c>
      <c r="C51" s="159" t="n">
        <v>24663032</v>
      </c>
      <c r="D51" s="159" t="n">
        <v>29762959</v>
      </c>
    </row>
    <row r="52" customFormat="false" ht="15.75" hidden="false" customHeight="false" outlineLevel="0" collapsed="false">
      <c r="A52" s="0" t="s">
        <v>168</v>
      </c>
      <c r="B52" s="159" t="n">
        <v>16098585</v>
      </c>
      <c r="C52" s="159" t="n">
        <v>24371028</v>
      </c>
      <c r="D52" s="159" t="n">
        <v>29534750</v>
      </c>
    </row>
    <row r="53" customFormat="false" ht="15.75" hidden="false" customHeight="false" outlineLevel="0" collapsed="false">
      <c r="A53" s="0" t="s">
        <v>169</v>
      </c>
      <c r="B53" s="159" t="n">
        <v>16200416</v>
      </c>
      <c r="C53" s="159" t="n">
        <v>25072250</v>
      </c>
      <c r="D53" s="159" t="n">
        <v>29987724</v>
      </c>
    </row>
    <row r="54" customFormat="false" ht="15.75" hidden="false" customHeight="false" outlineLevel="0" collapsed="false">
      <c r="A54" s="0" t="s">
        <v>170</v>
      </c>
      <c r="B54" s="159" t="n">
        <v>16122190</v>
      </c>
      <c r="C54" s="159" t="n">
        <v>24541786</v>
      </c>
      <c r="D54" s="159" t="n">
        <v>29578036</v>
      </c>
    </row>
    <row r="55" customFormat="false" ht="15.75" hidden="false" customHeight="false" outlineLevel="0" collapsed="false">
      <c r="A55" s="0" t="s">
        <v>171</v>
      </c>
      <c r="B55" s="159" t="n">
        <v>16112262</v>
      </c>
      <c r="C55" s="159" t="n">
        <v>24478612</v>
      </c>
      <c r="D55" s="159" t="n">
        <v>29518827</v>
      </c>
    </row>
    <row r="56" customFormat="false" ht="15.75" hidden="false" customHeight="false" outlineLevel="0" collapsed="false">
      <c r="A56" s="0" t="s">
        <v>172</v>
      </c>
      <c r="B56" s="159" t="n">
        <v>15910409</v>
      </c>
      <c r="C56" s="159" t="n">
        <v>23167142</v>
      </c>
      <c r="D56" s="159" t="n">
        <v>28176889</v>
      </c>
    </row>
    <row r="57" customFormat="false" ht="15.75" hidden="false" customHeight="false" outlineLevel="0" collapsed="false">
      <c r="A57" s="0" t="s">
        <v>173</v>
      </c>
      <c r="B57" s="159" t="n">
        <v>8041142</v>
      </c>
      <c r="C57" s="159" t="n">
        <v>11639776</v>
      </c>
      <c r="D57" s="159" t="n">
        <v>14044064</v>
      </c>
    </row>
    <row r="58" customFormat="false" ht="15.75" hidden="false" customHeight="false" outlineLevel="0" collapsed="false">
      <c r="A58" s="0" t="s">
        <v>174</v>
      </c>
      <c r="B58" s="159" t="n">
        <v>7982505</v>
      </c>
      <c r="C58" s="159" t="n">
        <v>11266019</v>
      </c>
      <c r="D58" s="159" t="n">
        <v>13621082</v>
      </c>
    </row>
    <row r="59" customFormat="false" ht="15.75" hidden="false" customHeight="false" outlineLevel="0" collapsed="false">
      <c r="A59" s="0" t="s">
        <v>175</v>
      </c>
      <c r="B59" s="159" t="n">
        <v>7970948</v>
      </c>
      <c r="C59" s="159" t="n">
        <v>11183457</v>
      </c>
      <c r="D59" s="159" t="n">
        <v>13565016</v>
      </c>
    </row>
    <row r="60" customFormat="false" ht="15.75" hidden="false" customHeight="false" outlineLevel="0" collapsed="false">
      <c r="A60" s="0" t="s">
        <v>176</v>
      </c>
      <c r="B60" s="159" t="n">
        <v>7944717</v>
      </c>
      <c r="C60" s="159" t="n">
        <v>11020373</v>
      </c>
      <c r="D60" s="159" t="n">
        <v>13354141</v>
      </c>
    </row>
    <row r="61" customFormat="false" ht="15.75" hidden="false" customHeight="false" outlineLevel="0" collapsed="false">
      <c r="A61" s="0" t="s">
        <v>177</v>
      </c>
      <c r="B61" s="159" t="n">
        <v>8015338</v>
      </c>
      <c r="C61" s="159" t="n">
        <v>11464920</v>
      </c>
      <c r="D61" s="159" t="n">
        <v>13885409</v>
      </c>
    </row>
    <row r="62" customFormat="false" ht="15.75" hidden="false" customHeight="false" outlineLevel="0" collapsed="false">
      <c r="A62" s="0" t="s">
        <v>178</v>
      </c>
      <c r="B62" s="159" t="n">
        <v>7959680</v>
      </c>
      <c r="C62" s="159" t="n">
        <v>11118182</v>
      </c>
      <c r="D62" s="159" t="n">
        <v>13456609</v>
      </c>
    </row>
    <row r="63" customFormat="false" ht="15.75" hidden="false" customHeight="false" outlineLevel="0" collapsed="false">
      <c r="A63" s="0" t="s">
        <v>179</v>
      </c>
      <c r="B63" s="159" t="n">
        <v>7951087</v>
      </c>
      <c r="C63" s="159" t="n">
        <v>11060470</v>
      </c>
      <c r="D63" s="159" t="n">
        <v>13397542</v>
      </c>
    </row>
    <row r="64" customFormat="false" ht="15.75" hidden="false" customHeight="false" outlineLevel="0" collapsed="false">
      <c r="A64" s="0" t="s">
        <v>180</v>
      </c>
      <c r="B64" s="159" t="n">
        <v>7919983</v>
      </c>
      <c r="C64" s="159" t="n">
        <v>10869097</v>
      </c>
      <c r="D64" s="159" t="n">
        <v>13145327</v>
      </c>
    </row>
    <row r="65" customFormat="false" ht="15.75" hidden="false" customHeight="false" outlineLevel="0" collapsed="false">
      <c r="A65" s="0" t="s">
        <v>181</v>
      </c>
      <c r="B65" s="159" t="n">
        <v>8250782</v>
      </c>
      <c r="C65" s="159" t="n">
        <v>12986677</v>
      </c>
      <c r="D65" s="159" t="n">
        <v>15495482</v>
      </c>
    </row>
    <row r="66" customFormat="false" ht="15.75" hidden="false" customHeight="false" outlineLevel="0" collapsed="false">
      <c r="A66" s="0" t="s">
        <v>182</v>
      </c>
      <c r="B66" s="159" t="n">
        <v>8243163</v>
      </c>
      <c r="C66" s="159" t="n">
        <v>12934457</v>
      </c>
      <c r="D66" s="159" t="n">
        <v>15455041</v>
      </c>
    </row>
    <row r="67" customFormat="false" ht="15.75" hidden="false" customHeight="false" outlineLevel="0" collapsed="false">
      <c r="A67" s="0" t="s">
        <v>183</v>
      </c>
      <c r="B67" s="159" t="n">
        <v>8212967</v>
      </c>
      <c r="C67" s="159" t="n">
        <v>12733916</v>
      </c>
      <c r="D67" s="159" t="n">
        <v>15278171</v>
      </c>
    </row>
    <row r="68" customFormat="false" ht="15.75" hidden="false" customHeight="false" outlineLevel="0" collapsed="false">
      <c r="A68" s="0" t="s">
        <v>184</v>
      </c>
      <c r="B68" s="159" t="n">
        <v>8150911</v>
      </c>
      <c r="C68" s="159" t="n">
        <v>12324635</v>
      </c>
      <c r="D68" s="159" t="n">
        <v>14893084</v>
      </c>
    </row>
    <row r="69" customFormat="false" ht="15.75" hidden="false" customHeight="false" outlineLevel="0" collapsed="false">
      <c r="A69" s="0" t="s">
        <v>185</v>
      </c>
      <c r="B69" s="159" t="n">
        <v>8261499</v>
      </c>
      <c r="C69" s="159" t="n">
        <v>13056126</v>
      </c>
      <c r="D69" s="159" t="n">
        <v>15565224</v>
      </c>
    </row>
    <row r="70" customFormat="false" ht="15.75" hidden="false" customHeight="false" outlineLevel="0" collapsed="false">
      <c r="A70" s="0" t="s">
        <v>186</v>
      </c>
      <c r="B70" s="159" t="n">
        <v>8245152</v>
      </c>
      <c r="C70" s="159" t="n">
        <v>12947524</v>
      </c>
      <c r="D70" s="159" t="n">
        <v>15473145</v>
      </c>
    </row>
    <row r="71" customFormat="false" ht="15.75" hidden="false" customHeight="false" outlineLevel="0" collapsed="false">
      <c r="A71" s="0" t="s">
        <v>187</v>
      </c>
      <c r="B71" s="159" t="n">
        <v>8219578</v>
      </c>
      <c r="C71" s="159" t="n">
        <v>12783792</v>
      </c>
      <c r="D71" s="159" t="n">
        <v>15288903</v>
      </c>
    </row>
    <row r="72" customFormat="false" ht="15.75" hidden="false" customHeight="false" outlineLevel="0" collapsed="false">
      <c r="A72" s="0" t="s">
        <v>188</v>
      </c>
      <c r="B72" s="159" t="n">
        <v>8104122</v>
      </c>
      <c r="C72" s="159" t="n">
        <v>12026177</v>
      </c>
      <c r="D72" s="159" t="n">
        <v>14555232</v>
      </c>
    </row>
    <row r="73" customFormat="false" ht="15.75" hidden="false" customHeight="false" outlineLevel="0" collapsed="false">
      <c r="A73" s="0" t="s">
        <v>189</v>
      </c>
      <c r="B73" s="159" t="n">
        <v>8327479</v>
      </c>
      <c r="C73" s="159" t="n">
        <v>13495064</v>
      </c>
      <c r="D73" s="159" t="n">
        <v>15964005</v>
      </c>
    </row>
    <row r="74" customFormat="false" ht="15.75" hidden="false" customHeight="false" outlineLevel="0" collapsed="false">
      <c r="A74" s="0" t="s">
        <v>190</v>
      </c>
      <c r="B74" s="159" t="n">
        <v>8213675</v>
      </c>
      <c r="C74" s="159" t="n">
        <v>12749473</v>
      </c>
      <c r="D74" s="159" t="n">
        <v>15249520</v>
      </c>
    </row>
    <row r="75" customFormat="false" ht="15.75" hidden="false" customHeight="false" outlineLevel="0" collapsed="false">
      <c r="A75" s="0" t="s">
        <v>191</v>
      </c>
      <c r="B75" s="159" t="n">
        <v>8171459</v>
      </c>
      <c r="C75" s="159" t="n">
        <v>12469224</v>
      </c>
      <c r="D75" s="159" t="n">
        <v>14999929</v>
      </c>
    </row>
    <row r="76" customFormat="false" ht="15.75" hidden="false" customHeight="false" outlineLevel="0" collapsed="false">
      <c r="A76" s="0" t="s">
        <v>192</v>
      </c>
      <c r="B76" s="159" t="n">
        <v>8135637</v>
      </c>
      <c r="C76" s="159" t="n">
        <v>12230926</v>
      </c>
      <c r="D76" s="159" t="n">
        <v>14786266</v>
      </c>
    </row>
    <row r="77" customFormat="false" ht="15.75" hidden="false" customHeight="false" outlineLevel="0" collapsed="false">
      <c r="A77" s="0" t="s">
        <v>193</v>
      </c>
      <c r="B77" s="159" t="n">
        <v>8247115</v>
      </c>
      <c r="C77" s="159" t="n">
        <v>12964490</v>
      </c>
      <c r="D77" s="159" t="n">
        <v>15476870</v>
      </c>
    </row>
    <row r="78" customFormat="false" ht="15.75" hidden="false" customHeight="false" outlineLevel="0" collapsed="false">
      <c r="A78" s="0" t="s">
        <v>194</v>
      </c>
      <c r="B78" s="159" t="n">
        <v>8179995</v>
      </c>
      <c r="C78" s="159" t="n">
        <v>12523828</v>
      </c>
      <c r="D78" s="159" t="n">
        <v>15060798</v>
      </c>
    </row>
    <row r="79" customFormat="false" ht="15.75" hidden="false" customHeight="false" outlineLevel="0" collapsed="false">
      <c r="A79" s="0" t="s">
        <v>195</v>
      </c>
      <c r="B79" s="159" t="n">
        <v>8149865</v>
      </c>
      <c r="C79" s="159" t="n">
        <v>12327099</v>
      </c>
      <c r="D79" s="159" t="n">
        <v>14863930</v>
      </c>
    </row>
    <row r="80" customFormat="false" ht="15.75" hidden="false" customHeight="false" outlineLevel="0" collapsed="false">
      <c r="A80" s="0" t="s">
        <v>196</v>
      </c>
      <c r="B80" s="159" t="n">
        <v>8078978</v>
      </c>
      <c r="C80" s="159" t="n">
        <v>11867148</v>
      </c>
      <c r="D80" s="159" t="n">
        <v>14385939</v>
      </c>
    </row>
    <row r="81" customFormat="false" ht="15.75" hidden="false" customHeight="false" outlineLevel="0" collapsed="false">
      <c r="A81" s="0" t="s">
        <v>197</v>
      </c>
      <c r="B81" s="159" t="n">
        <v>8380804</v>
      </c>
      <c r="C81" s="159" t="n">
        <v>13853705</v>
      </c>
      <c r="D81" s="159" t="n">
        <v>16244138</v>
      </c>
    </row>
    <row r="82" customFormat="false" ht="15.75" hidden="false" customHeight="false" outlineLevel="0" collapsed="false">
      <c r="A82" s="0" t="s">
        <v>198</v>
      </c>
      <c r="B82" s="159" t="n">
        <v>8183125</v>
      </c>
      <c r="C82" s="159" t="n">
        <v>12538125</v>
      </c>
      <c r="D82" s="159" t="n">
        <v>15094389</v>
      </c>
    </row>
    <row r="83" customFormat="false" ht="15.75" hidden="false" customHeight="false" outlineLevel="0" collapsed="false">
      <c r="A83" s="0" t="s">
        <v>199</v>
      </c>
      <c r="B83" s="159" t="n">
        <v>8133036</v>
      </c>
      <c r="C83" s="159" t="n">
        <v>12204637</v>
      </c>
      <c r="D83" s="159" t="n">
        <v>14794334</v>
      </c>
    </row>
    <row r="84" customFormat="false" ht="15.75" hidden="false" customHeight="false" outlineLevel="0" collapsed="false">
      <c r="A84" s="0" t="s">
        <v>200</v>
      </c>
      <c r="B84" s="159" t="n">
        <v>8090440</v>
      </c>
      <c r="C84" s="159" t="n">
        <v>11929161</v>
      </c>
      <c r="D84" s="159" t="n">
        <v>14500604</v>
      </c>
    </row>
    <row r="85" customFormat="false" ht="15.75" hidden="false" customHeight="false" outlineLevel="0" collapsed="false">
      <c r="A85" s="0" t="s">
        <v>201</v>
      </c>
      <c r="B85" s="159" t="n">
        <v>8218241</v>
      </c>
      <c r="C85" s="159" t="n">
        <v>12772101</v>
      </c>
      <c r="D85" s="159" t="n">
        <v>15298049</v>
      </c>
    </row>
    <row r="86" customFormat="false" ht="15.75" hidden="false" customHeight="false" outlineLevel="0" collapsed="false">
      <c r="A86" s="0" t="s">
        <v>202</v>
      </c>
      <c r="B86" s="159" t="n">
        <v>8127195</v>
      </c>
      <c r="C86" s="159" t="n">
        <v>12174654</v>
      </c>
      <c r="D86" s="159" t="n">
        <v>14720103</v>
      </c>
    </row>
    <row r="87" customFormat="false" ht="15.75" hidden="false" customHeight="false" outlineLevel="0" collapsed="false">
      <c r="A87" s="0" t="s">
        <v>203</v>
      </c>
      <c r="B87" s="159" t="n">
        <v>8088787</v>
      </c>
      <c r="C87" s="159" t="n">
        <v>11926634</v>
      </c>
      <c r="D87" s="159" t="n">
        <v>14456123</v>
      </c>
    </row>
    <row r="88" customFormat="false" ht="15.75" hidden="false" customHeight="false" outlineLevel="0" collapsed="false">
      <c r="A88" s="0" t="s">
        <v>204</v>
      </c>
      <c r="B88" s="159" t="n">
        <v>8044347</v>
      </c>
      <c r="C88" s="159" t="n">
        <v>11640471</v>
      </c>
      <c r="D88" s="159" t="n">
        <v>14147038</v>
      </c>
    </row>
    <row r="89" customFormat="false" ht="15.75" hidden="false" customHeight="false" outlineLevel="0" collapsed="false">
      <c r="A89" s="0" t="s">
        <v>205</v>
      </c>
      <c r="B89" s="159" t="n">
        <v>8580700</v>
      </c>
      <c r="C89" s="159" t="n">
        <v>15212091</v>
      </c>
      <c r="D89" s="159" t="n">
        <v>17224820</v>
      </c>
    </row>
    <row r="90" customFormat="false" ht="15.75" hidden="false" customHeight="false" outlineLevel="0" collapsed="false">
      <c r="A90" s="0" t="s">
        <v>206</v>
      </c>
      <c r="B90" s="159" t="n">
        <v>8370075</v>
      </c>
      <c r="C90" s="159" t="n">
        <v>13785147</v>
      </c>
      <c r="D90" s="159" t="n">
        <v>16165768</v>
      </c>
    </row>
    <row r="91" customFormat="false" ht="15.75" hidden="false" customHeight="false" outlineLevel="0" collapsed="false">
      <c r="A91" s="0" t="s">
        <v>207</v>
      </c>
      <c r="B91" s="159" t="n">
        <v>8253770</v>
      </c>
      <c r="C91" s="159" t="n">
        <v>13005485</v>
      </c>
      <c r="D91" s="159" t="n">
        <v>15532898</v>
      </c>
    </row>
    <row r="92" customFormat="false" ht="15.75" hidden="false" customHeight="false" outlineLevel="0" collapsed="false">
      <c r="A92" s="0" t="s">
        <v>208</v>
      </c>
      <c r="B92" s="159" t="n">
        <v>8215952</v>
      </c>
      <c r="C92" s="159" t="n">
        <v>12751519</v>
      </c>
      <c r="D92" s="159" t="n">
        <v>15327147</v>
      </c>
    </row>
    <row r="93" customFormat="false" ht="15.75" hidden="false" customHeight="false" outlineLevel="0" collapsed="false">
      <c r="A93" s="0" t="s">
        <v>209</v>
      </c>
      <c r="B93" s="159" t="n">
        <v>8500145</v>
      </c>
      <c r="C93" s="159" t="n">
        <v>14666603</v>
      </c>
      <c r="D93" s="159" t="n">
        <v>16822501</v>
      </c>
    </row>
    <row r="94" customFormat="false" ht="15.75" hidden="false" customHeight="false" outlineLevel="0" collapsed="false">
      <c r="A94" s="0" t="s">
        <v>210</v>
      </c>
      <c r="B94" s="159" t="n">
        <v>8273043</v>
      </c>
      <c r="C94" s="159" t="n">
        <v>13135716</v>
      </c>
      <c r="D94" s="159" t="n">
        <v>15629519</v>
      </c>
    </row>
    <row r="95" customFormat="false" ht="15.75" hidden="false" customHeight="false" outlineLevel="0" collapsed="false">
      <c r="A95" s="0" t="s">
        <v>211</v>
      </c>
      <c r="B95" s="159" t="n">
        <v>8221429</v>
      </c>
      <c r="C95" s="159" t="n">
        <v>12793557</v>
      </c>
      <c r="D95" s="159" t="n">
        <v>15327545</v>
      </c>
    </row>
    <row r="96" customFormat="false" ht="15.75" hidden="false" customHeight="false" outlineLevel="0" collapsed="false">
      <c r="A96" s="0" t="s">
        <v>212</v>
      </c>
      <c r="B96" s="159" t="n">
        <v>8162496</v>
      </c>
      <c r="C96" s="159" t="n">
        <v>12404820</v>
      </c>
      <c r="D96" s="159" t="n">
        <v>14964343</v>
      </c>
    </row>
    <row r="97" customFormat="false" ht="15.75" hidden="false" customHeight="false" outlineLevel="0" collapsed="false">
      <c r="A97" s="0" t="s">
        <v>213</v>
      </c>
      <c r="B97" s="0" t="n">
        <v>29560407</v>
      </c>
      <c r="C97" s="0" t="n">
        <v>43819485</v>
      </c>
      <c r="D97" s="0" t="n">
        <v>51886400</v>
      </c>
    </row>
    <row r="98" customFormat="false" ht="15.75" hidden="false" customHeight="false" outlineLevel="0" collapsed="false">
      <c r="A98" s="0" t="s">
        <v>214</v>
      </c>
      <c r="B98" s="0" t="n">
        <v>28763825</v>
      </c>
      <c r="C98" s="0" t="n">
        <v>40360277</v>
      </c>
      <c r="D98" s="0" t="n">
        <v>47497833</v>
      </c>
    </row>
    <row r="99" customFormat="false" ht="15.75" hidden="false" customHeight="false" outlineLevel="0" collapsed="false">
      <c r="A99" s="0" t="s">
        <v>215</v>
      </c>
      <c r="B99" s="0" t="n">
        <v>28028033</v>
      </c>
      <c r="C99" s="0" t="n">
        <v>37778453</v>
      </c>
      <c r="D99" s="0" t="n">
        <v>44227221</v>
      </c>
    </row>
    <row r="100" customFormat="false" ht="15.75" hidden="false" customHeight="false" outlineLevel="0" collapsed="false">
      <c r="A100" s="0" t="s">
        <v>216</v>
      </c>
      <c r="B100" s="0" t="n">
        <v>27473819</v>
      </c>
      <c r="C100" s="0" t="n">
        <v>35976933</v>
      </c>
      <c r="D100" s="0" t="n">
        <v>41904374</v>
      </c>
    </row>
    <row r="101" customFormat="false" ht="15.75" hidden="false" customHeight="false" outlineLevel="0" collapsed="false">
      <c r="A101" s="0" t="s">
        <v>217</v>
      </c>
      <c r="B101" s="0" t="n">
        <v>28560684</v>
      </c>
      <c r="C101" s="0" t="n">
        <v>41070055</v>
      </c>
      <c r="D101" s="0" t="n">
        <v>48471703</v>
      </c>
    </row>
    <row r="102" customFormat="false" ht="15.75" hidden="false" customHeight="false" outlineLevel="0" collapsed="false">
      <c r="A102" s="0" t="s">
        <v>218</v>
      </c>
      <c r="B102" s="0" t="n">
        <v>27943381</v>
      </c>
      <c r="C102" s="0" t="n">
        <v>38227310</v>
      </c>
      <c r="D102" s="0" t="n">
        <v>44875404</v>
      </c>
    </row>
    <row r="103" customFormat="false" ht="15.75" hidden="false" customHeight="false" outlineLevel="0" collapsed="false">
      <c r="A103" s="0" t="s">
        <v>219</v>
      </c>
      <c r="B103" s="0" t="n">
        <v>27484194</v>
      </c>
      <c r="C103" s="0" t="n">
        <v>36417460</v>
      </c>
      <c r="D103" s="0" t="n">
        <v>42525200</v>
      </c>
    </row>
    <row r="104" customFormat="false" ht="15.75" hidden="false" customHeight="false" outlineLevel="0" collapsed="false">
      <c r="A104" s="0" t="s">
        <v>220</v>
      </c>
      <c r="B104" s="0" t="n">
        <v>27057387</v>
      </c>
      <c r="C104" s="0" t="n">
        <v>34972796</v>
      </c>
      <c r="D104" s="0" t="n">
        <v>40629523</v>
      </c>
    </row>
    <row r="105" customFormat="false" ht="15.75" hidden="false" customHeight="false" outlineLevel="0" collapsed="false">
      <c r="A105" s="0" t="s">
        <v>221</v>
      </c>
      <c r="B105" s="0" t="n">
        <v>25773214</v>
      </c>
      <c r="C105" s="0" t="n">
        <v>39566056</v>
      </c>
      <c r="D105" s="0" t="n">
        <v>47139969</v>
      </c>
    </row>
    <row r="106" customFormat="false" ht="15.75" hidden="false" customHeight="false" outlineLevel="0" collapsed="false">
      <c r="A106" s="0" t="s">
        <v>222</v>
      </c>
      <c r="B106" s="0" t="n">
        <v>27200518</v>
      </c>
      <c r="C106" s="0" t="n">
        <v>40701536</v>
      </c>
      <c r="D106" s="0" t="n">
        <v>48243332</v>
      </c>
    </row>
    <row r="107" customFormat="false" ht="15.75" hidden="false" customHeight="false" outlineLevel="0" collapsed="false">
      <c r="A107" s="0" t="s">
        <v>223</v>
      </c>
      <c r="B107" s="0" t="n">
        <v>27727832</v>
      </c>
      <c r="C107" s="0" t="n">
        <v>40565295</v>
      </c>
      <c r="D107" s="0" t="n">
        <v>48047017</v>
      </c>
    </row>
    <row r="108" customFormat="false" ht="15.75" hidden="false" customHeight="false" outlineLevel="0" collapsed="false">
      <c r="A108" s="0" t="s">
        <v>224</v>
      </c>
      <c r="B108" s="0" t="n">
        <v>27410620</v>
      </c>
      <c r="C108" s="0" t="n">
        <v>38935666</v>
      </c>
      <c r="D108" s="0" t="n">
        <v>46152715</v>
      </c>
    </row>
    <row r="109" customFormat="false" ht="15.75" hidden="false" customHeight="false" outlineLevel="0" collapsed="false">
      <c r="A109" s="0" t="s">
        <v>225</v>
      </c>
      <c r="B109" s="0" t="n">
        <v>24684515</v>
      </c>
      <c r="C109" s="0" t="n">
        <v>36719251</v>
      </c>
      <c r="D109" s="0" t="n">
        <v>43731102</v>
      </c>
    </row>
    <row r="110" customFormat="false" ht="15.75" hidden="false" customHeight="false" outlineLevel="0" collapsed="false">
      <c r="A110" s="0" t="s">
        <v>226</v>
      </c>
      <c r="B110" s="0" t="n">
        <v>25540018</v>
      </c>
      <c r="C110" s="0" t="n">
        <v>36854589</v>
      </c>
      <c r="D110" s="0" t="n">
        <v>43790625</v>
      </c>
    </row>
    <row r="111" customFormat="false" ht="15.75" hidden="false" customHeight="false" outlineLevel="0" collapsed="false">
      <c r="A111" s="0" t="s">
        <v>227</v>
      </c>
      <c r="B111" s="0" t="n">
        <v>25808153</v>
      </c>
      <c r="C111" s="0" t="n">
        <v>36435780</v>
      </c>
      <c r="D111" s="0" t="n">
        <v>43245040</v>
      </c>
    </row>
    <row r="112" customFormat="false" ht="15.75" hidden="false" customHeight="false" outlineLevel="0" collapsed="false">
      <c r="A112" s="0" t="s">
        <v>228</v>
      </c>
      <c r="B112" s="0" t="n">
        <v>25254465</v>
      </c>
      <c r="C112" s="0" t="n">
        <v>34617285</v>
      </c>
      <c r="D112" s="0" t="n">
        <v>41025925</v>
      </c>
    </row>
    <row r="113" customFormat="false" ht="15.75" hidden="false" customHeight="false" outlineLevel="0" collapsed="false">
      <c r="A113" s="0" t="s">
        <v>229</v>
      </c>
      <c r="B113" s="0" t="n">
        <v>13945236</v>
      </c>
      <c r="C113" s="0" t="n">
        <v>20160390</v>
      </c>
      <c r="D113" s="0" t="n">
        <v>23923361</v>
      </c>
    </row>
    <row r="114" customFormat="false" ht="15.75" hidden="false" customHeight="false" outlineLevel="0" collapsed="false">
      <c r="A114" s="0" t="s">
        <v>230</v>
      </c>
      <c r="B114" s="0" t="n">
        <v>13861063</v>
      </c>
      <c r="C114" s="0" t="n">
        <v>19115066</v>
      </c>
      <c r="D114" s="0" t="n">
        <v>22600994</v>
      </c>
    </row>
    <row r="115" customFormat="false" ht="15.75" hidden="false" customHeight="false" outlineLevel="0" collapsed="false">
      <c r="A115" s="0" t="s">
        <v>231</v>
      </c>
      <c r="B115" s="0" t="n">
        <v>13791087</v>
      </c>
      <c r="C115" s="0" t="n">
        <v>18543939</v>
      </c>
      <c r="D115" s="0" t="n">
        <v>21827678</v>
      </c>
    </row>
    <row r="116" customFormat="false" ht="15.75" hidden="false" customHeight="false" outlineLevel="0" collapsed="false">
      <c r="A116" s="0" t="s">
        <v>232</v>
      </c>
      <c r="B116" s="0" t="n">
        <v>13657231</v>
      </c>
      <c r="C116" s="0" t="n">
        <v>18018475</v>
      </c>
      <c r="D116" s="0" t="n">
        <v>21113033</v>
      </c>
    </row>
    <row r="117" customFormat="false" ht="15.75" hidden="false" customHeight="false" outlineLevel="0" collapsed="false">
      <c r="A117" s="0" t="s">
        <v>233</v>
      </c>
      <c r="B117" s="0" t="n">
        <v>13249555</v>
      </c>
      <c r="C117" s="0" t="n">
        <v>18571930</v>
      </c>
      <c r="D117" s="0" t="n">
        <v>22002101</v>
      </c>
    </row>
    <row r="118" customFormat="false" ht="15.75" hidden="false" customHeight="false" outlineLevel="0" collapsed="false">
      <c r="A118" s="0" t="s">
        <v>234</v>
      </c>
      <c r="B118" s="0" t="n">
        <v>13192067</v>
      </c>
      <c r="C118" s="0" t="n">
        <v>17829720</v>
      </c>
      <c r="D118" s="0" t="n">
        <v>21032791</v>
      </c>
    </row>
    <row r="119" customFormat="false" ht="15.75" hidden="false" customHeight="false" outlineLevel="0" collapsed="false">
      <c r="A119" s="0" t="s">
        <v>235</v>
      </c>
      <c r="B119" s="0" t="n">
        <v>13281309</v>
      </c>
      <c r="C119" s="0" t="n">
        <v>17608980</v>
      </c>
      <c r="D119" s="0" t="n">
        <v>20673397</v>
      </c>
    </row>
    <row r="120" customFormat="false" ht="15.75" hidden="false" customHeight="false" outlineLevel="0" collapsed="false">
      <c r="A120" s="0" t="s">
        <v>236</v>
      </c>
      <c r="B120" s="0" t="n">
        <v>13219288</v>
      </c>
      <c r="C120" s="0" t="n">
        <v>17242220</v>
      </c>
      <c r="D120" s="0" t="n">
        <v>20145961</v>
      </c>
    </row>
    <row r="121" customFormat="false" ht="15.75" hidden="false" customHeight="false" outlineLevel="0" collapsed="false">
      <c r="A121" s="0" t="s">
        <v>237</v>
      </c>
      <c r="B121" s="0" t="n">
        <v>15953458</v>
      </c>
      <c r="C121" s="0" t="n">
        <v>25062556</v>
      </c>
      <c r="D121" s="0" t="n">
        <v>29442872</v>
      </c>
    </row>
    <row r="122" customFormat="false" ht="15.75" hidden="false" customHeight="false" outlineLevel="0" collapsed="false">
      <c r="A122" s="0" t="s">
        <v>238</v>
      </c>
      <c r="B122" s="0" t="n">
        <v>15272649</v>
      </c>
      <c r="C122" s="0" t="n">
        <v>22532798</v>
      </c>
      <c r="D122" s="0" t="n">
        <v>26527405</v>
      </c>
    </row>
    <row r="123" customFormat="false" ht="15.75" hidden="false" customHeight="false" outlineLevel="0" collapsed="false">
      <c r="A123" s="0" t="s">
        <v>239</v>
      </c>
      <c r="B123" s="0" t="n">
        <v>14684751</v>
      </c>
      <c r="C123" s="0" t="n">
        <v>20613844</v>
      </c>
      <c r="D123" s="0" t="n">
        <v>24214713</v>
      </c>
    </row>
    <row r="124" customFormat="false" ht="15.75" hidden="false" customHeight="false" outlineLevel="0" collapsed="false">
      <c r="A124" s="0" t="s">
        <v>240</v>
      </c>
      <c r="B124" s="0" t="n">
        <v>14238268</v>
      </c>
      <c r="C124" s="0" t="n">
        <v>19226238</v>
      </c>
      <c r="D124" s="0" t="n">
        <v>22488604</v>
      </c>
    </row>
    <row r="125" customFormat="false" ht="15.75" hidden="false" customHeight="false" outlineLevel="0" collapsed="false">
      <c r="A125" s="0" t="s">
        <v>241</v>
      </c>
      <c r="B125" s="0" t="n">
        <v>15237969</v>
      </c>
      <c r="C125" s="0" t="n">
        <v>23111034</v>
      </c>
      <c r="D125" s="0" t="n">
        <v>27189453</v>
      </c>
    </row>
    <row r="126" customFormat="false" ht="15.75" hidden="false" customHeight="false" outlineLevel="0" collapsed="false">
      <c r="A126" s="0" t="s">
        <v>242</v>
      </c>
      <c r="B126" s="0" t="n">
        <v>14629817</v>
      </c>
      <c r="C126" s="0" t="n">
        <v>20899057</v>
      </c>
      <c r="D126" s="0" t="n">
        <v>24594296</v>
      </c>
    </row>
    <row r="127" customFormat="false" ht="15.75" hidden="false" customHeight="false" outlineLevel="0" collapsed="false">
      <c r="A127" s="0" t="s">
        <v>243</v>
      </c>
      <c r="B127" s="0" t="n">
        <v>14235037</v>
      </c>
      <c r="C127" s="0" t="n">
        <v>19514694</v>
      </c>
      <c r="D127" s="0" t="n">
        <v>22873191</v>
      </c>
    </row>
    <row r="128" customFormat="false" ht="15.75" hidden="false" customHeight="false" outlineLevel="0" collapsed="false">
      <c r="A128" s="0" t="s">
        <v>244</v>
      </c>
      <c r="B128" s="0" t="n">
        <v>13869279</v>
      </c>
      <c r="C128" s="0" t="n">
        <v>18387661</v>
      </c>
      <c r="D128" s="0" t="n">
        <v>21455838</v>
      </c>
    </row>
    <row r="129" customFormat="false" ht="15.75" hidden="false" customHeight="false" outlineLevel="0" collapsed="false">
      <c r="A129" s="0" t="s">
        <v>245</v>
      </c>
      <c r="B129" s="0" t="n">
        <v>13110827</v>
      </c>
      <c r="C129" s="0" t="n">
        <v>19998301</v>
      </c>
      <c r="D129" s="0" t="n">
        <v>23847932</v>
      </c>
    </row>
    <row r="130" customFormat="false" ht="15.75" hidden="false" customHeight="false" outlineLevel="0" collapsed="false">
      <c r="A130" s="0" t="s">
        <v>246</v>
      </c>
      <c r="B130" s="0" t="n">
        <v>13831147</v>
      </c>
      <c r="C130" s="0" t="n">
        <v>19164464</v>
      </c>
      <c r="D130" s="0" t="n">
        <v>22559883</v>
      </c>
    </row>
    <row r="131" customFormat="false" ht="15.75" hidden="false" customHeight="false" outlineLevel="0" collapsed="false">
      <c r="A131" s="0" t="s">
        <v>247</v>
      </c>
      <c r="B131" s="0" t="n">
        <v>13677006</v>
      </c>
      <c r="C131" s="0" t="n">
        <v>18240476</v>
      </c>
      <c r="D131" s="0" t="n">
        <v>21344163</v>
      </c>
    </row>
    <row r="132" customFormat="false" ht="15.75" hidden="false" customHeight="false" outlineLevel="0" collapsed="false">
      <c r="A132" s="0" t="s">
        <v>248</v>
      </c>
      <c r="B132" s="0" t="n">
        <v>13496741</v>
      </c>
      <c r="C132" s="0" t="n">
        <v>17621869</v>
      </c>
      <c r="D132" s="0" t="n">
        <v>20562514</v>
      </c>
    </row>
    <row r="133" customFormat="false" ht="15.75" hidden="false" customHeight="false" outlineLevel="0" collapsed="false">
      <c r="A133" s="0" t="s">
        <v>249</v>
      </c>
      <c r="B133" s="0" t="n">
        <v>13147484</v>
      </c>
      <c r="C133" s="0" t="n">
        <v>18901222</v>
      </c>
      <c r="D133" s="0" t="n">
        <v>22383753</v>
      </c>
    </row>
    <row r="134" customFormat="false" ht="15.75" hidden="false" customHeight="false" outlineLevel="0" collapsed="false">
      <c r="A134" s="0" t="s">
        <v>250</v>
      </c>
      <c r="B134" s="0" t="n">
        <v>13426454</v>
      </c>
      <c r="C134" s="0" t="n">
        <v>18094895</v>
      </c>
      <c r="D134" s="0" t="n">
        <v>21224444</v>
      </c>
    </row>
    <row r="135" customFormat="false" ht="15.75" hidden="false" customHeight="false" outlineLevel="0" collapsed="false">
      <c r="A135" s="0" t="s">
        <v>251</v>
      </c>
      <c r="B135" s="0" t="n">
        <v>13366086</v>
      </c>
      <c r="C135" s="0" t="n">
        <v>17597186</v>
      </c>
      <c r="D135" s="0" t="n">
        <v>20564000</v>
      </c>
    </row>
    <row r="136" customFormat="false" ht="15.75" hidden="false" customHeight="false" outlineLevel="0" collapsed="false">
      <c r="A136" s="0" t="s">
        <v>252</v>
      </c>
      <c r="B136" s="0" t="n">
        <v>13218865</v>
      </c>
      <c r="C136" s="0" t="n">
        <v>17086143</v>
      </c>
      <c r="D136" s="0" t="n">
        <v>19906057</v>
      </c>
    </row>
    <row r="137" customFormat="false" ht="15.75" hidden="false" customHeight="false" outlineLevel="0" collapsed="false">
      <c r="A137" s="0" t="s">
        <v>253</v>
      </c>
      <c r="B137" s="0" t="n">
        <v>13738958</v>
      </c>
      <c r="C137" s="0" t="n">
        <v>20986798</v>
      </c>
      <c r="D137" s="0" t="n">
        <v>24688080</v>
      </c>
    </row>
    <row r="138" customFormat="false" ht="15.75" hidden="false" customHeight="false" outlineLevel="0" collapsed="false">
      <c r="A138" s="0" t="s">
        <v>254</v>
      </c>
      <c r="B138" s="0" t="n">
        <v>13923152</v>
      </c>
      <c r="C138" s="0" t="n">
        <v>19457543</v>
      </c>
      <c r="D138" s="0" t="n">
        <v>22883512</v>
      </c>
    </row>
    <row r="139" customFormat="false" ht="15.75" hidden="false" customHeight="false" outlineLevel="0" collapsed="false">
      <c r="A139" s="0" t="s">
        <v>255</v>
      </c>
      <c r="B139" s="0" t="n">
        <v>13793102</v>
      </c>
      <c r="C139" s="0" t="n">
        <v>18730510</v>
      </c>
      <c r="D139" s="0" t="n">
        <v>21967492</v>
      </c>
    </row>
    <row r="140" customFormat="false" ht="15.75" hidden="false" customHeight="false" outlineLevel="0" collapsed="false">
      <c r="A140" s="0" t="s">
        <v>256</v>
      </c>
      <c r="B140" s="0" t="n">
        <v>13597371</v>
      </c>
      <c r="C140" s="0" t="n">
        <v>18081079</v>
      </c>
      <c r="D140" s="0" t="n">
        <v>21143943</v>
      </c>
    </row>
    <row r="141" customFormat="false" ht="15.75" hidden="false" customHeight="false" outlineLevel="0" collapsed="false">
      <c r="A141" s="0" t="s">
        <v>257</v>
      </c>
      <c r="B141" s="0" t="n">
        <v>13434293</v>
      </c>
      <c r="C141" s="0" t="n">
        <v>19285633</v>
      </c>
      <c r="D141" s="0" t="n">
        <v>22739093</v>
      </c>
    </row>
    <row r="142" customFormat="false" ht="15.75" hidden="false" customHeight="false" outlineLevel="0" collapsed="false">
      <c r="A142" s="0" t="s">
        <v>258</v>
      </c>
      <c r="B142" s="0" t="n">
        <v>13386347</v>
      </c>
      <c r="C142" s="0" t="n">
        <v>18278920</v>
      </c>
      <c r="D142" s="0" t="n">
        <v>21492107</v>
      </c>
    </row>
    <row r="143" customFormat="false" ht="15.75" hidden="false" customHeight="false" outlineLevel="0" collapsed="false">
      <c r="A143" s="0" t="s">
        <v>259</v>
      </c>
      <c r="B143" s="0" t="n">
        <v>13357323</v>
      </c>
      <c r="C143" s="0" t="n">
        <v>17844370</v>
      </c>
      <c r="D143" s="0" t="n">
        <v>20904626</v>
      </c>
    </row>
    <row r="144" customFormat="false" ht="15.75" hidden="false" customHeight="false" outlineLevel="0" collapsed="false">
      <c r="A144" s="0" t="s">
        <v>260</v>
      </c>
      <c r="B144" s="0" t="n">
        <v>13192684</v>
      </c>
      <c r="C144" s="0" t="n">
        <v>17311861</v>
      </c>
      <c r="D144" s="0" t="n">
        <v>20213291</v>
      </c>
    </row>
    <row r="145" customFormat="false" ht="15.75" hidden="false" customHeight="false" outlineLevel="0" collapsed="false">
      <c r="A145" s="0" t="s">
        <v>261</v>
      </c>
      <c r="B145" s="0" t="n">
        <v>12484936</v>
      </c>
      <c r="C145" s="0" t="n">
        <v>20075240</v>
      </c>
      <c r="D145" s="0" t="n">
        <v>23229981</v>
      </c>
    </row>
    <row r="146" customFormat="false" ht="15.75" hidden="false" customHeight="false" outlineLevel="0" collapsed="false">
      <c r="A146" s="0" t="s">
        <v>262</v>
      </c>
      <c r="B146" s="0" t="n">
        <v>14707322</v>
      </c>
      <c r="C146" s="0" t="n">
        <v>22366207</v>
      </c>
      <c r="D146" s="0" t="n">
        <v>26317446</v>
      </c>
    </row>
    <row r="147" customFormat="false" ht="15.75" hidden="false" customHeight="false" outlineLevel="0" collapsed="false">
      <c r="A147" s="0" t="s">
        <v>263</v>
      </c>
      <c r="B147" s="0" t="n">
        <v>14522077</v>
      </c>
      <c r="C147" s="0" t="n">
        <v>20110516</v>
      </c>
      <c r="D147" s="0" t="n">
        <v>23648267</v>
      </c>
    </row>
    <row r="148" customFormat="false" ht="15.75" hidden="false" customHeight="false" outlineLevel="0" collapsed="false">
      <c r="A148" s="0" t="s">
        <v>264</v>
      </c>
      <c r="B148" s="0" t="n">
        <v>14059992</v>
      </c>
      <c r="C148" s="0" t="n">
        <v>18559311</v>
      </c>
      <c r="D148" s="0" t="n">
        <v>21657466</v>
      </c>
    </row>
    <row r="149" customFormat="false" ht="15.75" hidden="false" customHeight="false" outlineLevel="0" collapsed="false">
      <c r="A149" s="0" t="s">
        <v>265</v>
      </c>
      <c r="B149" s="0" t="n">
        <v>12570252</v>
      </c>
      <c r="C149" s="0" t="n">
        <v>19484331</v>
      </c>
      <c r="D149" s="0" t="n">
        <v>22837901</v>
      </c>
    </row>
    <row r="150" customFormat="false" ht="15.75" hidden="false" customHeight="false" outlineLevel="0" collapsed="false">
      <c r="A150" s="0" t="s">
        <v>266</v>
      </c>
      <c r="B150" s="0" t="n">
        <v>14265919</v>
      </c>
      <c r="C150" s="0" t="n">
        <v>20486732</v>
      </c>
      <c r="D150" s="0" t="n">
        <v>24190852</v>
      </c>
    </row>
    <row r="151" customFormat="false" ht="15.75" hidden="false" customHeight="false" outlineLevel="0" collapsed="false">
      <c r="A151" s="0" t="s">
        <v>267</v>
      </c>
      <c r="B151" s="0" t="n">
        <v>14130909</v>
      </c>
      <c r="C151" s="0" t="n">
        <v>19002047</v>
      </c>
      <c r="D151" s="0" t="n">
        <v>22255904</v>
      </c>
    </row>
    <row r="152" customFormat="false" ht="15.75" hidden="false" customHeight="false" outlineLevel="0" collapsed="false">
      <c r="A152" s="0" t="s">
        <v>268</v>
      </c>
      <c r="B152" s="0" t="n">
        <v>13870462</v>
      </c>
      <c r="C152" s="0" t="n">
        <v>18031000</v>
      </c>
      <c r="D152" s="0" t="n">
        <v>20979734</v>
      </c>
    </row>
    <row r="153" customFormat="false" ht="15.75" hidden="false" customHeight="false" outlineLevel="0" collapsed="false">
      <c r="A153" s="0" t="s">
        <v>269</v>
      </c>
      <c r="B153" s="159" t="n">
        <v>11305240</v>
      </c>
      <c r="C153" s="159" t="n">
        <v>15823357</v>
      </c>
      <c r="D153" s="159" t="n">
        <v>18915795</v>
      </c>
    </row>
    <row r="154" customFormat="false" ht="15.75" hidden="false" customHeight="false" outlineLevel="0" collapsed="false">
      <c r="A154" s="0" t="s">
        <v>270</v>
      </c>
      <c r="B154" s="159" t="n">
        <v>11210668</v>
      </c>
      <c r="C154" s="159" t="n">
        <v>15071206</v>
      </c>
      <c r="D154" s="159" t="n">
        <v>17933518</v>
      </c>
    </row>
    <row r="155" customFormat="false" ht="15.75" hidden="false" customHeight="false" outlineLevel="0" collapsed="false">
      <c r="A155" s="0" t="s">
        <v>271</v>
      </c>
      <c r="B155" s="159" t="n">
        <v>11299964</v>
      </c>
      <c r="C155" s="159" t="n">
        <v>14866688</v>
      </c>
      <c r="D155" s="159" t="n">
        <v>17592046</v>
      </c>
    </row>
    <row r="156" customFormat="false" ht="15.75" hidden="false" customHeight="false" outlineLevel="0" collapsed="false">
      <c r="A156" s="0" t="s">
        <v>272</v>
      </c>
      <c r="B156" s="159" t="n">
        <v>11427346</v>
      </c>
      <c r="C156" s="159" t="n">
        <v>14790511</v>
      </c>
      <c r="D156" s="159" t="n">
        <v>17403105</v>
      </c>
    </row>
    <row r="157" customFormat="false" ht="15.75" hidden="false" customHeight="false" outlineLevel="0" collapsed="false">
      <c r="A157" s="0" t="s">
        <v>273</v>
      </c>
      <c r="B157" s="159" t="n">
        <v>10190555</v>
      </c>
      <c r="C157" s="159" t="n">
        <v>13618438</v>
      </c>
      <c r="D157" s="159" t="n">
        <v>16195009</v>
      </c>
    </row>
    <row r="158" customFormat="false" ht="15.75" hidden="false" customHeight="false" outlineLevel="0" collapsed="false">
      <c r="A158" s="0" t="s">
        <v>274</v>
      </c>
      <c r="B158" s="159" t="n">
        <v>10158520</v>
      </c>
      <c r="C158" s="159" t="n">
        <v>13258431</v>
      </c>
      <c r="D158" s="159" t="n">
        <v>15698002</v>
      </c>
    </row>
    <row r="159" customFormat="false" ht="15.75" hidden="false" customHeight="false" outlineLevel="0" collapsed="false">
      <c r="A159" s="0" t="s">
        <v>275</v>
      </c>
      <c r="B159" s="159" t="n">
        <v>10144810</v>
      </c>
      <c r="C159" s="159" t="n">
        <v>13057145</v>
      </c>
      <c r="D159" s="159" t="n">
        <v>15399473</v>
      </c>
    </row>
    <row r="160" customFormat="false" ht="15.75" hidden="false" customHeight="false" outlineLevel="0" collapsed="false">
      <c r="A160" s="0" t="s">
        <v>276</v>
      </c>
      <c r="B160" s="159" t="n">
        <v>10407587</v>
      </c>
      <c r="C160" s="159" t="n">
        <v>13288319</v>
      </c>
      <c r="D160" s="159" t="n">
        <v>15610487</v>
      </c>
    </row>
    <row r="161" customFormat="false" ht="15.75" hidden="false" customHeight="false" outlineLevel="0" collapsed="false">
      <c r="A161" s="0" t="s">
        <v>277</v>
      </c>
      <c r="B161" s="159" t="n">
        <v>13627534</v>
      </c>
      <c r="C161" s="159" t="n">
        <v>20860719</v>
      </c>
      <c r="D161" s="159" t="n">
        <v>24709581</v>
      </c>
    </row>
    <row r="162" customFormat="false" ht="15.75" hidden="false" customHeight="false" outlineLevel="0" collapsed="false">
      <c r="A162" s="0" t="s">
        <v>278</v>
      </c>
      <c r="B162" s="159" t="n">
        <v>12948278</v>
      </c>
      <c r="C162" s="159" t="n">
        <v>18550399</v>
      </c>
      <c r="D162" s="159" t="n">
        <v>21982207</v>
      </c>
    </row>
    <row r="163" customFormat="false" ht="15.75" hidden="false" customHeight="false" outlineLevel="0" collapsed="false">
      <c r="A163" s="0" t="s">
        <v>279</v>
      </c>
      <c r="B163" s="159" t="n">
        <v>12510369</v>
      </c>
      <c r="C163" s="159" t="n">
        <v>17116151</v>
      </c>
      <c r="D163" s="159" t="n">
        <v>20199582</v>
      </c>
    </row>
    <row r="164" customFormat="false" ht="15.75" hidden="false" customHeight="false" outlineLevel="0" collapsed="false">
      <c r="A164" s="0" t="s">
        <v>280</v>
      </c>
      <c r="B164" s="159" t="n">
        <v>12201652</v>
      </c>
      <c r="C164" s="159" t="n">
        <v>16101528</v>
      </c>
      <c r="D164" s="159" t="n">
        <v>18911678</v>
      </c>
    </row>
    <row r="165" customFormat="false" ht="15.75" hidden="false" customHeight="false" outlineLevel="0" collapsed="false">
      <c r="A165" s="0" t="s">
        <v>281</v>
      </c>
      <c r="B165" s="159" t="n">
        <v>12385157</v>
      </c>
      <c r="C165" s="159" t="n">
        <v>18100758</v>
      </c>
      <c r="D165" s="159" t="n">
        <v>21492065</v>
      </c>
    </row>
    <row r="166" customFormat="false" ht="15.75" hidden="false" customHeight="false" outlineLevel="0" collapsed="false">
      <c r="A166" s="0" t="s">
        <v>282</v>
      </c>
      <c r="B166" s="159" t="n">
        <v>11831613</v>
      </c>
      <c r="C166" s="159" t="n">
        <v>16307966</v>
      </c>
      <c r="D166" s="159" t="n">
        <v>19315673</v>
      </c>
    </row>
    <row r="167" customFormat="false" ht="15.75" hidden="false" customHeight="false" outlineLevel="0" collapsed="false">
      <c r="A167" s="0" t="s">
        <v>283</v>
      </c>
      <c r="B167" s="159" t="n">
        <v>11460821</v>
      </c>
      <c r="C167" s="159" t="n">
        <v>15173030</v>
      </c>
      <c r="D167" s="159" t="n">
        <v>17876417</v>
      </c>
    </row>
    <row r="168" customFormat="false" ht="15.75" hidden="false" customHeight="false" outlineLevel="0" collapsed="false">
      <c r="A168" s="0" t="s">
        <v>284</v>
      </c>
      <c r="B168" s="159" t="n">
        <v>11441284</v>
      </c>
      <c r="C168" s="159" t="n">
        <v>14789462</v>
      </c>
      <c r="D168" s="159" t="n">
        <v>17341080</v>
      </c>
    </row>
    <row r="169" customFormat="false" ht="15.75" hidden="false" customHeight="false" outlineLevel="0" collapsed="false">
      <c r="A169" s="0" t="s">
        <v>285</v>
      </c>
      <c r="B169" s="159" t="n">
        <v>11690999</v>
      </c>
      <c r="C169" s="159" t="n">
        <v>16902780</v>
      </c>
      <c r="D169" s="159" t="n">
        <v>20215782</v>
      </c>
    </row>
    <row r="170" customFormat="false" ht="15.75" hidden="false" customHeight="false" outlineLevel="0" collapsed="false">
      <c r="A170" s="0" t="s">
        <v>286</v>
      </c>
      <c r="B170" s="159" t="n">
        <v>11774714</v>
      </c>
      <c r="C170" s="159" t="n">
        <v>15797186</v>
      </c>
      <c r="D170" s="159" t="n">
        <v>18677690</v>
      </c>
    </row>
    <row r="171" customFormat="false" ht="15.75" hidden="false" customHeight="false" outlineLevel="0" collapsed="false">
      <c r="A171" s="0" t="s">
        <v>287</v>
      </c>
      <c r="B171" s="159" t="n">
        <v>11663935</v>
      </c>
      <c r="C171" s="159" t="n">
        <v>15228879</v>
      </c>
      <c r="D171" s="159" t="n">
        <v>17927640</v>
      </c>
    </row>
    <row r="172" customFormat="false" ht="15.75" hidden="false" customHeight="false" outlineLevel="0" collapsed="false">
      <c r="A172" s="0" t="s">
        <v>288</v>
      </c>
      <c r="B172" s="159" t="n">
        <v>11574334</v>
      </c>
      <c r="C172" s="159" t="n">
        <v>14831548</v>
      </c>
      <c r="D172" s="159" t="n">
        <v>17397673</v>
      </c>
    </row>
    <row r="173" customFormat="false" ht="15.75" hidden="false" customHeight="false" outlineLevel="0" collapsed="false">
      <c r="A173" s="0" t="s">
        <v>289</v>
      </c>
      <c r="B173" s="159" t="n">
        <v>11123047</v>
      </c>
      <c r="C173" s="159" t="n">
        <v>15245932</v>
      </c>
      <c r="D173" s="159" t="n">
        <v>18103132</v>
      </c>
    </row>
    <row r="174" customFormat="false" ht="15.75" hidden="false" customHeight="false" outlineLevel="0" collapsed="false">
      <c r="A174" s="0" t="s">
        <v>290</v>
      </c>
      <c r="B174" s="159" t="n">
        <v>11077874</v>
      </c>
      <c r="C174" s="159" t="n">
        <v>14499084</v>
      </c>
      <c r="D174" s="159" t="n">
        <v>17093540</v>
      </c>
    </row>
    <row r="175" customFormat="false" ht="15.75" hidden="false" customHeight="false" outlineLevel="0" collapsed="false">
      <c r="A175" s="0" t="s">
        <v>291</v>
      </c>
      <c r="B175" s="159" t="n">
        <v>10949053</v>
      </c>
      <c r="C175" s="159" t="n">
        <v>14023441</v>
      </c>
      <c r="D175" s="159" t="n">
        <v>16463071</v>
      </c>
    </row>
    <row r="176" customFormat="false" ht="15.75" hidden="false" customHeight="false" outlineLevel="0" collapsed="false">
      <c r="A176" s="0" t="s">
        <v>292</v>
      </c>
      <c r="B176" s="159" t="n">
        <v>10983113</v>
      </c>
      <c r="C176" s="159" t="n">
        <v>13886088</v>
      </c>
      <c r="D176" s="159" t="n">
        <v>16247285</v>
      </c>
    </row>
    <row r="177" customFormat="false" ht="15.75" hidden="false" customHeight="false" outlineLevel="0" collapsed="false">
      <c r="A177" s="0" t="s">
        <v>293</v>
      </c>
      <c r="B177" s="159" t="n">
        <v>12029102</v>
      </c>
      <c r="C177" s="159" t="n">
        <v>17325985</v>
      </c>
      <c r="D177" s="159" t="n">
        <v>20600541</v>
      </c>
    </row>
    <row r="178" customFormat="false" ht="15.75" hidden="false" customHeight="false" outlineLevel="0" collapsed="false">
      <c r="A178" s="0" t="s">
        <v>294</v>
      </c>
      <c r="B178" s="159" t="n">
        <v>11724627</v>
      </c>
      <c r="C178" s="159" t="n">
        <v>15971665</v>
      </c>
      <c r="D178" s="159" t="n">
        <v>18925442</v>
      </c>
    </row>
    <row r="179" customFormat="false" ht="15.75" hidden="false" customHeight="false" outlineLevel="0" collapsed="false">
      <c r="A179" s="0" t="s">
        <v>295</v>
      </c>
      <c r="B179" s="159" t="n">
        <v>11586722</v>
      </c>
      <c r="C179" s="159" t="n">
        <v>15394951</v>
      </c>
      <c r="D179" s="159" t="n">
        <v>18168002</v>
      </c>
    </row>
    <row r="180" customFormat="false" ht="15.75" hidden="false" customHeight="false" outlineLevel="0" collapsed="false">
      <c r="A180" s="0" t="s">
        <v>296</v>
      </c>
      <c r="B180" s="159" t="n">
        <v>11502820</v>
      </c>
      <c r="C180" s="159" t="n">
        <v>15005461</v>
      </c>
      <c r="D180" s="159" t="n">
        <v>17646017</v>
      </c>
    </row>
    <row r="181" customFormat="false" ht="15.75" hidden="false" customHeight="false" outlineLevel="0" collapsed="false">
      <c r="A181" s="0" t="s">
        <v>297</v>
      </c>
      <c r="B181" s="159" t="n">
        <v>11158350</v>
      </c>
      <c r="C181" s="159" t="n">
        <v>15408873</v>
      </c>
      <c r="D181" s="159" t="n">
        <v>18323145</v>
      </c>
    </row>
    <row r="182" customFormat="false" ht="15.75" hidden="false" customHeight="false" outlineLevel="0" collapsed="false">
      <c r="A182" s="0" t="s">
        <v>298</v>
      </c>
      <c r="B182" s="159" t="n">
        <v>10903558</v>
      </c>
      <c r="C182" s="159" t="n">
        <v>14508611</v>
      </c>
      <c r="D182" s="159" t="n">
        <v>17175852</v>
      </c>
    </row>
    <row r="183" customFormat="false" ht="15.75" hidden="false" customHeight="false" outlineLevel="0" collapsed="false">
      <c r="A183" s="0" t="s">
        <v>299</v>
      </c>
      <c r="B183" s="159" t="n">
        <v>10736967</v>
      </c>
      <c r="C183" s="159" t="n">
        <v>13967251</v>
      </c>
      <c r="D183" s="159" t="n">
        <v>16454905</v>
      </c>
    </row>
    <row r="184" customFormat="false" ht="15.75" hidden="false" customHeight="false" outlineLevel="0" collapsed="false">
      <c r="A184" s="0" t="s">
        <v>300</v>
      </c>
      <c r="B184" s="159" t="n">
        <v>10755531</v>
      </c>
      <c r="C184" s="159" t="n">
        <v>13816289</v>
      </c>
      <c r="D184" s="159" t="n">
        <v>16220074</v>
      </c>
    </row>
    <row r="185" customFormat="false" ht="15.75" hidden="false" customHeight="false" outlineLevel="0" collapsed="false">
      <c r="A185" s="0" t="s">
        <v>301</v>
      </c>
      <c r="B185" s="159" t="n">
        <v>12247853</v>
      </c>
      <c r="C185" s="159" t="n">
        <v>19548281</v>
      </c>
      <c r="D185" s="159" t="n">
        <v>23075963</v>
      </c>
    </row>
    <row r="186" customFormat="false" ht="15.75" hidden="false" customHeight="false" outlineLevel="0" collapsed="false">
      <c r="A186" s="0" t="s">
        <v>302</v>
      </c>
      <c r="B186" s="159" t="n">
        <v>13181513</v>
      </c>
      <c r="C186" s="159" t="n">
        <v>19078046</v>
      </c>
      <c r="D186" s="159" t="n">
        <v>22677736</v>
      </c>
    </row>
    <row r="187" customFormat="false" ht="15.75" hidden="false" customHeight="false" outlineLevel="0" collapsed="false">
      <c r="A187" s="0" t="s">
        <v>303</v>
      </c>
      <c r="B187" s="159" t="n">
        <v>12574069</v>
      </c>
      <c r="C187" s="159" t="n">
        <v>16859936</v>
      </c>
      <c r="D187" s="159" t="n">
        <v>19881785</v>
      </c>
    </row>
    <row r="188" customFormat="false" ht="15.75" hidden="false" customHeight="false" outlineLevel="0" collapsed="false">
      <c r="A188" s="0" t="s">
        <v>304</v>
      </c>
      <c r="B188" s="159" t="n">
        <v>12297524</v>
      </c>
      <c r="C188" s="159" t="n">
        <v>15883580</v>
      </c>
      <c r="D188" s="159" t="n">
        <v>18596738</v>
      </c>
    </row>
    <row r="189" customFormat="false" ht="15.75" hidden="false" customHeight="false" outlineLevel="0" collapsed="false">
      <c r="A189" s="0" t="s">
        <v>305</v>
      </c>
      <c r="B189" s="159" t="n">
        <v>12180087</v>
      </c>
      <c r="C189" s="159" t="n">
        <v>18600618</v>
      </c>
      <c r="D189" s="159" t="n">
        <v>22094850</v>
      </c>
    </row>
    <row r="190" customFormat="false" ht="15.75" hidden="false" customHeight="false" outlineLevel="0" collapsed="false">
      <c r="A190" s="0" t="s">
        <v>306</v>
      </c>
      <c r="B190" s="159" t="n">
        <v>12465787</v>
      </c>
      <c r="C190" s="159" t="n">
        <v>17196847</v>
      </c>
      <c r="D190" s="159" t="n">
        <v>20381387</v>
      </c>
    </row>
    <row r="191" customFormat="false" ht="15.75" hidden="false" customHeight="false" outlineLevel="0" collapsed="false">
      <c r="A191" s="0" t="s">
        <v>307</v>
      </c>
      <c r="B191" s="159" t="n">
        <v>12137667</v>
      </c>
      <c r="C191" s="159" t="n">
        <v>15872901</v>
      </c>
      <c r="D191" s="159" t="n">
        <v>18650208</v>
      </c>
    </row>
    <row r="192" customFormat="false" ht="15.75" hidden="false" customHeight="false" outlineLevel="0" collapsed="false">
      <c r="A192" s="0" t="s">
        <v>308</v>
      </c>
      <c r="B192" s="159" t="n">
        <v>12035179</v>
      </c>
      <c r="C192" s="159" t="n">
        <v>15335363</v>
      </c>
      <c r="D192" s="159" t="n">
        <v>17908052</v>
      </c>
    </row>
    <row r="193" customFormat="false" ht="15.75" hidden="false" customHeight="false" outlineLevel="0" collapsed="false">
      <c r="A193" s="0" t="s">
        <v>309</v>
      </c>
      <c r="B193" s="159" t="n">
        <v>24912336</v>
      </c>
      <c r="C193" s="159" t="n">
        <v>36826457</v>
      </c>
      <c r="D193" s="159" t="n">
        <v>43956926</v>
      </c>
    </row>
    <row r="194" customFormat="false" ht="15.75" hidden="false" customHeight="false" outlineLevel="0" collapsed="false">
      <c r="A194" s="0" t="s">
        <v>310</v>
      </c>
      <c r="B194" s="159" t="n">
        <v>23959563</v>
      </c>
      <c r="C194" s="159" t="n">
        <v>33512698</v>
      </c>
      <c r="D194" s="159" t="n">
        <v>39746318</v>
      </c>
    </row>
    <row r="195" customFormat="false" ht="15.75" hidden="false" customHeight="false" outlineLevel="0" collapsed="false">
      <c r="A195" s="0" t="s">
        <v>311</v>
      </c>
      <c r="B195" s="159" t="n">
        <v>23320527</v>
      </c>
      <c r="C195" s="159" t="n">
        <v>31455669</v>
      </c>
      <c r="D195" s="159" t="n">
        <v>37079517</v>
      </c>
    </row>
    <row r="196" customFormat="false" ht="15.75" hidden="false" customHeight="false" outlineLevel="0" collapsed="false">
      <c r="A196" s="0" t="s">
        <v>312</v>
      </c>
      <c r="B196" s="159" t="n">
        <v>22855782</v>
      </c>
      <c r="C196" s="159" t="n">
        <v>29997110</v>
      </c>
      <c r="D196" s="159" t="n">
        <v>35155735</v>
      </c>
    </row>
    <row r="197" customFormat="false" ht="15.75" hidden="false" customHeight="false" outlineLevel="0" collapsed="false">
      <c r="A197" s="0" t="s">
        <v>313</v>
      </c>
      <c r="B197" s="159" t="n">
        <v>24150697</v>
      </c>
      <c r="C197" s="159" t="n">
        <v>34627226</v>
      </c>
      <c r="D197" s="159" t="n">
        <v>41204802</v>
      </c>
    </row>
    <row r="198" customFormat="false" ht="15.75" hidden="false" customHeight="false" outlineLevel="0" collapsed="false">
      <c r="A198" s="0" t="s">
        <v>314</v>
      </c>
      <c r="B198" s="159" t="n">
        <v>23385500</v>
      </c>
      <c r="C198" s="159" t="n">
        <v>32042053</v>
      </c>
      <c r="D198" s="159" t="n">
        <v>37893545</v>
      </c>
    </row>
    <row r="199" customFormat="false" ht="15.75" hidden="false" customHeight="false" outlineLevel="0" collapsed="false">
      <c r="A199" s="0" t="s">
        <v>315</v>
      </c>
      <c r="B199" s="159" t="n">
        <v>22856637</v>
      </c>
      <c r="C199" s="159" t="n">
        <v>30338603</v>
      </c>
      <c r="D199" s="159" t="n">
        <v>35667786</v>
      </c>
    </row>
    <row r="200" customFormat="false" ht="15.75" hidden="false" customHeight="false" outlineLevel="0" collapsed="false">
      <c r="A200" s="0" t="s">
        <v>316</v>
      </c>
      <c r="B200" s="159" t="n">
        <v>22538870</v>
      </c>
      <c r="C200" s="159" t="n">
        <v>29270145</v>
      </c>
      <c r="D200" s="159" t="n">
        <v>34221705</v>
      </c>
    </row>
    <row r="201" customFormat="false" ht="15.75" hidden="false" customHeight="false" outlineLevel="0" collapsed="false">
      <c r="A201" s="0" t="s">
        <v>317</v>
      </c>
      <c r="B201" s="159" t="n">
        <v>21700166</v>
      </c>
      <c r="C201" s="159" t="n">
        <v>33728828</v>
      </c>
      <c r="D201" s="159" t="n">
        <v>40766455</v>
      </c>
    </row>
    <row r="202" customFormat="false" ht="15.75" hidden="false" customHeight="false" outlineLevel="0" collapsed="false">
      <c r="A202" s="0" t="s">
        <v>318</v>
      </c>
      <c r="B202" s="159" t="n">
        <v>22409860</v>
      </c>
      <c r="C202" s="159" t="n">
        <v>33899128</v>
      </c>
      <c r="D202" s="159" t="n">
        <v>40767395</v>
      </c>
    </row>
    <row r="203" customFormat="false" ht="15.75" hidden="false" customHeight="false" outlineLevel="0" collapsed="false">
      <c r="A203" s="0" t="s">
        <v>319</v>
      </c>
      <c r="B203" s="159" t="n">
        <v>22544608</v>
      </c>
      <c r="C203" s="159" t="n">
        <v>33249177</v>
      </c>
      <c r="D203" s="159" t="n">
        <v>39969210</v>
      </c>
    </row>
    <row r="204" customFormat="false" ht="15.75" hidden="false" customHeight="false" outlineLevel="0" collapsed="false">
      <c r="A204" s="0" t="s">
        <v>320</v>
      </c>
      <c r="B204" s="159" t="n">
        <v>22426907</v>
      </c>
      <c r="C204" s="159" t="n">
        <v>32112814</v>
      </c>
      <c r="D204" s="159" t="n">
        <v>38566105</v>
      </c>
    </row>
    <row r="205" customFormat="false" ht="15.75" hidden="false" customHeight="false" outlineLevel="0" collapsed="false">
      <c r="A205" s="0" t="s">
        <v>321</v>
      </c>
      <c r="B205" s="159" t="n">
        <v>20925045</v>
      </c>
      <c r="C205" s="159" t="n">
        <v>31795381</v>
      </c>
      <c r="D205" s="159" t="n">
        <v>38321359</v>
      </c>
    </row>
    <row r="206" customFormat="false" ht="15.75" hidden="false" customHeight="false" outlineLevel="0" collapsed="false">
      <c r="A206" s="0" t="s">
        <v>322</v>
      </c>
      <c r="B206" s="159" t="n">
        <v>21039123</v>
      </c>
      <c r="C206" s="159" t="n">
        <v>31006486</v>
      </c>
      <c r="D206" s="159" t="n">
        <v>37337085</v>
      </c>
    </row>
    <row r="207" customFormat="false" ht="15.75" hidden="false" customHeight="false" outlineLevel="0" collapsed="false">
      <c r="A207" s="0" t="s">
        <v>323</v>
      </c>
      <c r="B207" s="159" t="n">
        <v>20672918</v>
      </c>
      <c r="C207" s="159" t="n">
        <v>29507601</v>
      </c>
      <c r="D207" s="159" t="n">
        <v>35498017</v>
      </c>
    </row>
    <row r="208" customFormat="false" ht="15.75" hidden="false" customHeight="false" outlineLevel="0" collapsed="false">
      <c r="A208" s="0" t="s">
        <v>324</v>
      </c>
      <c r="B208" s="159" t="n">
        <v>20671055</v>
      </c>
      <c r="C208" s="159" t="n">
        <v>28754736</v>
      </c>
      <c r="D208" s="159" t="n">
        <v>34503096</v>
      </c>
    </row>
    <row r="209" customFormat="false" ht="15.75" hidden="false" customHeight="false" outlineLevel="0" collapsed="false">
      <c r="A209" s="0" t="s">
        <v>325</v>
      </c>
      <c r="B209" s="159" t="n">
        <v>11327000</v>
      </c>
      <c r="C209" s="159" t="n">
        <v>16338615</v>
      </c>
      <c r="D209" s="159" t="n">
        <v>19606867</v>
      </c>
    </row>
    <row r="210" customFormat="false" ht="15.75" hidden="false" customHeight="false" outlineLevel="0" collapsed="false">
      <c r="A210" s="0" t="s">
        <v>326</v>
      </c>
      <c r="B210" s="159" t="n">
        <v>11250545</v>
      </c>
      <c r="C210" s="159" t="n">
        <v>15634637</v>
      </c>
      <c r="D210" s="159" t="n">
        <v>18663133</v>
      </c>
    </row>
    <row r="211" customFormat="false" ht="15.75" hidden="false" customHeight="false" outlineLevel="0" collapsed="false">
      <c r="A211" s="0" t="s">
        <v>327</v>
      </c>
      <c r="B211" s="159" t="n">
        <v>11263625</v>
      </c>
      <c r="C211" s="159" t="n">
        <v>15306355</v>
      </c>
      <c r="D211" s="159" t="n">
        <v>18172716</v>
      </c>
    </row>
    <row r="212" customFormat="false" ht="15.75" hidden="false" customHeight="false" outlineLevel="0" collapsed="false">
      <c r="A212" s="0" t="s">
        <v>328</v>
      </c>
      <c r="B212" s="159" t="n">
        <v>11267593</v>
      </c>
      <c r="C212" s="159" t="n">
        <v>15019992</v>
      </c>
      <c r="D212" s="159" t="n">
        <v>17733741</v>
      </c>
    </row>
    <row r="213" customFormat="false" ht="15.75" hidden="false" customHeight="false" outlineLevel="0" collapsed="false">
      <c r="A213" s="0" t="s">
        <v>329</v>
      </c>
      <c r="B213" s="159" t="n">
        <v>10607291</v>
      </c>
      <c r="C213" s="159" t="n">
        <v>14901812</v>
      </c>
      <c r="D213" s="159" t="n">
        <v>17840646</v>
      </c>
    </row>
    <row r="214" customFormat="false" ht="15.75" hidden="false" customHeight="false" outlineLevel="0" collapsed="false">
      <c r="A214" s="0" t="s">
        <v>330</v>
      </c>
      <c r="B214" s="159" t="n">
        <v>10585590</v>
      </c>
      <c r="C214" s="159" t="n">
        <v>14458152</v>
      </c>
      <c r="D214" s="159" t="n">
        <v>17223949</v>
      </c>
    </row>
    <row r="215" customFormat="false" ht="15.75" hidden="false" customHeight="false" outlineLevel="0" collapsed="false">
      <c r="A215" s="0" t="s">
        <v>331</v>
      </c>
      <c r="B215" s="159" t="n">
        <v>10652003</v>
      </c>
      <c r="C215" s="159" t="n">
        <v>14257322</v>
      </c>
      <c r="D215" s="159" t="n">
        <v>16882509</v>
      </c>
    </row>
    <row r="216" customFormat="false" ht="15.75" hidden="false" customHeight="false" outlineLevel="0" collapsed="false">
      <c r="A216" s="0" t="s">
        <v>332</v>
      </c>
      <c r="B216" s="159" t="n">
        <v>10867822</v>
      </c>
      <c r="C216" s="159" t="n">
        <v>14329769</v>
      </c>
      <c r="D216" s="159" t="n">
        <v>16874814</v>
      </c>
    </row>
    <row r="217" customFormat="false" ht="15.75" hidden="false" customHeight="false" outlineLevel="0" collapsed="false">
      <c r="A217" s="0" t="s">
        <v>333</v>
      </c>
      <c r="B217" s="159" t="n">
        <v>13424236</v>
      </c>
      <c r="C217" s="159" t="n">
        <v>21081821</v>
      </c>
      <c r="D217" s="159" t="n">
        <v>25049228</v>
      </c>
    </row>
    <row r="218" customFormat="false" ht="15.75" hidden="false" customHeight="false" outlineLevel="0" collapsed="false">
      <c r="A218" s="0" t="s">
        <v>334</v>
      </c>
      <c r="B218" s="159" t="n">
        <v>12670813</v>
      </c>
      <c r="C218" s="159" t="n">
        <v>18659467</v>
      </c>
      <c r="D218" s="159" t="n">
        <v>22178351</v>
      </c>
    </row>
    <row r="219" customFormat="false" ht="15.75" hidden="false" customHeight="false" outlineLevel="0" collapsed="false">
      <c r="A219" s="0" t="s">
        <v>335</v>
      </c>
      <c r="B219" s="159" t="n">
        <v>12166488</v>
      </c>
      <c r="C219" s="159" t="n">
        <v>17096636</v>
      </c>
      <c r="D219" s="159" t="n">
        <v>20235760</v>
      </c>
    </row>
    <row r="220" customFormat="false" ht="15.75" hidden="false" customHeight="false" outlineLevel="0" collapsed="false">
      <c r="A220" s="0" t="s">
        <v>336</v>
      </c>
      <c r="B220" s="159" t="n">
        <v>11813455</v>
      </c>
      <c r="C220" s="159" t="n">
        <v>15998466</v>
      </c>
      <c r="D220" s="159" t="n">
        <v>18843712</v>
      </c>
    </row>
    <row r="221" customFormat="false" ht="15.75" hidden="false" customHeight="false" outlineLevel="0" collapsed="false">
      <c r="A221" s="0" t="s">
        <v>337</v>
      </c>
      <c r="B221" s="159" t="n">
        <v>12794982</v>
      </c>
      <c r="C221" s="159" t="n">
        <v>19386485</v>
      </c>
      <c r="D221" s="159" t="n">
        <v>23062040</v>
      </c>
    </row>
    <row r="222" customFormat="false" ht="15.75" hidden="false" customHeight="false" outlineLevel="0" collapsed="false">
      <c r="A222" s="0" t="s">
        <v>338</v>
      </c>
      <c r="B222" s="159" t="n">
        <v>12178401</v>
      </c>
      <c r="C222" s="159" t="n">
        <v>17459907</v>
      </c>
      <c r="D222" s="159" t="n">
        <v>20720124</v>
      </c>
    </row>
    <row r="223" customFormat="false" ht="15.75" hidden="false" customHeight="false" outlineLevel="0" collapsed="false">
      <c r="A223" s="0" t="s">
        <v>339</v>
      </c>
      <c r="B223" s="159" t="n">
        <v>11731681</v>
      </c>
      <c r="C223" s="159" t="n">
        <v>16121366</v>
      </c>
      <c r="D223" s="159" t="n">
        <v>19037914</v>
      </c>
    </row>
    <row r="224" customFormat="false" ht="15.75" hidden="false" customHeight="false" outlineLevel="0" collapsed="false">
      <c r="A224" s="0" t="s">
        <v>340</v>
      </c>
      <c r="B224" s="159" t="n">
        <v>11496201</v>
      </c>
      <c r="C224" s="159" t="n">
        <v>15329399</v>
      </c>
      <c r="D224" s="159" t="n">
        <v>18015962</v>
      </c>
    </row>
    <row r="225" customFormat="false" ht="15.75" hidden="false" customHeight="false" outlineLevel="0" collapsed="false">
      <c r="A225" s="0" t="s">
        <v>341</v>
      </c>
      <c r="B225" s="159" t="n">
        <v>11651370</v>
      </c>
      <c r="C225" s="159" t="n">
        <v>17262937</v>
      </c>
      <c r="D225" s="159" t="n">
        <v>20730406</v>
      </c>
    </row>
    <row r="226" customFormat="false" ht="15.75" hidden="false" customHeight="false" outlineLevel="0" collapsed="false">
      <c r="A226" s="0" t="s">
        <v>342</v>
      </c>
      <c r="B226" s="159" t="n">
        <v>11470729</v>
      </c>
      <c r="C226" s="159" t="n">
        <v>15790828</v>
      </c>
      <c r="D226" s="159" t="n">
        <v>18720193</v>
      </c>
    </row>
    <row r="227" customFormat="false" ht="15.75" hidden="false" customHeight="false" outlineLevel="0" collapsed="false">
      <c r="A227" s="0" t="s">
        <v>343</v>
      </c>
      <c r="B227" s="159" t="n">
        <v>11317089</v>
      </c>
      <c r="C227" s="159" t="n">
        <v>15161163</v>
      </c>
      <c r="D227" s="159" t="n">
        <v>17897178</v>
      </c>
    </row>
    <row r="228" customFormat="false" ht="15.75" hidden="false" customHeight="false" outlineLevel="0" collapsed="false">
      <c r="A228" s="0" t="s">
        <v>344</v>
      </c>
      <c r="B228" s="159" t="n">
        <v>11197073</v>
      </c>
      <c r="C228" s="159" t="n">
        <v>14703849</v>
      </c>
      <c r="D228" s="159" t="n">
        <v>17294937</v>
      </c>
    </row>
    <row r="229" customFormat="false" ht="15.75" hidden="false" customHeight="false" outlineLevel="0" collapsed="false">
      <c r="A229" s="0" t="s">
        <v>345</v>
      </c>
      <c r="B229" s="159" t="n">
        <v>11303747</v>
      </c>
      <c r="C229" s="159" t="n">
        <v>15994356</v>
      </c>
      <c r="D229" s="159" t="n">
        <v>19060383</v>
      </c>
    </row>
    <row r="230" customFormat="false" ht="15.75" hidden="false" customHeight="false" outlineLevel="0" collapsed="false">
      <c r="A230" s="0" t="s">
        <v>346</v>
      </c>
      <c r="B230" s="159" t="n">
        <v>11142777</v>
      </c>
      <c r="C230" s="159" t="n">
        <v>15078002</v>
      </c>
      <c r="D230" s="159" t="n">
        <v>17838696</v>
      </c>
    </row>
    <row r="231" customFormat="false" ht="15.75" hidden="false" customHeight="false" outlineLevel="0" collapsed="false">
      <c r="A231" s="0" t="s">
        <v>347</v>
      </c>
      <c r="B231" s="159" t="n">
        <v>11006287</v>
      </c>
      <c r="C231" s="159" t="n">
        <v>14570094</v>
      </c>
      <c r="D231" s="159" t="n">
        <v>17174971</v>
      </c>
    </row>
    <row r="232" customFormat="false" ht="15.75" hidden="false" customHeight="false" outlineLevel="0" collapsed="false">
      <c r="A232" s="0" t="s">
        <v>348</v>
      </c>
      <c r="B232" s="159" t="n">
        <v>10970039</v>
      </c>
      <c r="C232" s="159" t="n">
        <v>14283960</v>
      </c>
      <c r="D232" s="159" t="n">
        <v>16775746</v>
      </c>
    </row>
    <row r="233" customFormat="false" ht="15.75" hidden="false" customHeight="false" outlineLevel="0" collapsed="false">
      <c r="A233" s="0" t="s">
        <v>349</v>
      </c>
      <c r="B233" s="159" t="n">
        <v>11874128</v>
      </c>
      <c r="C233" s="159" t="n">
        <v>17562905</v>
      </c>
      <c r="D233" s="159" t="n">
        <v>20911901</v>
      </c>
    </row>
    <row r="234" customFormat="false" ht="15.75" hidden="false" customHeight="false" outlineLevel="0" collapsed="false">
      <c r="A234" s="0" t="s">
        <v>350</v>
      </c>
      <c r="B234" s="159" t="n">
        <v>11538040</v>
      </c>
      <c r="C234" s="159" t="n">
        <v>16210531</v>
      </c>
      <c r="D234" s="159" t="n">
        <v>19238164</v>
      </c>
    </row>
    <row r="235" customFormat="false" ht="15.75" hidden="false" customHeight="false" outlineLevel="0" collapsed="false">
      <c r="A235" s="0" t="s">
        <v>351</v>
      </c>
      <c r="B235" s="159" t="n">
        <v>11380313</v>
      </c>
      <c r="C235" s="159" t="n">
        <v>15594766</v>
      </c>
      <c r="D235" s="159" t="n">
        <v>18450304</v>
      </c>
    </row>
    <row r="236" customFormat="false" ht="15.75" hidden="false" customHeight="false" outlineLevel="0" collapsed="false">
      <c r="A236" s="0" t="s">
        <v>352</v>
      </c>
      <c r="B236" s="159" t="n">
        <v>11266170</v>
      </c>
      <c r="C236" s="159" t="n">
        <v>15145576</v>
      </c>
      <c r="D236" s="159" t="n">
        <v>17859333</v>
      </c>
    </row>
    <row r="237" customFormat="false" ht="15.75" hidden="false" customHeight="false" outlineLevel="0" collapsed="false">
      <c r="A237" s="0" t="s">
        <v>353</v>
      </c>
      <c r="B237" s="159" t="n">
        <v>11340729</v>
      </c>
      <c r="C237" s="159" t="n">
        <v>16216714</v>
      </c>
      <c r="D237" s="159" t="n">
        <v>19298913</v>
      </c>
    </row>
    <row r="238" customFormat="false" ht="15.75" hidden="false" customHeight="false" outlineLevel="0" collapsed="false">
      <c r="A238" s="0" t="s">
        <v>354</v>
      </c>
      <c r="B238" s="159" t="n">
        <v>11087829</v>
      </c>
      <c r="C238" s="159" t="n">
        <v>15316303</v>
      </c>
      <c r="D238" s="159" t="n">
        <v>18160589</v>
      </c>
    </row>
    <row r="239" customFormat="false" ht="15.75" hidden="false" customHeight="false" outlineLevel="0" collapsed="false">
      <c r="A239" s="0" t="s">
        <v>355</v>
      </c>
      <c r="B239" s="159" t="n">
        <v>10899278</v>
      </c>
      <c r="C239" s="159" t="n">
        <v>14717615</v>
      </c>
      <c r="D239" s="159" t="n">
        <v>17391601</v>
      </c>
    </row>
    <row r="240" customFormat="false" ht="15.75" hidden="false" customHeight="false" outlineLevel="0" collapsed="false">
      <c r="A240" s="0" t="s">
        <v>356</v>
      </c>
      <c r="B240" s="159" t="n">
        <v>10927000</v>
      </c>
      <c r="C240" s="159" t="n">
        <v>14526684</v>
      </c>
      <c r="D240" s="159" t="n">
        <v>17105550</v>
      </c>
    </row>
    <row r="241" customFormat="false" ht="15.75" hidden="false" customHeight="false" outlineLevel="0" collapsed="false">
      <c r="A241" s="0" t="s">
        <v>357</v>
      </c>
      <c r="B241" s="159" t="n">
        <v>12963766</v>
      </c>
      <c r="C241" s="159" t="n">
        <v>21493009</v>
      </c>
      <c r="D241" s="159" t="n">
        <v>25389079</v>
      </c>
    </row>
    <row r="242" customFormat="false" ht="15.75" hidden="false" customHeight="false" outlineLevel="0" collapsed="false">
      <c r="A242" s="0" t="s">
        <v>358</v>
      </c>
      <c r="B242" s="159" t="n">
        <v>12785471</v>
      </c>
      <c r="C242" s="159" t="n">
        <v>18948780</v>
      </c>
      <c r="D242" s="159" t="n">
        <v>22589342</v>
      </c>
    </row>
    <row r="243" customFormat="false" ht="15.75" hidden="false" customHeight="false" outlineLevel="0" collapsed="false">
      <c r="A243" s="0" t="s">
        <v>359</v>
      </c>
      <c r="B243" s="159" t="n">
        <v>12043625</v>
      </c>
      <c r="C243" s="159" t="n">
        <v>16539479</v>
      </c>
      <c r="D243" s="159" t="n">
        <v>19558987</v>
      </c>
    </row>
    <row r="244" customFormat="false" ht="15.75" hidden="false" customHeight="false" outlineLevel="0" collapsed="false">
      <c r="A244" s="0" t="s">
        <v>360</v>
      </c>
      <c r="B244" s="159" t="n">
        <v>11728419</v>
      </c>
      <c r="C244" s="159" t="n">
        <v>15496062</v>
      </c>
      <c r="D244" s="159" t="n">
        <v>18191119</v>
      </c>
    </row>
    <row r="245" customFormat="false" ht="15.75" hidden="false" customHeight="false" outlineLevel="0" collapsed="false">
      <c r="A245" s="0" t="s">
        <v>361</v>
      </c>
      <c r="B245" s="159" t="n">
        <v>12953707</v>
      </c>
      <c r="C245" s="159" t="n">
        <v>20382677</v>
      </c>
      <c r="D245" s="159" t="n">
        <v>24260795</v>
      </c>
    </row>
    <row r="246" customFormat="false" ht="15.75" hidden="false" customHeight="false" outlineLevel="0" collapsed="false">
      <c r="A246" s="0" t="s">
        <v>362</v>
      </c>
      <c r="B246" s="159" t="n">
        <v>12265462</v>
      </c>
      <c r="C246" s="159" t="n">
        <v>17385100</v>
      </c>
      <c r="D246" s="159" t="n">
        <v>20656177</v>
      </c>
    </row>
    <row r="247" customFormat="false" ht="15.75" hidden="false" customHeight="false" outlineLevel="0" collapsed="false">
      <c r="A247" s="0" t="s">
        <v>363</v>
      </c>
      <c r="B247" s="159" t="n">
        <v>11792114</v>
      </c>
      <c r="C247" s="159" t="n">
        <v>15830901</v>
      </c>
      <c r="D247" s="159" t="n">
        <v>18652082</v>
      </c>
    </row>
    <row r="248" customFormat="false" ht="15.75" hidden="false" customHeight="false" outlineLevel="0" collapsed="false">
      <c r="A248" s="0" t="s">
        <v>364</v>
      </c>
      <c r="B248" s="159" t="n">
        <v>11602352</v>
      </c>
      <c r="C248" s="159" t="n">
        <v>15145212</v>
      </c>
      <c r="D248" s="159" t="n">
        <v>17733303</v>
      </c>
    </row>
    <row r="249" customFormat="false" ht="15.75" hidden="false" customHeight="false" outlineLevel="0" collapsed="false">
      <c r="A249" s="0" t="s">
        <v>365</v>
      </c>
      <c r="B249" s="0" t="n">
        <v>35596155</v>
      </c>
      <c r="C249" s="0" t="n">
        <v>49980176</v>
      </c>
      <c r="D249" s="0" t="n">
        <v>58588822</v>
      </c>
    </row>
    <row r="250" customFormat="false" ht="15.75" hidden="false" customHeight="false" outlineLevel="0" collapsed="false">
      <c r="A250" s="0" t="s">
        <v>366</v>
      </c>
      <c r="B250" s="0" t="n">
        <v>34289152</v>
      </c>
      <c r="C250" s="0" t="n">
        <v>45838411</v>
      </c>
      <c r="D250" s="0" t="n">
        <v>53142595</v>
      </c>
    </row>
    <row r="251" customFormat="false" ht="15.75" hidden="false" customHeight="false" outlineLevel="0" collapsed="false">
      <c r="A251" s="0" t="s">
        <v>367</v>
      </c>
      <c r="B251" s="0" t="n">
        <v>33250871</v>
      </c>
      <c r="C251" s="0" t="n">
        <v>43079564</v>
      </c>
      <c r="D251" s="0" t="n">
        <v>49609138</v>
      </c>
    </row>
    <row r="252" customFormat="false" ht="15.75" hidden="false" customHeight="false" outlineLevel="0" collapsed="false">
      <c r="A252" s="0" t="s">
        <v>368</v>
      </c>
      <c r="B252" s="0" t="n">
        <v>32529832</v>
      </c>
      <c r="C252" s="0" t="n">
        <v>41241954</v>
      </c>
      <c r="D252" s="0" t="n">
        <v>47242134</v>
      </c>
    </row>
    <row r="253" customFormat="false" ht="15.75" hidden="false" customHeight="false" outlineLevel="0" collapsed="false">
      <c r="A253" s="0" t="s">
        <v>369</v>
      </c>
      <c r="B253" s="0" t="n">
        <v>34353998</v>
      </c>
      <c r="C253" s="0" t="n">
        <v>46973573</v>
      </c>
      <c r="D253" s="0" t="n">
        <v>54732751</v>
      </c>
    </row>
    <row r="254" customFormat="false" ht="15.75" hidden="false" customHeight="false" outlineLevel="0" collapsed="false">
      <c r="A254" s="0" t="s">
        <v>370</v>
      </c>
      <c r="B254" s="0" t="n">
        <v>33293823</v>
      </c>
      <c r="C254" s="0" t="n">
        <v>43651672</v>
      </c>
      <c r="D254" s="0" t="n">
        <v>50423009</v>
      </c>
    </row>
    <row r="255" customFormat="false" ht="15.75" hidden="false" customHeight="false" outlineLevel="0" collapsed="false">
      <c r="A255" s="0" t="s">
        <v>371</v>
      </c>
      <c r="B255" s="0" t="n">
        <v>32595560</v>
      </c>
      <c r="C255" s="0" t="n">
        <v>41673755</v>
      </c>
      <c r="D255" s="0" t="n">
        <v>47860893</v>
      </c>
    </row>
    <row r="256" customFormat="false" ht="15.75" hidden="false" customHeight="false" outlineLevel="0" collapsed="false">
      <c r="A256" s="0" t="s">
        <v>372</v>
      </c>
      <c r="B256" s="0" t="n">
        <v>31977970</v>
      </c>
      <c r="C256" s="0" t="n">
        <v>40162324</v>
      </c>
      <c r="D256" s="0" t="n">
        <v>45919651</v>
      </c>
    </row>
    <row r="257" customFormat="false" ht="15.75" hidden="false" customHeight="false" outlineLevel="0" collapsed="false">
      <c r="A257" s="0" t="s">
        <v>373</v>
      </c>
      <c r="B257" s="0" t="n">
        <v>30645053</v>
      </c>
      <c r="C257" s="0" t="n">
        <v>45429937</v>
      </c>
      <c r="D257" s="0" t="n">
        <v>53924118</v>
      </c>
    </row>
    <row r="258" customFormat="false" ht="15.75" hidden="false" customHeight="false" outlineLevel="0" collapsed="false">
      <c r="A258" s="0" t="s">
        <v>374</v>
      </c>
      <c r="B258" s="0" t="n">
        <v>31639093</v>
      </c>
      <c r="C258" s="0" t="n">
        <v>46106382</v>
      </c>
      <c r="D258" s="0" t="n">
        <v>54434722</v>
      </c>
    </row>
    <row r="259" customFormat="false" ht="15.75" hidden="false" customHeight="false" outlineLevel="0" collapsed="false">
      <c r="A259" s="0" t="s">
        <v>375</v>
      </c>
      <c r="B259" s="0" t="n">
        <v>31842893</v>
      </c>
      <c r="C259" s="0" t="n">
        <v>45413172</v>
      </c>
      <c r="D259" s="0" t="n">
        <v>53486260</v>
      </c>
    </row>
    <row r="260" customFormat="false" ht="15.75" hidden="false" customHeight="false" outlineLevel="0" collapsed="false">
      <c r="A260" s="0" t="s">
        <v>376</v>
      </c>
      <c r="B260" s="0" t="n">
        <v>31346426</v>
      </c>
      <c r="C260" s="0" t="n">
        <v>43342151</v>
      </c>
      <c r="D260" s="0" t="n">
        <v>50919731</v>
      </c>
    </row>
    <row r="261" customFormat="false" ht="15.75" hidden="false" customHeight="false" outlineLevel="0" collapsed="false">
      <c r="A261" s="0" t="s">
        <v>377</v>
      </c>
      <c r="B261" s="0" t="n">
        <v>29231887</v>
      </c>
      <c r="C261" s="0" t="n">
        <v>42453631</v>
      </c>
      <c r="D261" s="0" t="n">
        <v>50275143</v>
      </c>
    </row>
    <row r="262" customFormat="false" ht="15.75" hidden="false" customHeight="false" outlineLevel="0" collapsed="false">
      <c r="A262" s="0" t="s">
        <v>378</v>
      </c>
      <c r="B262" s="0" t="n">
        <v>29942490</v>
      </c>
      <c r="C262" s="0" t="n">
        <v>42533063</v>
      </c>
      <c r="D262" s="0" t="n">
        <v>50211595</v>
      </c>
    </row>
    <row r="263" customFormat="false" ht="15.75" hidden="false" customHeight="false" outlineLevel="0" collapsed="false">
      <c r="A263" s="0" t="s">
        <v>379</v>
      </c>
      <c r="B263" s="0" t="n">
        <v>29926284</v>
      </c>
      <c r="C263" s="0" t="n">
        <v>41458727</v>
      </c>
      <c r="D263" s="0" t="n">
        <v>48811068</v>
      </c>
    </row>
    <row r="264" customFormat="false" ht="15.75" hidden="false" customHeight="false" outlineLevel="0" collapsed="false">
      <c r="A264" s="0" t="s">
        <v>380</v>
      </c>
      <c r="B264" s="0" t="n">
        <v>29377784</v>
      </c>
      <c r="C264" s="0" t="n">
        <v>39526231</v>
      </c>
      <c r="D264" s="0" t="n">
        <v>46340197</v>
      </c>
    </row>
    <row r="265" customFormat="false" ht="15.75" hidden="false" customHeight="false" outlineLevel="0" collapsed="false">
      <c r="A265" s="0" t="s">
        <v>381</v>
      </c>
      <c r="B265" s="0" t="n">
        <v>16630172</v>
      </c>
      <c r="C265" s="0" t="n">
        <v>23111428</v>
      </c>
      <c r="D265" s="0" t="n">
        <v>27076741</v>
      </c>
    </row>
    <row r="266" customFormat="false" ht="15.75" hidden="false" customHeight="false" outlineLevel="0" collapsed="false">
      <c r="A266" s="0" t="s">
        <v>382</v>
      </c>
      <c r="B266" s="0" t="n">
        <v>16550833</v>
      </c>
      <c r="C266" s="0" t="n">
        <v>22090625</v>
      </c>
      <c r="D266" s="0" t="n">
        <v>25725824</v>
      </c>
    </row>
    <row r="267" customFormat="false" ht="15.75" hidden="false" customHeight="false" outlineLevel="0" collapsed="false">
      <c r="A267" s="0" t="s">
        <v>383</v>
      </c>
      <c r="B267" s="0" t="n">
        <v>16433543</v>
      </c>
      <c r="C267" s="0" t="n">
        <v>21481396</v>
      </c>
      <c r="D267" s="0" t="n">
        <v>24906208</v>
      </c>
    </row>
    <row r="268" customFormat="false" ht="15.75" hidden="false" customHeight="false" outlineLevel="0" collapsed="false">
      <c r="A268" s="0" t="s">
        <v>384</v>
      </c>
      <c r="B268" s="0" t="n">
        <v>16248730</v>
      </c>
      <c r="C268" s="0" t="n">
        <v>20867493</v>
      </c>
      <c r="D268" s="0" t="n">
        <v>24075452</v>
      </c>
    </row>
    <row r="269" customFormat="false" ht="15.75" hidden="false" customHeight="false" outlineLevel="0" collapsed="false">
      <c r="A269" s="0" t="s">
        <v>385</v>
      </c>
      <c r="B269" s="0" t="n">
        <v>15957657</v>
      </c>
      <c r="C269" s="0" t="n">
        <v>21710544</v>
      </c>
      <c r="D269" s="0" t="n">
        <v>25345412</v>
      </c>
    </row>
    <row r="270" customFormat="false" ht="15.75" hidden="false" customHeight="false" outlineLevel="0" collapsed="false">
      <c r="A270" s="0" t="s">
        <v>386</v>
      </c>
      <c r="B270" s="0" t="n">
        <v>15836327</v>
      </c>
      <c r="C270" s="0" t="n">
        <v>20857834</v>
      </c>
      <c r="D270" s="0" t="n">
        <v>24243040</v>
      </c>
    </row>
    <row r="271" customFormat="false" ht="15.75" hidden="false" customHeight="false" outlineLevel="0" collapsed="false">
      <c r="A271" s="0" t="s">
        <v>387</v>
      </c>
      <c r="B271" s="0" t="n">
        <v>15891286</v>
      </c>
      <c r="C271" s="0" t="n">
        <v>20547484</v>
      </c>
      <c r="D271" s="0" t="n">
        <v>23768582</v>
      </c>
    </row>
    <row r="272" customFormat="false" ht="15.75" hidden="false" customHeight="false" outlineLevel="0" collapsed="false">
      <c r="A272" s="0" t="s">
        <v>388</v>
      </c>
      <c r="B272" s="0" t="n">
        <v>15776727</v>
      </c>
      <c r="C272" s="0" t="n">
        <v>20092351</v>
      </c>
      <c r="D272" s="0" t="n">
        <v>23132574</v>
      </c>
    </row>
    <row r="273" customFormat="false" ht="15.75" hidden="false" customHeight="false" outlineLevel="0" collapsed="false">
      <c r="A273" s="0" t="s">
        <v>389</v>
      </c>
      <c r="B273" s="0" t="n">
        <v>18584340</v>
      </c>
      <c r="C273" s="0" t="n">
        <v>27418745</v>
      </c>
      <c r="D273" s="0" t="n">
        <v>32079458</v>
      </c>
    </row>
    <row r="274" customFormat="false" ht="15.75" hidden="false" customHeight="false" outlineLevel="0" collapsed="false">
      <c r="A274" s="0" t="s">
        <v>390</v>
      </c>
      <c r="B274" s="0" t="n">
        <v>17889318</v>
      </c>
      <c r="C274" s="0" t="n">
        <v>24935567</v>
      </c>
      <c r="D274" s="0" t="n">
        <v>28981888</v>
      </c>
    </row>
    <row r="275" customFormat="false" ht="15.75" hidden="false" customHeight="false" outlineLevel="0" collapsed="false">
      <c r="A275" s="0" t="s">
        <v>391</v>
      </c>
      <c r="B275" s="0" t="n">
        <v>17323485</v>
      </c>
      <c r="C275" s="0" t="n">
        <v>23267408</v>
      </c>
      <c r="D275" s="0" t="n">
        <v>26900962</v>
      </c>
    </row>
    <row r="276" customFormat="false" ht="15.75" hidden="false" customHeight="false" outlineLevel="0" collapsed="false">
      <c r="A276" s="0" t="s">
        <v>392</v>
      </c>
      <c r="B276" s="0" t="n">
        <v>16868031</v>
      </c>
      <c r="C276" s="0" t="n">
        <v>22034501</v>
      </c>
      <c r="D276" s="0" t="n">
        <v>25368200</v>
      </c>
    </row>
    <row r="277" customFormat="false" ht="15.75" hidden="false" customHeight="false" outlineLevel="0" collapsed="false">
      <c r="A277" s="0" t="s">
        <v>393</v>
      </c>
      <c r="B277" s="0" t="n">
        <v>17905634</v>
      </c>
      <c r="C277" s="0" t="n">
        <v>25571138</v>
      </c>
      <c r="D277" s="0" t="n">
        <v>29821153</v>
      </c>
    </row>
    <row r="278" customFormat="false" ht="15.75" hidden="false" customHeight="false" outlineLevel="0" collapsed="false">
      <c r="A278" s="0" t="s">
        <v>394</v>
      </c>
      <c r="B278" s="0" t="n">
        <v>17292410</v>
      </c>
      <c r="C278" s="0" t="n">
        <v>23547066</v>
      </c>
      <c r="D278" s="0" t="n">
        <v>27298266</v>
      </c>
    </row>
    <row r="279" customFormat="false" ht="15.75" hidden="false" customHeight="false" outlineLevel="0" collapsed="false">
      <c r="A279" s="0" t="s">
        <v>395</v>
      </c>
      <c r="B279" s="0" t="n">
        <v>16903262</v>
      </c>
      <c r="C279" s="0" t="n">
        <v>22327533</v>
      </c>
      <c r="D279" s="0" t="n">
        <v>25755992</v>
      </c>
    </row>
    <row r="280" customFormat="false" ht="15.75" hidden="false" customHeight="false" outlineLevel="0" collapsed="false">
      <c r="A280" s="0" t="s">
        <v>396</v>
      </c>
      <c r="B280" s="0" t="n">
        <v>16502463</v>
      </c>
      <c r="C280" s="0" t="n">
        <v>21281756</v>
      </c>
      <c r="D280" s="0" t="n">
        <v>24457029</v>
      </c>
    </row>
    <row r="281" customFormat="false" ht="15.75" hidden="false" customHeight="false" outlineLevel="0" collapsed="false">
      <c r="A281" s="0" t="s">
        <v>397</v>
      </c>
      <c r="B281" s="0" t="n">
        <v>15588847</v>
      </c>
      <c r="C281" s="0" t="n">
        <v>22273662</v>
      </c>
      <c r="D281" s="0" t="n">
        <v>26410878</v>
      </c>
    </row>
    <row r="282" customFormat="false" ht="15.75" hidden="false" customHeight="false" outlineLevel="0" collapsed="false">
      <c r="A282" s="0" t="s">
        <v>398</v>
      </c>
      <c r="B282" s="0" t="n">
        <v>16016121</v>
      </c>
      <c r="C282" s="0" t="n">
        <v>21196393</v>
      </c>
      <c r="D282" s="0" t="n">
        <v>24634197</v>
      </c>
    </row>
    <row r="283" customFormat="false" ht="15.75" hidden="false" customHeight="false" outlineLevel="0" collapsed="false">
      <c r="A283" s="0" t="s">
        <v>399</v>
      </c>
      <c r="B283" s="0" t="n">
        <v>15986888</v>
      </c>
      <c r="C283" s="0" t="n">
        <v>20549450</v>
      </c>
      <c r="D283" s="0" t="n">
        <v>23718377</v>
      </c>
    </row>
    <row r="284" customFormat="false" ht="15.75" hidden="false" customHeight="false" outlineLevel="0" collapsed="false">
      <c r="A284" s="0" t="s">
        <v>400</v>
      </c>
      <c r="B284" s="0" t="n">
        <v>15877567</v>
      </c>
      <c r="C284" s="0" t="n">
        <v>20039630</v>
      </c>
      <c r="D284" s="0" t="n">
        <v>23021280</v>
      </c>
    </row>
    <row r="285" customFormat="false" ht="15.75" hidden="false" customHeight="false" outlineLevel="0" collapsed="false">
      <c r="A285" s="0" t="s">
        <v>401</v>
      </c>
      <c r="B285" s="0" t="n">
        <v>15388262</v>
      </c>
      <c r="C285" s="0" t="n">
        <v>21091353</v>
      </c>
      <c r="D285" s="0" t="n">
        <v>24716267</v>
      </c>
    </row>
    <row r="286" customFormat="false" ht="15.75" hidden="false" customHeight="false" outlineLevel="0" collapsed="false">
      <c r="A286" s="0" t="s">
        <v>402</v>
      </c>
      <c r="B286" s="0" t="n">
        <v>15686608</v>
      </c>
      <c r="C286" s="0" t="n">
        <v>20404561</v>
      </c>
      <c r="D286" s="0" t="n">
        <v>23628950</v>
      </c>
    </row>
    <row r="287" customFormat="false" ht="15.75" hidden="false" customHeight="false" outlineLevel="0" collapsed="false">
      <c r="A287" s="0" t="s">
        <v>403</v>
      </c>
      <c r="B287" s="0" t="n">
        <v>15706535</v>
      </c>
      <c r="C287" s="0" t="n">
        <v>19975120</v>
      </c>
      <c r="D287" s="0" t="n">
        <v>23008435</v>
      </c>
    </row>
    <row r="288" customFormat="false" ht="15.75" hidden="false" customHeight="false" outlineLevel="0" collapsed="false">
      <c r="A288" s="0" t="s">
        <v>404</v>
      </c>
      <c r="B288" s="0" t="n">
        <v>15598267</v>
      </c>
      <c r="C288" s="0" t="n">
        <v>19533189</v>
      </c>
      <c r="D288" s="0" t="n">
        <v>22403297</v>
      </c>
    </row>
    <row r="289" customFormat="false" ht="15.75" hidden="false" customHeight="false" outlineLevel="0" collapsed="false">
      <c r="A289" s="0" t="s">
        <v>405</v>
      </c>
      <c r="B289" s="0" t="n">
        <v>16148105</v>
      </c>
      <c r="C289" s="0" t="n">
        <v>23470134</v>
      </c>
      <c r="D289" s="0" t="n">
        <v>27409337</v>
      </c>
    </row>
    <row r="290" customFormat="false" ht="15.75" hidden="false" customHeight="false" outlineLevel="0" collapsed="false">
      <c r="A290" s="0" t="s">
        <v>406</v>
      </c>
      <c r="B290" s="0" t="n">
        <v>16582822</v>
      </c>
      <c r="C290" s="0" t="n">
        <v>22426098</v>
      </c>
      <c r="D290" s="0" t="n">
        <v>26050258</v>
      </c>
    </row>
    <row r="291" customFormat="false" ht="15.75" hidden="false" customHeight="false" outlineLevel="0" collapsed="false">
      <c r="A291" s="0" t="s">
        <v>407</v>
      </c>
      <c r="B291" s="0" t="n">
        <v>16431177</v>
      </c>
      <c r="C291" s="0" t="n">
        <v>21696745</v>
      </c>
      <c r="D291" s="0" t="n">
        <v>25132165</v>
      </c>
    </row>
    <row r="292" customFormat="false" ht="15.75" hidden="false" customHeight="false" outlineLevel="0" collapsed="false">
      <c r="A292" s="0" t="s">
        <v>408</v>
      </c>
      <c r="B292" s="0" t="n">
        <v>16182131</v>
      </c>
      <c r="C292" s="0" t="n">
        <v>20999406</v>
      </c>
      <c r="D292" s="0" t="n">
        <v>24252899</v>
      </c>
    </row>
    <row r="293" customFormat="false" ht="15.75" hidden="false" customHeight="false" outlineLevel="0" collapsed="false">
      <c r="A293" s="0" t="s">
        <v>409</v>
      </c>
      <c r="B293" s="0" t="n">
        <v>15890478</v>
      </c>
      <c r="C293" s="0" t="n">
        <v>22050600</v>
      </c>
      <c r="D293" s="0" t="n">
        <v>25663409</v>
      </c>
    </row>
    <row r="294" customFormat="false" ht="15.75" hidden="false" customHeight="false" outlineLevel="0" collapsed="false">
      <c r="A294" s="0" t="s">
        <v>410</v>
      </c>
      <c r="B294" s="0" t="n">
        <v>16036880</v>
      </c>
      <c r="C294" s="0" t="n">
        <v>21314138</v>
      </c>
      <c r="D294" s="0" t="n">
        <v>24733428</v>
      </c>
    </row>
    <row r="295" customFormat="false" ht="15.75" hidden="false" customHeight="false" outlineLevel="0" collapsed="false">
      <c r="A295" s="0" t="s">
        <v>411</v>
      </c>
      <c r="B295" s="0" t="n">
        <v>15958161</v>
      </c>
      <c r="C295" s="0" t="n">
        <v>20801016</v>
      </c>
      <c r="D295" s="0" t="n">
        <v>24059943</v>
      </c>
    </row>
    <row r="296" customFormat="false" ht="15.75" hidden="false" customHeight="false" outlineLevel="0" collapsed="false">
      <c r="A296" s="0" t="s">
        <v>412</v>
      </c>
      <c r="B296" s="0" t="n">
        <v>15752892</v>
      </c>
      <c r="C296" s="0" t="n">
        <v>20239927</v>
      </c>
      <c r="D296" s="0" t="n">
        <v>23338700</v>
      </c>
    </row>
    <row r="297" customFormat="false" ht="15.75" hidden="false" customHeight="false" outlineLevel="0" collapsed="false">
      <c r="A297" s="0" t="s">
        <v>413</v>
      </c>
      <c r="B297" s="0" t="n">
        <v>14979638</v>
      </c>
      <c r="C297" s="0" t="n">
        <v>23555966</v>
      </c>
      <c r="D297" s="0" t="n">
        <v>27678605</v>
      </c>
    </row>
    <row r="298" customFormat="false" ht="15.75" hidden="false" customHeight="false" outlineLevel="0" collapsed="false">
      <c r="A298" s="0" t="s">
        <v>414</v>
      </c>
      <c r="B298" s="0" t="n">
        <v>17394428</v>
      </c>
      <c r="C298" s="0" t="n">
        <v>24397599</v>
      </c>
      <c r="D298" s="0" t="n">
        <v>28586218</v>
      </c>
    </row>
    <row r="299" customFormat="false" ht="15.75" hidden="false" customHeight="false" outlineLevel="0" collapsed="false">
      <c r="A299" s="0" t="s">
        <v>415</v>
      </c>
      <c r="B299" s="0" t="n">
        <v>17230574</v>
      </c>
      <c r="C299" s="0" t="n">
        <v>22598774</v>
      </c>
      <c r="D299" s="0" t="n">
        <v>26114616</v>
      </c>
    </row>
    <row r="300" customFormat="false" ht="15.75" hidden="false" customHeight="false" outlineLevel="0" collapsed="false">
      <c r="A300" s="0" t="s">
        <v>416</v>
      </c>
      <c r="B300" s="0" t="n">
        <v>16860116</v>
      </c>
      <c r="C300" s="0" t="n">
        <v>21464105</v>
      </c>
      <c r="D300" s="0" t="n">
        <v>24625927</v>
      </c>
    </row>
    <row r="301" customFormat="false" ht="15.75" hidden="false" customHeight="false" outlineLevel="0" collapsed="false">
      <c r="A301" s="0" t="s">
        <v>417</v>
      </c>
      <c r="B301" s="0" t="n">
        <v>15076777</v>
      </c>
      <c r="C301" s="0" t="n">
        <v>22533786</v>
      </c>
      <c r="D301" s="0" t="n">
        <v>26589307</v>
      </c>
    </row>
    <row r="302" customFormat="false" ht="15.75" hidden="false" customHeight="false" outlineLevel="0" collapsed="false">
      <c r="A302" s="0" t="s">
        <v>418</v>
      </c>
      <c r="B302" s="0" t="n">
        <v>16894595</v>
      </c>
      <c r="C302" s="0" t="n">
        <v>22732737</v>
      </c>
      <c r="D302" s="0" t="n">
        <v>26436534</v>
      </c>
    </row>
    <row r="303" customFormat="false" ht="15.75" hidden="false" customHeight="false" outlineLevel="0" collapsed="false">
      <c r="A303" s="0" t="s">
        <v>419</v>
      </c>
      <c r="B303" s="0" t="n">
        <v>16898101</v>
      </c>
      <c r="C303" s="0" t="n">
        <v>21749811</v>
      </c>
      <c r="D303" s="0" t="n">
        <v>25031805</v>
      </c>
    </row>
    <row r="304" customFormat="false" ht="15.75" hidden="false" customHeight="false" outlineLevel="0" collapsed="false">
      <c r="A304" s="0" t="s">
        <v>420</v>
      </c>
      <c r="B304" s="0" t="n">
        <v>16678189</v>
      </c>
      <c r="C304" s="0" t="n">
        <v>21049288</v>
      </c>
      <c r="D304" s="0" t="n">
        <v>24105024</v>
      </c>
    </row>
    <row r="305" customFormat="false" ht="15.75" hidden="false" customHeight="false" outlineLevel="0" collapsed="false">
      <c r="A305" s="0" t="s">
        <v>421</v>
      </c>
      <c r="B305" s="159" t="n">
        <v>13871896</v>
      </c>
      <c r="C305" s="159" t="n">
        <v>18793147</v>
      </c>
      <c r="D305" s="159" t="n">
        <v>22082025</v>
      </c>
    </row>
    <row r="306" customFormat="false" ht="15.75" hidden="false" customHeight="false" outlineLevel="0" collapsed="false">
      <c r="A306" s="0" t="s">
        <v>422</v>
      </c>
      <c r="B306" s="159" t="n">
        <v>13895913</v>
      </c>
      <c r="C306" s="159" t="n">
        <v>18181914</v>
      </c>
      <c r="D306" s="159" t="n">
        <v>21252781</v>
      </c>
    </row>
    <row r="307" customFormat="false" ht="15.75" hidden="false" customHeight="false" outlineLevel="0" collapsed="false">
      <c r="A307" s="0" t="s">
        <v>423</v>
      </c>
      <c r="B307" s="159" t="n">
        <v>13927466</v>
      </c>
      <c r="C307" s="159" t="n">
        <v>17865182</v>
      </c>
      <c r="D307" s="159" t="n">
        <v>20761870</v>
      </c>
    </row>
    <row r="308" customFormat="false" ht="15.75" hidden="false" customHeight="false" outlineLevel="0" collapsed="false">
      <c r="A308" s="0" t="s">
        <v>424</v>
      </c>
      <c r="B308" s="159" t="n">
        <v>14060874</v>
      </c>
      <c r="C308" s="159" t="n">
        <v>17753871</v>
      </c>
      <c r="D308" s="159" t="n">
        <v>20524006</v>
      </c>
    </row>
    <row r="309" customFormat="false" ht="15.75" hidden="false" customHeight="false" outlineLevel="0" collapsed="false">
      <c r="A309" s="0" t="s">
        <v>425</v>
      </c>
      <c r="B309" s="159" t="n">
        <v>12126406</v>
      </c>
      <c r="C309" s="159" t="n">
        <v>15881580</v>
      </c>
      <c r="D309" s="159" t="n">
        <v>18617373</v>
      </c>
    </row>
    <row r="310" customFormat="false" ht="15.75" hidden="false" customHeight="false" outlineLevel="0" collapsed="false">
      <c r="A310" s="0" t="s">
        <v>426</v>
      </c>
      <c r="B310" s="159" t="n">
        <v>12190701</v>
      </c>
      <c r="C310" s="159" t="n">
        <v>15619527</v>
      </c>
      <c r="D310" s="159" t="n">
        <v>18221106</v>
      </c>
    </row>
    <row r="311" customFormat="false" ht="15.75" hidden="false" customHeight="false" outlineLevel="0" collapsed="false">
      <c r="A311" s="0" t="s">
        <v>427</v>
      </c>
      <c r="B311" s="159" t="n">
        <v>12162193</v>
      </c>
      <c r="C311" s="159" t="n">
        <v>15385676</v>
      </c>
      <c r="D311" s="159" t="n">
        <v>17873717</v>
      </c>
    </row>
    <row r="312" customFormat="false" ht="15.75" hidden="false" customHeight="false" outlineLevel="0" collapsed="false">
      <c r="A312" s="0" t="s">
        <v>428</v>
      </c>
      <c r="B312" s="159" t="n">
        <v>12735264</v>
      </c>
      <c r="C312" s="159" t="n">
        <v>15941311</v>
      </c>
      <c r="D312" s="159" t="n">
        <v>18429073</v>
      </c>
    </row>
    <row r="313" customFormat="false" ht="15.75" hidden="false" customHeight="false" outlineLevel="0" collapsed="false">
      <c r="A313" s="0" t="s">
        <v>429</v>
      </c>
      <c r="B313" s="159" t="n">
        <v>16265822</v>
      </c>
      <c r="C313" s="159" t="n">
        <v>23219486</v>
      </c>
      <c r="D313" s="159" t="n">
        <v>27200946</v>
      </c>
    </row>
    <row r="314" customFormat="false" ht="15.75" hidden="false" customHeight="false" outlineLevel="0" collapsed="false">
      <c r="A314" s="0" t="s">
        <v>430</v>
      </c>
      <c r="B314" s="159" t="n">
        <v>15637996</v>
      </c>
      <c r="C314" s="159" t="n">
        <v>21249796</v>
      </c>
      <c r="D314" s="159" t="n">
        <v>24729522</v>
      </c>
    </row>
    <row r="315" customFormat="false" ht="15.75" hidden="false" customHeight="false" outlineLevel="0" collapsed="false">
      <c r="A315" s="0" t="s">
        <v>431</v>
      </c>
      <c r="B315" s="159" t="n">
        <v>15182547</v>
      </c>
      <c r="C315" s="159" t="n">
        <v>19947289</v>
      </c>
      <c r="D315" s="159" t="n">
        <v>23092414</v>
      </c>
    </row>
    <row r="316" customFormat="false" ht="15.75" hidden="false" customHeight="false" outlineLevel="0" collapsed="false">
      <c r="A316" s="0" t="s">
        <v>432</v>
      </c>
      <c r="B316" s="159" t="n">
        <v>14862841</v>
      </c>
      <c r="C316" s="159" t="n">
        <v>19036598</v>
      </c>
      <c r="D316" s="159" t="n">
        <v>21956242</v>
      </c>
    </row>
    <row r="317" customFormat="false" ht="15.75" hidden="false" customHeight="false" outlineLevel="0" collapsed="false">
      <c r="A317" s="0" t="s">
        <v>433</v>
      </c>
      <c r="B317" s="159" t="n">
        <v>15181979</v>
      </c>
      <c r="C317" s="159" t="n">
        <v>20948409</v>
      </c>
      <c r="D317" s="159" t="n">
        <v>24468368</v>
      </c>
    </row>
    <row r="318" customFormat="false" ht="15.75" hidden="false" customHeight="false" outlineLevel="0" collapsed="false">
      <c r="A318" s="0" t="s">
        <v>434</v>
      </c>
      <c r="B318" s="159" t="n">
        <v>14606304</v>
      </c>
      <c r="C318" s="159" t="n">
        <v>19333145</v>
      </c>
      <c r="D318" s="159" t="n">
        <v>22445711</v>
      </c>
    </row>
    <row r="319" customFormat="false" ht="15.75" hidden="false" customHeight="false" outlineLevel="0" collapsed="false">
      <c r="A319" s="0" t="s">
        <v>435</v>
      </c>
      <c r="B319" s="159" t="n">
        <v>14137614</v>
      </c>
      <c r="C319" s="159" t="n">
        <v>18169534</v>
      </c>
      <c r="D319" s="159" t="n">
        <v>21002047</v>
      </c>
    </row>
    <row r="320" customFormat="false" ht="15.75" hidden="false" customHeight="false" outlineLevel="0" collapsed="false">
      <c r="A320" s="0" t="s">
        <v>436</v>
      </c>
      <c r="B320" s="159" t="n">
        <v>14135497</v>
      </c>
      <c r="C320" s="159" t="n">
        <v>17833811</v>
      </c>
      <c r="D320" s="159" t="n">
        <v>20544362</v>
      </c>
    </row>
    <row r="321" customFormat="false" ht="15.75" hidden="false" customHeight="false" outlineLevel="0" collapsed="false">
      <c r="A321" s="0" t="s">
        <v>437</v>
      </c>
      <c r="B321" s="159" t="n">
        <v>13822780</v>
      </c>
      <c r="C321" s="159" t="n">
        <v>18833049</v>
      </c>
      <c r="D321" s="159" t="n">
        <v>22228845</v>
      </c>
    </row>
    <row r="322" customFormat="false" ht="15.75" hidden="false" customHeight="false" outlineLevel="0" collapsed="false">
      <c r="A322" s="0" t="s">
        <v>438</v>
      </c>
      <c r="B322" s="159" t="n">
        <v>14045178</v>
      </c>
      <c r="C322" s="159" t="n">
        <v>18088347</v>
      </c>
      <c r="D322" s="159" t="n">
        <v>21044013</v>
      </c>
    </row>
    <row r="323" customFormat="false" ht="15.75" hidden="false" customHeight="false" outlineLevel="0" collapsed="false">
      <c r="A323" s="0" t="s">
        <v>439</v>
      </c>
      <c r="B323" s="159" t="n">
        <v>14015834</v>
      </c>
      <c r="C323" s="159" t="n">
        <v>17618060</v>
      </c>
      <c r="D323" s="159" t="n">
        <v>20366883</v>
      </c>
    </row>
    <row r="324" customFormat="false" ht="15.75" hidden="false" customHeight="false" outlineLevel="0" collapsed="false">
      <c r="A324" s="0" t="s">
        <v>440</v>
      </c>
      <c r="B324" s="159" t="n">
        <v>13977117</v>
      </c>
      <c r="C324" s="159" t="n">
        <v>17292265</v>
      </c>
      <c r="D324" s="159" t="n">
        <v>19900354</v>
      </c>
    </row>
    <row r="325" customFormat="false" ht="15.75" hidden="false" customHeight="false" outlineLevel="0" collapsed="false">
      <c r="A325" s="0" t="s">
        <v>441</v>
      </c>
      <c r="B325" s="159" t="n">
        <v>13336441</v>
      </c>
      <c r="C325" s="159" t="n">
        <v>17435069</v>
      </c>
      <c r="D325" s="159" t="n">
        <v>20383651</v>
      </c>
    </row>
    <row r="326" customFormat="false" ht="15.75" hidden="false" customHeight="false" outlineLevel="0" collapsed="false">
      <c r="A326" s="0" t="s">
        <v>442</v>
      </c>
      <c r="B326" s="159" t="n">
        <v>13350648</v>
      </c>
      <c r="C326" s="159" t="n">
        <v>16852891</v>
      </c>
      <c r="D326" s="159" t="n">
        <v>19534092</v>
      </c>
    </row>
    <row r="327" customFormat="false" ht="15.75" hidden="false" customHeight="false" outlineLevel="0" collapsed="false">
      <c r="A327" s="0" t="s">
        <v>443</v>
      </c>
      <c r="B327" s="159" t="n">
        <v>13246852</v>
      </c>
      <c r="C327" s="159" t="n">
        <v>16406170</v>
      </c>
      <c r="D327" s="159" t="n">
        <v>18912588</v>
      </c>
    </row>
    <row r="328" customFormat="false" ht="15.75" hidden="false" customHeight="false" outlineLevel="0" collapsed="false">
      <c r="A328" s="0" t="s">
        <v>444</v>
      </c>
      <c r="B328" s="159" t="n">
        <v>13414417</v>
      </c>
      <c r="C328" s="159" t="n">
        <v>16432133</v>
      </c>
      <c r="D328" s="159" t="n">
        <v>18872025</v>
      </c>
    </row>
    <row r="329" customFormat="false" ht="15.75" hidden="false" customHeight="false" outlineLevel="0" collapsed="false">
      <c r="A329" s="0" t="s">
        <v>445</v>
      </c>
      <c r="B329" s="159" t="n">
        <v>14529084</v>
      </c>
      <c r="C329" s="159" t="n">
        <v>20092174</v>
      </c>
      <c r="D329" s="159" t="n">
        <v>23512651</v>
      </c>
    </row>
    <row r="330" customFormat="false" ht="15.75" hidden="false" customHeight="false" outlineLevel="0" collapsed="false">
      <c r="A330" s="0" t="s">
        <v>446</v>
      </c>
      <c r="B330" s="159" t="n">
        <v>14428990</v>
      </c>
      <c r="C330" s="159" t="n">
        <v>19062591</v>
      </c>
      <c r="D330" s="159" t="n">
        <v>22220881</v>
      </c>
    </row>
    <row r="331" customFormat="false" ht="15.75" hidden="false" customHeight="false" outlineLevel="0" collapsed="false">
      <c r="A331" s="0" t="s">
        <v>447</v>
      </c>
      <c r="B331" s="159" t="n">
        <v>14215420</v>
      </c>
      <c r="C331" s="159" t="n">
        <v>18385926</v>
      </c>
      <c r="D331" s="159" t="n">
        <v>21355694</v>
      </c>
    </row>
    <row r="332" customFormat="false" ht="15.75" hidden="false" customHeight="false" outlineLevel="0" collapsed="false">
      <c r="A332" s="0" t="s">
        <v>448</v>
      </c>
      <c r="B332" s="159" t="n">
        <v>14102428</v>
      </c>
      <c r="C332" s="159" t="n">
        <v>17980662</v>
      </c>
      <c r="D332" s="159" t="n">
        <v>20814275</v>
      </c>
    </row>
    <row r="333" customFormat="false" ht="15.75" hidden="false" customHeight="false" outlineLevel="0" collapsed="false">
      <c r="A333" s="0" t="s">
        <v>449</v>
      </c>
      <c r="B333" s="159" t="n">
        <v>13748624</v>
      </c>
      <c r="C333" s="159" t="n">
        <v>18321462</v>
      </c>
      <c r="D333" s="159" t="n">
        <v>21411296</v>
      </c>
    </row>
    <row r="334" customFormat="false" ht="15.75" hidden="false" customHeight="false" outlineLevel="0" collapsed="false">
      <c r="A334" s="0" t="s">
        <v>450</v>
      </c>
      <c r="B334" s="159" t="n">
        <v>13465541</v>
      </c>
      <c r="C334" s="159" t="n">
        <v>17446301</v>
      </c>
      <c r="D334" s="159" t="n">
        <v>20307598</v>
      </c>
    </row>
    <row r="335" customFormat="false" ht="15.75" hidden="false" customHeight="false" outlineLevel="0" collapsed="false">
      <c r="A335" s="0" t="s">
        <v>451</v>
      </c>
      <c r="B335" s="159" t="n">
        <v>13142930</v>
      </c>
      <c r="C335" s="159" t="n">
        <v>16736014</v>
      </c>
      <c r="D335" s="159" t="n">
        <v>19411289</v>
      </c>
    </row>
    <row r="336" customFormat="false" ht="15.75" hidden="false" customHeight="false" outlineLevel="0" collapsed="false">
      <c r="A336" s="0" t="s">
        <v>452</v>
      </c>
      <c r="B336" s="159" t="n">
        <v>13205267</v>
      </c>
      <c r="C336" s="159" t="n">
        <v>16660819</v>
      </c>
      <c r="D336" s="159" t="n">
        <v>19270620</v>
      </c>
    </row>
    <row r="337" customFormat="false" ht="15.75" hidden="false" customHeight="false" outlineLevel="0" collapsed="false">
      <c r="A337" s="0" t="s">
        <v>453</v>
      </c>
      <c r="B337" s="159" t="n">
        <v>15467572</v>
      </c>
      <c r="C337" s="159" t="n">
        <v>23105898</v>
      </c>
      <c r="D337" s="159" t="n">
        <v>27470442</v>
      </c>
    </row>
    <row r="338" customFormat="false" ht="15.75" hidden="false" customHeight="false" outlineLevel="0" collapsed="false">
      <c r="A338" s="0" t="s">
        <v>454</v>
      </c>
      <c r="B338" s="159" t="n">
        <v>15810405</v>
      </c>
      <c r="C338" s="159" t="n">
        <v>21252359</v>
      </c>
      <c r="D338" s="159" t="n">
        <v>24806614</v>
      </c>
    </row>
    <row r="339" customFormat="false" ht="15.75" hidden="false" customHeight="false" outlineLevel="0" collapsed="false">
      <c r="A339" s="0" t="s">
        <v>455</v>
      </c>
      <c r="B339" s="159" t="n">
        <v>15363566</v>
      </c>
      <c r="C339" s="159" t="n">
        <v>19653148</v>
      </c>
      <c r="D339" s="159" t="n">
        <v>22687528</v>
      </c>
    </row>
    <row r="340" customFormat="false" ht="15.75" hidden="false" customHeight="false" outlineLevel="0" collapsed="false">
      <c r="A340" s="0" t="s">
        <v>456</v>
      </c>
      <c r="B340" s="159" t="n">
        <v>15104853</v>
      </c>
      <c r="C340" s="159" t="n">
        <v>18900306</v>
      </c>
      <c r="D340" s="159" t="n">
        <v>21704679</v>
      </c>
    </row>
    <row r="341" customFormat="false" ht="15.75" hidden="false" customHeight="false" outlineLevel="0" collapsed="false">
      <c r="A341" s="0" t="s">
        <v>457</v>
      </c>
      <c r="B341" s="159" t="n">
        <v>15301010</v>
      </c>
      <c r="C341" s="159" t="n">
        <v>21460241</v>
      </c>
      <c r="D341" s="159" t="n">
        <v>25301848</v>
      </c>
    </row>
    <row r="342" customFormat="false" ht="15.75" hidden="false" customHeight="false" outlineLevel="0" collapsed="false">
      <c r="A342" s="0" t="s">
        <v>458</v>
      </c>
      <c r="B342" s="159" t="n">
        <v>15293379</v>
      </c>
      <c r="C342" s="159" t="n">
        <v>19896029</v>
      </c>
      <c r="D342" s="159" t="n">
        <v>23080309</v>
      </c>
    </row>
    <row r="343" customFormat="false" ht="15.75" hidden="false" customHeight="false" outlineLevel="0" collapsed="false">
      <c r="A343" s="0" t="s">
        <v>459</v>
      </c>
      <c r="B343" s="159" t="n">
        <v>14991737</v>
      </c>
      <c r="C343" s="159" t="n">
        <v>18886916</v>
      </c>
      <c r="D343" s="159" t="n">
        <v>21738902</v>
      </c>
    </row>
    <row r="344" customFormat="false" ht="15.75" hidden="false" customHeight="false" outlineLevel="0" collapsed="false">
      <c r="A344" s="0" t="s">
        <v>460</v>
      </c>
      <c r="B344" s="159" t="n">
        <v>14888883</v>
      </c>
      <c r="C344" s="159" t="n">
        <v>18488839</v>
      </c>
      <c r="D344" s="159" t="n">
        <v>21208669</v>
      </c>
    </row>
    <row r="345" customFormat="false" ht="15.75" hidden="false" customHeight="false" outlineLevel="0" collapsed="false">
      <c r="A345" s="0" t="s">
        <v>461</v>
      </c>
      <c r="B345" s="159" t="n">
        <v>30487257</v>
      </c>
      <c r="C345" s="159" t="n">
        <v>42195693</v>
      </c>
      <c r="D345" s="159" t="n">
        <v>49488100</v>
      </c>
    </row>
    <row r="346" customFormat="false" ht="15.75" hidden="false" customHeight="false" outlineLevel="0" collapsed="false">
      <c r="A346" s="0" t="s">
        <v>462</v>
      </c>
      <c r="B346" s="159" t="n">
        <v>29146799</v>
      </c>
      <c r="C346" s="159" t="n">
        <v>38637221</v>
      </c>
      <c r="D346" s="159" t="n">
        <v>44883913</v>
      </c>
    </row>
    <row r="347" customFormat="false" ht="15.75" hidden="false" customHeight="false" outlineLevel="0" collapsed="false">
      <c r="A347" s="0" t="s">
        <v>463</v>
      </c>
      <c r="B347" s="159" t="n">
        <v>28326256</v>
      </c>
      <c r="C347" s="159" t="n">
        <v>36553317</v>
      </c>
      <c r="D347" s="159" t="n">
        <v>42196645</v>
      </c>
    </row>
    <row r="348" customFormat="false" ht="15.75" hidden="false" customHeight="false" outlineLevel="0" collapsed="false">
      <c r="A348" s="0" t="s">
        <v>464</v>
      </c>
      <c r="B348" s="159" t="n">
        <v>27697372</v>
      </c>
      <c r="C348" s="159" t="n">
        <v>35072329</v>
      </c>
      <c r="D348" s="159" t="n">
        <v>40290690</v>
      </c>
    </row>
    <row r="349" customFormat="false" ht="15.75" hidden="false" customHeight="false" outlineLevel="0" collapsed="false">
      <c r="A349" s="0" t="s">
        <v>465</v>
      </c>
      <c r="B349" s="159" t="n">
        <v>29535651</v>
      </c>
      <c r="C349" s="159" t="n">
        <v>39887052</v>
      </c>
      <c r="D349" s="159" t="n">
        <v>46540115</v>
      </c>
    </row>
    <row r="350" customFormat="false" ht="15.75" hidden="false" customHeight="false" outlineLevel="0" collapsed="false">
      <c r="A350" s="0" t="s">
        <v>466</v>
      </c>
      <c r="B350" s="159" t="n">
        <v>28510286</v>
      </c>
      <c r="C350" s="159" t="n">
        <v>37206147</v>
      </c>
      <c r="D350" s="159" t="n">
        <v>43078223</v>
      </c>
    </row>
    <row r="351" customFormat="false" ht="15.75" hidden="false" customHeight="false" outlineLevel="0" collapsed="false">
      <c r="A351" s="0" t="s">
        <v>467</v>
      </c>
      <c r="B351" s="159" t="n">
        <v>27761301</v>
      </c>
      <c r="C351" s="159" t="n">
        <v>35397575</v>
      </c>
      <c r="D351" s="159" t="n">
        <v>40756598</v>
      </c>
    </row>
    <row r="352" customFormat="false" ht="15.75" hidden="false" customHeight="false" outlineLevel="0" collapsed="false">
      <c r="A352" s="0" t="s">
        <v>468</v>
      </c>
      <c r="B352" s="159" t="n">
        <v>27343319</v>
      </c>
      <c r="C352" s="159" t="n">
        <v>34354598</v>
      </c>
      <c r="D352" s="159" t="n">
        <v>39397758</v>
      </c>
    </row>
    <row r="353" customFormat="false" ht="15.75" hidden="false" customHeight="false" outlineLevel="0" collapsed="false">
      <c r="A353" s="0" t="s">
        <v>469</v>
      </c>
      <c r="B353" s="159" t="n">
        <v>26371632</v>
      </c>
      <c r="C353" s="159" t="n">
        <v>39591312</v>
      </c>
      <c r="D353" s="159" t="n">
        <v>47395040</v>
      </c>
    </row>
    <row r="354" customFormat="false" ht="15.75" hidden="false" customHeight="false" outlineLevel="0" collapsed="false">
      <c r="A354" s="0" t="s">
        <v>470</v>
      </c>
      <c r="B354" s="159" t="n">
        <v>26682056</v>
      </c>
      <c r="C354" s="159" t="n">
        <v>39237877</v>
      </c>
      <c r="D354" s="159" t="n">
        <v>46746504</v>
      </c>
    </row>
    <row r="355" customFormat="false" ht="15.75" hidden="false" customHeight="false" outlineLevel="0" collapsed="false">
      <c r="A355" s="0" t="s">
        <v>471</v>
      </c>
      <c r="B355" s="159" t="n">
        <v>26467180</v>
      </c>
      <c r="C355" s="159" t="n">
        <v>37824740</v>
      </c>
      <c r="D355" s="159" t="n">
        <v>44923546</v>
      </c>
    </row>
    <row r="356" customFormat="false" ht="15.75" hidden="false" customHeight="false" outlineLevel="0" collapsed="false">
      <c r="A356" s="0" t="s">
        <v>472</v>
      </c>
      <c r="B356" s="159" t="n">
        <v>26383552</v>
      </c>
      <c r="C356" s="159" t="n">
        <v>36616273</v>
      </c>
      <c r="D356" s="159" t="n">
        <v>43307784</v>
      </c>
    </row>
    <row r="357" customFormat="false" ht="15.75" hidden="false" customHeight="false" outlineLevel="0" collapsed="false">
      <c r="A357" s="0" t="s">
        <v>473</v>
      </c>
      <c r="B357" s="159" t="n">
        <v>25165423</v>
      </c>
      <c r="C357" s="159" t="n">
        <v>37112937</v>
      </c>
      <c r="D357" s="159" t="n">
        <v>44345792</v>
      </c>
    </row>
    <row r="358" customFormat="false" ht="15.75" hidden="false" customHeight="false" outlineLevel="0" collapsed="false">
      <c r="A358" s="0" t="s">
        <v>474</v>
      </c>
      <c r="B358" s="159" t="n">
        <v>25011382</v>
      </c>
      <c r="C358" s="159" t="n">
        <v>35921679</v>
      </c>
      <c r="D358" s="159" t="n">
        <v>42775997</v>
      </c>
    </row>
    <row r="359" customFormat="false" ht="15.75" hidden="false" customHeight="false" outlineLevel="0" collapsed="false">
      <c r="A359" s="0" t="s">
        <v>475</v>
      </c>
      <c r="B359" s="159" t="n">
        <v>24540906</v>
      </c>
      <c r="C359" s="159" t="n">
        <v>34106744</v>
      </c>
      <c r="D359" s="159" t="n">
        <v>40434929</v>
      </c>
    </row>
    <row r="360" customFormat="false" ht="15.75" hidden="false" customHeight="false" outlineLevel="0" collapsed="false">
      <c r="A360" s="0" t="s">
        <v>476</v>
      </c>
      <c r="B360" s="159" t="n">
        <v>24863681</v>
      </c>
      <c r="C360" s="159" t="n">
        <v>33682682</v>
      </c>
      <c r="D360" s="159" t="n">
        <v>39731065</v>
      </c>
    </row>
    <row r="361" customFormat="false" ht="15.75" hidden="false" customHeight="false" outlineLevel="0" collapsed="false">
      <c r="A361" s="0" t="s">
        <v>477</v>
      </c>
      <c r="B361" s="159" t="n">
        <v>14027708</v>
      </c>
      <c r="C361" s="159" t="n">
        <v>19383904</v>
      </c>
      <c r="D361" s="159" t="n">
        <v>22817179</v>
      </c>
    </row>
    <row r="362" customFormat="false" ht="15.75" hidden="false" customHeight="false" outlineLevel="0" collapsed="false">
      <c r="A362" s="0" t="s">
        <v>478</v>
      </c>
      <c r="B362" s="159" t="n">
        <v>13954352</v>
      </c>
      <c r="C362" s="159" t="n">
        <v>18704168</v>
      </c>
      <c r="D362" s="159" t="n">
        <v>21890572</v>
      </c>
    </row>
    <row r="363" customFormat="false" ht="15.75" hidden="false" customHeight="false" outlineLevel="0" collapsed="false">
      <c r="A363" s="0" t="s">
        <v>479</v>
      </c>
      <c r="B363" s="159" t="n">
        <v>13883807</v>
      </c>
      <c r="C363" s="159" t="n">
        <v>18224442</v>
      </c>
      <c r="D363" s="159" t="n">
        <v>21219484</v>
      </c>
    </row>
    <row r="364" customFormat="false" ht="15.75" hidden="false" customHeight="false" outlineLevel="0" collapsed="false">
      <c r="A364" s="0" t="s">
        <v>480</v>
      </c>
      <c r="B364" s="159" t="n">
        <v>13879076</v>
      </c>
      <c r="C364" s="159" t="n">
        <v>17908992</v>
      </c>
      <c r="D364" s="159" t="n">
        <v>20729483</v>
      </c>
    </row>
    <row r="365" customFormat="false" ht="15.75" hidden="false" customHeight="false" outlineLevel="0" collapsed="false">
      <c r="A365" s="0" t="s">
        <v>481</v>
      </c>
      <c r="B365" s="159" t="n">
        <v>13084006</v>
      </c>
      <c r="C365" s="159" t="n">
        <v>17701413</v>
      </c>
      <c r="D365" s="159" t="n">
        <v>20793837</v>
      </c>
    </row>
    <row r="366" customFormat="false" ht="15.75" hidden="false" customHeight="false" outlineLevel="0" collapsed="false">
      <c r="A366" s="0" t="s">
        <v>482</v>
      </c>
      <c r="B366" s="159" t="n">
        <v>13156183</v>
      </c>
      <c r="C366" s="159" t="n">
        <v>17381229</v>
      </c>
      <c r="D366" s="159" t="n">
        <v>20305769</v>
      </c>
    </row>
    <row r="367" customFormat="false" ht="15.75" hidden="false" customHeight="false" outlineLevel="0" collapsed="false">
      <c r="A367" s="0" t="s">
        <v>483</v>
      </c>
      <c r="B367" s="159" t="n">
        <v>13181222</v>
      </c>
      <c r="C367" s="159" t="n">
        <v>17104151</v>
      </c>
      <c r="D367" s="159" t="n">
        <v>19863862</v>
      </c>
    </row>
    <row r="368" customFormat="false" ht="15.75" hidden="false" customHeight="false" outlineLevel="0" collapsed="false">
      <c r="A368" s="0" t="s">
        <v>484</v>
      </c>
      <c r="B368" s="159" t="n">
        <v>13459633</v>
      </c>
      <c r="C368" s="159" t="n">
        <v>17242196</v>
      </c>
      <c r="D368" s="159" t="n">
        <v>19925857</v>
      </c>
    </row>
    <row r="369" customFormat="false" ht="15.75" hidden="false" customHeight="false" outlineLevel="0" collapsed="false">
      <c r="A369" s="0" t="s">
        <v>485</v>
      </c>
      <c r="B369" s="159" t="n">
        <v>15925354</v>
      </c>
      <c r="C369" s="159" t="n">
        <v>23163374</v>
      </c>
      <c r="D369" s="159" t="n">
        <v>27181036</v>
      </c>
    </row>
    <row r="370" customFormat="false" ht="15.75" hidden="false" customHeight="false" outlineLevel="0" collapsed="false">
      <c r="A370" s="0" t="s">
        <v>486</v>
      </c>
      <c r="B370" s="159" t="n">
        <v>15220322</v>
      </c>
      <c r="C370" s="159" t="n">
        <v>21105290</v>
      </c>
      <c r="D370" s="159" t="n">
        <v>24611820</v>
      </c>
    </row>
    <row r="371" customFormat="false" ht="15.75" hidden="false" customHeight="false" outlineLevel="0" collapsed="false">
      <c r="A371" s="0" t="s">
        <v>487</v>
      </c>
      <c r="B371" s="159" t="n">
        <v>14715290</v>
      </c>
      <c r="C371" s="159" t="n">
        <v>19727340</v>
      </c>
      <c r="D371" s="159" t="n">
        <v>22884398</v>
      </c>
    </row>
    <row r="372" customFormat="false" ht="15.75" hidden="false" customHeight="false" outlineLevel="0" collapsed="false">
      <c r="A372" s="0" t="s">
        <v>488</v>
      </c>
      <c r="B372" s="159" t="n">
        <v>14319105</v>
      </c>
      <c r="C372" s="159" t="n">
        <v>18714751</v>
      </c>
      <c r="D372" s="159" t="n">
        <v>21629433</v>
      </c>
    </row>
    <row r="373" customFormat="false" ht="15.75" hidden="false" customHeight="false" outlineLevel="0" collapsed="false">
      <c r="A373" s="0" t="s">
        <v>489</v>
      </c>
      <c r="B373" s="159" t="n">
        <v>15361919</v>
      </c>
      <c r="C373" s="159" t="n">
        <v>21737418</v>
      </c>
      <c r="D373" s="159" t="n">
        <v>25427646</v>
      </c>
    </row>
    <row r="374" customFormat="false" ht="15.75" hidden="false" customHeight="false" outlineLevel="0" collapsed="false">
      <c r="A374" s="0" t="s">
        <v>490</v>
      </c>
      <c r="B374" s="159" t="n">
        <v>14770962</v>
      </c>
      <c r="C374" s="159" t="n">
        <v>20095286</v>
      </c>
      <c r="D374" s="159" t="n">
        <v>23371158</v>
      </c>
    </row>
    <row r="375" customFormat="false" ht="15.75" hidden="false" customHeight="false" outlineLevel="0" collapsed="false">
      <c r="A375" s="0" t="s">
        <v>491</v>
      </c>
      <c r="B375" s="159" t="n">
        <v>14310081</v>
      </c>
      <c r="C375" s="159" t="n">
        <v>18889723</v>
      </c>
      <c r="D375" s="159" t="n">
        <v>21870473</v>
      </c>
    </row>
    <row r="376" customFormat="false" ht="15.75" hidden="false" customHeight="false" outlineLevel="0" collapsed="false">
      <c r="A376" s="0" t="s">
        <v>492</v>
      </c>
      <c r="B376" s="159" t="n">
        <v>14053923</v>
      </c>
      <c r="C376" s="159" t="n">
        <v>18171911</v>
      </c>
      <c r="D376" s="159" t="n">
        <v>20972115</v>
      </c>
    </row>
    <row r="377" customFormat="false" ht="15.75" hidden="false" customHeight="false" outlineLevel="0" collapsed="false">
      <c r="A377" s="0" t="s">
        <v>493</v>
      </c>
      <c r="B377" s="159" t="n">
        <v>13717169</v>
      </c>
      <c r="C377" s="159" t="n">
        <v>18985649</v>
      </c>
      <c r="D377" s="159" t="n">
        <v>22442380</v>
      </c>
    </row>
    <row r="378" customFormat="false" ht="15.75" hidden="false" customHeight="false" outlineLevel="0" collapsed="false">
      <c r="A378" s="0" t="s">
        <v>494</v>
      </c>
      <c r="B378" s="159" t="n">
        <v>13659121</v>
      </c>
      <c r="C378" s="159" t="n">
        <v>17938872</v>
      </c>
      <c r="D378" s="159" t="n">
        <v>20902365</v>
      </c>
    </row>
    <row r="379" customFormat="false" ht="15.75" hidden="false" customHeight="false" outlineLevel="0" collapsed="false">
      <c r="A379" s="0" t="s">
        <v>495</v>
      </c>
      <c r="B379" s="159" t="n">
        <v>13598981</v>
      </c>
      <c r="C379" s="159" t="n">
        <v>17432279</v>
      </c>
      <c r="D379" s="159" t="n">
        <v>20181941</v>
      </c>
    </row>
    <row r="380" customFormat="false" ht="15.75" hidden="false" customHeight="false" outlineLevel="0" collapsed="false">
      <c r="A380" s="0" t="s">
        <v>496</v>
      </c>
      <c r="B380" s="159" t="n">
        <v>13533985</v>
      </c>
      <c r="C380" s="159" t="n">
        <v>17069350</v>
      </c>
      <c r="D380" s="159" t="n">
        <v>19671402</v>
      </c>
    </row>
    <row r="381" customFormat="false" ht="15.75" hidden="false" customHeight="false" outlineLevel="0" collapsed="false">
      <c r="A381" s="0" t="s">
        <v>497</v>
      </c>
      <c r="B381" s="159" t="n">
        <v>13453334</v>
      </c>
      <c r="C381" s="159" t="n">
        <v>17994935</v>
      </c>
      <c r="D381" s="159" t="n">
        <v>21076587</v>
      </c>
    </row>
    <row r="382" customFormat="false" ht="15.75" hidden="false" customHeight="false" outlineLevel="0" collapsed="false">
      <c r="A382" s="0" t="s">
        <v>498</v>
      </c>
      <c r="B382" s="159" t="n">
        <v>13410634</v>
      </c>
      <c r="C382" s="159" t="n">
        <v>17367361</v>
      </c>
      <c r="D382" s="159" t="n">
        <v>20170368</v>
      </c>
    </row>
    <row r="383" customFormat="false" ht="15.75" hidden="false" customHeight="false" outlineLevel="0" collapsed="false">
      <c r="A383" s="0" t="s">
        <v>499</v>
      </c>
      <c r="B383" s="159" t="n">
        <v>13327826</v>
      </c>
      <c r="C383" s="159" t="n">
        <v>16920639</v>
      </c>
      <c r="D383" s="159" t="n">
        <v>19547349</v>
      </c>
    </row>
    <row r="384" customFormat="false" ht="15.75" hidden="false" customHeight="false" outlineLevel="0" collapsed="false">
      <c r="A384" s="0" t="s">
        <v>500</v>
      </c>
      <c r="B384" s="159" t="n">
        <v>13344083</v>
      </c>
      <c r="C384" s="159" t="n">
        <v>16718242</v>
      </c>
      <c r="D384" s="159" t="n">
        <v>19235666</v>
      </c>
    </row>
    <row r="385" customFormat="false" ht="15.75" hidden="false" customHeight="false" outlineLevel="0" collapsed="false">
      <c r="A385" s="0" t="s">
        <v>501</v>
      </c>
      <c r="B385" s="159" t="n">
        <v>14410454</v>
      </c>
      <c r="C385" s="159" t="n">
        <v>20341870</v>
      </c>
      <c r="D385" s="159" t="n">
        <v>23839058</v>
      </c>
    </row>
    <row r="386" customFormat="false" ht="15.75" hidden="false" customHeight="false" outlineLevel="0" collapsed="false">
      <c r="A386" s="0" t="s">
        <v>502</v>
      </c>
      <c r="B386" s="159" t="n">
        <v>14189501</v>
      </c>
      <c r="C386" s="159" t="n">
        <v>19196990</v>
      </c>
      <c r="D386" s="159" t="n">
        <v>22407848</v>
      </c>
    </row>
    <row r="387" customFormat="false" ht="15.75" hidden="false" customHeight="false" outlineLevel="0" collapsed="false">
      <c r="A387" s="0" t="s">
        <v>503</v>
      </c>
      <c r="B387" s="159" t="n">
        <v>13933649</v>
      </c>
      <c r="C387" s="159" t="n">
        <v>18469369</v>
      </c>
      <c r="D387" s="159" t="n">
        <v>21491858</v>
      </c>
    </row>
    <row r="388" customFormat="false" ht="15.75" hidden="false" customHeight="false" outlineLevel="0" collapsed="false">
      <c r="A388" s="0" t="s">
        <v>504</v>
      </c>
      <c r="B388" s="159" t="n">
        <v>13790710</v>
      </c>
      <c r="C388" s="159" t="n">
        <v>18014983</v>
      </c>
      <c r="D388" s="159" t="n">
        <v>20895797</v>
      </c>
    </row>
    <row r="389" customFormat="false" ht="15.75" hidden="false" customHeight="false" outlineLevel="0" collapsed="false">
      <c r="A389" s="0" t="s">
        <v>505</v>
      </c>
      <c r="B389" s="159" t="n">
        <v>13931598</v>
      </c>
      <c r="C389" s="159" t="n">
        <v>19093836</v>
      </c>
      <c r="D389" s="159" t="n">
        <v>22340984</v>
      </c>
    </row>
    <row r="390" customFormat="false" ht="15.75" hidden="false" customHeight="false" outlineLevel="0" collapsed="false">
      <c r="A390" s="0" t="s">
        <v>506</v>
      </c>
      <c r="B390" s="159" t="n">
        <v>13687815</v>
      </c>
      <c r="C390" s="159" t="n">
        <v>18260106</v>
      </c>
      <c r="D390" s="159" t="n">
        <v>21285707</v>
      </c>
    </row>
    <row r="391" customFormat="false" ht="15.75" hidden="false" customHeight="false" outlineLevel="0" collapsed="false">
      <c r="A391" s="0" t="s">
        <v>507</v>
      </c>
      <c r="B391" s="159" t="n">
        <v>13427497</v>
      </c>
      <c r="C391" s="159" t="n">
        <v>17592344</v>
      </c>
      <c r="D391" s="159" t="n">
        <v>20436908</v>
      </c>
    </row>
    <row r="392" customFormat="false" ht="15.75" hidden="false" customHeight="false" outlineLevel="0" collapsed="false">
      <c r="A392" s="0" t="s">
        <v>508</v>
      </c>
      <c r="B392" s="159" t="n">
        <v>13460536</v>
      </c>
      <c r="C392" s="159" t="n">
        <v>17439370</v>
      </c>
      <c r="D392" s="159" t="n">
        <v>20196613</v>
      </c>
    </row>
    <row r="393" customFormat="false" ht="15.75" hidden="false" customHeight="false" outlineLevel="0" collapsed="false">
      <c r="A393" s="0" t="s">
        <v>509</v>
      </c>
      <c r="B393" s="159" t="n">
        <v>16089844</v>
      </c>
      <c r="C393" s="159" t="n">
        <v>24357267</v>
      </c>
      <c r="D393" s="159" t="n">
        <v>28962468</v>
      </c>
    </row>
    <row r="394" customFormat="false" ht="15.75" hidden="false" customHeight="false" outlineLevel="0" collapsed="false">
      <c r="A394" s="0" t="s">
        <v>510</v>
      </c>
      <c r="B394" s="159" t="n">
        <v>15280290</v>
      </c>
      <c r="C394" s="159" t="n">
        <v>20901140</v>
      </c>
      <c r="D394" s="159" t="n">
        <v>24435515</v>
      </c>
    </row>
    <row r="395" customFormat="false" ht="15.75" hidden="false" customHeight="false" outlineLevel="0" collapsed="false">
      <c r="A395" s="0" t="s">
        <v>511</v>
      </c>
      <c r="B395" s="159" t="n">
        <v>14724492</v>
      </c>
      <c r="C395" s="159" t="n">
        <v>19172079</v>
      </c>
      <c r="D395" s="159" t="n">
        <v>22169359</v>
      </c>
    </row>
    <row r="396" customFormat="false" ht="15.75" hidden="false" customHeight="false" outlineLevel="0" collapsed="false">
      <c r="A396" s="0" t="s">
        <v>512</v>
      </c>
      <c r="B396" s="159" t="n">
        <v>14434741</v>
      </c>
      <c r="C396" s="159" t="n">
        <v>18391738</v>
      </c>
      <c r="D396" s="159" t="n">
        <v>21157172</v>
      </c>
    </row>
    <row r="397" customFormat="false" ht="15.75" hidden="false" customHeight="false" outlineLevel="0" collapsed="false">
      <c r="A397" s="0" t="s">
        <v>513</v>
      </c>
      <c r="B397" s="159" t="n">
        <v>15516123</v>
      </c>
      <c r="C397" s="159" t="n">
        <v>22167250</v>
      </c>
      <c r="D397" s="159" t="n">
        <v>26140273</v>
      </c>
    </row>
    <row r="398" customFormat="false" ht="15.75" hidden="false" customHeight="false" outlineLevel="0" collapsed="false">
      <c r="A398" s="0" t="s">
        <v>514</v>
      </c>
      <c r="B398" s="159" t="n">
        <v>14924224</v>
      </c>
      <c r="C398" s="159" t="n">
        <v>19814785</v>
      </c>
      <c r="D398" s="159" t="n">
        <v>23026167</v>
      </c>
    </row>
    <row r="399" customFormat="false" ht="15.75" hidden="false" customHeight="false" outlineLevel="0" collapsed="false">
      <c r="A399" s="0" t="s">
        <v>515</v>
      </c>
      <c r="B399" s="159" t="n">
        <v>14519468</v>
      </c>
      <c r="C399" s="159" t="n">
        <v>18662018</v>
      </c>
      <c r="D399" s="159" t="n">
        <v>21513893</v>
      </c>
    </row>
    <row r="400" customFormat="false" ht="15.75" hidden="false" customHeight="false" outlineLevel="0" collapsed="false">
      <c r="A400" s="0" t="s">
        <v>516</v>
      </c>
      <c r="B400" s="159" t="n">
        <v>14303837</v>
      </c>
      <c r="C400" s="159" t="n">
        <v>18119093</v>
      </c>
      <c r="D400" s="159" t="n">
        <v>20815664</v>
      </c>
    </row>
    <row r="401" customFormat="false" ht="15.75" hidden="false" customHeight="false" outlineLevel="0" collapsed="false">
      <c r="A401" s="0" t="s">
        <v>517</v>
      </c>
      <c r="B401" s="0" t="n">
        <v>35330030</v>
      </c>
      <c r="C401" s="0" t="n">
        <v>50261792</v>
      </c>
      <c r="D401" s="0" t="n">
        <v>59199082</v>
      </c>
    </row>
    <row r="402" customFormat="false" ht="15.75" hidden="false" customHeight="false" outlineLevel="0" collapsed="false">
      <c r="A402" s="0" t="s">
        <v>518</v>
      </c>
      <c r="B402" s="0" t="n">
        <v>33837206</v>
      </c>
      <c r="C402" s="0" t="n">
        <v>46134649</v>
      </c>
      <c r="D402" s="0" t="n">
        <v>53832640</v>
      </c>
    </row>
    <row r="403" customFormat="false" ht="15.75" hidden="false" customHeight="false" outlineLevel="0" collapsed="false">
      <c r="A403" s="0" t="s">
        <v>519</v>
      </c>
      <c r="B403" s="0" t="n">
        <v>32285408</v>
      </c>
      <c r="C403" s="0" t="n">
        <v>42631723</v>
      </c>
      <c r="D403" s="0" t="n">
        <v>49448010</v>
      </c>
    </row>
    <row r="404" customFormat="false" ht="15.75" hidden="false" customHeight="false" outlineLevel="0" collapsed="false">
      <c r="A404" s="0" t="s">
        <v>520</v>
      </c>
      <c r="B404" s="0" t="n">
        <v>30751193</v>
      </c>
      <c r="C404" s="0" t="n">
        <v>39711613</v>
      </c>
      <c r="D404" s="0" t="n">
        <v>45881547</v>
      </c>
    </row>
    <row r="405" customFormat="false" ht="15.75" hidden="false" customHeight="false" outlineLevel="0" collapsed="false">
      <c r="A405" s="0" t="s">
        <v>521</v>
      </c>
      <c r="B405" s="0" t="n">
        <v>33860076</v>
      </c>
      <c r="C405" s="0" t="n">
        <v>47057535</v>
      </c>
      <c r="D405" s="0" t="n">
        <v>55138949</v>
      </c>
    </row>
    <row r="406" customFormat="false" ht="15.75" hidden="false" customHeight="false" outlineLevel="0" collapsed="false">
      <c r="A406" s="0" t="s">
        <v>522</v>
      </c>
      <c r="B406" s="0" t="n">
        <v>32477165</v>
      </c>
      <c r="C406" s="0" t="n">
        <v>43352337</v>
      </c>
      <c r="D406" s="0" t="n">
        <v>50399198</v>
      </c>
    </row>
    <row r="407" customFormat="false" ht="15.75" hidden="false" customHeight="false" outlineLevel="0" collapsed="false">
      <c r="A407" s="0" t="s">
        <v>523</v>
      </c>
      <c r="B407" s="0" t="n">
        <v>31216603</v>
      </c>
      <c r="C407" s="0" t="n">
        <v>40675429</v>
      </c>
      <c r="D407" s="0" t="n">
        <v>47079453</v>
      </c>
    </row>
    <row r="408" customFormat="false" ht="15.75" hidden="false" customHeight="false" outlineLevel="0" collapsed="false">
      <c r="A408" s="0" t="s">
        <v>524</v>
      </c>
      <c r="B408" s="0" t="n">
        <v>29865334</v>
      </c>
      <c r="C408" s="0" t="n">
        <v>38152418</v>
      </c>
      <c r="D408" s="0" t="n">
        <v>44005550</v>
      </c>
    </row>
    <row r="409" customFormat="false" ht="15.75" hidden="false" customHeight="false" outlineLevel="0" collapsed="false">
      <c r="A409" s="0" t="s">
        <v>525</v>
      </c>
      <c r="B409" s="0" t="n">
        <v>29015588</v>
      </c>
      <c r="C409" s="0" t="n">
        <v>42750475</v>
      </c>
      <c r="D409" s="0" t="n">
        <v>50841116</v>
      </c>
    </row>
    <row r="410" customFormat="false" ht="15.75" hidden="false" customHeight="false" outlineLevel="0" collapsed="false">
      <c r="A410" s="0" t="s">
        <v>526</v>
      </c>
      <c r="B410" s="0" t="n">
        <v>30293290</v>
      </c>
      <c r="C410" s="0" t="n">
        <v>44332888</v>
      </c>
      <c r="D410" s="0" t="n">
        <v>52434445</v>
      </c>
    </row>
    <row r="411" customFormat="false" ht="15.75" hidden="false" customHeight="false" outlineLevel="0" collapsed="false">
      <c r="A411" s="0" t="s">
        <v>527</v>
      </c>
      <c r="B411" s="0" t="n">
        <v>30298245</v>
      </c>
      <c r="C411" s="0" t="n">
        <v>43816427</v>
      </c>
      <c r="D411" s="0" t="n">
        <v>51795359</v>
      </c>
    </row>
    <row r="412" customFormat="false" ht="15.75" hidden="false" customHeight="false" outlineLevel="0" collapsed="false">
      <c r="A412" s="0" t="s">
        <v>528</v>
      </c>
      <c r="B412" s="0" t="n">
        <v>29578299</v>
      </c>
      <c r="C412" s="0" t="n">
        <v>41707276</v>
      </c>
      <c r="D412" s="0" t="n">
        <v>49314189</v>
      </c>
    </row>
    <row r="413" customFormat="false" ht="15.75" hidden="false" customHeight="false" outlineLevel="0" collapsed="false">
      <c r="A413" s="0" t="s">
        <v>529</v>
      </c>
      <c r="B413" s="0" t="n">
        <v>27319865</v>
      </c>
      <c r="C413" s="0" t="n">
        <v>39367426</v>
      </c>
      <c r="D413" s="0" t="n">
        <v>46721067</v>
      </c>
    </row>
    <row r="414" customFormat="false" ht="15.75" hidden="false" customHeight="false" outlineLevel="0" collapsed="false">
      <c r="A414" s="0" t="s">
        <v>530</v>
      </c>
      <c r="B414" s="0" t="n">
        <v>27759631</v>
      </c>
      <c r="C414" s="0" t="n">
        <v>39508070</v>
      </c>
      <c r="D414" s="0" t="n">
        <v>46809363</v>
      </c>
    </row>
    <row r="415" customFormat="false" ht="15.75" hidden="false" customHeight="false" outlineLevel="0" collapsed="false">
      <c r="A415" s="0" t="s">
        <v>531</v>
      </c>
      <c r="B415" s="0" t="n">
        <v>27656468</v>
      </c>
      <c r="C415" s="0" t="n">
        <v>38749792</v>
      </c>
      <c r="D415" s="0" t="n">
        <v>45878108</v>
      </c>
    </row>
    <row r="416" customFormat="false" ht="15.75" hidden="false" customHeight="false" outlineLevel="0" collapsed="false">
      <c r="A416" s="0" t="s">
        <v>532</v>
      </c>
      <c r="B416" s="0" t="n">
        <v>26794489</v>
      </c>
      <c r="C416" s="0" t="n">
        <v>36515509</v>
      </c>
      <c r="D416" s="0" t="n">
        <v>43155885</v>
      </c>
    </row>
    <row r="417" customFormat="false" ht="15.75" hidden="false" customHeight="false" outlineLevel="0" collapsed="false">
      <c r="A417" s="0" t="s">
        <v>533</v>
      </c>
      <c r="B417" s="0" t="n">
        <v>16436015</v>
      </c>
      <c r="C417" s="0" t="n">
        <v>23381852</v>
      </c>
      <c r="D417" s="0" t="n">
        <v>27607410</v>
      </c>
      <c r="H417" s="160"/>
      <c r="I417" s="160"/>
      <c r="J417" s="160"/>
      <c r="K417" s="160"/>
      <c r="L417" s="160"/>
      <c r="M417" s="160"/>
      <c r="N417" s="160"/>
      <c r="O417" s="160"/>
      <c r="P417" s="160"/>
      <c r="Q417" s="160"/>
    </row>
    <row r="418" customFormat="false" ht="15.75" hidden="false" customHeight="false" outlineLevel="0" collapsed="false">
      <c r="A418" s="0" t="s">
        <v>534</v>
      </c>
      <c r="B418" s="0" t="n">
        <v>16057354</v>
      </c>
      <c r="C418" s="0" t="n">
        <v>21936765</v>
      </c>
      <c r="D418" s="0" t="n">
        <v>25763106</v>
      </c>
    </row>
    <row r="419" customFormat="false" ht="15.75" hidden="false" customHeight="false" outlineLevel="0" collapsed="false">
      <c r="A419" s="0" t="s">
        <v>535</v>
      </c>
      <c r="B419" s="0" t="n">
        <v>15830375</v>
      </c>
      <c r="C419" s="0" t="n">
        <v>21094545</v>
      </c>
      <c r="D419" s="0" t="n">
        <v>24657473</v>
      </c>
    </row>
    <row r="420" customFormat="false" ht="15.75" hidden="false" customHeight="false" outlineLevel="0" collapsed="false">
      <c r="A420" s="0" t="s">
        <v>536</v>
      </c>
      <c r="B420" s="0" t="n">
        <v>15448957</v>
      </c>
      <c r="C420" s="0" t="n">
        <v>20189712</v>
      </c>
      <c r="D420" s="0" t="n">
        <v>23490110</v>
      </c>
    </row>
    <row r="421" customFormat="false" ht="15.75" hidden="false" customHeight="false" outlineLevel="0" collapsed="false">
      <c r="A421" s="0" t="s">
        <v>537</v>
      </c>
      <c r="B421" s="0" t="n">
        <v>15284480</v>
      </c>
      <c r="C421" s="0" t="n">
        <v>21214823</v>
      </c>
      <c r="D421" s="0" t="n">
        <v>25003676</v>
      </c>
    </row>
    <row r="422" customFormat="false" ht="15.75" hidden="false" customHeight="false" outlineLevel="0" collapsed="false">
      <c r="A422" s="0" t="s">
        <v>538</v>
      </c>
      <c r="B422" s="0" t="n">
        <v>14920350</v>
      </c>
      <c r="C422" s="0" t="n">
        <v>20021488</v>
      </c>
      <c r="D422" s="0" t="n">
        <v>23470155</v>
      </c>
    </row>
    <row r="423" customFormat="false" ht="15.75" hidden="false" customHeight="false" outlineLevel="0" collapsed="false">
      <c r="A423" s="0" t="s">
        <v>539</v>
      </c>
      <c r="B423" s="0" t="n">
        <v>14988651</v>
      </c>
      <c r="C423" s="0" t="n">
        <v>19723810</v>
      </c>
      <c r="D423" s="0" t="n">
        <v>23010610</v>
      </c>
    </row>
    <row r="424" customFormat="false" ht="15.75" hidden="false" customHeight="false" outlineLevel="0" collapsed="false">
      <c r="A424" s="0" t="s">
        <v>540</v>
      </c>
      <c r="B424" s="0" t="n">
        <v>14700953</v>
      </c>
      <c r="C424" s="0" t="n">
        <v>19003290</v>
      </c>
      <c r="D424" s="0" t="n">
        <v>22061316</v>
      </c>
    </row>
    <row r="425" customFormat="false" ht="15.75" hidden="false" customHeight="false" outlineLevel="0" collapsed="false">
      <c r="A425" s="0" t="s">
        <v>541</v>
      </c>
      <c r="B425" s="0" t="n">
        <v>19094231</v>
      </c>
      <c r="C425" s="0" t="n">
        <v>29187366</v>
      </c>
      <c r="D425" s="0" t="n">
        <v>34356162</v>
      </c>
    </row>
    <row r="426" customFormat="false" ht="15.75" hidden="false" customHeight="false" outlineLevel="0" collapsed="false">
      <c r="A426" s="0" t="s">
        <v>542</v>
      </c>
      <c r="B426" s="0" t="n">
        <v>17924735</v>
      </c>
      <c r="C426" s="0" t="n">
        <v>25979398</v>
      </c>
      <c r="D426" s="0" t="n">
        <v>30462528</v>
      </c>
    </row>
    <row r="427" customFormat="false" ht="15.75" hidden="false" customHeight="false" outlineLevel="0" collapsed="false">
      <c r="A427" s="0" t="s">
        <v>543</v>
      </c>
      <c r="B427" s="0" t="n">
        <v>16941527</v>
      </c>
      <c r="C427" s="0" t="n">
        <v>23486098</v>
      </c>
      <c r="D427" s="0" t="n">
        <v>27413598</v>
      </c>
    </row>
    <row r="428" customFormat="false" ht="15.75" hidden="false" customHeight="false" outlineLevel="0" collapsed="false">
      <c r="A428" s="0" t="s">
        <v>544</v>
      </c>
      <c r="B428" s="0" t="n">
        <v>16139706</v>
      </c>
      <c r="C428" s="0" t="n">
        <v>21565947</v>
      </c>
      <c r="D428" s="0" t="n">
        <v>25060202</v>
      </c>
    </row>
    <row r="429" customFormat="false" ht="15.75" hidden="false" customHeight="false" outlineLevel="0" collapsed="false">
      <c r="A429" s="0" t="s">
        <v>545</v>
      </c>
      <c r="B429" s="0" t="n">
        <v>17978015</v>
      </c>
      <c r="C429" s="0" t="n">
        <v>26646409</v>
      </c>
      <c r="D429" s="0" t="n">
        <v>31308150</v>
      </c>
    </row>
    <row r="430" customFormat="false" ht="15.75" hidden="false" customHeight="false" outlineLevel="0" collapsed="false">
      <c r="A430" s="0" t="s">
        <v>546</v>
      </c>
      <c r="B430" s="0" t="n">
        <v>16972048</v>
      </c>
      <c r="C430" s="0" t="n">
        <v>23888297</v>
      </c>
      <c r="D430" s="0" t="n">
        <v>27947200</v>
      </c>
    </row>
    <row r="431" customFormat="false" ht="15.75" hidden="false" customHeight="false" outlineLevel="0" collapsed="false">
      <c r="A431" s="0" t="s">
        <v>547</v>
      </c>
      <c r="B431" s="0" t="n">
        <v>16263635</v>
      </c>
      <c r="C431" s="0" t="n">
        <v>22061338</v>
      </c>
      <c r="D431" s="0" t="n">
        <v>25685611</v>
      </c>
    </row>
    <row r="432" customFormat="false" ht="15.75" hidden="false" customHeight="false" outlineLevel="0" collapsed="false">
      <c r="A432" s="0" t="s">
        <v>548</v>
      </c>
      <c r="B432" s="0" t="n">
        <v>15551007</v>
      </c>
      <c r="C432" s="0" t="n">
        <v>20433328</v>
      </c>
      <c r="D432" s="0" t="n">
        <v>23691471</v>
      </c>
    </row>
    <row r="433" customFormat="false" ht="15.75" hidden="false" customHeight="false" outlineLevel="0" collapsed="false">
      <c r="A433" s="0" t="s">
        <v>549</v>
      </c>
      <c r="B433" s="0" t="n">
        <v>15462103</v>
      </c>
      <c r="C433" s="0" t="n">
        <v>22269547</v>
      </c>
      <c r="D433" s="0" t="n">
        <v>26574239</v>
      </c>
    </row>
    <row r="434" customFormat="false" ht="15.75" hidden="false" customHeight="false" outlineLevel="0" collapsed="false">
      <c r="A434" s="0" t="s">
        <v>550</v>
      </c>
      <c r="B434" s="0" t="n">
        <v>15427430</v>
      </c>
      <c r="C434" s="0" t="n">
        <v>20902395</v>
      </c>
      <c r="D434" s="0" t="n">
        <v>24484863</v>
      </c>
    </row>
    <row r="435" customFormat="false" ht="15.75" hidden="false" customHeight="false" outlineLevel="0" collapsed="false">
      <c r="A435" s="0" t="s">
        <v>551</v>
      </c>
      <c r="B435" s="0" t="n">
        <v>14933393</v>
      </c>
      <c r="C435" s="0" t="n">
        <v>19744346</v>
      </c>
      <c r="D435" s="0" t="n">
        <v>23026249</v>
      </c>
    </row>
    <row r="436" customFormat="false" ht="15.75" hidden="false" customHeight="false" outlineLevel="0" collapsed="false">
      <c r="A436" s="0" t="s">
        <v>552</v>
      </c>
      <c r="B436" s="0" t="n">
        <v>14501449</v>
      </c>
      <c r="C436" s="0" t="n">
        <v>18800365</v>
      </c>
      <c r="D436" s="0" t="n">
        <v>21862366</v>
      </c>
    </row>
    <row r="437" customFormat="false" ht="15.75" hidden="false" customHeight="false" outlineLevel="0" collapsed="false">
      <c r="A437" s="0" t="s">
        <v>553</v>
      </c>
      <c r="B437" s="0" t="n">
        <v>14858882</v>
      </c>
      <c r="C437" s="0" t="n">
        <v>20548560</v>
      </c>
      <c r="D437" s="0" t="n">
        <v>24226806</v>
      </c>
    </row>
    <row r="438" customFormat="false" ht="15.75" hidden="false" customHeight="false" outlineLevel="0" collapsed="false">
      <c r="A438" s="0" t="s">
        <v>554</v>
      </c>
      <c r="B438" s="0" t="n">
        <v>14713372</v>
      </c>
      <c r="C438" s="0" t="n">
        <v>19580054</v>
      </c>
      <c r="D438" s="0" t="n">
        <v>22876203</v>
      </c>
    </row>
    <row r="439" customFormat="false" ht="15.75" hidden="false" customHeight="false" outlineLevel="0" collapsed="false">
      <c r="A439" s="0" t="s">
        <v>555</v>
      </c>
      <c r="B439" s="0" t="n">
        <v>14437238</v>
      </c>
      <c r="C439" s="0" t="n">
        <v>18868166</v>
      </c>
      <c r="D439" s="0" t="n">
        <v>21977343</v>
      </c>
    </row>
    <row r="440" customFormat="false" ht="15.75" hidden="false" customHeight="false" outlineLevel="0" collapsed="false">
      <c r="A440" s="0" t="s">
        <v>556</v>
      </c>
      <c r="B440" s="0" t="n">
        <v>14050635</v>
      </c>
      <c r="C440" s="0" t="n">
        <v>18055123</v>
      </c>
      <c r="D440" s="0" t="n">
        <v>20969897</v>
      </c>
    </row>
    <row r="441" customFormat="false" ht="15.75" hidden="false" customHeight="false" outlineLevel="0" collapsed="false">
      <c r="A441" s="0" t="s">
        <v>557</v>
      </c>
      <c r="B441" s="0" t="n">
        <v>16842256</v>
      </c>
      <c r="C441" s="0" t="n">
        <v>24827159</v>
      </c>
      <c r="D441" s="0" t="n">
        <v>29153697</v>
      </c>
    </row>
    <row r="442" customFormat="false" ht="15.75" hidden="false" customHeight="false" outlineLevel="0" collapsed="false">
      <c r="A442" s="0" t="s">
        <v>558</v>
      </c>
      <c r="B442" s="0" t="n">
        <v>16539029</v>
      </c>
      <c r="C442" s="0" t="n">
        <v>22746899</v>
      </c>
      <c r="D442" s="0" t="n">
        <v>26570946</v>
      </c>
    </row>
    <row r="443" customFormat="false" ht="15.75" hidden="false" customHeight="false" outlineLevel="0" collapsed="false">
      <c r="A443" s="0" t="s">
        <v>559</v>
      </c>
      <c r="B443" s="0" t="n">
        <v>16081137</v>
      </c>
      <c r="C443" s="0" t="n">
        <v>21551530</v>
      </c>
      <c r="D443" s="0" t="n">
        <v>25077752</v>
      </c>
    </row>
    <row r="444" customFormat="false" ht="15.75" hidden="false" customHeight="false" outlineLevel="0" collapsed="false">
      <c r="A444" s="0" t="s">
        <v>560</v>
      </c>
      <c r="B444" s="0" t="n">
        <v>15523659</v>
      </c>
      <c r="C444" s="0" t="n">
        <v>20405916</v>
      </c>
      <c r="D444" s="0" t="n">
        <v>23690663</v>
      </c>
    </row>
    <row r="445" customFormat="false" ht="15.75" hidden="false" customHeight="false" outlineLevel="0" collapsed="false">
      <c r="A445" s="0" t="s">
        <v>561</v>
      </c>
      <c r="B445" s="0" t="n">
        <v>15971306</v>
      </c>
      <c r="C445" s="0" t="n">
        <v>22425646</v>
      </c>
      <c r="D445" s="0" t="n">
        <v>26288748</v>
      </c>
    </row>
    <row r="446" customFormat="false" ht="15.75" hidden="false" customHeight="false" outlineLevel="0" collapsed="false">
      <c r="A446" s="0" t="s">
        <v>562</v>
      </c>
      <c r="B446" s="0" t="n">
        <v>15586067</v>
      </c>
      <c r="C446" s="0" t="n">
        <v>20991132</v>
      </c>
      <c r="D446" s="0" t="n">
        <v>24491130</v>
      </c>
    </row>
    <row r="447" customFormat="false" ht="15.75" hidden="false" customHeight="false" outlineLevel="0" collapsed="false">
      <c r="A447" s="0" t="s">
        <v>563</v>
      </c>
      <c r="B447" s="0" t="n">
        <v>15320549</v>
      </c>
      <c r="C447" s="0" t="n">
        <v>20224005</v>
      </c>
      <c r="D447" s="0" t="n">
        <v>23503066</v>
      </c>
    </row>
    <row r="448" customFormat="false" ht="15.75" hidden="false" customHeight="false" outlineLevel="0" collapsed="false">
      <c r="A448" s="0" t="s">
        <v>564</v>
      </c>
      <c r="B448" s="0" t="n">
        <v>14827839</v>
      </c>
      <c r="C448" s="0" t="n">
        <v>19261110</v>
      </c>
      <c r="D448" s="0" t="n">
        <v>22329287</v>
      </c>
    </row>
    <row r="449" customFormat="false" ht="15.75" hidden="false" customHeight="false" outlineLevel="0" collapsed="false">
      <c r="A449" s="0" t="s">
        <v>565</v>
      </c>
      <c r="B449" s="0" t="n">
        <v>15124354</v>
      </c>
      <c r="C449" s="0" t="n">
        <v>23635890</v>
      </c>
      <c r="D449" s="0" t="n">
        <v>27802422</v>
      </c>
    </row>
    <row r="450" customFormat="false" ht="15.75" hidden="false" customHeight="false" outlineLevel="0" collapsed="false">
      <c r="A450" s="0" t="s">
        <v>566</v>
      </c>
      <c r="B450" s="0" t="n">
        <v>17729902</v>
      </c>
      <c r="C450" s="0" t="n">
        <v>25262465</v>
      </c>
      <c r="D450" s="0" t="n">
        <v>29797747</v>
      </c>
    </row>
    <row r="451" customFormat="false" ht="15.75" hidden="false" customHeight="false" outlineLevel="0" collapsed="false">
      <c r="A451" s="0" t="s">
        <v>567</v>
      </c>
      <c r="B451" s="0" t="n">
        <v>17214497</v>
      </c>
      <c r="C451" s="0" t="n">
        <v>22884398</v>
      </c>
      <c r="D451" s="0" t="n">
        <v>26612864</v>
      </c>
    </row>
    <row r="452" customFormat="false" ht="15.75" hidden="false" customHeight="false" outlineLevel="0" collapsed="false">
      <c r="A452" s="0" t="s">
        <v>568</v>
      </c>
      <c r="B452" s="0" t="n">
        <v>16444676</v>
      </c>
      <c r="C452" s="0" t="n">
        <v>21170392</v>
      </c>
      <c r="D452" s="0" t="n">
        <v>24431837</v>
      </c>
    </row>
    <row r="453" customFormat="false" ht="15.75" hidden="false" customHeight="false" outlineLevel="0" collapsed="false">
      <c r="A453" s="0" t="s">
        <v>569</v>
      </c>
      <c r="B453" s="0" t="n">
        <v>14976172</v>
      </c>
      <c r="C453" s="0" t="n">
        <v>22376143</v>
      </c>
      <c r="D453" s="0" t="n">
        <v>26500337</v>
      </c>
    </row>
    <row r="454" customFormat="false" ht="15.75" hidden="false" customHeight="false" outlineLevel="0" collapsed="false">
      <c r="A454" s="0" t="s">
        <v>570</v>
      </c>
      <c r="B454" s="0" t="n">
        <v>17065658</v>
      </c>
      <c r="C454" s="0" t="n">
        <v>23252896</v>
      </c>
      <c r="D454" s="0" t="n">
        <v>27207180</v>
      </c>
    </row>
    <row r="455" customFormat="false" ht="15.75" hidden="false" customHeight="false" outlineLevel="0" collapsed="false">
      <c r="A455" s="0" t="s">
        <v>571</v>
      </c>
      <c r="B455" s="0" t="n">
        <v>16661331</v>
      </c>
      <c r="C455" s="0" t="n">
        <v>21709894</v>
      </c>
      <c r="D455" s="0" t="n">
        <v>25134845</v>
      </c>
    </row>
    <row r="456" customFormat="false" ht="15.75" hidden="false" customHeight="false" outlineLevel="0" collapsed="false">
      <c r="A456" s="0" t="s">
        <v>572</v>
      </c>
      <c r="B456" s="0" t="n">
        <v>16108905</v>
      </c>
      <c r="C456" s="0" t="n">
        <v>20517342</v>
      </c>
      <c r="D456" s="0" t="n">
        <v>23627647</v>
      </c>
    </row>
    <row r="457" customFormat="false" ht="15.75" hidden="false" customHeight="false" outlineLevel="0" collapsed="false">
      <c r="A457" s="0" t="s">
        <v>573</v>
      </c>
      <c r="B457" s="159" t="n">
        <v>13173811</v>
      </c>
      <c r="C457" s="159" t="n">
        <v>18231124</v>
      </c>
      <c r="D457" s="159" t="n">
        <v>21637177</v>
      </c>
    </row>
    <row r="458" customFormat="false" ht="15.75" hidden="false" customHeight="false" outlineLevel="0" collapsed="false">
      <c r="A458" s="0" t="s">
        <v>574</v>
      </c>
      <c r="B458" s="159" t="n">
        <v>12893234</v>
      </c>
      <c r="C458" s="159" t="n">
        <v>17200166</v>
      </c>
      <c r="D458" s="159" t="n">
        <v>20294104</v>
      </c>
    </row>
    <row r="459" customFormat="false" ht="15.75" hidden="false" customHeight="false" outlineLevel="0" collapsed="false">
      <c r="A459" s="0" t="s">
        <v>575</v>
      </c>
      <c r="B459" s="159" t="n">
        <v>12926047</v>
      </c>
      <c r="C459" s="159" t="n">
        <v>16887491</v>
      </c>
      <c r="D459" s="159" t="n">
        <v>19818357</v>
      </c>
    </row>
    <row r="460" customFormat="false" ht="15.75" hidden="false" customHeight="false" outlineLevel="0" collapsed="false">
      <c r="A460" s="0" t="s">
        <v>576</v>
      </c>
      <c r="B460" s="159" t="n">
        <v>13015360</v>
      </c>
      <c r="C460" s="159" t="n">
        <v>16701762</v>
      </c>
      <c r="D460" s="159" t="n">
        <v>19493906</v>
      </c>
    </row>
    <row r="461" customFormat="false" ht="15.75" hidden="false" customHeight="false" outlineLevel="0" collapsed="false">
      <c r="A461" s="0" t="s">
        <v>577</v>
      </c>
      <c r="B461" s="159" t="n">
        <v>11322604</v>
      </c>
      <c r="C461" s="159" t="n">
        <v>14998972</v>
      </c>
      <c r="D461" s="159" t="n">
        <v>17713269</v>
      </c>
    </row>
    <row r="462" customFormat="false" ht="15.75" hidden="false" customHeight="false" outlineLevel="0" collapsed="false">
      <c r="A462" s="0" t="s">
        <v>578</v>
      </c>
      <c r="B462" s="159" t="n">
        <v>11168280</v>
      </c>
      <c r="C462" s="159" t="n">
        <v>14480984</v>
      </c>
      <c r="D462" s="159" t="n">
        <v>17030020</v>
      </c>
    </row>
    <row r="463" customFormat="false" ht="15.75" hidden="false" customHeight="false" outlineLevel="0" collapsed="false">
      <c r="A463" s="0" t="s">
        <v>579</v>
      </c>
      <c r="B463" s="159" t="n">
        <v>11041161</v>
      </c>
      <c r="C463" s="159" t="n">
        <v>14121246</v>
      </c>
      <c r="D463" s="159" t="n">
        <v>16548482</v>
      </c>
    </row>
    <row r="464" customFormat="false" ht="15.75" hidden="false" customHeight="false" outlineLevel="0" collapsed="false">
      <c r="A464" s="0" t="s">
        <v>580</v>
      </c>
      <c r="B464" s="159" t="n">
        <v>11462839</v>
      </c>
      <c r="C464" s="159" t="n">
        <v>14524717</v>
      </c>
      <c r="D464" s="159" t="n">
        <v>16942281</v>
      </c>
    </row>
    <row r="465" customFormat="false" ht="15.75" hidden="false" customHeight="false" outlineLevel="0" collapsed="false">
      <c r="A465" s="0" t="s">
        <v>581</v>
      </c>
      <c r="B465" s="159" t="n">
        <v>16335955</v>
      </c>
      <c r="C465" s="159" t="n">
        <v>24361571</v>
      </c>
      <c r="D465" s="159" t="n">
        <v>28766677</v>
      </c>
    </row>
    <row r="466" customFormat="false" ht="15.75" hidden="false" customHeight="false" outlineLevel="0" collapsed="false">
      <c r="A466" s="0" t="s">
        <v>582</v>
      </c>
      <c r="B466" s="159" t="n">
        <v>15244195</v>
      </c>
      <c r="C466" s="159" t="n">
        <v>21496508</v>
      </c>
      <c r="D466" s="159" t="n">
        <v>25268929</v>
      </c>
    </row>
    <row r="467" customFormat="false" ht="15.75" hidden="false" customHeight="false" outlineLevel="0" collapsed="false">
      <c r="A467" s="0" t="s">
        <v>583</v>
      </c>
      <c r="B467" s="159" t="n">
        <v>14493225</v>
      </c>
      <c r="C467" s="159" t="n">
        <v>19612015</v>
      </c>
      <c r="D467" s="159" t="n">
        <v>22944148</v>
      </c>
    </row>
    <row r="468" customFormat="false" ht="15.75" hidden="false" customHeight="false" outlineLevel="0" collapsed="false">
      <c r="A468" s="0" t="s">
        <v>584</v>
      </c>
      <c r="B468" s="159" t="n">
        <v>13927007</v>
      </c>
      <c r="C468" s="159" t="n">
        <v>18206500</v>
      </c>
      <c r="D468" s="159" t="n">
        <v>21196350</v>
      </c>
    </row>
    <row r="469" customFormat="false" ht="15.75" hidden="false" customHeight="false" outlineLevel="0" collapsed="false">
      <c r="A469" s="0" t="s">
        <v>585</v>
      </c>
      <c r="B469" s="159" t="n">
        <v>14509051</v>
      </c>
      <c r="C469" s="159" t="n">
        <v>20764791</v>
      </c>
      <c r="D469" s="159" t="n">
        <v>24491642</v>
      </c>
    </row>
    <row r="470" customFormat="false" ht="15.75" hidden="false" customHeight="false" outlineLevel="0" collapsed="false">
      <c r="A470" s="0" t="s">
        <v>586</v>
      </c>
      <c r="B470" s="159" t="n">
        <v>13633192</v>
      </c>
      <c r="C470" s="159" t="n">
        <v>18539716</v>
      </c>
      <c r="D470" s="159" t="n">
        <v>21761997</v>
      </c>
    </row>
    <row r="471" customFormat="false" ht="15.75" hidden="false" customHeight="false" outlineLevel="0" collapsed="false">
      <c r="A471" s="0" t="s">
        <v>587</v>
      </c>
      <c r="B471" s="159" t="n">
        <v>12986682</v>
      </c>
      <c r="C471" s="159" t="n">
        <v>17016980</v>
      </c>
      <c r="D471" s="159" t="n">
        <v>19875596</v>
      </c>
    </row>
    <row r="472" customFormat="false" ht="15.75" hidden="false" customHeight="false" outlineLevel="0" collapsed="false">
      <c r="A472" s="0" t="s">
        <v>588</v>
      </c>
      <c r="B472" s="159" t="n">
        <v>12815794</v>
      </c>
      <c r="C472" s="159" t="n">
        <v>16413690</v>
      </c>
      <c r="D472" s="159" t="n">
        <v>19082524</v>
      </c>
    </row>
    <row r="473" customFormat="false" ht="15.75" hidden="false" customHeight="false" outlineLevel="0" collapsed="false">
      <c r="A473" s="0" t="s">
        <v>589</v>
      </c>
      <c r="B473" s="159" t="n">
        <v>13357176</v>
      </c>
      <c r="C473" s="159" t="n">
        <v>18485598</v>
      </c>
      <c r="D473" s="159" t="n">
        <v>21980942</v>
      </c>
    </row>
    <row r="474" customFormat="false" ht="15.75" hidden="false" customHeight="false" outlineLevel="0" collapsed="false">
      <c r="A474" s="0" t="s">
        <v>590</v>
      </c>
      <c r="B474" s="159" t="n">
        <v>13024803</v>
      </c>
      <c r="C474" s="159" t="n">
        <v>17238261</v>
      </c>
      <c r="D474" s="159" t="n">
        <v>20272971</v>
      </c>
    </row>
    <row r="475" customFormat="false" ht="15.75" hidden="false" customHeight="false" outlineLevel="0" collapsed="false">
      <c r="A475" s="0" t="s">
        <v>591</v>
      </c>
      <c r="B475" s="159" t="n">
        <v>12670153</v>
      </c>
      <c r="C475" s="159" t="n">
        <v>16421982</v>
      </c>
      <c r="D475" s="159" t="n">
        <v>19243948</v>
      </c>
    </row>
    <row r="476" customFormat="false" ht="15.75" hidden="false" customHeight="false" outlineLevel="0" collapsed="false">
      <c r="A476" s="0" t="s">
        <v>592</v>
      </c>
      <c r="B476" s="159" t="n">
        <v>12424163</v>
      </c>
      <c r="C476" s="159" t="n">
        <v>15821385</v>
      </c>
      <c r="D476" s="159" t="n">
        <v>18480344</v>
      </c>
    </row>
    <row r="477" customFormat="false" ht="15.75" hidden="false" customHeight="false" outlineLevel="0" collapsed="false">
      <c r="A477" s="0" t="s">
        <v>593</v>
      </c>
      <c r="B477" s="159" t="n">
        <v>12294671</v>
      </c>
      <c r="C477" s="159" t="n">
        <v>16438298</v>
      </c>
      <c r="D477" s="159" t="n">
        <v>19400560</v>
      </c>
    </row>
    <row r="478" customFormat="false" ht="15.75" hidden="false" customHeight="false" outlineLevel="0" collapsed="false">
      <c r="A478" s="0" t="s">
        <v>594</v>
      </c>
      <c r="B478" s="159" t="n">
        <v>11915026</v>
      </c>
      <c r="C478" s="159" t="n">
        <v>15463630</v>
      </c>
      <c r="D478" s="159" t="n">
        <v>18150446</v>
      </c>
    </row>
    <row r="479" customFormat="false" ht="15.75" hidden="false" customHeight="false" outlineLevel="0" collapsed="false">
      <c r="A479" s="0" t="s">
        <v>595</v>
      </c>
      <c r="B479" s="159" t="n">
        <v>11605724</v>
      </c>
      <c r="C479" s="159" t="n">
        <v>14780048</v>
      </c>
      <c r="D479" s="159" t="n">
        <v>17283188</v>
      </c>
    </row>
    <row r="480" customFormat="false" ht="15.75" hidden="false" customHeight="false" outlineLevel="0" collapsed="false">
      <c r="A480" s="0" t="s">
        <v>596</v>
      </c>
      <c r="B480" s="159" t="n">
        <v>11582201</v>
      </c>
      <c r="C480" s="159" t="n">
        <v>14579767</v>
      </c>
      <c r="D480" s="159" t="n">
        <v>16999147</v>
      </c>
    </row>
    <row r="481" customFormat="false" ht="15.75" hidden="false" customHeight="false" outlineLevel="0" collapsed="false">
      <c r="A481" s="0" t="s">
        <v>597</v>
      </c>
      <c r="B481" s="159" t="n">
        <v>14673194</v>
      </c>
      <c r="C481" s="159" t="n">
        <v>20644317</v>
      </c>
      <c r="D481" s="159" t="n">
        <v>24340767</v>
      </c>
    </row>
    <row r="482" customFormat="false" ht="15.75" hidden="false" customHeight="false" outlineLevel="0" collapsed="false">
      <c r="A482" s="0" t="s">
        <v>598</v>
      </c>
      <c r="B482" s="159" t="n">
        <v>14005870</v>
      </c>
      <c r="C482" s="159" t="n">
        <v>18793080</v>
      </c>
      <c r="D482" s="159" t="n">
        <v>22030180</v>
      </c>
    </row>
    <row r="483" customFormat="false" ht="15.75" hidden="false" customHeight="false" outlineLevel="0" collapsed="false">
      <c r="A483" s="0" t="s">
        <v>599</v>
      </c>
      <c r="B483" s="159" t="n">
        <v>13570228</v>
      </c>
      <c r="C483" s="159" t="n">
        <v>17799007</v>
      </c>
      <c r="D483" s="159" t="n">
        <v>20787376</v>
      </c>
    </row>
    <row r="484" customFormat="false" ht="15.75" hidden="false" customHeight="false" outlineLevel="0" collapsed="false">
      <c r="A484" s="0" t="s">
        <v>600</v>
      </c>
      <c r="B484" s="159" t="n">
        <v>13256400</v>
      </c>
      <c r="C484" s="159" t="n">
        <v>17110866</v>
      </c>
      <c r="D484" s="159" t="n">
        <v>19929357</v>
      </c>
    </row>
    <row r="485" customFormat="false" ht="15.75" hidden="false" customHeight="false" outlineLevel="0" collapsed="false">
      <c r="A485" s="0" t="s">
        <v>601</v>
      </c>
      <c r="B485" s="159" t="n">
        <v>13243917</v>
      </c>
      <c r="C485" s="159" t="n">
        <v>17987671</v>
      </c>
      <c r="D485" s="159" t="n">
        <v>21178330</v>
      </c>
    </row>
    <row r="486" customFormat="false" ht="15.75" hidden="false" customHeight="false" outlineLevel="0" collapsed="false">
      <c r="A486" s="0" t="s">
        <v>602</v>
      </c>
      <c r="B486" s="159" t="n">
        <v>12682046</v>
      </c>
      <c r="C486" s="159" t="n">
        <v>16658392</v>
      </c>
      <c r="D486" s="159" t="n">
        <v>19511118</v>
      </c>
    </row>
    <row r="487" customFormat="false" ht="15.75" hidden="false" customHeight="false" outlineLevel="0" collapsed="false">
      <c r="A487" s="0" t="s">
        <v>603</v>
      </c>
      <c r="B487" s="159" t="n">
        <v>12236376</v>
      </c>
      <c r="C487" s="159" t="n">
        <v>15746271</v>
      </c>
      <c r="D487" s="159" t="n">
        <v>18371371</v>
      </c>
    </row>
    <row r="488" customFormat="false" ht="15.75" hidden="false" customHeight="false" outlineLevel="0" collapsed="false">
      <c r="A488" s="0" t="s">
        <v>604</v>
      </c>
      <c r="B488" s="159" t="n">
        <v>12140475</v>
      </c>
      <c r="C488" s="159" t="n">
        <v>15453124</v>
      </c>
      <c r="D488" s="159" t="n">
        <v>17980460</v>
      </c>
    </row>
    <row r="489" customFormat="false" ht="15.75" hidden="false" customHeight="false" outlineLevel="0" collapsed="false">
      <c r="A489" s="0" t="s">
        <v>605</v>
      </c>
      <c r="B489" s="159" t="n">
        <v>15723648</v>
      </c>
      <c r="C489" s="159" t="n">
        <v>23723202</v>
      </c>
      <c r="D489" s="159" t="n">
        <v>28348584</v>
      </c>
    </row>
    <row r="490" customFormat="false" ht="15.75" hidden="false" customHeight="false" outlineLevel="0" collapsed="false">
      <c r="A490" s="0" t="s">
        <v>606</v>
      </c>
      <c r="B490" s="159" t="n">
        <v>15997728</v>
      </c>
      <c r="C490" s="159" t="n">
        <v>21823988</v>
      </c>
      <c r="D490" s="159" t="n">
        <v>25659438</v>
      </c>
    </row>
    <row r="491" customFormat="false" ht="15.75" hidden="false" customHeight="false" outlineLevel="0" collapsed="false">
      <c r="A491" s="0" t="s">
        <v>607</v>
      </c>
      <c r="B491" s="159" t="n">
        <v>15147601</v>
      </c>
      <c r="C491" s="159" t="n">
        <v>19637463</v>
      </c>
      <c r="D491" s="159" t="n">
        <v>22821477</v>
      </c>
    </row>
    <row r="492" customFormat="false" ht="15.75" hidden="false" customHeight="false" outlineLevel="0" collapsed="false">
      <c r="A492" s="0" t="s">
        <v>608</v>
      </c>
      <c r="B492" s="159" t="n">
        <v>14570087</v>
      </c>
      <c r="C492" s="159" t="n">
        <v>18422709</v>
      </c>
      <c r="D492" s="159" t="n">
        <v>21290953</v>
      </c>
    </row>
    <row r="493" customFormat="false" ht="15.75" hidden="false" customHeight="false" outlineLevel="0" collapsed="false">
      <c r="A493" s="0" t="s">
        <v>609</v>
      </c>
      <c r="B493" s="159" t="n">
        <v>15198239</v>
      </c>
      <c r="C493" s="159" t="n">
        <v>21682414</v>
      </c>
      <c r="D493" s="159" t="n">
        <v>25757172</v>
      </c>
    </row>
    <row r="494" customFormat="false" ht="15.75" hidden="false" customHeight="false" outlineLevel="0" collapsed="false">
      <c r="A494" s="0" t="s">
        <v>610</v>
      </c>
      <c r="B494" s="159" t="n">
        <v>15065232</v>
      </c>
      <c r="C494" s="159" t="n">
        <v>19868458</v>
      </c>
      <c r="D494" s="159" t="n">
        <v>23210325</v>
      </c>
    </row>
    <row r="495" customFormat="false" ht="15.75" hidden="false" customHeight="false" outlineLevel="0" collapsed="false">
      <c r="A495" s="0" t="s">
        <v>611</v>
      </c>
      <c r="B495" s="159" t="n">
        <v>14495066</v>
      </c>
      <c r="C495" s="159" t="n">
        <v>18465461</v>
      </c>
      <c r="D495" s="159" t="n">
        <v>21392184</v>
      </c>
    </row>
    <row r="496" customFormat="false" ht="15.75" hidden="false" customHeight="false" outlineLevel="0" collapsed="false">
      <c r="A496" s="0" t="s">
        <v>612</v>
      </c>
      <c r="B496" s="159" t="n">
        <v>14090711</v>
      </c>
      <c r="C496" s="159" t="n">
        <v>17641510</v>
      </c>
      <c r="D496" s="159" t="n">
        <v>20353771</v>
      </c>
    </row>
    <row r="497" customFormat="false" ht="15.75" hidden="false" customHeight="false" outlineLevel="0" collapsed="false">
      <c r="A497" s="0" t="s">
        <v>613</v>
      </c>
      <c r="B497" s="159" t="n">
        <v>30396235</v>
      </c>
      <c r="C497" s="159" t="n">
        <v>42993063</v>
      </c>
      <c r="D497" s="159" t="n">
        <v>50811969</v>
      </c>
    </row>
    <row r="498" customFormat="false" ht="15.75" hidden="false" customHeight="false" outlineLevel="0" collapsed="false">
      <c r="A498" s="0" t="s">
        <v>614</v>
      </c>
      <c r="B498" s="159" t="n">
        <v>28701094</v>
      </c>
      <c r="C498" s="159" t="n">
        <v>38897245</v>
      </c>
      <c r="D498" s="159" t="n">
        <v>45546397</v>
      </c>
    </row>
    <row r="499" customFormat="false" ht="15.75" hidden="false" customHeight="false" outlineLevel="0" collapsed="false">
      <c r="A499" s="0" t="s">
        <v>615</v>
      </c>
      <c r="B499" s="159" t="n">
        <v>27203198</v>
      </c>
      <c r="C499" s="159" t="n">
        <v>35881774</v>
      </c>
      <c r="D499" s="159" t="n">
        <v>41807131</v>
      </c>
    </row>
    <row r="500" customFormat="false" ht="15.75" hidden="false" customHeight="false" outlineLevel="0" collapsed="false">
      <c r="A500" s="0" t="s">
        <v>616</v>
      </c>
      <c r="B500" s="159" t="n">
        <v>25815199</v>
      </c>
      <c r="C500" s="159" t="n">
        <v>33363214</v>
      </c>
      <c r="D500" s="159" t="n">
        <v>38727771</v>
      </c>
    </row>
    <row r="501" customFormat="false" ht="15.75" hidden="false" customHeight="false" outlineLevel="0" collapsed="false">
      <c r="A501" s="0" t="s">
        <v>617</v>
      </c>
      <c r="B501" s="159" t="n">
        <v>29197389</v>
      </c>
      <c r="C501" s="159" t="n">
        <v>40303493</v>
      </c>
      <c r="D501" s="159" t="n">
        <v>47401061</v>
      </c>
    </row>
    <row r="502" customFormat="false" ht="15.75" hidden="false" customHeight="false" outlineLevel="0" collapsed="false">
      <c r="A502" s="0" t="s">
        <v>618</v>
      </c>
      <c r="B502" s="159" t="n">
        <v>27696793</v>
      </c>
      <c r="C502" s="159" t="n">
        <v>36945893</v>
      </c>
      <c r="D502" s="159" t="n">
        <v>43147627</v>
      </c>
    </row>
    <row r="503" customFormat="false" ht="15.75" hidden="false" customHeight="false" outlineLevel="0" collapsed="false">
      <c r="A503" s="0" t="s">
        <v>619</v>
      </c>
      <c r="B503" s="159" t="n">
        <v>26290880</v>
      </c>
      <c r="C503" s="159" t="n">
        <v>34228957</v>
      </c>
      <c r="D503" s="159" t="n">
        <v>39797439</v>
      </c>
    </row>
    <row r="504" customFormat="false" ht="15.75" hidden="false" customHeight="false" outlineLevel="0" collapsed="false">
      <c r="A504" s="0" t="s">
        <v>620</v>
      </c>
      <c r="B504" s="159" t="n">
        <v>25065631</v>
      </c>
      <c r="C504" s="159" t="n">
        <v>32132839</v>
      </c>
      <c r="D504" s="159" t="n">
        <v>37256507</v>
      </c>
    </row>
    <row r="505" customFormat="false" ht="15.75" hidden="false" customHeight="false" outlineLevel="0" collapsed="false">
      <c r="A505" s="0" t="s">
        <v>621</v>
      </c>
      <c r="B505" s="159" t="n">
        <v>24972875</v>
      </c>
      <c r="C505" s="159" t="n">
        <v>37516642</v>
      </c>
      <c r="D505" s="159" t="n">
        <v>45066018</v>
      </c>
    </row>
    <row r="506" customFormat="false" ht="15.75" hidden="false" customHeight="false" outlineLevel="0" collapsed="false">
      <c r="A506" s="0" t="s">
        <v>622</v>
      </c>
      <c r="B506" s="159" t="n">
        <v>25033511</v>
      </c>
      <c r="C506" s="159" t="n">
        <v>37255093</v>
      </c>
      <c r="D506" s="159" t="n">
        <v>44610738</v>
      </c>
    </row>
    <row r="507" customFormat="false" ht="15.75" hidden="false" customHeight="false" outlineLevel="0" collapsed="false">
      <c r="A507" s="0" t="s">
        <v>623</v>
      </c>
      <c r="B507" s="159" t="n">
        <v>24643265</v>
      </c>
      <c r="C507" s="159" t="n">
        <v>36006263</v>
      </c>
      <c r="D507" s="159" t="n">
        <v>43110068</v>
      </c>
    </row>
    <row r="508" customFormat="false" ht="15.75" hidden="false" customHeight="false" outlineLevel="0" collapsed="false">
      <c r="A508" s="0" t="s">
        <v>624</v>
      </c>
      <c r="B508" s="159" t="n">
        <v>24326873</v>
      </c>
      <c r="C508" s="159" t="n">
        <v>34625811</v>
      </c>
      <c r="D508" s="159" t="n">
        <v>41404091</v>
      </c>
    </row>
    <row r="509" customFormat="false" ht="15.75" hidden="false" customHeight="false" outlineLevel="0" collapsed="false">
      <c r="A509" s="0" t="s">
        <v>625</v>
      </c>
      <c r="B509" s="159" t="n">
        <v>23479698</v>
      </c>
      <c r="C509" s="159" t="n">
        <v>34851908</v>
      </c>
      <c r="D509" s="159" t="n">
        <v>41803541</v>
      </c>
    </row>
    <row r="510" customFormat="false" ht="15.75" hidden="false" customHeight="false" outlineLevel="0" collapsed="false">
      <c r="A510" s="0" t="s">
        <v>626</v>
      </c>
      <c r="B510" s="159" t="n">
        <v>22941681</v>
      </c>
      <c r="C510" s="159" t="n">
        <v>33459057</v>
      </c>
      <c r="D510" s="159" t="n">
        <v>40124993</v>
      </c>
    </row>
    <row r="511" customFormat="false" ht="15.75" hidden="false" customHeight="false" outlineLevel="0" collapsed="false">
      <c r="A511" s="0" t="s">
        <v>627</v>
      </c>
      <c r="B511" s="159" t="n">
        <v>22188698</v>
      </c>
      <c r="C511" s="159" t="n">
        <v>31485632</v>
      </c>
      <c r="D511" s="159" t="n">
        <v>37733746</v>
      </c>
    </row>
    <row r="512" customFormat="false" ht="15.75" hidden="false" customHeight="false" outlineLevel="0" collapsed="false">
      <c r="A512" s="0" t="s">
        <v>628</v>
      </c>
      <c r="B512" s="159" t="n">
        <v>22135240</v>
      </c>
      <c r="C512" s="159" t="n">
        <v>30691854</v>
      </c>
      <c r="D512" s="159" t="n">
        <v>36683638</v>
      </c>
    </row>
    <row r="513" customFormat="false" ht="15.75" hidden="false" customHeight="false" outlineLevel="0" collapsed="false">
      <c r="A513" s="0" t="s">
        <v>629</v>
      </c>
      <c r="B513" s="159" t="n">
        <v>13501682</v>
      </c>
      <c r="C513" s="159" t="n">
        <v>19237892</v>
      </c>
      <c r="D513" s="159" t="n">
        <v>22888046</v>
      </c>
    </row>
    <row r="514" customFormat="false" ht="15.75" hidden="false" customHeight="false" outlineLevel="0" collapsed="false">
      <c r="A514" s="0" t="s">
        <v>630</v>
      </c>
      <c r="B514" s="159" t="n">
        <v>13209224</v>
      </c>
      <c r="C514" s="159" t="n">
        <v>18181422</v>
      </c>
      <c r="D514" s="159" t="n">
        <v>21508938</v>
      </c>
    </row>
    <row r="515" customFormat="false" ht="15.75" hidden="false" customHeight="false" outlineLevel="0" collapsed="false">
      <c r="A515" s="0" t="s">
        <v>631</v>
      </c>
      <c r="B515" s="159" t="n">
        <v>13152920</v>
      </c>
      <c r="C515" s="159" t="n">
        <v>17706379</v>
      </c>
      <c r="D515" s="159" t="n">
        <v>20834811</v>
      </c>
    </row>
    <row r="516" customFormat="false" ht="15.75" hidden="false" customHeight="false" outlineLevel="0" collapsed="false">
      <c r="A516" s="0" t="s">
        <v>632</v>
      </c>
      <c r="B516" s="159" t="n">
        <v>12995878</v>
      </c>
      <c r="C516" s="159" t="n">
        <v>17149630</v>
      </c>
      <c r="D516" s="159" t="n">
        <v>20059566</v>
      </c>
    </row>
    <row r="517" customFormat="false" ht="15.75" hidden="false" customHeight="false" outlineLevel="0" collapsed="false">
      <c r="A517" s="0" t="s">
        <v>633</v>
      </c>
      <c r="B517" s="159" t="n">
        <v>12286849</v>
      </c>
      <c r="C517" s="159" t="n">
        <v>17095407</v>
      </c>
      <c r="D517" s="159" t="n">
        <v>20300418</v>
      </c>
    </row>
    <row r="518" customFormat="false" ht="15.75" hidden="false" customHeight="false" outlineLevel="0" collapsed="false">
      <c r="A518" s="0" t="s">
        <v>634</v>
      </c>
      <c r="B518" s="159" t="n">
        <v>12154753</v>
      </c>
      <c r="C518" s="159" t="n">
        <v>16463524</v>
      </c>
      <c r="D518" s="159" t="n">
        <v>19452226</v>
      </c>
    </row>
    <row r="519" customFormat="false" ht="15.75" hidden="false" customHeight="false" outlineLevel="0" collapsed="false">
      <c r="A519" s="0" t="s">
        <v>635</v>
      </c>
      <c r="B519" s="159" t="n">
        <v>12150342</v>
      </c>
      <c r="C519" s="159" t="n">
        <v>16114912</v>
      </c>
      <c r="D519" s="159" t="n">
        <v>18926849</v>
      </c>
    </row>
    <row r="520" customFormat="false" ht="15.75" hidden="false" customHeight="false" outlineLevel="0" collapsed="false">
      <c r="A520" s="0" t="s">
        <v>636</v>
      </c>
      <c r="B520" s="159" t="n">
        <v>12420774</v>
      </c>
      <c r="C520" s="159" t="n">
        <v>16212576</v>
      </c>
      <c r="D520" s="159" t="n">
        <v>18921531</v>
      </c>
    </row>
    <row r="521" customFormat="false" ht="15.75" hidden="false" customHeight="false" outlineLevel="0" collapsed="false">
      <c r="A521" s="0" t="s">
        <v>637</v>
      </c>
      <c r="B521" s="159" t="n">
        <v>16253547</v>
      </c>
      <c r="C521" s="159" t="n">
        <v>24792226</v>
      </c>
      <c r="D521" s="159" t="n">
        <v>29351172</v>
      </c>
    </row>
    <row r="522" customFormat="false" ht="15.75" hidden="false" customHeight="false" outlineLevel="0" collapsed="false">
      <c r="A522" s="0" t="s">
        <v>638</v>
      </c>
      <c r="B522" s="159" t="n">
        <v>15060996</v>
      </c>
      <c r="C522" s="159" t="n">
        <v>21730193</v>
      </c>
      <c r="D522" s="159" t="n">
        <v>25607398</v>
      </c>
    </row>
    <row r="523" customFormat="false" ht="15.75" hidden="false" customHeight="false" outlineLevel="0" collapsed="false">
      <c r="A523" s="0" t="s">
        <v>639</v>
      </c>
      <c r="B523" s="159" t="n">
        <v>14209733</v>
      </c>
      <c r="C523" s="159" t="n">
        <v>19669255</v>
      </c>
      <c r="D523" s="159" t="n">
        <v>23071126</v>
      </c>
    </row>
    <row r="524" customFormat="false" ht="15.75" hidden="false" customHeight="false" outlineLevel="0" collapsed="false">
      <c r="A524" s="0" t="s">
        <v>640</v>
      </c>
      <c r="B524" s="159" t="n">
        <v>13496572</v>
      </c>
      <c r="C524" s="159" t="n">
        <v>18038234</v>
      </c>
      <c r="D524" s="159" t="n">
        <v>21064429</v>
      </c>
    </row>
    <row r="525" customFormat="false" ht="15.75" hidden="false" customHeight="false" outlineLevel="0" collapsed="false">
      <c r="A525" s="0" t="s">
        <v>641</v>
      </c>
      <c r="B525" s="159" t="n">
        <v>15305762</v>
      </c>
      <c r="C525" s="159" t="n">
        <v>22638786</v>
      </c>
      <c r="D525" s="159" t="n">
        <v>26745317</v>
      </c>
    </row>
    <row r="526" customFormat="false" ht="15.75" hidden="false" customHeight="false" outlineLevel="0" collapsed="false">
      <c r="A526" s="0" t="s">
        <v>642</v>
      </c>
      <c r="B526" s="159" t="n">
        <v>14354999</v>
      </c>
      <c r="C526" s="159" t="n">
        <v>20221346</v>
      </c>
      <c r="D526" s="159" t="n">
        <v>23771240</v>
      </c>
    </row>
    <row r="527" customFormat="false" ht="15.75" hidden="false" customHeight="false" outlineLevel="0" collapsed="false">
      <c r="A527" s="0" t="s">
        <v>643</v>
      </c>
      <c r="B527" s="159" t="n">
        <v>13576260</v>
      </c>
      <c r="C527" s="159" t="n">
        <v>18403409</v>
      </c>
      <c r="D527" s="159" t="n">
        <v>21534730</v>
      </c>
    </row>
    <row r="528" customFormat="false" ht="15.75" hidden="false" customHeight="false" outlineLevel="0" collapsed="false">
      <c r="A528" s="0" t="s">
        <v>644</v>
      </c>
      <c r="B528" s="159" t="n">
        <v>13054101</v>
      </c>
      <c r="C528" s="159" t="n">
        <v>17195642</v>
      </c>
      <c r="D528" s="159" t="n">
        <v>20034710</v>
      </c>
    </row>
    <row r="529" customFormat="false" ht="15.75" hidden="false" customHeight="false" outlineLevel="0" collapsed="false">
      <c r="A529" s="0" t="s">
        <v>645</v>
      </c>
      <c r="B529" s="159" t="n">
        <v>13423004</v>
      </c>
      <c r="C529" s="159" t="n">
        <v>18966555</v>
      </c>
      <c r="D529" s="159" t="n">
        <v>22604950</v>
      </c>
    </row>
    <row r="530" customFormat="false" ht="15.75" hidden="false" customHeight="false" outlineLevel="0" collapsed="false">
      <c r="A530" s="0" t="s">
        <v>646</v>
      </c>
      <c r="B530" s="159" t="n">
        <v>12791815</v>
      </c>
      <c r="C530" s="159" t="n">
        <v>17321543</v>
      </c>
      <c r="D530" s="159" t="n">
        <v>20417425</v>
      </c>
    </row>
    <row r="531" customFormat="false" ht="15.75" hidden="false" customHeight="false" outlineLevel="0" collapsed="false">
      <c r="A531" s="0" t="s">
        <v>647</v>
      </c>
      <c r="B531" s="159" t="n">
        <v>12361083</v>
      </c>
      <c r="C531" s="159" t="n">
        <v>16397142</v>
      </c>
      <c r="D531" s="159" t="n">
        <v>19265626</v>
      </c>
    </row>
    <row r="532" customFormat="false" ht="15.75" hidden="false" customHeight="false" outlineLevel="0" collapsed="false">
      <c r="A532" s="0" t="s">
        <v>648</v>
      </c>
      <c r="B532" s="159" t="n">
        <v>12072877</v>
      </c>
      <c r="C532" s="159" t="n">
        <v>15730783</v>
      </c>
      <c r="D532" s="159" t="n">
        <v>18419196</v>
      </c>
    </row>
    <row r="533" customFormat="false" ht="15.75" hidden="false" customHeight="false" outlineLevel="0" collapsed="false">
      <c r="A533" s="0" t="s">
        <v>649</v>
      </c>
      <c r="B533" s="159" t="n">
        <v>12710789</v>
      </c>
      <c r="C533" s="159" t="n">
        <v>17491793</v>
      </c>
      <c r="D533" s="159" t="n">
        <v>20700662</v>
      </c>
    </row>
    <row r="534" customFormat="false" ht="15.75" hidden="false" customHeight="false" outlineLevel="0" collapsed="false">
      <c r="A534" s="0" t="s">
        <v>650</v>
      </c>
      <c r="B534" s="159" t="n">
        <v>12220702</v>
      </c>
      <c r="C534" s="159" t="n">
        <v>16358175</v>
      </c>
      <c r="D534" s="159" t="n">
        <v>19258502</v>
      </c>
    </row>
    <row r="535" customFormat="false" ht="15.75" hidden="false" customHeight="false" outlineLevel="0" collapsed="false">
      <c r="A535" s="0" t="s">
        <v>651</v>
      </c>
      <c r="B535" s="159" t="n">
        <v>11877752</v>
      </c>
      <c r="C535" s="159" t="n">
        <v>15596698</v>
      </c>
      <c r="D535" s="159" t="n">
        <v>18304894</v>
      </c>
    </row>
    <row r="536" customFormat="false" ht="15.75" hidden="false" customHeight="false" outlineLevel="0" collapsed="false">
      <c r="A536" s="0" t="s">
        <v>652</v>
      </c>
      <c r="B536" s="159" t="n">
        <v>11728856</v>
      </c>
      <c r="C536" s="159" t="n">
        <v>15167084</v>
      </c>
      <c r="D536" s="159" t="n">
        <v>17735299</v>
      </c>
    </row>
    <row r="537" customFormat="false" ht="15.75" hidden="false" customHeight="false" outlineLevel="0" collapsed="false">
      <c r="A537" s="0" t="s">
        <v>653</v>
      </c>
      <c r="B537" s="159" t="n">
        <v>14650983</v>
      </c>
      <c r="C537" s="159" t="n">
        <v>21085165</v>
      </c>
      <c r="D537" s="159" t="n">
        <v>24886587</v>
      </c>
    </row>
    <row r="538" customFormat="false" ht="15.75" hidden="false" customHeight="false" outlineLevel="0" collapsed="false">
      <c r="A538" s="0" t="s">
        <v>654</v>
      </c>
      <c r="B538" s="159" t="n">
        <v>13956824</v>
      </c>
      <c r="C538" s="159" t="n">
        <v>19242362</v>
      </c>
      <c r="D538" s="159" t="n">
        <v>22591412</v>
      </c>
    </row>
    <row r="539" customFormat="false" ht="15.75" hidden="false" customHeight="false" outlineLevel="0" collapsed="false">
      <c r="A539" s="0" t="s">
        <v>655</v>
      </c>
      <c r="B539" s="159" t="n">
        <v>13477008</v>
      </c>
      <c r="C539" s="159" t="n">
        <v>18168764</v>
      </c>
      <c r="D539" s="159" t="n">
        <v>21262690</v>
      </c>
    </row>
    <row r="540" customFormat="false" ht="15.75" hidden="false" customHeight="false" outlineLevel="0" collapsed="false">
      <c r="A540" s="0" t="s">
        <v>656</v>
      </c>
      <c r="B540" s="159" t="n">
        <v>13079942</v>
      </c>
      <c r="C540" s="159" t="n">
        <v>17347840</v>
      </c>
      <c r="D540" s="159" t="n">
        <v>20261180</v>
      </c>
    </row>
    <row r="541" customFormat="false" ht="15.75" hidden="false" customHeight="false" outlineLevel="0" collapsed="false">
      <c r="A541" s="0" t="s">
        <v>657</v>
      </c>
      <c r="B541" s="159" t="n">
        <v>13772618</v>
      </c>
      <c r="C541" s="159" t="n">
        <v>19270187</v>
      </c>
      <c r="D541" s="159" t="n">
        <v>22693225</v>
      </c>
    </row>
    <row r="542" customFormat="false" ht="15.75" hidden="false" customHeight="false" outlineLevel="0" collapsed="false">
      <c r="A542" s="0" t="s">
        <v>658</v>
      </c>
      <c r="B542" s="159" t="n">
        <v>13201689</v>
      </c>
      <c r="C542" s="159" t="n">
        <v>17922755</v>
      </c>
      <c r="D542" s="159" t="n">
        <v>21015329</v>
      </c>
    </row>
    <row r="543" customFormat="false" ht="15.75" hidden="false" customHeight="false" outlineLevel="0" collapsed="false">
      <c r="A543" s="0" t="s">
        <v>659</v>
      </c>
      <c r="B543" s="159" t="n">
        <v>12709027</v>
      </c>
      <c r="C543" s="159" t="n">
        <v>16901621</v>
      </c>
      <c r="D543" s="159" t="n">
        <v>19760112</v>
      </c>
    </row>
    <row r="544" customFormat="false" ht="15.75" hidden="false" customHeight="false" outlineLevel="0" collapsed="false">
      <c r="A544" s="0" t="s">
        <v>660</v>
      </c>
      <c r="B544" s="159" t="n">
        <v>12533764</v>
      </c>
      <c r="C544" s="159" t="n">
        <v>16459078</v>
      </c>
      <c r="D544" s="159" t="n">
        <v>19199357</v>
      </c>
    </row>
    <row r="545" customFormat="false" ht="15.75" hidden="false" customHeight="false" outlineLevel="0" collapsed="false">
      <c r="A545" s="0" t="s">
        <v>661</v>
      </c>
      <c r="B545" s="159" t="n">
        <v>16672909</v>
      </c>
      <c r="C545" s="159" t="n">
        <v>25664586</v>
      </c>
      <c r="D545" s="159" t="n">
        <v>30723786</v>
      </c>
    </row>
    <row r="546" customFormat="false" ht="15.75" hidden="false" customHeight="false" outlineLevel="0" collapsed="false">
      <c r="A546" s="0" t="s">
        <v>662</v>
      </c>
      <c r="B546" s="159" t="n">
        <v>15556424</v>
      </c>
      <c r="C546" s="159" t="n">
        <v>21650497</v>
      </c>
      <c r="D546" s="159" t="n">
        <v>25518436</v>
      </c>
    </row>
    <row r="547" customFormat="false" ht="15.75" hidden="false" customHeight="false" outlineLevel="0" collapsed="false">
      <c r="A547" s="0" t="s">
        <v>663</v>
      </c>
      <c r="B547" s="159" t="n">
        <v>14595170</v>
      </c>
      <c r="C547" s="159" t="n">
        <v>19298495</v>
      </c>
      <c r="D547" s="159" t="n">
        <v>22480618</v>
      </c>
    </row>
    <row r="548" customFormat="false" ht="15.75" hidden="false" customHeight="false" outlineLevel="0" collapsed="false">
      <c r="A548" s="0" t="s">
        <v>664</v>
      </c>
      <c r="B548" s="159" t="n">
        <v>13996560</v>
      </c>
      <c r="C548" s="159" t="n">
        <v>18033963</v>
      </c>
      <c r="D548" s="159" t="n">
        <v>20884912</v>
      </c>
    </row>
    <row r="549" customFormat="false" ht="15.75" hidden="false" customHeight="false" outlineLevel="0" collapsed="false">
      <c r="A549" s="0" t="s">
        <v>665</v>
      </c>
      <c r="B549" s="159" t="n">
        <v>15966266</v>
      </c>
      <c r="C549" s="159" t="n">
        <v>23261145</v>
      </c>
      <c r="D549" s="159" t="n">
        <v>27665597</v>
      </c>
    </row>
    <row r="550" customFormat="false" ht="15.75" hidden="false" customHeight="false" outlineLevel="0" collapsed="false">
      <c r="A550" s="0" t="s">
        <v>666</v>
      </c>
      <c r="B550" s="159" t="n">
        <v>14938961</v>
      </c>
      <c r="C550" s="159" t="n">
        <v>20170043</v>
      </c>
      <c r="D550" s="159" t="n">
        <v>23618247</v>
      </c>
    </row>
    <row r="551" customFormat="false" ht="15.75" hidden="false" customHeight="false" outlineLevel="0" collapsed="false">
      <c r="A551" s="0" t="s">
        <v>667</v>
      </c>
      <c r="B551" s="159" t="n">
        <v>14208351</v>
      </c>
      <c r="C551" s="159" t="n">
        <v>18501105</v>
      </c>
      <c r="D551" s="159" t="n">
        <v>21480322</v>
      </c>
    </row>
    <row r="552" customFormat="false" ht="15.75" hidden="false" customHeight="false" outlineLevel="0" collapsed="false">
      <c r="A552" s="0" t="s">
        <v>668</v>
      </c>
      <c r="B552" s="159" t="n">
        <v>13729758</v>
      </c>
      <c r="C552" s="159" t="n">
        <v>17544087</v>
      </c>
      <c r="D552" s="159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81" width="8.99"/>
    <col collapsed="false" customWidth="true" hidden="false" outlineLevel="0" max="6" min="5" style="0" width="8.99"/>
  </cols>
  <sheetData>
    <row r="1" customFormat="false" ht="15.75" hidden="false" customHeight="false" outlineLevel="0" collapsed="false">
      <c r="A1" s="0" t="s">
        <v>117</v>
      </c>
      <c r="B1" s="81" t="n">
        <v>13210960</v>
      </c>
      <c r="C1" s="81" t="n">
        <v>18024633</v>
      </c>
      <c r="D1" s="81" t="n">
        <v>21977434</v>
      </c>
    </row>
    <row r="2" customFormat="false" ht="15.75" hidden="false" customHeight="false" outlineLevel="0" collapsed="false">
      <c r="A2" s="0" t="s">
        <v>118</v>
      </c>
      <c r="B2" s="81" t="n">
        <v>13124857</v>
      </c>
      <c r="C2" s="81" t="n">
        <v>17501912</v>
      </c>
      <c r="D2" s="81" t="n">
        <v>21257652</v>
      </c>
    </row>
    <row r="3" customFormat="false" ht="15.75" hidden="false" customHeight="false" outlineLevel="0" collapsed="false">
      <c r="A3" s="0" t="s">
        <v>119</v>
      </c>
      <c r="B3" s="81" t="n">
        <v>13104444</v>
      </c>
      <c r="C3" s="81" t="n">
        <v>17377423</v>
      </c>
      <c r="D3" s="81" t="n">
        <v>21084229</v>
      </c>
    </row>
    <row r="4" customFormat="false" ht="15.75" hidden="false" customHeight="false" outlineLevel="0" collapsed="false">
      <c r="A4" s="0" t="s">
        <v>120</v>
      </c>
      <c r="B4" s="81" t="n">
        <v>13095006</v>
      </c>
      <c r="C4" s="81" t="n">
        <v>17316940</v>
      </c>
      <c r="D4" s="81" t="n">
        <v>21011161</v>
      </c>
    </row>
    <row r="5" customFormat="false" ht="15.75" hidden="false" customHeight="false" outlineLevel="0" collapsed="false">
      <c r="A5" s="0" t="s">
        <v>121</v>
      </c>
      <c r="B5" s="81" t="n">
        <v>13142885</v>
      </c>
      <c r="C5" s="81" t="n">
        <v>17620001</v>
      </c>
      <c r="D5" s="81" t="n">
        <v>21384035</v>
      </c>
    </row>
    <row r="6" customFormat="false" ht="15.75" hidden="false" customHeight="false" outlineLevel="0" collapsed="false">
      <c r="A6" s="0" t="s">
        <v>122</v>
      </c>
      <c r="B6" s="81" t="n">
        <v>13086702</v>
      </c>
      <c r="C6" s="81" t="n">
        <v>17275670</v>
      </c>
      <c r="D6" s="81" t="n">
        <v>20923294</v>
      </c>
    </row>
    <row r="7" customFormat="false" ht="15.75" hidden="false" customHeight="false" outlineLevel="0" collapsed="false">
      <c r="A7" s="0" t="s">
        <v>123</v>
      </c>
      <c r="B7" s="81" t="n">
        <v>13061543</v>
      </c>
      <c r="C7" s="81" t="n">
        <v>17124618</v>
      </c>
      <c r="D7" s="81" t="n">
        <v>20706630</v>
      </c>
    </row>
    <row r="8" customFormat="false" ht="15.75" hidden="false" customHeight="false" outlineLevel="0" collapsed="false">
      <c r="A8" s="0" t="s">
        <v>124</v>
      </c>
      <c r="B8" s="81" t="n">
        <v>13049099</v>
      </c>
      <c r="C8" s="81" t="n">
        <v>17051317</v>
      </c>
      <c r="D8" s="81" t="n">
        <v>20594974</v>
      </c>
    </row>
    <row r="9" customFormat="false" ht="15.75" hidden="false" customHeight="false" outlineLevel="0" collapsed="false">
      <c r="A9" s="0" t="s">
        <v>125</v>
      </c>
      <c r="B9" s="81" t="n">
        <v>13451373</v>
      </c>
      <c r="C9" s="81" t="n">
        <v>19594714</v>
      </c>
      <c r="D9" s="81" t="n">
        <v>23571196</v>
      </c>
    </row>
    <row r="10" customFormat="false" ht="15.75" hidden="false" customHeight="false" outlineLevel="0" collapsed="false">
      <c r="A10" s="0" t="s">
        <v>126</v>
      </c>
      <c r="B10" s="81" t="n">
        <v>13396475</v>
      </c>
      <c r="C10" s="81" t="n">
        <v>19230101</v>
      </c>
      <c r="D10" s="81" t="n">
        <v>23256791</v>
      </c>
    </row>
    <row r="11" customFormat="false" ht="15.75" hidden="false" customHeight="false" outlineLevel="0" collapsed="false">
      <c r="A11" s="0" t="s">
        <v>127</v>
      </c>
      <c r="B11" s="81" t="n">
        <v>13309184</v>
      </c>
      <c r="C11" s="81" t="n">
        <v>18654793</v>
      </c>
      <c r="D11" s="81" t="n">
        <v>22712638</v>
      </c>
    </row>
    <row r="12" customFormat="false" ht="15.75" hidden="false" customHeight="false" outlineLevel="0" collapsed="false">
      <c r="A12" s="0" t="s">
        <v>128</v>
      </c>
      <c r="B12" s="81" t="n">
        <v>13239879</v>
      </c>
      <c r="C12" s="81" t="n">
        <v>18214206</v>
      </c>
      <c r="D12" s="81" t="n">
        <v>22187972</v>
      </c>
    </row>
    <row r="13" customFormat="false" ht="15.75" hidden="false" customHeight="false" outlineLevel="0" collapsed="false">
      <c r="A13" s="0" t="s">
        <v>129</v>
      </c>
      <c r="B13" s="81" t="n">
        <v>13439192</v>
      </c>
      <c r="C13" s="81" t="n">
        <v>19529990</v>
      </c>
      <c r="D13" s="81" t="n">
        <v>23417611</v>
      </c>
    </row>
    <row r="14" customFormat="false" ht="15.75" hidden="false" customHeight="false" outlineLevel="0" collapsed="false">
      <c r="A14" s="0" t="s">
        <v>130</v>
      </c>
      <c r="B14" s="81" t="n">
        <v>13366789</v>
      </c>
      <c r="C14" s="81" t="n">
        <v>19052500</v>
      </c>
      <c r="D14" s="81" t="n">
        <v>22974170</v>
      </c>
    </row>
    <row r="15" customFormat="false" ht="15.75" hidden="false" customHeight="false" outlineLevel="0" collapsed="false">
      <c r="A15" s="0" t="s">
        <v>131</v>
      </c>
      <c r="B15" s="81" t="n">
        <v>13256850</v>
      </c>
      <c r="C15" s="81" t="n">
        <v>18341573</v>
      </c>
      <c r="D15" s="81" t="n">
        <v>22224417</v>
      </c>
    </row>
    <row r="16" customFormat="false" ht="15.75" hidden="false" customHeight="false" outlineLevel="0" collapsed="false">
      <c r="A16" s="0" t="s">
        <v>132</v>
      </c>
      <c r="B16" s="81" t="n">
        <v>13111147</v>
      </c>
      <c r="C16" s="81" t="n">
        <v>17416738</v>
      </c>
      <c r="D16" s="81" t="n">
        <v>21156637</v>
      </c>
    </row>
    <row r="17" customFormat="false" ht="15.75" hidden="false" customHeight="false" outlineLevel="0" collapsed="false">
      <c r="A17" s="0" t="s">
        <v>133</v>
      </c>
      <c r="B17" s="81" t="n">
        <v>13524107</v>
      </c>
      <c r="C17" s="81" t="n">
        <v>20061831</v>
      </c>
      <c r="D17" s="81" t="n">
        <v>24110878</v>
      </c>
    </row>
    <row r="18" customFormat="false" ht="15.75" hidden="false" customHeight="false" outlineLevel="0" collapsed="false">
      <c r="A18" s="0" t="s">
        <v>134</v>
      </c>
      <c r="B18" s="81" t="n">
        <v>13349340</v>
      </c>
      <c r="C18" s="81" t="n">
        <v>18926444</v>
      </c>
      <c r="D18" s="81" t="n">
        <v>22939856</v>
      </c>
    </row>
    <row r="19" customFormat="false" ht="15.75" hidden="false" customHeight="false" outlineLevel="0" collapsed="false">
      <c r="A19" s="0" t="s">
        <v>135</v>
      </c>
      <c r="B19" s="81" t="n">
        <v>13278240</v>
      </c>
      <c r="C19" s="81" t="n">
        <v>18465886</v>
      </c>
      <c r="D19" s="81" t="n">
        <v>22450998</v>
      </c>
    </row>
    <row r="20" customFormat="false" ht="15.75" hidden="false" customHeight="false" outlineLevel="0" collapsed="false">
      <c r="A20" s="0" t="s">
        <v>136</v>
      </c>
      <c r="B20" s="81" t="n">
        <v>13219593</v>
      </c>
      <c r="C20" s="81" t="n">
        <v>18092589</v>
      </c>
      <c r="D20" s="81" t="n">
        <v>22009887</v>
      </c>
    </row>
    <row r="21" customFormat="false" ht="15.75" hidden="false" customHeight="false" outlineLevel="0" collapsed="false">
      <c r="A21" s="0" t="s">
        <v>137</v>
      </c>
      <c r="B21" s="81" t="n">
        <v>13378250</v>
      </c>
      <c r="C21" s="81" t="n">
        <v>19123574</v>
      </c>
      <c r="D21" s="81" t="n">
        <v>23077719</v>
      </c>
    </row>
    <row r="22" customFormat="false" ht="15.75" hidden="false" customHeight="false" outlineLevel="0" collapsed="false">
      <c r="A22" s="0" t="s">
        <v>138</v>
      </c>
      <c r="B22" s="81" t="n">
        <v>13259022</v>
      </c>
      <c r="C22" s="81" t="n">
        <v>18346756</v>
      </c>
      <c r="D22" s="81" t="n">
        <v>22298639</v>
      </c>
    </row>
    <row r="23" customFormat="false" ht="15.75" hidden="false" customHeight="false" outlineLevel="0" collapsed="false">
      <c r="A23" s="0" t="s">
        <v>139</v>
      </c>
      <c r="B23" s="81" t="n">
        <v>13193484</v>
      </c>
      <c r="C23" s="81" t="n">
        <v>17936228</v>
      </c>
      <c r="D23" s="81" t="n">
        <v>21780259</v>
      </c>
    </row>
    <row r="24" customFormat="false" ht="15.75" hidden="false" customHeight="false" outlineLevel="0" collapsed="false">
      <c r="A24" s="0" t="s">
        <v>140</v>
      </c>
      <c r="B24" s="81" t="n">
        <v>13114431</v>
      </c>
      <c r="C24" s="81" t="n">
        <v>17445301</v>
      </c>
      <c r="D24" s="81" t="n">
        <v>21149626</v>
      </c>
    </row>
    <row r="25" customFormat="false" ht="15.75" hidden="false" customHeight="false" outlineLevel="0" collapsed="false">
      <c r="A25" s="0" t="s">
        <v>141</v>
      </c>
      <c r="B25" s="81" t="n">
        <v>13484915</v>
      </c>
      <c r="C25" s="81" t="n">
        <v>19811497</v>
      </c>
      <c r="D25" s="81" t="n">
        <v>23802560</v>
      </c>
    </row>
    <row r="26" customFormat="false" ht="15.75" hidden="false" customHeight="false" outlineLevel="0" collapsed="false">
      <c r="A26" s="0" t="s">
        <v>142</v>
      </c>
      <c r="B26" s="81" t="n">
        <v>13274174</v>
      </c>
      <c r="C26" s="81" t="n">
        <v>18436408</v>
      </c>
      <c r="D26" s="81" t="n">
        <v>22416478</v>
      </c>
    </row>
    <row r="27" customFormat="false" ht="15.75" hidden="false" customHeight="false" outlineLevel="0" collapsed="false">
      <c r="A27" s="0" t="s">
        <v>143</v>
      </c>
      <c r="B27" s="81" t="n">
        <v>13218739</v>
      </c>
      <c r="C27" s="81" t="n">
        <v>18087355</v>
      </c>
      <c r="D27" s="81" t="n">
        <v>21995532</v>
      </c>
    </row>
    <row r="28" customFormat="false" ht="15.75" hidden="false" customHeight="false" outlineLevel="0" collapsed="false">
      <c r="A28" s="0" t="s">
        <v>144</v>
      </c>
      <c r="B28" s="81" t="n">
        <v>13187691</v>
      </c>
      <c r="C28" s="81" t="n">
        <v>17891443</v>
      </c>
      <c r="D28" s="81" t="n">
        <v>21763943</v>
      </c>
    </row>
    <row r="29" customFormat="false" ht="15.75" hidden="false" customHeight="false" outlineLevel="0" collapsed="false">
      <c r="A29" s="0" t="s">
        <v>145</v>
      </c>
      <c r="B29" s="81" t="n">
        <v>13289089</v>
      </c>
      <c r="C29" s="81" t="n">
        <v>18532038</v>
      </c>
      <c r="D29" s="81" t="n">
        <v>22529886</v>
      </c>
    </row>
    <row r="30" customFormat="false" ht="15.75" hidden="false" customHeight="false" outlineLevel="0" collapsed="false">
      <c r="A30" s="0" t="s">
        <v>146</v>
      </c>
      <c r="B30" s="81" t="n">
        <v>13187983</v>
      </c>
      <c r="C30" s="81" t="n">
        <v>17896061</v>
      </c>
      <c r="D30" s="81" t="n">
        <v>21750182</v>
      </c>
    </row>
    <row r="31" customFormat="false" ht="15.75" hidden="false" customHeight="false" outlineLevel="0" collapsed="false">
      <c r="A31" s="0" t="s">
        <v>147</v>
      </c>
      <c r="B31" s="81" t="n">
        <v>13147636</v>
      </c>
      <c r="C31" s="81" t="n">
        <v>17650215</v>
      </c>
      <c r="D31" s="81" t="n">
        <v>21416036</v>
      </c>
    </row>
    <row r="32" customFormat="false" ht="15.75" hidden="false" customHeight="false" outlineLevel="0" collapsed="false">
      <c r="A32" s="0" t="s">
        <v>148</v>
      </c>
      <c r="B32" s="81" t="n">
        <v>13115778</v>
      </c>
      <c r="C32" s="81" t="n">
        <v>17452878</v>
      </c>
      <c r="D32" s="81" t="n">
        <v>21166384</v>
      </c>
    </row>
    <row r="33" customFormat="false" ht="15.75" hidden="false" customHeight="false" outlineLevel="0" collapsed="false">
      <c r="A33" s="0" t="s">
        <v>149</v>
      </c>
      <c r="B33" s="81" t="n">
        <v>13740352</v>
      </c>
      <c r="C33" s="81" t="n">
        <v>21556032</v>
      </c>
      <c r="D33" s="81" t="n">
        <v>25018180</v>
      </c>
    </row>
    <row r="34" customFormat="false" ht="15.75" hidden="false" customHeight="false" outlineLevel="0" collapsed="false">
      <c r="A34" s="0" t="s">
        <v>150</v>
      </c>
      <c r="B34" s="81" t="n">
        <v>13546084</v>
      </c>
      <c r="C34" s="81" t="n">
        <v>20243238</v>
      </c>
      <c r="D34" s="81" t="n">
        <v>24026006</v>
      </c>
    </row>
    <row r="35" customFormat="false" ht="15.75" hidden="false" customHeight="false" outlineLevel="0" collapsed="false">
      <c r="A35" s="0" t="s">
        <v>151</v>
      </c>
      <c r="B35" s="81" t="n">
        <v>13399344</v>
      </c>
      <c r="C35" s="81" t="n">
        <v>19264718</v>
      </c>
      <c r="D35" s="81" t="n">
        <v>23183204</v>
      </c>
    </row>
    <row r="36" customFormat="false" ht="15.75" hidden="false" customHeight="false" outlineLevel="0" collapsed="false">
      <c r="A36" s="0" t="s">
        <v>152</v>
      </c>
      <c r="B36" s="81" t="n">
        <v>13332806</v>
      </c>
      <c r="C36" s="81" t="n">
        <v>18826374</v>
      </c>
      <c r="D36" s="81" t="n">
        <v>22775818</v>
      </c>
    </row>
    <row r="37" customFormat="false" ht="15.75" hidden="false" customHeight="false" outlineLevel="0" collapsed="false">
      <c r="A37" s="0" t="s">
        <v>153</v>
      </c>
      <c r="B37" s="81" t="n">
        <v>13605461</v>
      </c>
      <c r="C37" s="81" t="n">
        <v>20642916</v>
      </c>
      <c r="D37" s="81" t="n">
        <v>24337652</v>
      </c>
    </row>
    <row r="38" customFormat="false" ht="15.75" hidden="false" customHeight="false" outlineLevel="0" collapsed="false">
      <c r="A38" s="0" t="s">
        <v>154</v>
      </c>
      <c r="B38" s="81" t="n">
        <v>13383247</v>
      </c>
      <c r="C38" s="81" t="n">
        <v>19160571</v>
      </c>
      <c r="D38" s="81" t="n">
        <v>23075278</v>
      </c>
    </row>
    <row r="39" customFormat="false" ht="15.75" hidden="false" customHeight="false" outlineLevel="0" collapsed="false">
      <c r="A39" s="0" t="s">
        <v>155</v>
      </c>
      <c r="B39" s="81" t="n">
        <v>13313969</v>
      </c>
      <c r="C39" s="81" t="n">
        <v>18714453</v>
      </c>
      <c r="D39" s="81" t="n">
        <v>22594000</v>
      </c>
    </row>
    <row r="40" customFormat="false" ht="15.75" hidden="false" customHeight="false" outlineLevel="0" collapsed="false">
      <c r="A40" s="0" t="s">
        <v>156</v>
      </c>
      <c r="B40" s="81" t="n">
        <v>13221542</v>
      </c>
      <c r="C40" s="81" t="n">
        <v>18120137</v>
      </c>
      <c r="D40" s="81" t="n">
        <v>21955225</v>
      </c>
    </row>
    <row r="41" customFormat="false" ht="15.75" hidden="false" customHeight="false" outlineLevel="0" collapsed="false">
      <c r="A41" s="0" t="s">
        <v>157</v>
      </c>
      <c r="B41" s="81" t="n">
        <v>24358893</v>
      </c>
      <c r="C41" s="81" t="n">
        <v>36687006</v>
      </c>
      <c r="D41" s="81" t="n">
        <v>44341509</v>
      </c>
    </row>
    <row r="42" customFormat="false" ht="15.75" hidden="false" customHeight="false" outlineLevel="0" collapsed="false">
      <c r="A42" s="0" t="s">
        <v>158</v>
      </c>
      <c r="B42" s="81" t="n">
        <v>24226329</v>
      </c>
      <c r="C42" s="81" t="n">
        <v>35815637</v>
      </c>
      <c r="D42" s="81" t="n">
        <v>43503328</v>
      </c>
    </row>
    <row r="43" customFormat="false" ht="15.75" hidden="false" customHeight="false" outlineLevel="0" collapsed="false">
      <c r="A43" s="0" t="s">
        <v>159</v>
      </c>
      <c r="B43" s="81" t="n">
        <v>24122309</v>
      </c>
      <c r="C43" s="81" t="n">
        <v>35131939</v>
      </c>
      <c r="D43" s="81" t="n">
        <v>42854345</v>
      </c>
    </row>
    <row r="44" customFormat="false" ht="15.75" hidden="false" customHeight="false" outlineLevel="0" collapsed="false">
      <c r="A44" s="0" t="s">
        <v>160</v>
      </c>
      <c r="B44" s="81" t="n">
        <v>23988144</v>
      </c>
      <c r="C44" s="81" t="n">
        <v>34268050</v>
      </c>
      <c r="D44" s="81" t="n">
        <v>41910226</v>
      </c>
    </row>
    <row r="45" customFormat="false" ht="15.75" hidden="false" customHeight="false" outlineLevel="0" collapsed="false">
      <c r="A45" s="0" t="s">
        <v>161</v>
      </c>
      <c r="B45" s="81" t="n">
        <v>24268579</v>
      </c>
      <c r="C45" s="81" t="n">
        <v>36093690</v>
      </c>
      <c r="D45" s="81" t="n">
        <v>43757164</v>
      </c>
    </row>
    <row r="46" customFormat="false" ht="15.75" hidden="false" customHeight="false" outlineLevel="0" collapsed="false">
      <c r="A46" s="0" t="s">
        <v>162</v>
      </c>
      <c r="B46" s="81" t="n">
        <v>24113609</v>
      </c>
      <c r="C46" s="81" t="n">
        <v>35083369</v>
      </c>
      <c r="D46" s="81" t="n">
        <v>42741661</v>
      </c>
    </row>
    <row r="47" customFormat="false" ht="15.75" hidden="false" customHeight="false" outlineLevel="0" collapsed="false">
      <c r="A47" s="0" t="s">
        <v>163</v>
      </c>
      <c r="B47" s="81" t="n">
        <v>24004445</v>
      </c>
      <c r="C47" s="81" t="n">
        <v>34383143</v>
      </c>
      <c r="D47" s="81" t="n">
        <v>41963508</v>
      </c>
    </row>
    <row r="48" customFormat="false" ht="15.75" hidden="false" customHeight="false" outlineLevel="0" collapsed="false">
      <c r="A48" s="0" t="s">
        <v>164</v>
      </c>
      <c r="B48" s="81" t="n">
        <v>23814587</v>
      </c>
      <c r="C48" s="81" t="n">
        <v>33182159</v>
      </c>
      <c r="D48" s="81" t="n">
        <v>40529410</v>
      </c>
    </row>
    <row r="49" customFormat="false" ht="15.75" hidden="false" customHeight="false" outlineLevel="0" collapsed="false">
      <c r="A49" s="0" t="s">
        <v>165</v>
      </c>
      <c r="B49" s="81" t="n">
        <v>24340938</v>
      </c>
      <c r="C49" s="81" t="n">
        <v>36595277</v>
      </c>
      <c r="D49" s="81" t="n">
        <v>44093169</v>
      </c>
    </row>
    <row r="50" customFormat="false" ht="15.75" hidden="false" customHeight="false" outlineLevel="0" collapsed="false">
      <c r="A50" s="0" t="s">
        <v>166</v>
      </c>
      <c r="B50" s="81" t="n">
        <v>24264605</v>
      </c>
      <c r="C50" s="81" t="n">
        <v>36082326</v>
      </c>
      <c r="D50" s="81" t="n">
        <v>43669095</v>
      </c>
    </row>
    <row r="51" customFormat="false" ht="15.75" hidden="false" customHeight="false" outlineLevel="0" collapsed="false">
      <c r="A51" s="0" t="s">
        <v>167</v>
      </c>
      <c r="B51" s="81" t="n">
        <v>24198768</v>
      </c>
      <c r="C51" s="81" t="n">
        <v>35632173</v>
      </c>
      <c r="D51" s="81" t="n">
        <v>43362164</v>
      </c>
    </row>
    <row r="52" customFormat="false" ht="15.75" hidden="false" customHeight="false" outlineLevel="0" collapsed="false">
      <c r="A52" s="0" t="s">
        <v>168</v>
      </c>
      <c r="B52" s="81" t="n">
        <v>24094792</v>
      </c>
      <c r="C52" s="81" t="n">
        <v>34951284</v>
      </c>
      <c r="D52" s="81" t="n">
        <v>42693153</v>
      </c>
    </row>
    <row r="53" customFormat="false" ht="15.75" hidden="false" customHeight="false" outlineLevel="0" collapsed="false">
      <c r="A53" s="0" t="s">
        <v>169</v>
      </c>
      <c r="B53" s="81" t="n">
        <v>24317077</v>
      </c>
      <c r="C53" s="81" t="n">
        <v>36431229</v>
      </c>
      <c r="D53" s="81" t="n">
        <v>43976282</v>
      </c>
    </row>
    <row r="54" customFormat="false" ht="15.75" hidden="false" customHeight="false" outlineLevel="0" collapsed="false">
      <c r="A54" s="0" t="s">
        <v>170</v>
      </c>
      <c r="B54" s="81" t="n">
        <v>24208730</v>
      </c>
      <c r="C54" s="81" t="n">
        <v>35703599</v>
      </c>
      <c r="D54" s="81" t="n">
        <v>43379656</v>
      </c>
    </row>
    <row r="55" customFormat="false" ht="15.75" hidden="false" customHeight="false" outlineLevel="0" collapsed="false">
      <c r="A55" s="0" t="s">
        <v>171</v>
      </c>
      <c r="B55" s="81" t="n">
        <v>24117710</v>
      </c>
      <c r="C55" s="81" t="n">
        <v>35109087</v>
      </c>
      <c r="D55" s="81" t="n">
        <v>42793700</v>
      </c>
    </row>
    <row r="56" customFormat="false" ht="15.75" hidden="false" customHeight="false" outlineLevel="0" collapsed="false">
      <c r="A56" s="0" t="s">
        <v>172</v>
      </c>
      <c r="B56" s="81" t="n">
        <v>23916611</v>
      </c>
      <c r="C56" s="81" t="n">
        <v>33816922</v>
      </c>
      <c r="D56" s="81" t="n">
        <v>41376105</v>
      </c>
    </row>
    <row r="57" customFormat="false" ht="15.75" hidden="false" customHeight="false" outlineLevel="0" collapsed="false">
      <c r="A57" s="0" t="s">
        <v>173</v>
      </c>
      <c r="B57" s="81" t="n">
        <v>12150887</v>
      </c>
      <c r="C57" s="81" t="n">
        <v>17362271</v>
      </c>
      <c r="D57" s="81" t="n">
        <v>21185843</v>
      </c>
    </row>
    <row r="58" customFormat="false" ht="15.75" hidden="false" customHeight="false" outlineLevel="0" collapsed="false">
      <c r="A58" s="0" t="s">
        <v>174</v>
      </c>
      <c r="B58" s="81" t="n">
        <v>12078084</v>
      </c>
      <c r="C58" s="81" t="n">
        <v>16917713</v>
      </c>
      <c r="D58" s="81" t="n">
        <v>20591205</v>
      </c>
    </row>
    <row r="59" customFormat="false" ht="15.75" hidden="false" customHeight="false" outlineLevel="0" collapsed="false">
      <c r="A59" s="0" t="s">
        <v>175</v>
      </c>
      <c r="B59" s="81" t="n">
        <v>12054415</v>
      </c>
      <c r="C59" s="81" t="n">
        <v>16767162</v>
      </c>
      <c r="D59" s="81" t="n">
        <v>20414440</v>
      </c>
    </row>
    <row r="60" customFormat="false" ht="15.75" hidden="false" customHeight="false" outlineLevel="0" collapsed="false">
      <c r="A60" s="0" t="s">
        <v>176</v>
      </c>
      <c r="B60" s="81" t="n">
        <v>12031328</v>
      </c>
      <c r="C60" s="81" t="n">
        <v>16627574</v>
      </c>
      <c r="D60" s="81" t="n">
        <v>20216224</v>
      </c>
    </row>
    <row r="61" customFormat="false" ht="15.75" hidden="false" customHeight="false" outlineLevel="0" collapsed="false">
      <c r="A61" s="0" t="s">
        <v>177</v>
      </c>
      <c r="B61" s="81" t="n">
        <v>12109339</v>
      </c>
      <c r="C61" s="81" t="n">
        <v>17102480</v>
      </c>
      <c r="D61" s="81" t="n">
        <v>20861661</v>
      </c>
    </row>
    <row r="62" customFormat="false" ht="15.75" hidden="false" customHeight="false" outlineLevel="0" collapsed="false">
      <c r="A62" s="0" t="s">
        <v>178</v>
      </c>
      <c r="B62" s="81" t="n">
        <v>12049323</v>
      </c>
      <c r="C62" s="81" t="n">
        <v>16737023</v>
      </c>
      <c r="D62" s="81" t="n">
        <v>20368566</v>
      </c>
    </row>
    <row r="63" customFormat="false" ht="15.75" hidden="false" customHeight="false" outlineLevel="0" collapsed="false">
      <c r="A63" s="0" t="s">
        <v>179</v>
      </c>
      <c r="B63" s="81" t="n">
        <v>12026917</v>
      </c>
      <c r="C63" s="81" t="n">
        <v>16599520</v>
      </c>
      <c r="D63" s="81" t="n">
        <v>20179089</v>
      </c>
    </row>
    <row r="64" customFormat="false" ht="15.75" hidden="false" customHeight="false" outlineLevel="0" collapsed="false">
      <c r="A64" s="0" t="s">
        <v>180</v>
      </c>
      <c r="B64" s="81" t="n">
        <v>12003331</v>
      </c>
      <c r="C64" s="81" t="n">
        <v>16458570</v>
      </c>
      <c r="D64" s="81" t="n">
        <v>19974197</v>
      </c>
    </row>
    <row r="65" customFormat="false" ht="15.75" hidden="false" customHeight="false" outlineLevel="0" collapsed="false">
      <c r="A65" s="0" t="s">
        <v>181</v>
      </c>
      <c r="B65" s="81" t="n">
        <v>12352833</v>
      </c>
      <c r="C65" s="81" t="n">
        <v>18677924</v>
      </c>
      <c r="D65" s="81" t="n">
        <v>22531842</v>
      </c>
    </row>
    <row r="66" customFormat="false" ht="15.75" hidden="false" customHeight="false" outlineLevel="0" collapsed="false">
      <c r="A66" s="0" t="s">
        <v>182</v>
      </c>
      <c r="B66" s="81" t="n">
        <v>12323727</v>
      </c>
      <c r="C66" s="81" t="n">
        <v>18482140</v>
      </c>
      <c r="D66" s="81" t="n">
        <v>22375272</v>
      </c>
    </row>
    <row r="67" customFormat="false" ht="15.75" hidden="false" customHeight="false" outlineLevel="0" collapsed="false">
      <c r="A67" s="0" t="s">
        <v>183</v>
      </c>
      <c r="B67" s="81" t="n">
        <v>12268046</v>
      </c>
      <c r="C67" s="81" t="n">
        <v>18113756</v>
      </c>
      <c r="D67" s="81" t="n">
        <v>22041740</v>
      </c>
    </row>
    <row r="68" customFormat="false" ht="15.75" hidden="false" customHeight="false" outlineLevel="0" collapsed="false">
      <c r="A68" s="0" t="s">
        <v>184</v>
      </c>
      <c r="B68" s="81" t="n">
        <v>12186603</v>
      </c>
      <c r="C68" s="81" t="n">
        <v>17585320</v>
      </c>
      <c r="D68" s="81" t="n">
        <v>21487046</v>
      </c>
    </row>
    <row r="69" customFormat="false" ht="15.75" hidden="false" customHeight="false" outlineLevel="0" collapsed="false">
      <c r="A69" s="0" t="s">
        <v>185</v>
      </c>
      <c r="B69" s="81" t="n">
        <v>12347639</v>
      </c>
      <c r="C69" s="81" t="n">
        <v>18644782</v>
      </c>
      <c r="D69" s="81" t="n">
        <v>22496345</v>
      </c>
    </row>
    <row r="70" customFormat="false" ht="15.75" hidden="false" customHeight="false" outlineLevel="0" collapsed="false">
      <c r="A70" s="0" t="s">
        <v>186</v>
      </c>
      <c r="B70" s="81" t="n">
        <v>12302300</v>
      </c>
      <c r="C70" s="81" t="n">
        <v>18339553</v>
      </c>
      <c r="D70" s="81" t="n">
        <v>22258886</v>
      </c>
    </row>
    <row r="71" customFormat="false" ht="15.75" hidden="false" customHeight="false" outlineLevel="0" collapsed="false">
      <c r="A71" s="0" t="s">
        <v>187</v>
      </c>
      <c r="B71" s="81" t="n">
        <v>12255305</v>
      </c>
      <c r="C71" s="81" t="n">
        <v>18037353</v>
      </c>
      <c r="D71" s="81" t="n">
        <v>21924194</v>
      </c>
    </row>
    <row r="72" customFormat="false" ht="15.75" hidden="false" customHeight="false" outlineLevel="0" collapsed="false">
      <c r="A72" s="0" t="s">
        <v>188</v>
      </c>
      <c r="B72" s="81" t="n">
        <v>12126968</v>
      </c>
      <c r="C72" s="81" t="n">
        <v>17205886</v>
      </c>
      <c r="D72" s="81" t="n">
        <v>21047471</v>
      </c>
    </row>
    <row r="73" customFormat="false" ht="15.75" hidden="false" customHeight="false" outlineLevel="0" collapsed="false">
      <c r="A73" s="0" t="s">
        <v>189</v>
      </c>
      <c r="B73" s="81" t="n">
        <v>12414553</v>
      </c>
      <c r="C73" s="81" t="n">
        <v>19079688</v>
      </c>
      <c r="D73" s="81" t="n">
        <v>22958121</v>
      </c>
    </row>
    <row r="74" customFormat="false" ht="15.75" hidden="false" customHeight="false" outlineLevel="0" collapsed="false">
      <c r="A74" s="0" t="s">
        <v>190</v>
      </c>
      <c r="B74" s="81" t="n">
        <v>12309634</v>
      </c>
      <c r="C74" s="81" t="n">
        <v>18399616</v>
      </c>
      <c r="D74" s="81" t="n">
        <v>22252500</v>
      </c>
    </row>
    <row r="75" customFormat="false" ht="15.75" hidden="false" customHeight="false" outlineLevel="0" collapsed="false">
      <c r="A75" s="0" t="s">
        <v>191</v>
      </c>
      <c r="B75" s="81" t="n">
        <v>12252555</v>
      </c>
      <c r="C75" s="81" t="n">
        <v>18028052</v>
      </c>
      <c r="D75" s="81" t="n">
        <v>21879214</v>
      </c>
    </row>
    <row r="76" customFormat="false" ht="15.75" hidden="false" customHeight="false" outlineLevel="0" collapsed="false">
      <c r="A76" s="0" t="s">
        <v>192</v>
      </c>
      <c r="B76" s="81" t="n">
        <v>12213878</v>
      </c>
      <c r="C76" s="81" t="n">
        <v>17778314</v>
      </c>
      <c r="D76" s="81" t="n">
        <v>21612380</v>
      </c>
    </row>
    <row r="77" customFormat="false" ht="15.75" hidden="false" customHeight="false" outlineLevel="0" collapsed="false">
      <c r="A77" s="0" t="s">
        <v>193</v>
      </c>
      <c r="B77" s="81" t="n">
        <v>12341775</v>
      </c>
      <c r="C77" s="81" t="n">
        <v>18607876</v>
      </c>
      <c r="D77" s="81" t="n">
        <v>22466155</v>
      </c>
    </row>
    <row r="78" customFormat="false" ht="15.75" hidden="false" customHeight="false" outlineLevel="0" collapsed="false">
      <c r="A78" s="0" t="s">
        <v>194</v>
      </c>
      <c r="B78" s="81" t="n">
        <v>12262720</v>
      </c>
      <c r="C78" s="81" t="n">
        <v>18091838</v>
      </c>
      <c r="D78" s="81" t="n">
        <v>21961715</v>
      </c>
    </row>
    <row r="79" customFormat="false" ht="15.75" hidden="false" customHeight="false" outlineLevel="0" collapsed="false">
      <c r="A79" s="0" t="s">
        <v>195</v>
      </c>
      <c r="B79" s="81" t="n">
        <v>12216978</v>
      </c>
      <c r="C79" s="81" t="n">
        <v>17796613</v>
      </c>
      <c r="D79" s="81" t="n">
        <v>21643471</v>
      </c>
    </row>
    <row r="80" customFormat="false" ht="15.75" hidden="false" customHeight="false" outlineLevel="0" collapsed="false">
      <c r="A80" s="0" t="s">
        <v>196</v>
      </c>
      <c r="B80" s="81" t="n">
        <v>12152261</v>
      </c>
      <c r="C80" s="81" t="n">
        <v>17384995</v>
      </c>
      <c r="D80" s="81" t="n">
        <v>21165707</v>
      </c>
    </row>
    <row r="81" customFormat="false" ht="15.75" hidden="false" customHeight="false" outlineLevel="0" collapsed="false">
      <c r="A81" s="0" t="s">
        <v>197</v>
      </c>
      <c r="B81" s="81" t="n">
        <v>12456188</v>
      </c>
      <c r="C81" s="81" t="n">
        <v>19360131</v>
      </c>
      <c r="D81" s="81" t="n">
        <v>23167883</v>
      </c>
    </row>
    <row r="82" customFormat="false" ht="15.75" hidden="false" customHeight="false" outlineLevel="0" collapsed="false">
      <c r="A82" s="0" t="s">
        <v>198</v>
      </c>
      <c r="B82" s="81" t="n">
        <v>12272829</v>
      </c>
      <c r="C82" s="81" t="n">
        <v>18151108</v>
      </c>
      <c r="D82" s="81" t="n">
        <v>22031031</v>
      </c>
    </row>
    <row r="83" customFormat="false" ht="15.75" hidden="false" customHeight="false" outlineLevel="0" collapsed="false">
      <c r="A83" s="0" t="s">
        <v>199</v>
      </c>
      <c r="B83" s="81" t="n">
        <v>12216431</v>
      </c>
      <c r="C83" s="81" t="n">
        <v>17787435</v>
      </c>
      <c r="D83" s="81" t="n">
        <v>21647933</v>
      </c>
    </row>
    <row r="84" customFormat="false" ht="15.75" hidden="false" customHeight="false" outlineLevel="0" collapsed="false">
      <c r="A84" s="0" t="s">
        <v>200</v>
      </c>
      <c r="B84" s="81" t="n">
        <v>12178549</v>
      </c>
      <c r="C84" s="81" t="n">
        <v>17543262</v>
      </c>
      <c r="D84" s="81" t="n">
        <v>21383254</v>
      </c>
    </row>
    <row r="85" customFormat="false" ht="15.75" hidden="false" customHeight="false" outlineLevel="0" collapsed="false">
      <c r="A85" s="0" t="s">
        <v>201</v>
      </c>
      <c r="B85" s="81" t="n">
        <v>12305173</v>
      </c>
      <c r="C85" s="81" t="n">
        <v>18360260</v>
      </c>
      <c r="D85" s="81" t="n">
        <v>22251702</v>
      </c>
    </row>
    <row r="86" customFormat="false" ht="15.75" hidden="false" customHeight="false" outlineLevel="0" collapsed="false">
      <c r="A86" s="0" t="s">
        <v>202</v>
      </c>
      <c r="B86" s="81" t="n">
        <v>12212772</v>
      </c>
      <c r="C86" s="81" t="n">
        <v>17765630</v>
      </c>
      <c r="D86" s="81" t="n">
        <v>21609449</v>
      </c>
    </row>
    <row r="87" customFormat="false" ht="15.75" hidden="false" customHeight="false" outlineLevel="0" collapsed="false">
      <c r="A87" s="0" t="s">
        <v>203</v>
      </c>
      <c r="B87" s="81" t="n">
        <v>12169049</v>
      </c>
      <c r="C87" s="81" t="n">
        <v>17489911</v>
      </c>
      <c r="D87" s="81" t="n">
        <v>21284865</v>
      </c>
    </row>
    <row r="88" customFormat="false" ht="15.75" hidden="false" customHeight="false" outlineLevel="0" collapsed="false">
      <c r="A88" s="0" t="s">
        <v>204</v>
      </c>
      <c r="B88" s="81" t="n">
        <v>12132334</v>
      </c>
      <c r="C88" s="81" t="n">
        <v>17254376</v>
      </c>
      <c r="D88" s="81" t="n">
        <v>21026080</v>
      </c>
    </row>
    <row r="89" customFormat="false" ht="15.75" hidden="false" customHeight="false" outlineLevel="0" collapsed="false">
      <c r="A89" s="0" t="s">
        <v>205</v>
      </c>
      <c r="B89" s="81" t="n">
        <v>12680698</v>
      </c>
      <c r="C89" s="81" t="n">
        <v>20893338</v>
      </c>
      <c r="D89" s="81" t="n">
        <v>24239536</v>
      </c>
    </row>
    <row r="90" customFormat="false" ht="15.75" hidden="false" customHeight="false" outlineLevel="0" collapsed="false">
      <c r="A90" s="0" t="s">
        <v>206</v>
      </c>
      <c r="B90" s="81" t="n">
        <v>12473129</v>
      </c>
      <c r="C90" s="81" t="n">
        <v>19488692</v>
      </c>
      <c r="D90" s="81" t="n">
        <v>23182846</v>
      </c>
    </row>
    <row r="91" customFormat="false" ht="15.75" hidden="false" customHeight="false" outlineLevel="0" collapsed="false">
      <c r="A91" s="0" t="s">
        <v>207</v>
      </c>
      <c r="B91" s="81" t="n">
        <v>12354053</v>
      </c>
      <c r="C91" s="81" t="n">
        <v>18690753</v>
      </c>
      <c r="D91" s="81" t="n">
        <v>22530803</v>
      </c>
    </row>
    <row r="92" customFormat="false" ht="15.75" hidden="false" customHeight="false" outlineLevel="0" collapsed="false">
      <c r="A92" s="0" t="s">
        <v>208</v>
      </c>
      <c r="B92" s="81" t="n">
        <v>12314186</v>
      </c>
      <c r="C92" s="81" t="n">
        <v>18424565</v>
      </c>
      <c r="D92" s="81" t="n">
        <v>22305922</v>
      </c>
    </row>
    <row r="93" customFormat="false" ht="15.75" hidden="false" customHeight="false" outlineLevel="0" collapsed="false">
      <c r="A93" s="0" t="s">
        <v>209</v>
      </c>
      <c r="B93" s="81" t="n">
        <v>12582053</v>
      </c>
      <c r="C93" s="81" t="n">
        <v>20224521</v>
      </c>
      <c r="D93" s="81" t="n">
        <v>23748820</v>
      </c>
    </row>
    <row r="94" customFormat="false" ht="15.75" hidden="false" customHeight="false" outlineLevel="0" collapsed="false">
      <c r="A94" s="0" t="s">
        <v>210</v>
      </c>
      <c r="B94" s="81" t="n">
        <v>12372729</v>
      </c>
      <c r="C94" s="81" t="n">
        <v>18817040</v>
      </c>
      <c r="D94" s="81" t="n">
        <v>22624438</v>
      </c>
    </row>
    <row r="95" customFormat="false" ht="15.75" hidden="false" customHeight="false" outlineLevel="0" collapsed="false">
      <c r="A95" s="0" t="s">
        <v>211</v>
      </c>
      <c r="B95" s="81" t="n">
        <v>12318092</v>
      </c>
      <c r="C95" s="81" t="n">
        <v>18455306</v>
      </c>
      <c r="D95" s="81" t="n">
        <v>22301517</v>
      </c>
    </row>
    <row r="96" customFormat="false" ht="15.75" hidden="false" customHeight="false" outlineLevel="0" collapsed="false">
      <c r="A96" s="0" t="s">
        <v>212</v>
      </c>
      <c r="B96" s="81" t="n">
        <v>12258554</v>
      </c>
      <c r="C96" s="81" t="n">
        <v>18063696</v>
      </c>
      <c r="D96" s="81" t="n">
        <v>21928558</v>
      </c>
    </row>
    <row r="97" customFormat="false" ht="15.75" hidden="false" customHeight="false" outlineLevel="0" collapsed="false">
      <c r="A97" s="0" t="s">
        <v>213</v>
      </c>
      <c r="B97" s="81" t="n">
        <v>40750790</v>
      </c>
      <c r="C97" s="81" t="n">
        <v>58716760</v>
      </c>
      <c r="D97" s="81" t="n">
        <v>69792416</v>
      </c>
    </row>
    <row r="98" customFormat="false" ht="15.75" hidden="false" customHeight="false" outlineLevel="0" collapsed="false">
      <c r="A98" s="0" t="s">
        <v>214</v>
      </c>
      <c r="B98" s="81" t="n">
        <v>40051971</v>
      </c>
      <c r="C98" s="81" t="n">
        <v>55453928</v>
      </c>
      <c r="D98" s="81" t="n">
        <v>65632685</v>
      </c>
    </row>
    <row r="99" customFormat="false" ht="15.75" hidden="false" customHeight="false" outlineLevel="0" collapsed="false">
      <c r="A99" s="0" t="s">
        <v>215</v>
      </c>
      <c r="B99" s="81" t="n">
        <v>39379750</v>
      </c>
      <c r="C99" s="81" t="n">
        <v>52984807</v>
      </c>
      <c r="D99" s="81" t="n">
        <v>62488222</v>
      </c>
    </row>
    <row r="100" customFormat="false" ht="15.75" hidden="false" customHeight="false" outlineLevel="0" collapsed="false">
      <c r="A100" s="0" t="s">
        <v>216</v>
      </c>
      <c r="B100" s="81" t="n">
        <v>38856940</v>
      </c>
      <c r="C100" s="81" t="n">
        <v>51249001</v>
      </c>
      <c r="D100" s="81" t="n">
        <v>60231809</v>
      </c>
    </row>
    <row r="101" customFormat="false" ht="15.75" hidden="false" customHeight="false" outlineLevel="0" collapsed="false">
      <c r="A101" s="0" t="s">
        <v>217</v>
      </c>
      <c r="B101" s="81" t="n">
        <v>39722124</v>
      </c>
      <c r="C101" s="81" t="n">
        <v>55900801</v>
      </c>
      <c r="D101" s="81" t="n">
        <v>66314282</v>
      </c>
    </row>
    <row r="102" customFormat="false" ht="15.75" hidden="false" customHeight="false" outlineLevel="0" collapsed="false">
      <c r="A102" s="0" t="s">
        <v>218</v>
      </c>
      <c r="B102" s="81" t="n">
        <v>39180064</v>
      </c>
      <c r="C102" s="81" t="n">
        <v>53200776</v>
      </c>
      <c r="D102" s="81" t="n">
        <v>62871072</v>
      </c>
    </row>
    <row r="103" customFormat="false" ht="15.75" hidden="false" customHeight="false" outlineLevel="0" collapsed="false">
      <c r="A103" s="0" t="s">
        <v>219</v>
      </c>
      <c r="B103" s="81" t="n">
        <v>38817563</v>
      </c>
      <c r="C103" s="81" t="n">
        <v>51592271</v>
      </c>
      <c r="D103" s="81" t="n">
        <v>60747554</v>
      </c>
    </row>
    <row r="104" customFormat="false" ht="15.75" hidden="false" customHeight="false" outlineLevel="0" collapsed="false">
      <c r="A104" s="0" t="s">
        <v>220</v>
      </c>
      <c r="B104" s="81" t="n">
        <v>38427213</v>
      </c>
      <c r="C104" s="81" t="n">
        <v>50226414</v>
      </c>
      <c r="D104" s="81" t="n">
        <v>58938350</v>
      </c>
    </row>
    <row r="105" customFormat="false" ht="15.75" hidden="false" customHeight="false" outlineLevel="0" collapsed="false">
      <c r="A105" s="0" t="s">
        <v>221</v>
      </c>
      <c r="B105" s="81" t="n">
        <v>36177123</v>
      </c>
      <c r="C105" s="81" t="n">
        <v>52506134</v>
      </c>
      <c r="D105" s="81" t="n">
        <v>62918479</v>
      </c>
    </row>
    <row r="106" customFormat="false" ht="15.75" hidden="false" customHeight="false" outlineLevel="0" collapsed="false">
      <c r="A106" s="0" t="s">
        <v>222</v>
      </c>
      <c r="B106" s="81" t="n">
        <v>37706377</v>
      </c>
      <c r="C106" s="81" t="n">
        <v>54044736</v>
      </c>
      <c r="D106" s="81" t="n">
        <v>64442276</v>
      </c>
    </row>
    <row r="107" customFormat="false" ht="15.75" hidden="false" customHeight="false" outlineLevel="0" collapsed="false">
      <c r="A107" s="0" t="s">
        <v>223</v>
      </c>
      <c r="B107" s="81" t="n">
        <v>38410794</v>
      </c>
      <c r="C107" s="81" t="n">
        <v>54377250</v>
      </c>
      <c r="D107" s="81" t="n">
        <v>64740588</v>
      </c>
    </row>
    <row r="108" customFormat="false" ht="15.75" hidden="false" customHeight="false" outlineLevel="0" collapsed="false">
      <c r="A108" s="0" t="s">
        <v>224</v>
      </c>
      <c r="B108" s="81" t="n">
        <v>38295128</v>
      </c>
      <c r="C108" s="81" t="n">
        <v>53201658</v>
      </c>
      <c r="D108" s="81" t="n">
        <v>63342834</v>
      </c>
    </row>
    <row r="109" customFormat="false" ht="15.75" hidden="false" customHeight="false" outlineLevel="0" collapsed="false">
      <c r="A109" s="0" t="s">
        <v>225</v>
      </c>
      <c r="B109" s="81" t="n">
        <v>35439283</v>
      </c>
      <c r="C109" s="81" t="n">
        <v>50409687</v>
      </c>
      <c r="D109" s="81" t="n">
        <v>60345197</v>
      </c>
    </row>
    <row r="110" customFormat="false" ht="15.75" hidden="false" customHeight="false" outlineLevel="0" collapsed="false">
      <c r="A110" s="0" t="s">
        <v>226</v>
      </c>
      <c r="B110" s="81" t="n">
        <v>36290703</v>
      </c>
      <c r="C110" s="81" t="n">
        <v>50689124</v>
      </c>
      <c r="D110" s="81" t="n">
        <v>60505795</v>
      </c>
    </row>
    <row r="111" customFormat="false" ht="15.75" hidden="false" customHeight="false" outlineLevel="0" collapsed="false">
      <c r="A111" s="0" t="s">
        <v>227</v>
      </c>
      <c r="B111" s="81" t="n">
        <v>36576760</v>
      </c>
      <c r="C111" s="81" t="n">
        <v>50404426</v>
      </c>
      <c r="D111" s="81" t="n">
        <v>60086129</v>
      </c>
    </row>
    <row r="112" customFormat="false" ht="15.75" hidden="false" customHeight="false" outlineLevel="0" collapsed="false">
      <c r="A112" s="0" t="s">
        <v>228</v>
      </c>
      <c r="B112" s="81" t="n">
        <v>36183769</v>
      </c>
      <c r="C112" s="81" t="n">
        <v>48970141</v>
      </c>
      <c r="D112" s="81" t="n">
        <v>58279485</v>
      </c>
    </row>
    <row r="113" customFormat="false" ht="15.75" hidden="false" customHeight="false" outlineLevel="0" collapsed="false">
      <c r="A113" s="0" t="s">
        <v>229</v>
      </c>
      <c r="B113" s="81" t="n">
        <v>19586828</v>
      </c>
      <c r="C113" s="81" t="n">
        <v>27650522</v>
      </c>
      <c r="D113" s="81" t="n">
        <v>32928035</v>
      </c>
    </row>
    <row r="114" customFormat="false" ht="15.75" hidden="false" customHeight="false" outlineLevel="0" collapsed="false">
      <c r="A114" s="0" t="s">
        <v>230</v>
      </c>
      <c r="B114" s="81" t="n">
        <v>19565574</v>
      </c>
      <c r="C114" s="81" t="n">
        <v>26752836</v>
      </c>
      <c r="D114" s="81" t="n">
        <v>31770868</v>
      </c>
    </row>
    <row r="115" customFormat="false" ht="15.75" hidden="false" customHeight="false" outlineLevel="0" collapsed="false">
      <c r="A115" s="0" t="s">
        <v>231</v>
      </c>
      <c r="B115" s="81" t="n">
        <v>19534454</v>
      </c>
      <c r="C115" s="81" t="n">
        <v>26251797</v>
      </c>
      <c r="D115" s="81" t="n">
        <v>31076313</v>
      </c>
    </row>
    <row r="116" customFormat="false" ht="15.75" hidden="false" customHeight="false" outlineLevel="0" collapsed="false">
      <c r="A116" s="0" t="s">
        <v>232</v>
      </c>
      <c r="B116" s="81" t="n">
        <v>19421764</v>
      </c>
      <c r="C116" s="81" t="n">
        <v>25763400</v>
      </c>
      <c r="D116" s="81" t="n">
        <v>30404983</v>
      </c>
    </row>
    <row r="117" customFormat="false" ht="15.75" hidden="false" customHeight="false" outlineLevel="0" collapsed="false">
      <c r="A117" s="0" t="s">
        <v>233</v>
      </c>
      <c r="B117" s="81" t="n">
        <v>18934687</v>
      </c>
      <c r="C117" s="81" t="n">
        <v>26144428</v>
      </c>
      <c r="D117" s="81" t="n">
        <v>31100591</v>
      </c>
    </row>
    <row r="118" customFormat="false" ht="15.75" hidden="false" customHeight="false" outlineLevel="0" collapsed="false">
      <c r="A118" s="0" t="s">
        <v>234</v>
      </c>
      <c r="B118" s="81" t="n">
        <v>18907321</v>
      </c>
      <c r="C118" s="81" t="n">
        <v>25482376</v>
      </c>
      <c r="D118" s="81" t="n">
        <v>30219419</v>
      </c>
    </row>
    <row r="119" customFormat="false" ht="15.75" hidden="false" customHeight="false" outlineLevel="0" collapsed="false">
      <c r="A119" s="0" t="s">
        <v>235</v>
      </c>
      <c r="B119" s="81" t="n">
        <v>19025117</v>
      </c>
      <c r="C119" s="81" t="n">
        <v>25320366</v>
      </c>
      <c r="D119" s="81" t="n">
        <v>29929681</v>
      </c>
    </row>
    <row r="120" customFormat="false" ht="15.75" hidden="false" customHeight="false" outlineLevel="0" collapsed="false">
      <c r="A120" s="0" t="s">
        <v>236</v>
      </c>
      <c r="B120" s="81" t="n">
        <v>18989707</v>
      </c>
      <c r="C120" s="81" t="n">
        <v>24997889</v>
      </c>
      <c r="D120" s="81" t="n">
        <v>29453561</v>
      </c>
    </row>
    <row r="121" customFormat="false" ht="15.75" hidden="false" customHeight="false" outlineLevel="0" collapsed="false">
      <c r="A121" s="0" t="s">
        <v>237</v>
      </c>
      <c r="B121" s="81" t="n">
        <v>21621532</v>
      </c>
      <c r="C121" s="81" t="n">
        <v>32590750</v>
      </c>
      <c r="D121" s="81" t="n">
        <v>38506117</v>
      </c>
    </row>
    <row r="122" customFormat="false" ht="15.75" hidden="false" customHeight="false" outlineLevel="0" collapsed="false">
      <c r="A122" s="0" t="s">
        <v>238</v>
      </c>
      <c r="B122" s="81" t="n">
        <v>20984814</v>
      </c>
      <c r="C122" s="81" t="n">
        <v>30160958</v>
      </c>
      <c r="D122" s="81" t="n">
        <v>35700778</v>
      </c>
    </row>
    <row r="123" customFormat="false" ht="15.75" hidden="false" customHeight="false" outlineLevel="0" collapsed="false">
      <c r="A123" s="0" t="s">
        <v>239</v>
      </c>
      <c r="B123" s="81" t="n">
        <v>20431649</v>
      </c>
      <c r="C123" s="81" t="n">
        <v>28315934</v>
      </c>
      <c r="D123" s="81" t="n">
        <v>33466549</v>
      </c>
    </row>
    <row r="124" customFormat="false" ht="15.75" hidden="false" customHeight="false" outlineLevel="0" collapsed="false">
      <c r="A124" s="0" t="s">
        <v>240</v>
      </c>
      <c r="B124" s="81" t="n">
        <v>19997397</v>
      </c>
      <c r="C124" s="81" t="n">
        <v>26953947</v>
      </c>
      <c r="D124" s="81" t="n">
        <v>31766213</v>
      </c>
    </row>
    <row r="125" customFormat="false" ht="15.75" hidden="false" customHeight="false" outlineLevel="0" collapsed="false">
      <c r="A125" s="0" t="s">
        <v>241</v>
      </c>
      <c r="B125" s="81" t="n">
        <v>20909826</v>
      </c>
      <c r="C125" s="81" t="n">
        <v>30654753</v>
      </c>
      <c r="D125" s="81" t="n">
        <v>36268347</v>
      </c>
    </row>
    <row r="126" customFormat="false" ht="15.75" hidden="false" customHeight="false" outlineLevel="0" collapsed="false">
      <c r="A126" s="0" t="s">
        <v>242</v>
      </c>
      <c r="B126" s="81" t="n">
        <v>20328916</v>
      </c>
      <c r="C126" s="81" t="n">
        <v>28493488</v>
      </c>
      <c r="D126" s="81" t="n">
        <v>33727598</v>
      </c>
    </row>
    <row r="127" customFormat="false" ht="15.75" hidden="false" customHeight="false" outlineLevel="0" collapsed="false">
      <c r="A127" s="0" t="s">
        <v>243</v>
      </c>
      <c r="B127" s="81" t="n">
        <v>19966428</v>
      </c>
      <c r="C127" s="81" t="n">
        <v>27185410</v>
      </c>
      <c r="D127" s="81" t="n">
        <v>32085177</v>
      </c>
    </row>
    <row r="128" customFormat="false" ht="15.75" hidden="false" customHeight="false" outlineLevel="0" collapsed="false">
      <c r="A128" s="0" t="s">
        <v>244</v>
      </c>
      <c r="B128" s="81" t="n">
        <v>19620658</v>
      </c>
      <c r="C128" s="81" t="n">
        <v>26104760</v>
      </c>
      <c r="D128" s="81" t="n">
        <v>30721317</v>
      </c>
    </row>
    <row r="129" customFormat="false" ht="15.75" hidden="false" customHeight="false" outlineLevel="0" collapsed="false">
      <c r="A129" s="0" t="s">
        <v>245</v>
      </c>
      <c r="B129" s="81" t="n">
        <v>18712244</v>
      </c>
      <c r="C129" s="81" t="n">
        <v>27413729</v>
      </c>
      <c r="D129" s="81" t="n">
        <v>32796672</v>
      </c>
    </row>
    <row r="130" customFormat="false" ht="15.75" hidden="false" customHeight="false" outlineLevel="0" collapsed="false">
      <c r="A130" s="0" t="s">
        <v>246</v>
      </c>
      <c r="B130" s="81" t="n">
        <v>19545555</v>
      </c>
      <c r="C130" s="81" t="n">
        <v>26795809</v>
      </c>
      <c r="D130" s="81" t="n">
        <v>31733798</v>
      </c>
    </row>
    <row r="131" customFormat="false" ht="15.75" hidden="false" customHeight="false" outlineLevel="0" collapsed="false">
      <c r="A131" s="0" t="s">
        <v>247</v>
      </c>
      <c r="B131" s="81" t="n">
        <v>19428471</v>
      </c>
      <c r="C131" s="81" t="n">
        <v>25953806</v>
      </c>
      <c r="D131" s="81" t="n">
        <v>30605817</v>
      </c>
    </row>
    <row r="132" customFormat="false" ht="15.75" hidden="false" customHeight="false" outlineLevel="0" collapsed="false">
      <c r="A132" s="0" t="s">
        <v>248</v>
      </c>
      <c r="B132" s="81" t="n">
        <v>19268607</v>
      </c>
      <c r="C132" s="81" t="n">
        <v>25375718</v>
      </c>
      <c r="D132" s="81" t="n">
        <v>29869786</v>
      </c>
    </row>
    <row r="133" customFormat="false" ht="15.75" hidden="false" customHeight="false" outlineLevel="0" collapsed="false">
      <c r="A133" s="0" t="s">
        <v>249</v>
      </c>
      <c r="B133" s="81" t="n">
        <v>18815949</v>
      </c>
      <c r="C133" s="81" t="n">
        <v>26429951</v>
      </c>
      <c r="D133" s="81" t="n">
        <v>31446694</v>
      </c>
    </row>
    <row r="134" customFormat="false" ht="15.75" hidden="false" customHeight="false" outlineLevel="0" collapsed="false">
      <c r="A134" s="0" t="s">
        <v>250</v>
      </c>
      <c r="B134" s="81" t="n">
        <v>19149412</v>
      </c>
      <c r="C134" s="81" t="n">
        <v>25746081</v>
      </c>
      <c r="D134" s="81" t="n">
        <v>30417236</v>
      </c>
    </row>
    <row r="135" customFormat="false" ht="15.75" hidden="false" customHeight="false" outlineLevel="0" collapsed="false">
      <c r="A135" s="0" t="s">
        <v>251</v>
      </c>
      <c r="B135" s="81" t="n">
        <v>19116049</v>
      </c>
      <c r="C135" s="81" t="n">
        <v>25307789</v>
      </c>
      <c r="D135" s="81" t="n">
        <v>29821618</v>
      </c>
    </row>
    <row r="136" customFormat="false" ht="15.75" hidden="false" customHeight="false" outlineLevel="0" collapsed="false">
      <c r="A136" s="0" t="s">
        <v>252</v>
      </c>
      <c r="B136" s="81" t="n">
        <v>18984723</v>
      </c>
      <c r="C136" s="81" t="n">
        <v>24831035</v>
      </c>
      <c r="D136" s="81" t="n">
        <v>29200767</v>
      </c>
    </row>
    <row r="137" customFormat="false" ht="15.75" hidden="false" customHeight="false" outlineLevel="0" collapsed="false">
      <c r="A137" s="0" t="s">
        <v>253</v>
      </c>
      <c r="B137" s="81" t="n">
        <v>19382559</v>
      </c>
      <c r="C137" s="81" t="n">
        <v>28442786</v>
      </c>
      <c r="D137" s="81" t="n">
        <v>33701269</v>
      </c>
    </row>
    <row r="138" customFormat="false" ht="15.75" hidden="false" customHeight="false" outlineLevel="0" collapsed="false">
      <c r="A138" s="0" t="s">
        <v>254</v>
      </c>
      <c r="B138" s="81" t="n">
        <v>19646612</v>
      </c>
      <c r="C138" s="81" t="n">
        <v>27094179</v>
      </c>
      <c r="D138" s="81" t="n">
        <v>32072220</v>
      </c>
    </row>
    <row r="139" customFormat="false" ht="15.75" hidden="false" customHeight="false" outlineLevel="0" collapsed="false">
      <c r="A139" s="0" t="s">
        <v>255</v>
      </c>
      <c r="B139" s="81" t="n">
        <v>19531204</v>
      </c>
      <c r="C139" s="81" t="n">
        <v>26408086</v>
      </c>
      <c r="D139" s="81" t="n">
        <v>31190797</v>
      </c>
    </row>
    <row r="140" customFormat="false" ht="15.75" hidden="false" customHeight="false" outlineLevel="0" collapsed="false">
      <c r="A140" s="0" t="s">
        <v>256</v>
      </c>
      <c r="B140" s="81" t="n">
        <v>19354170</v>
      </c>
      <c r="C140" s="81" t="n">
        <v>25803379</v>
      </c>
      <c r="D140" s="81" t="n">
        <v>30416081</v>
      </c>
    </row>
    <row r="141" customFormat="false" ht="15.75" hidden="false" customHeight="false" outlineLevel="0" collapsed="false">
      <c r="A141" s="0" t="s">
        <v>257</v>
      </c>
      <c r="B141" s="81" t="n">
        <v>19147246</v>
      </c>
      <c r="C141" s="81" t="n">
        <v>26869782</v>
      </c>
      <c r="D141" s="81" t="n">
        <v>31888438</v>
      </c>
    </row>
    <row r="142" customFormat="false" ht="15.75" hidden="false" customHeight="false" outlineLevel="0" collapsed="false">
      <c r="A142" s="0" t="s">
        <v>258</v>
      </c>
      <c r="B142" s="81" t="n">
        <v>19114903</v>
      </c>
      <c r="C142" s="81" t="n">
        <v>25926715</v>
      </c>
      <c r="D142" s="81" t="n">
        <v>30685211</v>
      </c>
    </row>
    <row r="143" customFormat="false" ht="15.75" hidden="false" customHeight="false" outlineLevel="0" collapsed="false">
      <c r="A143" s="0" t="s">
        <v>259</v>
      </c>
      <c r="B143" s="81" t="n">
        <v>19091685</v>
      </c>
      <c r="C143" s="81" t="n">
        <v>25516055</v>
      </c>
      <c r="D143" s="81" t="n">
        <v>30116713</v>
      </c>
    </row>
    <row r="144" customFormat="false" ht="15.75" hidden="false" customHeight="false" outlineLevel="0" collapsed="false">
      <c r="A144" s="0" t="s">
        <v>260</v>
      </c>
      <c r="B144" s="81" t="n">
        <v>18943669</v>
      </c>
      <c r="C144" s="81" t="n">
        <v>25024323</v>
      </c>
      <c r="D144" s="81" t="n">
        <v>29468615</v>
      </c>
    </row>
    <row r="145" customFormat="false" ht="15.75" hidden="false" customHeight="false" outlineLevel="0" collapsed="false">
      <c r="A145" s="0" t="s">
        <v>261</v>
      </c>
      <c r="B145" s="81" t="n">
        <v>18022840</v>
      </c>
      <c r="C145" s="81" t="n">
        <v>27226822</v>
      </c>
      <c r="D145" s="81" t="n">
        <v>31951402</v>
      </c>
    </row>
    <row r="146" customFormat="false" ht="15.75" hidden="false" customHeight="false" outlineLevel="0" collapsed="false">
      <c r="A146" s="0" t="s">
        <v>262</v>
      </c>
      <c r="B146" s="81" t="n">
        <v>20392546</v>
      </c>
      <c r="C146" s="81" t="n">
        <v>29954724</v>
      </c>
      <c r="D146" s="81" t="n">
        <v>35438049</v>
      </c>
    </row>
    <row r="147" customFormat="false" ht="15.75" hidden="false" customHeight="false" outlineLevel="0" collapsed="false">
      <c r="A147" s="0" t="s">
        <v>263</v>
      </c>
      <c r="B147" s="81" t="n">
        <v>20280080</v>
      </c>
      <c r="C147" s="81" t="n">
        <v>27835281</v>
      </c>
      <c r="D147" s="81" t="n">
        <v>32924495</v>
      </c>
    </row>
    <row r="148" customFormat="false" ht="15.75" hidden="false" customHeight="false" outlineLevel="0" collapsed="false">
      <c r="A148" s="0" t="s">
        <v>264</v>
      </c>
      <c r="B148" s="81" t="n">
        <v>19834577</v>
      </c>
      <c r="C148" s="81" t="n">
        <v>26315292</v>
      </c>
      <c r="D148" s="81" t="n">
        <v>30969451</v>
      </c>
    </row>
    <row r="149" customFormat="false" ht="15.75" hidden="false" customHeight="false" outlineLevel="0" collapsed="false">
      <c r="A149" s="0" t="s">
        <v>265</v>
      </c>
      <c r="B149" s="81" t="n">
        <v>18145566</v>
      </c>
      <c r="C149" s="81" t="n">
        <v>26792486</v>
      </c>
      <c r="D149" s="81" t="n">
        <v>31680895</v>
      </c>
    </row>
    <row r="150" customFormat="false" ht="15.75" hidden="false" customHeight="false" outlineLevel="0" collapsed="false">
      <c r="A150" s="0" t="s">
        <v>266</v>
      </c>
      <c r="B150" s="81" t="n">
        <v>19993499</v>
      </c>
      <c r="C150" s="81" t="n">
        <v>28158627</v>
      </c>
      <c r="D150" s="81" t="n">
        <v>33407323</v>
      </c>
    </row>
    <row r="151" customFormat="false" ht="15.75" hidden="false" customHeight="false" outlineLevel="0" collapsed="false">
      <c r="A151" s="0" t="s">
        <v>267</v>
      </c>
      <c r="B151" s="81" t="n">
        <v>19886290</v>
      </c>
      <c r="C151" s="81" t="n">
        <v>26726007</v>
      </c>
      <c r="D151" s="81" t="n">
        <v>31530557</v>
      </c>
    </row>
    <row r="152" customFormat="false" ht="15.75" hidden="false" customHeight="false" outlineLevel="0" collapsed="false">
      <c r="A152" s="0" t="s">
        <v>268</v>
      </c>
      <c r="B152" s="81" t="n">
        <v>19640805</v>
      </c>
      <c r="C152" s="81" t="n">
        <v>25783537</v>
      </c>
      <c r="D152" s="81" t="n">
        <v>30286567</v>
      </c>
    </row>
    <row r="153" customFormat="false" ht="15.75" hidden="false" customHeight="false" outlineLevel="0" collapsed="false">
      <c r="A153" s="0" t="s">
        <v>269</v>
      </c>
      <c r="B153" s="81" t="n">
        <v>15787824</v>
      </c>
      <c r="C153" s="81" t="n">
        <v>21665019</v>
      </c>
      <c r="D153" s="81" t="n">
        <v>26109188</v>
      </c>
    </row>
    <row r="154" customFormat="false" ht="15.75" hidden="false" customHeight="false" outlineLevel="0" collapsed="false">
      <c r="A154" s="0" t="s">
        <v>270</v>
      </c>
      <c r="B154" s="81" t="n">
        <v>15719482</v>
      </c>
      <c r="C154" s="81" t="n">
        <v>20981400</v>
      </c>
      <c r="D154" s="81" t="n">
        <v>25205792</v>
      </c>
    </row>
    <row r="155" customFormat="false" ht="15.75" hidden="false" customHeight="false" outlineLevel="0" collapsed="false">
      <c r="A155" s="0" t="s">
        <v>271</v>
      </c>
      <c r="B155" s="81" t="n">
        <v>15824508</v>
      </c>
      <c r="C155" s="81" t="n">
        <v>20811540</v>
      </c>
      <c r="D155" s="81" t="n">
        <v>24904842</v>
      </c>
    </row>
    <row r="156" customFormat="false" ht="15.75" hidden="false" customHeight="false" outlineLevel="0" collapsed="false">
      <c r="A156" s="0" t="s">
        <v>272</v>
      </c>
      <c r="B156" s="81" t="n">
        <v>15955966</v>
      </c>
      <c r="C156" s="81" t="n">
        <v>20744675</v>
      </c>
      <c r="D156" s="81" t="n">
        <v>24727012</v>
      </c>
    </row>
    <row r="157" customFormat="false" ht="15.75" hidden="false" customHeight="false" outlineLevel="0" collapsed="false">
      <c r="A157" s="0" t="s">
        <v>273</v>
      </c>
      <c r="B157" s="81" t="n">
        <v>14708975</v>
      </c>
      <c r="C157" s="81" t="n">
        <v>19535851</v>
      </c>
      <c r="D157" s="81" t="n">
        <v>23476008</v>
      </c>
    </row>
    <row r="158" customFormat="false" ht="15.75" hidden="false" customHeight="false" outlineLevel="0" collapsed="false">
      <c r="A158" s="0" t="s">
        <v>274</v>
      </c>
      <c r="B158" s="81" t="n">
        <v>14695616</v>
      </c>
      <c r="C158" s="81" t="n">
        <v>19223152</v>
      </c>
      <c r="D158" s="81" t="n">
        <v>23036014</v>
      </c>
    </row>
    <row r="159" customFormat="false" ht="15.75" hidden="false" customHeight="false" outlineLevel="0" collapsed="false">
      <c r="A159" s="0" t="s">
        <v>275</v>
      </c>
      <c r="B159" s="81" t="n">
        <v>14678248</v>
      </c>
      <c r="C159" s="81" t="n">
        <v>19019850</v>
      </c>
      <c r="D159" s="81" t="n">
        <v>22733686</v>
      </c>
    </row>
    <row r="160" customFormat="false" ht="15.75" hidden="false" customHeight="false" outlineLevel="0" collapsed="false">
      <c r="A160" s="0" t="s">
        <v>276</v>
      </c>
      <c r="B160" s="81" t="n">
        <v>14945753</v>
      </c>
      <c r="C160" s="81" t="n">
        <v>19259753</v>
      </c>
      <c r="D160" s="81" t="n">
        <v>22956236</v>
      </c>
    </row>
    <row r="161" customFormat="false" ht="15.75" hidden="false" customHeight="false" outlineLevel="0" collapsed="false">
      <c r="A161" s="0" t="s">
        <v>277</v>
      </c>
      <c r="B161" s="81" t="n">
        <v>18156976</v>
      </c>
      <c r="C161" s="81" t="n">
        <v>26802538</v>
      </c>
      <c r="D161" s="81" t="n">
        <v>32030030</v>
      </c>
    </row>
    <row r="162" customFormat="false" ht="15.75" hidden="false" customHeight="false" outlineLevel="0" collapsed="false">
      <c r="A162" s="0" t="s">
        <v>278</v>
      </c>
      <c r="B162" s="81" t="n">
        <v>17480353</v>
      </c>
      <c r="C162" s="81" t="n">
        <v>24496972</v>
      </c>
      <c r="D162" s="81" t="n">
        <v>29304152</v>
      </c>
    </row>
    <row r="163" customFormat="false" ht="15.75" hidden="false" customHeight="false" outlineLevel="0" collapsed="false">
      <c r="A163" s="0" t="s">
        <v>279</v>
      </c>
      <c r="B163" s="81" t="n">
        <v>17041451</v>
      </c>
      <c r="C163" s="81" t="n">
        <v>23067146</v>
      </c>
      <c r="D163" s="81" t="n">
        <v>27523944</v>
      </c>
    </row>
    <row r="164" customFormat="false" ht="15.75" hidden="false" customHeight="false" outlineLevel="0" collapsed="false">
      <c r="A164" s="0" t="s">
        <v>280</v>
      </c>
      <c r="B164" s="81" t="n">
        <v>16738215</v>
      </c>
      <c r="C164" s="81" t="n">
        <v>22072871</v>
      </c>
      <c r="D164" s="81" t="n">
        <v>26260414</v>
      </c>
    </row>
    <row r="165" customFormat="false" ht="15.75" hidden="false" customHeight="false" outlineLevel="0" collapsed="false">
      <c r="A165" s="0" t="s">
        <v>281</v>
      </c>
      <c r="B165" s="81" t="n">
        <v>16923343</v>
      </c>
      <c r="C165" s="81" t="n">
        <v>24057501</v>
      </c>
      <c r="D165" s="81" t="n">
        <v>28829224</v>
      </c>
    </row>
    <row r="166" customFormat="false" ht="15.75" hidden="false" customHeight="false" outlineLevel="0" collapsed="false">
      <c r="A166" s="0" t="s">
        <v>282</v>
      </c>
      <c r="B166" s="81" t="n">
        <v>16379564</v>
      </c>
      <c r="C166" s="81" t="n">
        <v>22288191</v>
      </c>
      <c r="D166" s="81" t="n">
        <v>26678244</v>
      </c>
    </row>
    <row r="167" customFormat="false" ht="15.75" hidden="false" customHeight="false" outlineLevel="0" collapsed="false">
      <c r="A167" s="0" t="s">
        <v>283</v>
      </c>
      <c r="B167" s="81" t="n">
        <v>16010915</v>
      </c>
      <c r="C167" s="81" t="n">
        <v>21155776</v>
      </c>
      <c r="D167" s="81" t="n">
        <v>25236664</v>
      </c>
    </row>
    <row r="168" customFormat="false" ht="15.75" hidden="false" customHeight="false" outlineLevel="0" collapsed="false">
      <c r="A168" s="0" t="s">
        <v>284</v>
      </c>
      <c r="B168" s="81" t="n">
        <v>15984148</v>
      </c>
      <c r="C168" s="81" t="n">
        <v>20768622</v>
      </c>
      <c r="D168" s="81" t="n">
        <v>24698078</v>
      </c>
    </row>
    <row r="169" customFormat="false" ht="15.75" hidden="false" customHeight="false" outlineLevel="0" collapsed="false">
      <c r="A169" s="0" t="s">
        <v>285</v>
      </c>
      <c r="B169" s="81" t="n">
        <v>16209368</v>
      </c>
      <c r="C169" s="81" t="n">
        <v>22801426</v>
      </c>
      <c r="D169" s="81" t="n">
        <v>27496411</v>
      </c>
    </row>
    <row r="170" customFormat="false" ht="15.75" hidden="false" customHeight="false" outlineLevel="0" collapsed="false">
      <c r="A170" s="0" t="s">
        <v>286</v>
      </c>
      <c r="B170" s="81" t="n">
        <v>16304880</v>
      </c>
      <c r="C170" s="81" t="n">
        <v>21745926</v>
      </c>
      <c r="D170" s="81" t="n">
        <v>26000666</v>
      </c>
    </row>
    <row r="171" customFormat="false" ht="15.75" hidden="false" customHeight="false" outlineLevel="0" collapsed="false">
      <c r="A171" s="0" t="s">
        <v>287</v>
      </c>
      <c r="B171" s="81" t="n">
        <v>16197372</v>
      </c>
      <c r="C171" s="81" t="n">
        <v>21188604</v>
      </c>
      <c r="D171" s="81" t="n">
        <v>25261776</v>
      </c>
    </row>
    <row r="172" customFormat="false" ht="15.75" hidden="false" customHeight="false" outlineLevel="0" collapsed="false">
      <c r="A172" s="0" t="s">
        <v>288</v>
      </c>
      <c r="B172" s="81" t="n">
        <v>16115058</v>
      </c>
      <c r="C172" s="81" t="n">
        <v>20800909</v>
      </c>
      <c r="D172" s="81" t="n">
        <v>24740349</v>
      </c>
    </row>
    <row r="173" customFormat="false" ht="15.75" hidden="false" customHeight="false" outlineLevel="0" collapsed="false">
      <c r="A173" s="0" t="s">
        <v>289</v>
      </c>
      <c r="B173" s="81" t="n">
        <v>15655636</v>
      </c>
      <c r="C173" s="81" t="n">
        <v>21187360</v>
      </c>
      <c r="D173" s="81" t="n">
        <v>25425966</v>
      </c>
    </row>
    <row r="174" customFormat="false" ht="15.75" hidden="false" customHeight="false" outlineLevel="0" collapsed="false">
      <c r="A174" s="0" t="s">
        <v>290</v>
      </c>
      <c r="B174" s="81" t="n">
        <v>15619574</v>
      </c>
      <c r="C174" s="81" t="n">
        <v>20459296</v>
      </c>
      <c r="D174" s="81" t="n">
        <v>24428267</v>
      </c>
    </row>
    <row r="175" customFormat="false" ht="15.75" hidden="false" customHeight="false" outlineLevel="0" collapsed="false">
      <c r="A175" s="0" t="s">
        <v>291</v>
      </c>
      <c r="B175" s="81" t="n">
        <v>15490868</v>
      </c>
      <c r="C175" s="81" t="n">
        <v>19994758</v>
      </c>
      <c r="D175" s="81" t="n">
        <v>23809385</v>
      </c>
    </row>
    <row r="176" customFormat="false" ht="15.75" hidden="false" customHeight="false" outlineLevel="0" collapsed="false">
      <c r="A176" s="0" t="s">
        <v>292</v>
      </c>
      <c r="B176" s="81" t="n">
        <v>15532614</v>
      </c>
      <c r="C176" s="81" t="n">
        <v>19871243</v>
      </c>
      <c r="D176" s="81" t="n">
        <v>23609146</v>
      </c>
    </row>
    <row r="177" customFormat="false" ht="15.75" hidden="false" customHeight="false" outlineLevel="0" collapsed="false">
      <c r="A177" s="0" t="s">
        <v>293</v>
      </c>
      <c r="B177" s="81" t="n">
        <v>16542794</v>
      </c>
      <c r="C177" s="81" t="n">
        <v>23210444</v>
      </c>
      <c r="D177" s="81" t="n">
        <v>27866819</v>
      </c>
    </row>
    <row r="178" customFormat="false" ht="15.75" hidden="false" customHeight="false" outlineLevel="0" collapsed="false">
      <c r="A178" s="0" t="s">
        <v>294</v>
      </c>
      <c r="B178" s="81" t="n">
        <v>16248017</v>
      </c>
      <c r="C178" s="81" t="n">
        <v>21900497</v>
      </c>
      <c r="D178" s="81" t="n">
        <v>26224998</v>
      </c>
    </row>
    <row r="179" customFormat="false" ht="15.75" hidden="false" customHeight="false" outlineLevel="0" collapsed="false">
      <c r="A179" s="0" t="s">
        <v>295</v>
      </c>
      <c r="B179" s="81" t="n">
        <v>16117093</v>
      </c>
      <c r="C179" s="81" t="n">
        <v>21338118</v>
      </c>
      <c r="D179" s="81" t="n">
        <v>25480520</v>
      </c>
    </row>
    <row r="180" customFormat="false" ht="15.75" hidden="false" customHeight="false" outlineLevel="0" collapsed="false">
      <c r="A180" s="0" t="s">
        <v>296</v>
      </c>
      <c r="B180" s="81" t="n">
        <v>16039997</v>
      </c>
      <c r="C180" s="81" t="n">
        <v>20966904</v>
      </c>
      <c r="D180" s="81" t="n">
        <v>24978597</v>
      </c>
    </row>
    <row r="181" customFormat="false" ht="15.75" hidden="false" customHeight="false" outlineLevel="0" collapsed="false">
      <c r="A181" s="0" t="s">
        <v>297</v>
      </c>
      <c r="B181" s="81" t="n">
        <v>15694915</v>
      </c>
      <c r="C181" s="81" t="n">
        <v>21352425</v>
      </c>
      <c r="D181" s="81" t="n">
        <v>25646470</v>
      </c>
    </row>
    <row r="182" customFormat="false" ht="15.75" hidden="false" customHeight="false" outlineLevel="0" collapsed="false">
      <c r="A182" s="0" t="s">
        <v>298</v>
      </c>
      <c r="B182" s="81" t="n">
        <v>15447062</v>
      </c>
      <c r="C182" s="81" t="n">
        <v>20475242</v>
      </c>
      <c r="D182" s="81" t="n">
        <v>24516881</v>
      </c>
    </row>
    <row r="183" customFormat="false" ht="15.75" hidden="false" customHeight="false" outlineLevel="0" collapsed="false">
      <c r="A183" s="0" t="s">
        <v>299</v>
      </c>
      <c r="B183" s="81" t="n">
        <v>15284165</v>
      </c>
      <c r="C183" s="81" t="n">
        <v>19945252</v>
      </c>
      <c r="D183" s="81" t="n">
        <v>23808435</v>
      </c>
    </row>
    <row r="184" customFormat="false" ht="15.75" hidden="false" customHeight="false" outlineLevel="0" collapsed="false">
      <c r="A184" s="0" t="s">
        <v>300</v>
      </c>
      <c r="B184" s="81" t="n">
        <v>15305092</v>
      </c>
      <c r="C184" s="81" t="n">
        <v>19799197</v>
      </c>
      <c r="D184" s="81" t="n">
        <v>23577737</v>
      </c>
    </row>
    <row r="185" customFormat="false" ht="15.75" hidden="false" customHeight="false" outlineLevel="0" collapsed="false">
      <c r="A185" s="0" t="s">
        <v>301</v>
      </c>
      <c r="B185" s="81" t="n">
        <v>16776383</v>
      </c>
      <c r="C185" s="81" t="n">
        <v>25472556</v>
      </c>
      <c r="D185" s="81" t="n">
        <v>30387524</v>
      </c>
    </row>
    <row r="186" customFormat="false" ht="15.75" hidden="false" customHeight="false" outlineLevel="0" collapsed="false">
      <c r="A186" s="0" t="s">
        <v>302</v>
      </c>
      <c r="B186" s="81" t="n">
        <v>17723648</v>
      </c>
      <c r="C186" s="81" t="n">
        <v>25050823</v>
      </c>
      <c r="D186" s="81" t="n">
        <v>30028933</v>
      </c>
    </row>
    <row r="187" customFormat="false" ht="15.75" hidden="false" customHeight="false" outlineLevel="0" collapsed="false">
      <c r="A187" s="0" t="s">
        <v>303</v>
      </c>
      <c r="B187" s="81" t="n">
        <v>17110905</v>
      </c>
      <c r="C187" s="81" t="n">
        <v>22829199</v>
      </c>
      <c r="D187" s="81" t="n">
        <v>27226043</v>
      </c>
    </row>
    <row r="188" customFormat="false" ht="15.75" hidden="false" customHeight="false" outlineLevel="0" collapsed="false">
      <c r="A188" s="0" t="s">
        <v>304</v>
      </c>
      <c r="B188" s="81" t="n">
        <v>16836461</v>
      </c>
      <c r="C188" s="81" t="n">
        <v>21855487</v>
      </c>
      <c r="D188" s="81" t="n">
        <v>25942724</v>
      </c>
    </row>
    <row r="189" customFormat="false" ht="15.75" hidden="false" customHeight="false" outlineLevel="0" collapsed="false">
      <c r="A189" s="0" t="s">
        <v>305</v>
      </c>
      <c r="B189" s="81" t="n">
        <v>16732618</v>
      </c>
      <c r="C189" s="81" t="n">
        <v>24573692</v>
      </c>
      <c r="D189" s="81" t="n">
        <v>29453541</v>
      </c>
    </row>
    <row r="190" customFormat="false" ht="15.75" hidden="false" customHeight="false" outlineLevel="0" collapsed="false">
      <c r="A190" s="0" t="s">
        <v>306</v>
      </c>
      <c r="B190" s="81" t="n">
        <v>17010132</v>
      </c>
      <c r="C190" s="81" t="n">
        <v>23171685</v>
      </c>
      <c r="D190" s="81" t="n">
        <v>27733168</v>
      </c>
    </row>
    <row r="191" customFormat="false" ht="15.75" hidden="false" customHeight="false" outlineLevel="0" collapsed="false">
      <c r="A191" s="0" t="s">
        <v>307</v>
      </c>
      <c r="B191" s="81" t="n">
        <v>16685787</v>
      </c>
      <c r="C191" s="81" t="n">
        <v>21859794</v>
      </c>
      <c r="D191" s="81" t="n">
        <v>26015123</v>
      </c>
    </row>
    <row r="192" customFormat="false" ht="15.75" hidden="false" customHeight="false" outlineLevel="0" collapsed="false">
      <c r="A192" s="0" t="s">
        <v>308</v>
      </c>
      <c r="B192" s="81" t="n">
        <v>16583713</v>
      </c>
      <c r="C192" s="81" t="n">
        <v>21322579</v>
      </c>
      <c r="D192" s="81" t="n">
        <v>25271648</v>
      </c>
    </row>
    <row r="193" customFormat="false" ht="15.75" hidden="false" customHeight="false" outlineLevel="0" collapsed="false">
      <c r="A193" s="0" t="s">
        <v>309</v>
      </c>
      <c r="B193" s="81" t="n">
        <v>33016174</v>
      </c>
      <c r="C193" s="81" t="n">
        <v>48100487</v>
      </c>
      <c r="D193" s="81" t="n">
        <v>57792952</v>
      </c>
    </row>
    <row r="194" customFormat="false" ht="15.75" hidden="false" customHeight="false" outlineLevel="0" collapsed="false">
      <c r="A194" s="0" t="s">
        <v>310</v>
      </c>
      <c r="B194" s="81" t="n">
        <v>32052001</v>
      </c>
      <c r="C194" s="81" t="n">
        <v>44757969</v>
      </c>
      <c r="D194" s="81" t="n">
        <v>53549240</v>
      </c>
    </row>
    <row r="195" customFormat="false" ht="15.75" hidden="false" customHeight="false" outlineLevel="0" collapsed="false">
      <c r="A195" s="0" t="s">
        <v>311</v>
      </c>
      <c r="B195" s="81" t="n">
        <v>31413398</v>
      </c>
      <c r="C195" s="81" t="n">
        <v>42701575</v>
      </c>
      <c r="D195" s="81" t="n">
        <v>50887301</v>
      </c>
    </row>
    <row r="196" customFormat="false" ht="15.75" hidden="false" customHeight="false" outlineLevel="0" collapsed="false">
      <c r="A196" s="0" t="s">
        <v>312</v>
      </c>
      <c r="B196" s="81" t="n">
        <v>30951487</v>
      </c>
      <c r="C196" s="81" t="n">
        <v>41247787</v>
      </c>
      <c r="D196" s="81" t="n">
        <v>48964432</v>
      </c>
    </row>
    <row r="197" customFormat="false" ht="15.75" hidden="false" customHeight="false" outlineLevel="0" collapsed="false">
      <c r="A197" s="0" t="s">
        <v>313</v>
      </c>
      <c r="B197" s="81" t="n">
        <v>32262805</v>
      </c>
      <c r="C197" s="81" t="n">
        <v>45905682</v>
      </c>
      <c r="D197" s="81" t="n">
        <v>55046564</v>
      </c>
    </row>
    <row r="198" customFormat="false" ht="15.75" hidden="false" customHeight="false" outlineLevel="0" collapsed="false">
      <c r="A198" s="0" t="s">
        <v>314</v>
      </c>
      <c r="B198" s="81" t="n">
        <v>31488576</v>
      </c>
      <c r="C198" s="81" t="n">
        <v>43302853</v>
      </c>
      <c r="D198" s="81" t="n">
        <v>51721912</v>
      </c>
    </row>
    <row r="199" customFormat="false" ht="15.75" hidden="false" customHeight="false" outlineLevel="0" collapsed="false">
      <c r="A199" s="0" t="s">
        <v>315</v>
      </c>
      <c r="B199" s="81" t="n">
        <v>30950736</v>
      </c>
      <c r="C199" s="81" t="n">
        <v>41576030</v>
      </c>
      <c r="D199" s="81" t="n">
        <v>49460519</v>
      </c>
    </row>
    <row r="200" customFormat="false" ht="15.75" hidden="false" customHeight="false" outlineLevel="0" collapsed="false">
      <c r="A200" s="0" t="s">
        <v>316</v>
      </c>
      <c r="B200" s="81" t="n">
        <v>30625850</v>
      </c>
      <c r="C200" s="81" t="n">
        <v>40503694</v>
      </c>
      <c r="D200" s="81" t="n">
        <v>48010428</v>
      </c>
    </row>
    <row r="201" customFormat="false" ht="15.75" hidden="false" customHeight="false" outlineLevel="0" collapsed="false">
      <c r="A201" s="0" t="s">
        <v>317</v>
      </c>
      <c r="B201" s="81" t="n">
        <v>29764793</v>
      </c>
      <c r="C201" s="81" t="n">
        <v>44891522</v>
      </c>
      <c r="D201" s="81" t="n">
        <v>54497064</v>
      </c>
    </row>
    <row r="202" customFormat="false" ht="15.75" hidden="false" customHeight="false" outlineLevel="0" collapsed="false">
      <c r="A202" s="0" t="s">
        <v>318</v>
      </c>
      <c r="B202" s="81" t="n">
        <v>30445040</v>
      </c>
      <c r="C202" s="81" t="n">
        <v>44996875</v>
      </c>
      <c r="D202" s="81" t="n">
        <v>54417254</v>
      </c>
    </row>
    <row r="203" customFormat="false" ht="15.75" hidden="false" customHeight="false" outlineLevel="0" collapsed="false">
      <c r="A203" s="0" t="s">
        <v>319</v>
      </c>
      <c r="B203" s="81" t="n">
        <v>30555554</v>
      </c>
      <c r="C203" s="81" t="n">
        <v>44289064</v>
      </c>
      <c r="D203" s="81" t="n">
        <v>53544901</v>
      </c>
    </row>
    <row r="204" customFormat="false" ht="15.75" hidden="false" customHeight="false" outlineLevel="0" collapsed="false">
      <c r="A204" s="0" t="s">
        <v>320</v>
      </c>
      <c r="B204" s="81" t="n">
        <v>30411370</v>
      </c>
      <c r="C204" s="81" t="n">
        <v>43117134</v>
      </c>
      <c r="D204" s="81" t="n">
        <v>52096270</v>
      </c>
    </row>
    <row r="205" customFormat="false" ht="15.75" hidden="false" customHeight="false" outlineLevel="0" collapsed="false">
      <c r="A205" s="0" t="s">
        <v>321</v>
      </c>
      <c r="B205" s="81" t="n">
        <v>29007593</v>
      </c>
      <c r="C205" s="81" t="n">
        <v>42972309</v>
      </c>
      <c r="D205" s="81" t="n">
        <v>52064011</v>
      </c>
    </row>
    <row r="206" customFormat="false" ht="15.75" hidden="false" customHeight="false" outlineLevel="0" collapsed="false">
      <c r="A206" s="0" t="s">
        <v>322</v>
      </c>
      <c r="B206" s="81" t="n">
        <v>29128283</v>
      </c>
      <c r="C206" s="81" t="n">
        <v>42189072</v>
      </c>
      <c r="D206" s="81" t="n">
        <v>51081828</v>
      </c>
    </row>
    <row r="207" customFormat="false" ht="15.75" hidden="false" customHeight="false" outlineLevel="0" collapsed="false">
      <c r="A207" s="0" t="s">
        <v>323</v>
      </c>
      <c r="B207" s="81" t="n">
        <v>28753171</v>
      </c>
      <c r="C207" s="81" t="n">
        <v>40648458</v>
      </c>
      <c r="D207" s="81" t="n">
        <v>49193190</v>
      </c>
    </row>
    <row r="208" customFormat="false" ht="15.75" hidden="false" customHeight="false" outlineLevel="0" collapsed="false">
      <c r="A208" s="0" t="s">
        <v>324</v>
      </c>
      <c r="B208" s="81" t="n">
        <v>28722249</v>
      </c>
      <c r="C208" s="81" t="n">
        <v>39862328</v>
      </c>
      <c r="D208" s="81" t="n">
        <v>48142920</v>
      </c>
    </row>
    <row r="209" customFormat="false" ht="15.75" hidden="false" customHeight="false" outlineLevel="0" collapsed="false">
      <c r="A209" s="0" t="s">
        <v>325</v>
      </c>
      <c r="B209" s="81" t="n">
        <v>15326911</v>
      </c>
      <c r="C209" s="81" t="n">
        <v>21844350</v>
      </c>
      <c r="D209" s="81" t="n">
        <v>26364446</v>
      </c>
    </row>
    <row r="210" customFormat="false" ht="15.75" hidden="false" customHeight="false" outlineLevel="0" collapsed="false">
      <c r="A210" s="0" t="s">
        <v>326</v>
      </c>
      <c r="B210" s="81" t="n">
        <v>15291971</v>
      </c>
      <c r="C210" s="81" t="n">
        <v>21231018</v>
      </c>
      <c r="D210" s="81" t="n">
        <v>25533138</v>
      </c>
    </row>
    <row r="211" customFormat="false" ht="15.75" hidden="false" customHeight="false" outlineLevel="0" collapsed="false">
      <c r="A211" s="0" t="s">
        <v>327</v>
      </c>
      <c r="B211" s="81" t="n">
        <v>15338313</v>
      </c>
      <c r="C211" s="81" t="n">
        <v>20960610</v>
      </c>
      <c r="D211" s="81" t="n">
        <v>25110169</v>
      </c>
    </row>
    <row r="212" customFormat="false" ht="15.75" hidden="false" customHeight="false" outlineLevel="0" collapsed="false">
      <c r="A212" s="0" t="s">
        <v>328</v>
      </c>
      <c r="B212" s="81" t="n">
        <v>15350320</v>
      </c>
      <c r="C212" s="81" t="n">
        <v>20694516</v>
      </c>
      <c r="D212" s="81" t="n">
        <v>24701096</v>
      </c>
    </row>
    <row r="213" customFormat="false" ht="15.75" hidden="false" customHeight="false" outlineLevel="0" collapsed="false">
      <c r="A213" s="0" t="s">
        <v>329</v>
      </c>
      <c r="B213" s="81" t="n">
        <v>14656537</v>
      </c>
      <c r="C213" s="81" t="n">
        <v>20499551</v>
      </c>
      <c r="D213" s="81" t="n">
        <v>24709761</v>
      </c>
    </row>
    <row r="214" customFormat="false" ht="15.75" hidden="false" customHeight="false" outlineLevel="0" collapsed="false">
      <c r="A214" s="0" t="s">
        <v>330</v>
      </c>
      <c r="B214" s="81" t="n">
        <v>14643619</v>
      </c>
      <c r="C214" s="81" t="n">
        <v>20083672</v>
      </c>
      <c r="D214" s="81" t="n">
        <v>24125913</v>
      </c>
    </row>
    <row r="215" customFormat="false" ht="15.75" hidden="false" customHeight="false" outlineLevel="0" collapsed="false">
      <c r="A215" s="0" t="s">
        <v>331</v>
      </c>
      <c r="B215" s="81" t="n">
        <v>14732691</v>
      </c>
      <c r="C215" s="81" t="n">
        <v>19921802</v>
      </c>
      <c r="D215" s="81" t="n">
        <v>23831456</v>
      </c>
    </row>
    <row r="216" customFormat="false" ht="15.75" hidden="false" customHeight="false" outlineLevel="0" collapsed="false">
      <c r="A216" s="0" t="s">
        <v>332</v>
      </c>
      <c r="B216" s="81" t="n">
        <v>14958671</v>
      </c>
      <c r="C216" s="81" t="n">
        <v>20016478</v>
      </c>
      <c r="D216" s="81" t="n">
        <v>23852253</v>
      </c>
    </row>
    <row r="217" customFormat="false" ht="15.75" hidden="false" customHeight="false" outlineLevel="0" collapsed="false">
      <c r="A217" s="0" t="s">
        <v>333</v>
      </c>
      <c r="B217" s="81" t="n">
        <v>17515791</v>
      </c>
      <c r="C217" s="81" t="n">
        <v>26768079</v>
      </c>
      <c r="D217" s="81" t="n">
        <v>32029205</v>
      </c>
    </row>
    <row r="218" customFormat="false" ht="15.75" hidden="false" customHeight="false" outlineLevel="0" collapsed="false">
      <c r="A218" s="0" t="s">
        <v>334</v>
      </c>
      <c r="B218" s="81" t="n">
        <v>16760618</v>
      </c>
      <c r="C218" s="81" t="n">
        <v>24339007</v>
      </c>
      <c r="D218" s="81" t="n">
        <v>29152395</v>
      </c>
    </row>
    <row r="219" customFormat="false" ht="15.75" hidden="false" customHeight="false" outlineLevel="0" collapsed="false">
      <c r="A219" s="0" t="s">
        <v>335</v>
      </c>
      <c r="B219" s="81" t="n">
        <v>16257544</v>
      </c>
      <c r="C219" s="81" t="n">
        <v>22779933</v>
      </c>
      <c r="D219" s="81" t="n">
        <v>27215143</v>
      </c>
    </row>
    <row r="220" customFormat="false" ht="15.75" hidden="false" customHeight="false" outlineLevel="0" collapsed="false">
      <c r="A220" s="0" t="s">
        <v>336</v>
      </c>
      <c r="B220" s="81" t="n">
        <v>15907929</v>
      </c>
      <c r="C220" s="81" t="n">
        <v>21685370</v>
      </c>
      <c r="D220" s="81" t="n">
        <v>25825244</v>
      </c>
    </row>
    <row r="221" customFormat="false" ht="15.75" hidden="false" customHeight="false" outlineLevel="0" collapsed="false">
      <c r="A221" s="0" t="s">
        <v>337</v>
      </c>
      <c r="B221" s="81" t="n">
        <v>16893449</v>
      </c>
      <c r="C221" s="81" t="n">
        <v>25084508</v>
      </c>
      <c r="D221" s="81" t="n">
        <v>30055877</v>
      </c>
    </row>
    <row r="222" customFormat="false" ht="15.75" hidden="false" customHeight="false" outlineLevel="0" collapsed="false">
      <c r="A222" s="0" t="s">
        <v>338</v>
      </c>
      <c r="B222" s="81" t="n">
        <v>16265794</v>
      </c>
      <c r="C222" s="81" t="n">
        <v>23131002</v>
      </c>
      <c r="D222" s="81" t="n">
        <v>27684303</v>
      </c>
    </row>
    <row r="223" customFormat="false" ht="15.75" hidden="false" customHeight="false" outlineLevel="0" collapsed="false">
      <c r="A223" s="0" t="s">
        <v>339</v>
      </c>
      <c r="B223" s="81" t="n">
        <v>15816227</v>
      </c>
      <c r="C223" s="81" t="n">
        <v>21793376</v>
      </c>
      <c r="D223" s="81" t="n">
        <v>26004309</v>
      </c>
    </row>
    <row r="224" customFormat="false" ht="15.75" hidden="false" customHeight="false" outlineLevel="0" collapsed="false">
      <c r="A224" s="0" t="s">
        <v>340</v>
      </c>
      <c r="B224" s="81" t="n">
        <v>15596783</v>
      </c>
      <c r="C224" s="81" t="n">
        <v>21026605</v>
      </c>
      <c r="D224" s="81" t="n">
        <v>25010546</v>
      </c>
    </row>
    <row r="225" customFormat="false" ht="15.75" hidden="false" customHeight="false" outlineLevel="0" collapsed="false">
      <c r="A225" s="0" t="s">
        <v>341</v>
      </c>
      <c r="B225" s="81" t="n">
        <v>15735272</v>
      </c>
      <c r="C225" s="81" t="n">
        <v>22927661</v>
      </c>
      <c r="D225" s="81" t="n">
        <v>27691994</v>
      </c>
    </row>
    <row r="226" customFormat="false" ht="15.75" hidden="false" customHeight="false" outlineLevel="0" collapsed="false">
      <c r="A226" s="0" t="s">
        <v>342</v>
      </c>
      <c r="B226" s="81" t="n">
        <v>15561871</v>
      </c>
      <c r="C226" s="81" t="n">
        <v>21472737</v>
      </c>
      <c r="D226" s="81" t="n">
        <v>25694959</v>
      </c>
    </row>
    <row r="227" customFormat="false" ht="15.75" hidden="false" customHeight="false" outlineLevel="0" collapsed="false">
      <c r="A227" s="0" t="s">
        <v>343</v>
      </c>
      <c r="B227" s="81" t="n">
        <v>15410738</v>
      </c>
      <c r="C227" s="81" t="n">
        <v>20846725</v>
      </c>
      <c r="D227" s="81" t="n">
        <v>24876784</v>
      </c>
    </row>
    <row r="228" customFormat="false" ht="15.75" hidden="false" customHeight="false" outlineLevel="0" collapsed="false">
      <c r="A228" s="0" t="s">
        <v>344</v>
      </c>
      <c r="B228" s="81" t="n">
        <v>15297277</v>
      </c>
      <c r="C228" s="81" t="n">
        <v>20403142</v>
      </c>
      <c r="D228" s="81" t="n">
        <v>24289984</v>
      </c>
    </row>
    <row r="229" customFormat="false" ht="15.75" hidden="false" customHeight="false" outlineLevel="0" collapsed="false">
      <c r="A229" s="0" t="s">
        <v>345</v>
      </c>
      <c r="B229" s="81" t="n">
        <v>15395850</v>
      </c>
      <c r="C229" s="81" t="n">
        <v>21673506</v>
      </c>
      <c r="D229" s="81" t="n">
        <v>26035902</v>
      </c>
    </row>
    <row r="230" customFormat="false" ht="15.75" hidden="false" customHeight="false" outlineLevel="0" collapsed="false">
      <c r="A230" s="0" t="s">
        <v>346</v>
      </c>
      <c r="B230" s="81" t="n">
        <v>15235044</v>
      </c>
      <c r="C230" s="81" t="n">
        <v>20761938</v>
      </c>
      <c r="D230" s="81" t="n">
        <v>24816961</v>
      </c>
    </row>
    <row r="231" customFormat="false" ht="15.75" hidden="false" customHeight="false" outlineLevel="0" collapsed="false">
      <c r="A231" s="0" t="s">
        <v>347</v>
      </c>
      <c r="B231" s="81" t="n">
        <v>15101081</v>
      </c>
      <c r="C231" s="81" t="n">
        <v>20258366</v>
      </c>
      <c r="D231" s="81" t="n">
        <v>24155763</v>
      </c>
    </row>
    <row r="232" customFormat="false" ht="15.75" hidden="false" customHeight="false" outlineLevel="0" collapsed="false">
      <c r="A232" s="0" t="s">
        <v>348</v>
      </c>
      <c r="B232" s="81" t="n">
        <v>15069071</v>
      </c>
      <c r="C232" s="81" t="n">
        <v>19981462</v>
      </c>
      <c r="D232" s="81" t="n">
        <v>23768290</v>
      </c>
    </row>
    <row r="233" customFormat="false" ht="15.75" hidden="false" customHeight="false" outlineLevel="0" collapsed="false">
      <c r="A233" s="0" t="s">
        <v>349</v>
      </c>
      <c r="B233" s="81" t="n">
        <v>15950874</v>
      </c>
      <c r="C233" s="81" t="n">
        <v>23208275</v>
      </c>
      <c r="D233" s="81" t="n">
        <v>27854395</v>
      </c>
    </row>
    <row r="234" customFormat="false" ht="15.75" hidden="false" customHeight="false" outlineLevel="0" collapsed="false">
      <c r="A234" s="0" t="s">
        <v>350</v>
      </c>
      <c r="B234" s="81" t="n">
        <v>15624335</v>
      </c>
      <c r="C234" s="81" t="n">
        <v>21879889</v>
      </c>
      <c r="D234" s="81" t="n">
        <v>26200460</v>
      </c>
    </row>
    <row r="235" customFormat="false" ht="15.75" hidden="false" customHeight="false" outlineLevel="0" collapsed="false">
      <c r="A235" s="0" t="s">
        <v>351</v>
      </c>
      <c r="B235" s="81" t="n">
        <v>15465698</v>
      </c>
      <c r="C235" s="81" t="n">
        <v>21267837</v>
      </c>
      <c r="D235" s="81" t="n">
        <v>25415325</v>
      </c>
    </row>
    <row r="236" customFormat="false" ht="15.75" hidden="false" customHeight="false" outlineLevel="0" collapsed="false">
      <c r="A236" s="0" t="s">
        <v>352</v>
      </c>
      <c r="B236" s="81" t="n">
        <v>15358066</v>
      </c>
      <c r="C236" s="81" t="n">
        <v>20826642</v>
      </c>
      <c r="D236" s="81" t="n">
        <v>24833736</v>
      </c>
    </row>
    <row r="237" customFormat="false" ht="15.75" hidden="false" customHeight="false" outlineLevel="0" collapsed="false">
      <c r="A237" s="0" t="s">
        <v>353</v>
      </c>
      <c r="B237" s="81" t="n">
        <v>15428510</v>
      </c>
      <c r="C237" s="81" t="n">
        <v>21884553</v>
      </c>
      <c r="D237" s="81" t="n">
        <v>26263962</v>
      </c>
    </row>
    <row r="238" customFormat="false" ht="15.75" hidden="false" customHeight="false" outlineLevel="0" collapsed="false">
      <c r="A238" s="0" t="s">
        <v>354</v>
      </c>
      <c r="B238" s="81" t="n">
        <v>15180581</v>
      </c>
      <c r="C238" s="81" t="n">
        <v>20994751</v>
      </c>
      <c r="D238" s="81" t="n">
        <v>25132198</v>
      </c>
    </row>
    <row r="239" customFormat="false" ht="15.75" hidden="false" customHeight="false" outlineLevel="0" collapsed="false">
      <c r="A239" s="0" t="s">
        <v>355</v>
      </c>
      <c r="B239" s="81" t="n">
        <v>14994063</v>
      </c>
      <c r="C239" s="81" t="n">
        <v>20400084</v>
      </c>
      <c r="D239" s="81" t="n">
        <v>24367133</v>
      </c>
    </row>
    <row r="240" customFormat="false" ht="15.75" hidden="false" customHeight="false" outlineLevel="0" collapsed="false">
      <c r="A240" s="0" t="s">
        <v>356</v>
      </c>
      <c r="B240" s="81" t="n">
        <v>15021219</v>
      </c>
      <c r="C240" s="81" t="n">
        <v>20216667</v>
      </c>
      <c r="D240" s="81" t="n">
        <v>24088099</v>
      </c>
    </row>
    <row r="241" customFormat="false" ht="15.75" hidden="false" customHeight="false" outlineLevel="0" collapsed="false">
      <c r="A241" s="0" t="s">
        <v>357</v>
      </c>
      <c r="B241" s="81" t="n">
        <v>17061841</v>
      </c>
      <c r="C241" s="81" t="n">
        <v>27177397</v>
      </c>
      <c r="D241" s="81" t="n">
        <v>32371546</v>
      </c>
    </row>
    <row r="242" customFormat="false" ht="15.75" hidden="false" customHeight="false" outlineLevel="0" collapsed="false">
      <c r="A242" s="0" t="s">
        <v>358</v>
      </c>
      <c r="B242" s="81" t="n">
        <v>16888408</v>
      </c>
      <c r="C242" s="81" t="n">
        <v>24658836</v>
      </c>
      <c r="D242" s="81" t="n">
        <v>29596136</v>
      </c>
    </row>
    <row r="243" customFormat="false" ht="15.75" hidden="false" customHeight="false" outlineLevel="0" collapsed="false">
      <c r="A243" s="0" t="s">
        <v>359</v>
      </c>
      <c r="B243" s="81" t="n">
        <v>16146380</v>
      </c>
      <c r="C243" s="81" t="n">
        <v>22246945</v>
      </c>
      <c r="D243" s="81" t="n">
        <v>26563830</v>
      </c>
    </row>
    <row r="244" customFormat="false" ht="15.75" hidden="false" customHeight="false" outlineLevel="0" collapsed="false">
      <c r="A244" s="0" t="s">
        <v>360</v>
      </c>
      <c r="B244" s="81" t="n">
        <v>15833149</v>
      </c>
      <c r="C244" s="81" t="n">
        <v>21204962</v>
      </c>
      <c r="D244" s="81" t="n">
        <v>25196514</v>
      </c>
    </row>
    <row r="245" customFormat="false" ht="15.75" hidden="false" customHeight="false" outlineLevel="0" collapsed="false">
      <c r="A245" s="0" t="s">
        <v>361</v>
      </c>
      <c r="B245" s="81" t="n">
        <v>17058981</v>
      </c>
      <c r="C245" s="81" t="n">
        <v>26088764</v>
      </c>
      <c r="D245" s="81" t="n">
        <v>31265441</v>
      </c>
    </row>
    <row r="246" customFormat="false" ht="15.75" hidden="false" customHeight="false" outlineLevel="0" collapsed="false">
      <c r="A246" s="0" t="s">
        <v>362</v>
      </c>
      <c r="B246" s="81" t="n">
        <v>16365431</v>
      </c>
      <c r="C246" s="81" t="n">
        <v>23084970</v>
      </c>
      <c r="D246" s="81" t="n">
        <v>27653685</v>
      </c>
    </row>
    <row r="247" customFormat="false" ht="15.75" hidden="false" customHeight="false" outlineLevel="0" collapsed="false">
      <c r="A247" s="0" t="s">
        <v>363</v>
      </c>
      <c r="B247" s="81" t="n">
        <v>15894583</v>
      </c>
      <c r="C247" s="81" t="n">
        <v>21537168</v>
      </c>
      <c r="D247" s="81" t="n">
        <v>25655657</v>
      </c>
    </row>
    <row r="248" customFormat="false" ht="15.75" hidden="false" customHeight="false" outlineLevel="0" collapsed="false">
      <c r="A248" s="0" t="s">
        <v>364</v>
      </c>
      <c r="B248" s="81" t="n">
        <v>15705010</v>
      </c>
      <c r="C248" s="81" t="n">
        <v>20854637</v>
      </c>
      <c r="D248" s="81" t="n">
        <v>24740263</v>
      </c>
    </row>
    <row r="249" customFormat="false" ht="15.75" hidden="false" customHeight="false" outlineLevel="0" collapsed="false">
      <c r="A249" s="0" t="s">
        <v>365</v>
      </c>
      <c r="B249" s="81" t="n">
        <v>46872514</v>
      </c>
      <c r="C249" s="81" t="n">
        <v>65071193</v>
      </c>
      <c r="D249" s="81" t="n">
        <v>76713606</v>
      </c>
    </row>
    <row r="250" customFormat="false" ht="15.75" hidden="false" customHeight="false" outlineLevel="0" collapsed="false">
      <c r="A250" s="0" t="s">
        <v>366</v>
      </c>
      <c r="B250" s="81" t="n">
        <v>45585737</v>
      </c>
      <c r="C250" s="81" t="n">
        <v>60954249</v>
      </c>
      <c r="D250" s="81" t="n">
        <v>71295097</v>
      </c>
    </row>
    <row r="251" customFormat="false" ht="15.75" hidden="false" customHeight="false" outlineLevel="0" collapsed="false">
      <c r="A251" s="0" t="s">
        <v>367</v>
      </c>
      <c r="B251" s="81" t="n">
        <v>44600148</v>
      </c>
      <c r="C251" s="81" t="n">
        <v>58292049</v>
      </c>
      <c r="D251" s="81" t="n">
        <v>67869143</v>
      </c>
    </row>
    <row r="252" customFormat="false" ht="15.75" hidden="false" customHeight="false" outlineLevel="0" collapsed="false">
      <c r="A252" s="0" t="s">
        <v>368</v>
      </c>
      <c r="B252" s="81" t="n">
        <v>43918078</v>
      </c>
      <c r="C252" s="81" t="n">
        <v>56527077</v>
      </c>
      <c r="D252" s="81" t="n">
        <v>65597230</v>
      </c>
    </row>
    <row r="253" customFormat="false" ht="15.75" hidden="false" customHeight="false" outlineLevel="0" collapsed="false">
      <c r="A253" s="0" t="s">
        <v>369</v>
      </c>
      <c r="B253" s="81" t="n">
        <v>45622071</v>
      </c>
      <c r="C253" s="81" t="n">
        <v>62063698</v>
      </c>
      <c r="D253" s="81" t="n">
        <v>72864229</v>
      </c>
    </row>
    <row r="254" customFormat="false" ht="15.75" hidden="false" customHeight="false" outlineLevel="0" collapsed="false">
      <c r="A254" s="0" t="s">
        <v>370</v>
      </c>
      <c r="B254" s="81" t="n">
        <v>44598538</v>
      </c>
      <c r="C254" s="81" t="n">
        <v>58764879</v>
      </c>
      <c r="D254" s="81" t="n">
        <v>68578630</v>
      </c>
    </row>
    <row r="255" customFormat="false" ht="15.75" hidden="false" customHeight="false" outlineLevel="0" collapsed="false">
      <c r="A255" s="0" t="s">
        <v>371</v>
      </c>
      <c r="B255" s="81" t="n">
        <v>43903148</v>
      </c>
      <c r="C255" s="81" t="n">
        <v>56846371</v>
      </c>
      <c r="D255" s="81" t="n">
        <v>66086103</v>
      </c>
    </row>
    <row r="256" customFormat="false" ht="15.75" hidden="false" customHeight="false" outlineLevel="0" collapsed="false">
      <c r="A256" s="0" t="s">
        <v>372</v>
      </c>
      <c r="B256" s="81" t="n">
        <v>43345607</v>
      </c>
      <c r="C256" s="81" t="n">
        <v>55416549</v>
      </c>
      <c r="D256" s="81" t="n">
        <v>64227601</v>
      </c>
    </row>
    <row r="257" customFormat="false" ht="15.75" hidden="false" customHeight="false" outlineLevel="0" collapsed="false">
      <c r="A257" s="0" t="s">
        <v>373</v>
      </c>
      <c r="B257" s="81" t="n">
        <v>41096317</v>
      </c>
      <c r="C257" s="81" t="n">
        <v>58792199</v>
      </c>
      <c r="D257" s="81" t="n">
        <v>70115164</v>
      </c>
    </row>
    <row r="258" customFormat="false" ht="15.75" hidden="false" customHeight="false" outlineLevel="0" collapsed="false">
      <c r="A258" s="0" t="s">
        <v>374</v>
      </c>
      <c r="B258" s="81" t="n">
        <v>42400997</v>
      </c>
      <c r="C258" s="81" t="n">
        <v>60093512</v>
      </c>
      <c r="D258" s="81" t="n">
        <v>71334091</v>
      </c>
    </row>
    <row r="259" customFormat="false" ht="15.75" hidden="false" customHeight="false" outlineLevel="0" collapsed="false">
      <c r="A259" s="0" t="s">
        <v>375</v>
      </c>
      <c r="B259" s="81" t="n">
        <v>42797604</v>
      </c>
      <c r="C259" s="81" t="n">
        <v>59820425</v>
      </c>
      <c r="D259" s="81" t="n">
        <v>70846370</v>
      </c>
    </row>
    <row r="260" customFormat="false" ht="15.75" hidden="false" customHeight="false" outlineLevel="0" collapsed="false">
      <c r="A260" s="0" t="s">
        <v>376</v>
      </c>
      <c r="B260" s="81" t="n">
        <v>42448841</v>
      </c>
      <c r="C260" s="81" t="n">
        <v>58077806</v>
      </c>
      <c r="D260" s="81" t="n">
        <v>68647105</v>
      </c>
    </row>
    <row r="261" customFormat="false" ht="15.75" hidden="false" customHeight="false" outlineLevel="0" collapsed="false">
      <c r="A261" s="0" t="s">
        <v>377</v>
      </c>
      <c r="B261" s="81" t="n">
        <v>39952363</v>
      </c>
      <c r="C261" s="81" t="n">
        <v>56301062</v>
      </c>
      <c r="D261" s="81" t="n">
        <v>67026060</v>
      </c>
    </row>
    <row r="262" customFormat="false" ht="15.75" hidden="false" customHeight="false" outlineLevel="0" collapsed="false">
      <c r="A262" s="0" t="s">
        <v>378</v>
      </c>
      <c r="B262" s="81" t="n">
        <v>40813955</v>
      </c>
      <c r="C262" s="81" t="n">
        <v>56718227</v>
      </c>
      <c r="D262" s="81" t="n">
        <v>67325794</v>
      </c>
    </row>
    <row r="263" customFormat="false" ht="15.75" hidden="false" customHeight="false" outlineLevel="0" collapsed="false">
      <c r="A263" s="0" t="s">
        <v>379</v>
      </c>
      <c r="B263" s="81" t="n">
        <v>40847463</v>
      </c>
      <c r="C263" s="81" t="n">
        <v>55814406</v>
      </c>
      <c r="D263" s="81" t="n">
        <v>66103103</v>
      </c>
    </row>
    <row r="264" customFormat="false" ht="15.75" hidden="false" customHeight="false" outlineLevel="0" collapsed="false">
      <c r="A264" s="0" t="s">
        <v>380</v>
      </c>
      <c r="B264" s="81" t="n">
        <v>40472261</v>
      </c>
      <c r="C264" s="81" t="n">
        <v>54252292</v>
      </c>
      <c r="D264" s="81" t="n">
        <v>64045015</v>
      </c>
    </row>
    <row r="265" customFormat="false" ht="15.75" hidden="false" customHeight="false" outlineLevel="0" collapsed="false">
      <c r="A265" s="0" t="s">
        <v>381</v>
      </c>
      <c r="B265" s="81" t="n">
        <v>22331095</v>
      </c>
      <c r="C265" s="81" t="n">
        <v>30728078</v>
      </c>
      <c r="D265" s="81" t="n">
        <v>36235788</v>
      </c>
    </row>
    <row r="266" customFormat="false" ht="15.75" hidden="false" customHeight="false" outlineLevel="0" collapsed="false">
      <c r="A266" s="0" t="s">
        <v>382</v>
      </c>
      <c r="B266" s="81" t="n">
        <v>22293430</v>
      </c>
      <c r="C266" s="81" t="n">
        <v>29788408</v>
      </c>
      <c r="D266" s="81" t="n">
        <v>34970392</v>
      </c>
    </row>
    <row r="267" customFormat="false" ht="15.75" hidden="false" customHeight="false" outlineLevel="0" collapsed="false">
      <c r="A267" s="0" t="s">
        <v>383</v>
      </c>
      <c r="B267" s="81" t="n">
        <v>22190984</v>
      </c>
      <c r="C267" s="81" t="n">
        <v>29212939</v>
      </c>
      <c r="D267" s="81" t="n">
        <v>34187904</v>
      </c>
    </row>
    <row r="268" customFormat="false" ht="15.75" hidden="false" customHeight="false" outlineLevel="0" collapsed="false">
      <c r="A268" s="0" t="s">
        <v>384</v>
      </c>
      <c r="B268" s="81" t="n">
        <v>22032207</v>
      </c>
      <c r="C268" s="81" t="n">
        <v>28640390</v>
      </c>
      <c r="D268" s="81" t="n">
        <v>33404421</v>
      </c>
    </row>
    <row r="269" customFormat="false" ht="15.75" hidden="false" customHeight="false" outlineLevel="0" collapsed="false">
      <c r="A269" s="0" t="s">
        <v>385</v>
      </c>
      <c r="B269" s="81" t="n">
        <v>21675946</v>
      </c>
      <c r="C269" s="81" t="n">
        <v>29340741</v>
      </c>
      <c r="D269" s="81" t="n">
        <v>34516663</v>
      </c>
    </row>
    <row r="270" customFormat="false" ht="15.75" hidden="false" customHeight="false" outlineLevel="0" collapsed="false">
      <c r="A270" s="0" t="s">
        <v>386</v>
      </c>
      <c r="B270" s="81" t="n">
        <v>21578338</v>
      </c>
      <c r="C270" s="81" t="n">
        <v>28557525</v>
      </c>
      <c r="D270" s="81" t="n">
        <v>33493476</v>
      </c>
    </row>
    <row r="271" customFormat="false" ht="15.75" hidden="false" customHeight="false" outlineLevel="0" collapsed="false">
      <c r="A271" s="0" t="s">
        <v>387</v>
      </c>
      <c r="B271" s="81" t="n">
        <v>21647981</v>
      </c>
      <c r="C271" s="81" t="n">
        <v>28285194</v>
      </c>
      <c r="D271" s="81" t="n">
        <v>33056352</v>
      </c>
    </row>
    <row r="272" customFormat="false" ht="15.75" hidden="false" customHeight="false" outlineLevel="0" collapsed="false">
      <c r="A272" s="0" t="s">
        <v>388</v>
      </c>
      <c r="B272" s="81" t="n">
        <v>21530455</v>
      </c>
      <c r="C272" s="81" t="n">
        <v>27828252</v>
      </c>
      <c r="D272" s="81" t="n">
        <v>32420960</v>
      </c>
    </row>
    <row r="273" customFormat="false" ht="15.75" hidden="false" customHeight="false" outlineLevel="0" collapsed="false">
      <c r="A273" s="0" t="s">
        <v>389</v>
      </c>
      <c r="B273" s="81" t="n">
        <v>24278809</v>
      </c>
      <c r="C273" s="81" t="n">
        <v>35028097</v>
      </c>
      <c r="D273" s="81" t="n">
        <v>41227238</v>
      </c>
    </row>
    <row r="274" customFormat="false" ht="15.75" hidden="false" customHeight="false" outlineLevel="0" collapsed="false">
      <c r="A274" s="0" t="s">
        <v>390</v>
      </c>
      <c r="B274" s="81" t="n">
        <v>23604646</v>
      </c>
      <c r="C274" s="81" t="n">
        <v>32576806</v>
      </c>
      <c r="D274" s="81" t="n">
        <v>38166372</v>
      </c>
    </row>
    <row r="275" customFormat="false" ht="15.75" hidden="false" customHeight="false" outlineLevel="0" collapsed="false">
      <c r="A275" s="0" t="s">
        <v>391</v>
      </c>
      <c r="B275" s="81" t="n">
        <v>23076161</v>
      </c>
      <c r="C275" s="81" t="n">
        <v>30986891</v>
      </c>
      <c r="D275" s="81" t="n">
        <v>36173753</v>
      </c>
    </row>
    <row r="276" customFormat="false" ht="15.75" hidden="false" customHeight="false" outlineLevel="0" collapsed="false">
      <c r="A276" s="0" t="s">
        <v>392</v>
      </c>
      <c r="B276" s="81" t="n">
        <v>22626668</v>
      </c>
      <c r="C276" s="81" t="n">
        <v>29769972</v>
      </c>
      <c r="D276" s="81" t="n">
        <v>34656524</v>
      </c>
    </row>
    <row r="277" customFormat="false" ht="15.75" hidden="false" customHeight="false" outlineLevel="0" collapsed="false">
      <c r="A277" s="0" t="s">
        <v>393</v>
      </c>
      <c r="B277" s="81" t="n">
        <v>23604264</v>
      </c>
      <c r="C277" s="81" t="n">
        <v>33178719</v>
      </c>
      <c r="D277" s="81" t="n">
        <v>38968329</v>
      </c>
    </row>
    <row r="278" customFormat="false" ht="15.75" hidden="false" customHeight="false" outlineLevel="0" collapsed="false">
      <c r="A278" s="0" t="s">
        <v>394</v>
      </c>
      <c r="B278" s="81" t="n">
        <v>23015679</v>
      </c>
      <c r="C278" s="81" t="n">
        <v>31214335</v>
      </c>
      <c r="D278" s="81" t="n">
        <v>36515187</v>
      </c>
    </row>
    <row r="279" customFormat="false" ht="15.75" hidden="false" customHeight="false" outlineLevel="0" collapsed="false">
      <c r="A279" s="0" t="s">
        <v>395</v>
      </c>
      <c r="B279" s="81" t="n">
        <v>22623558</v>
      </c>
      <c r="C279" s="81" t="n">
        <v>29990494</v>
      </c>
      <c r="D279" s="81" t="n">
        <v>34960248</v>
      </c>
    </row>
    <row r="280" customFormat="false" ht="15.75" hidden="false" customHeight="false" outlineLevel="0" collapsed="false">
      <c r="A280" s="0" t="s">
        <v>396</v>
      </c>
      <c r="B280" s="81" t="n">
        <v>22265090</v>
      </c>
      <c r="C280" s="81" t="n">
        <v>29022518</v>
      </c>
      <c r="D280" s="81" t="n">
        <v>33752205</v>
      </c>
    </row>
    <row r="281" customFormat="false" ht="15.75" hidden="false" customHeight="false" outlineLevel="0" collapsed="false">
      <c r="A281" s="0" t="s">
        <v>397</v>
      </c>
      <c r="B281" s="81" t="n">
        <v>21239017</v>
      </c>
      <c r="C281" s="81" t="n">
        <v>29812148</v>
      </c>
      <c r="D281" s="81" t="n">
        <v>35477183</v>
      </c>
    </row>
    <row r="282" customFormat="false" ht="15.75" hidden="false" customHeight="false" outlineLevel="0" collapsed="false">
      <c r="A282" s="0" t="s">
        <v>398</v>
      </c>
      <c r="B282" s="81" t="n">
        <v>21758320</v>
      </c>
      <c r="C282" s="81" t="n">
        <v>28878709</v>
      </c>
      <c r="D282" s="81" t="n">
        <v>33870186</v>
      </c>
    </row>
    <row r="283" customFormat="false" ht="15.75" hidden="false" customHeight="false" outlineLevel="0" collapsed="false">
      <c r="A283" s="0" t="s">
        <v>399</v>
      </c>
      <c r="B283" s="81" t="n">
        <v>21729537</v>
      </c>
      <c r="C283" s="81" t="n">
        <v>28254529</v>
      </c>
      <c r="D283" s="81" t="n">
        <v>32974939</v>
      </c>
    </row>
    <row r="284" customFormat="false" ht="15.75" hidden="false" customHeight="false" outlineLevel="0" collapsed="false">
      <c r="A284" s="0" t="s">
        <v>400</v>
      </c>
      <c r="B284" s="81" t="n">
        <v>21627650</v>
      </c>
      <c r="C284" s="81" t="n">
        <v>27764378</v>
      </c>
      <c r="D284" s="81" t="n">
        <v>32295682</v>
      </c>
    </row>
    <row r="285" customFormat="false" ht="15.75" hidden="false" customHeight="false" outlineLevel="0" collapsed="false">
      <c r="A285" s="0" t="s">
        <v>401</v>
      </c>
      <c r="B285" s="81" t="n">
        <v>21079985</v>
      </c>
      <c r="C285" s="81" t="n">
        <v>28698914</v>
      </c>
      <c r="D285" s="81" t="n">
        <v>33874158</v>
      </c>
    </row>
    <row r="286" customFormat="false" ht="15.75" hidden="false" customHeight="false" outlineLevel="0" collapsed="false">
      <c r="A286" s="0" t="s">
        <v>402</v>
      </c>
      <c r="B286" s="81" t="n">
        <v>21425265</v>
      </c>
      <c r="C286" s="81" t="n">
        <v>28083135</v>
      </c>
      <c r="D286" s="81" t="n">
        <v>32861948</v>
      </c>
    </row>
    <row r="287" customFormat="false" ht="15.75" hidden="false" customHeight="false" outlineLevel="0" collapsed="false">
      <c r="A287" s="0" t="s">
        <v>403</v>
      </c>
      <c r="B287" s="81" t="n">
        <v>21443103</v>
      </c>
      <c r="C287" s="81" t="n">
        <v>27663785</v>
      </c>
      <c r="D287" s="81" t="n">
        <v>32244489</v>
      </c>
    </row>
    <row r="288" customFormat="false" ht="15.75" hidden="false" customHeight="false" outlineLevel="0" collapsed="false">
      <c r="A288" s="0" t="s">
        <v>404</v>
      </c>
      <c r="B288" s="81" t="n">
        <v>21353891</v>
      </c>
      <c r="C288" s="81" t="n">
        <v>27255473</v>
      </c>
      <c r="D288" s="81" t="n">
        <v>31673693</v>
      </c>
    </row>
    <row r="289" customFormat="false" ht="15.75" hidden="false" customHeight="false" outlineLevel="0" collapsed="false">
      <c r="A289" s="0" t="s">
        <v>405</v>
      </c>
      <c r="B289" s="81" t="n">
        <v>21836416</v>
      </c>
      <c r="C289" s="81" t="n">
        <v>31026904</v>
      </c>
      <c r="D289" s="81" t="n">
        <v>36526190</v>
      </c>
    </row>
    <row r="290" customFormat="false" ht="15.75" hidden="false" customHeight="false" outlineLevel="0" collapsed="false">
      <c r="A290" s="0" t="s">
        <v>406</v>
      </c>
      <c r="B290" s="81" t="n">
        <v>22320627</v>
      </c>
      <c r="C290" s="81" t="n">
        <v>30098141</v>
      </c>
      <c r="D290" s="81" t="n">
        <v>35277418</v>
      </c>
    </row>
    <row r="291" customFormat="false" ht="15.75" hidden="false" customHeight="false" outlineLevel="0" collapsed="false">
      <c r="A291" s="0" t="s">
        <v>407</v>
      </c>
      <c r="B291" s="81" t="n">
        <v>22192558</v>
      </c>
      <c r="C291" s="81" t="n">
        <v>29421475</v>
      </c>
      <c r="D291" s="81" t="n">
        <v>34408762</v>
      </c>
    </row>
    <row r="292" customFormat="false" ht="15.75" hidden="false" customHeight="false" outlineLevel="0" collapsed="false">
      <c r="A292" s="0" t="s">
        <v>408</v>
      </c>
      <c r="B292" s="81" t="n">
        <v>21938527</v>
      </c>
      <c r="C292" s="81" t="n">
        <v>28726156</v>
      </c>
      <c r="D292" s="81" t="n">
        <v>33531030</v>
      </c>
    </row>
    <row r="293" customFormat="false" ht="15.75" hidden="false" customHeight="false" outlineLevel="0" collapsed="false">
      <c r="A293" s="0" t="s">
        <v>409</v>
      </c>
      <c r="B293" s="81" t="n">
        <v>21603533</v>
      </c>
      <c r="C293" s="81" t="n">
        <v>29653082</v>
      </c>
      <c r="D293" s="81" t="n">
        <v>34827603</v>
      </c>
    </row>
    <row r="294" customFormat="false" ht="15.75" hidden="false" customHeight="false" outlineLevel="0" collapsed="false">
      <c r="A294" s="0" t="s">
        <v>410</v>
      </c>
      <c r="B294" s="81" t="n">
        <v>21784263</v>
      </c>
      <c r="C294" s="81" t="n">
        <v>28995023</v>
      </c>
      <c r="D294" s="81" t="n">
        <v>33966625</v>
      </c>
    </row>
    <row r="295" customFormat="false" ht="15.75" hidden="false" customHeight="false" outlineLevel="0" collapsed="false">
      <c r="A295" s="0" t="s">
        <v>411</v>
      </c>
      <c r="B295" s="81" t="n">
        <v>21709565</v>
      </c>
      <c r="C295" s="81" t="n">
        <v>28504709</v>
      </c>
      <c r="D295" s="81" t="n">
        <v>33309841</v>
      </c>
    </row>
    <row r="296" customFormat="false" ht="15.75" hidden="false" customHeight="false" outlineLevel="0" collapsed="false">
      <c r="A296" s="0" t="s">
        <v>412</v>
      </c>
      <c r="B296" s="81" t="n">
        <v>21516522</v>
      </c>
      <c r="C296" s="81" t="n">
        <v>27975410</v>
      </c>
      <c r="D296" s="81" t="n">
        <v>32626079</v>
      </c>
    </row>
    <row r="297" customFormat="false" ht="15.75" hidden="false" customHeight="false" outlineLevel="0" collapsed="false">
      <c r="A297" s="0" t="s">
        <v>413</v>
      </c>
      <c r="B297" s="81" t="n">
        <v>20456319</v>
      </c>
      <c r="C297" s="81" t="n">
        <v>30831573</v>
      </c>
      <c r="D297" s="81" t="n">
        <v>36410724</v>
      </c>
    </row>
    <row r="298" customFormat="false" ht="15.75" hidden="false" customHeight="false" outlineLevel="0" collapsed="false">
      <c r="A298" s="0" t="s">
        <v>414</v>
      </c>
      <c r="B298" s="81" t="n">
        <v>23145941</v>
      </c>
      <c r="C298" s="81" t="n">
        <v>32120415</v>
      </c>
      <c r="D298" s="81" t="n">
        <v>37850422</v>
      </c>
    </row>
    <row r="299" customFormat="false" ht="15.75" hidden="false" customHeight="false" outlineLevel="0" collapsed="false">
      <c r="A299" s="0" t="s">
        <v>415</v>
      </c>
      <c r="B299" s="81" t="n">
        <v>23002227</v>
      </c>
      <c r="C299" s="81" t="n">
        <v>30353475</v>
      </c>
      <c r="D299" s="81" t="n">
        <v>35423736</v>
      </c>
    </row>
    <row r="300" customFormat="false" ht="15.75" hidden="false" customHeight="false" outlineLevel="0" collapsed="false">
      <c r="A300" s="0" t="s">
        <v>416</v>
      </c>
      <c r="B300" s="81" t="n">
        <v>22629188</v>
      </c>
      <c r="C300" s="81" t="n">
        <v>29216714</v>
      </c>
      <c r="D300" s="81" t="n">
        <v>33934377</v>
      </c>
    </row>
    <row r="301" customFormat="false" ht="15.75" hidden="false" customHeight="false" outlineLevel="0" collapsed="false">
      <c r="A301" s="0" t="s">
        <v>417</v>
      </c>
      <c r="B301" s="81" t="n">
        <v>20612039</v>
      </c>
      <c r="C301" s="81" t="n">
        <v>29934881</v>
      </c>
      <c r="D301" s="81" t="n">
        <v>35476478</v>
      </c>
    </row>
    <row r="302" customFormat="false" ht="15.75" hidden="false" customHeight="false" outlineLevel="0" collapsed="false">
      <c r="A302" s="0" t="s">
        <v>418</v>
      </c>
      <c r="B302" s="81" t="n">
        <v>22661635</v>
      </c>
      <c r="C302" s="81" t="n">
        <v>30475843</v>
      </c>
      <c r="D302" s="81" t="n">
        <v>35731367</v>
      </c>
    </row>
    <row r="303" customFormat="false" ht="15.75" hidden="false" customHeight="false" outlineLevel="0" collapsed="false">
      <c r="A303" s="0" t="s">
        <v>419</v>
      </c>
      <c r="B303" s="81" t="n">
        <v>22668467</v>
      </c>
      <c r="C303" s="81" t="n">
        <v>29505663</v>
      </c>
      <c r="D303" s="81" t="n">
        <v>34340937</v>
      </c>
    </row>
    <row r="304" customFormat="false" ht="15.75" hidden="false" customHeight="false" outlineLevel="0" collapsed="false">
      <c r="A304" s="0" t="s">
        <v>420</v>
      </c>
      <c r="B304" s="81" t="n">
        <v>22469194</v>
      </c>
      <c r="C304" s="81" t="n">
        <v>28825437</v>
      </c>
      <c r="D304" s="81" t="n">
        <v>33437851</v>
      </c>
    </row>
    <row r="305" customFormat="false" ht="15.75" hidden="false" customHeight="false" outlineLevel="0" collapsed="false">
      <c r="A305" s="0" t="s">
        <v>421</v>
      </c>
      <c r="B305" s="81" t="n">
        <v>18344230</v>
      </c>
      <c r="C305" s="81" t="n">
        <v>24618952</v>
      </c>
      <c r="D305" s="81" t="n">
        <v>29273961</v>
      </c>
    </row>
    <row r="306" customFormat="false" ht="15.75" hidden="false" customHeight="false" outlineLevel="0" collapsed="false">
      <c r="A306" s="0" t="s">
        <v>422</v>
      </c>
      <c r="B306" s="81" t="n">
        <v>18406278</v>
      </c>
      <c r="C306" s="81" t="n">
        <v>24091964</v>
      </c>
      <c r="D306" s="81" t="n">
        <v>28528182</v>
      </c>
    </row>
    <row r="307" customFormat="false" ht="15.75" hidden="false" customHeight="false" outlineLevel="0" collapsed="false">
      <c r="A307" s="0" t="s">
        <v>423</v>
      </c>
      <c r="B307" s="81" t="n">
        <v>18471606</v>
      </c>
      <c r="C307" s="81" t="n">
        <v>23840424</v>
      </c>
      <c r="D307" s="81" t="n">
        <v>28114292</v>
      </c>
    </row>
    <row r="308" customFormat="false" ht="15.75" hidden="false" customHeight="false" outlineLevel="0" collapsed="false">
      <c r="A308" s="0" t="s">
        <v>424</v>
      </c>
      <c r="B308" s="81" t="n">
        <v>18596165</v>
      </c>
      <c r="C308" s="81" t="n">
        <v>23716385</v>
      </c>
      <c r="D308" s="81" t="n">
        <v>27859007</v>
      </c>
    </row>
    <row r="309" customFormat="false" ht="15.75" hidden="false" customHeight="false" outlineLevel="0" collapsed="false">
      <c r="A309" s="0" t="s">
        <v>425</v>
      </c>
      <c r="B309" s="81" t="n">
        <v>16623895</v>
      </c>
      <c r="C309" s="81" t="n">
        <v>21762914</v>
      </c>
      <c r="D309" s="81" t="n">
        <v>25865258</v>
      </c>
    </row>
    <row r="310" customFormat="false" ht="15.75" hidden="false" customHeight="false" outlineLevel="0" collapsed="false">
      <c r="A310" s="0" t="s">
        <v>426</v>
      </c>
      <c r="B310" s="81" t="n">
        <v>16720928</v>
      </c>
      <c r="C310" s="81" t="n">
        <v>21576574</v>
      </c>
      <c r="D310" s="81" t="n">
        <v>25552132</v>
      </c>
    </row>
    <row r="311" customFormat="false" ht="15.75" hidden="false" customHeight="false" outlineLevel="0" collapsed="false">
      <c r="A311" s="0" t="s">
        <v>427</v>
      </c>
      <c r="B311" s="81" t="n">
        <v>16730968</v>
      </c>
      <c r="C311" s="81" t="n">
        <v>21383000</v>
      </c>
      <c r="D311" s="81" t="n">
        <v>25246337</v>
      </c>
    </row>
    <row r="312" customFormat="false" ht="15.75" hidden="false" customHeight="false" outlineLevel="0" collapsed="false">
      <c r="A312" s="0" t="s">
        <v>428</v>
      </c>
      <c r="B312" s="81" t="n">
        <v>17293851</v>
      </c>
      <c r="C312" s="81" t="n">
        <v>21938171</v>
      </c>
      <c r="D312" s="81" t="n">
        <v>25806143</v>
      </c>
    </row>
    <row r="313" customFormat="false" ht="15.75" hidden="false" customHeight="false" outlineLevel="0" collapsed="false">
      <c r="A313" s="0" t="s">
        <v>429</v>
      </c>
      <c r="B313" s="81" t="n">
        <v>20794545</v>
      </c>
      <c r="C313" s="81" t="n">
        <v>29173090</v>
      </c>
      <c r="D313" s="81" t="n">
        <v>34533397</v>
      </c>
    </row>
    <row r="314" customFormat="false" ht="15.75" hidden="false" customHeight="false" outlineLevel="0" collapsed="false">
      <c r="A314" s="0" t="s">
        <v>430</v>
      </c>
      <c r="B314" s="81" t="n">
        <v>20162306</v>
      </c>
      <c r="C314" s="81" t="n">
        <v>27182590</v>
      </c>
      <c r="D314" s="81" t="n">
        <v>32042101</v>
      </c>
    </row>
    <row r="315" customFormat="false" ht="15.75" hidden="false" customHeight="false" outlineLevel="0" collapsed="false">
      <c r="A315" s="0" t="s">
        <v>431</v>
      </c>
      <c r="B315" s="81" t="n">
        <v>19696631</v>
      </c>
      <c r="C315" s="81" t="n">
        <v>25858146</v>
      </c>
      <c r="D315" s="81" t="n">
        <v>30388233</v>
      </c>
    </row>
    <row r="316" customFormat="false" ht="15.75" hidden="false" customHeight="false" outlineLevel="0" collapsed="false">
      <c r="A316" s="0" t="s">
        <v>432</v>
      </c>
      <c r="B316" s="81" t="n">
        <v>19391866</v>
      </c>
      <c r="C316" s="81" t="n">
        <v>24977709</v>
      </c>
      <c r="D316" s="81" t="n">
        <v>29279719</v>
      </c>
    </row>
    <row r="317" customFormat="false" ht="15.75" hidden="false" customHeight="false" outlineLevel="0" collapsed="false">
      <c r="A317" s="0" t="s">
        <v>433</v>
      </c>
      <c r="B317" s="81" t="n">
        <v>19706618</v>
      </c>
      <c r="C317" s="81" t="n">
        <v>26892113</v>
      </c>
      <c r="D317" s="81" t="n">
        <v>31793787</v>
      </c>
    </row>
    <row r="318" customFormat="false" ht="15.75" hidden="false" customHeight="false" outlineLevel="0" collapsed="false">
      <c r="A318" s="0" t="s">
        <v>434</v>
      </c>
      <c r="B318" s="81" t="n">
        <v>19137729</v>
      </c>
      <c r="C318" s="81" t="n">
        <v>25277837</v>
      </c>
      <c r="D318" s="81" t="n">
        <v>29773671</v>
      </c>
    </row>
    <row r="319" customFormat="false" ht="15.75" hidden="false" customHeight="false" outlineLevel="0" collapsed="false">
      <c r="A319" s="0" t="s">
        <v>435</v>
      </c>
      <c r="B319" s="81" t="n">
        <v>18685107</v>
      </c>
      <c r="C319" s="81" t="n">
        <v>24129893</v>
      </c>
      <c r="D319" s="81" t="n">
        <v>28349215</v>
      </c>
    </row>
    <row r="320" customFormat="false" ht="15.75" hidden="false" customHeight="false" outlineLevel="0" collapsed="false">
      <c r="A320" s="0" t="s">
        <v>436</v>
      </c>
      <c r="B320" s="81" t="n">
        <v>18695600</v>
      </c>
      <c r="C320" s="81" t="n">
        <v>23808892</v>
      </c>
      <c r="D320" s="81" t="n">
        <v>27898810</v>
      </c>
    </row>
    <row r="321" customFormat="false" ht="15.75" hidden="false" customHeight="false" outlineLevel="0" collapsed="false">
      <c r="A321" s="0" t="s">
        <v>437</v>
      </c>
      <c r="B321" s="81" t="n">
        <v>18333816</v>
      </c>
      <c r="C321" s="81" t="n">
        <v>24736395</v>
      </c>
      <c r="D321" s="81" t="n">
        <v>29514304</v>
      </c>
    </row>
    <row r="322" customFormat="false" ht="15.75" hidden="false" customHeight="false" outlineLevel="0" collapsed="false">
      <c r="A322" s="0" t="s">
        <v>438</v>
      </c>
      <c r="B322" s="81" t="n">
        <v>18577988</v>
      </c>
      <c r="C322" s="81" t="n">
        <v>24034750</v>
      </c>
      <c r="D322" s="81" t="n">
        <v>28368377</v>
      </c>
    </row>
    <row r="323" customFormat="false" ht="15.75" hidden="false" customHeight="false" outlineLevel="0" collapsed="false">
      <c r="A323" s="0" t="s">
        <v>439</v>
      </c>
      <c r="B323" s="81" t="n">
        <v>18551889</v>
      </c>
      <c r="C323" s="81" t="n">
        <v>23570519</v>
      </c>
      <c r="D323" s="81" t="n">
        <v>27695251</v>
      </c>
    </row>
    <row r="324" customFormat="false" ht="15.75" hidden="false" customHeight="false" outlineLevel="0" collapsed="false">
      <c r="A324" s="0" t="s">
        <v>440</v>
      </c>
      <c r="B324" s="81" t="n">
        <v>18512541</v>
      </c>
      <c r="C324" s="81" t="n">
        <v>23253081</v>
      </c>
      <c r="D324" s="81" t="n">
        <v>27235618</v>
      </c>
    </row>
    <row r="325" customFormat="false" ht="15.75" hidden="false" customHeight="false" outlineLevel="0" collapsed="false">
      <c r="A325" s="0" t="s">
        <v>441</v>
      </c>
      <c r="B325" s="81" t="n">
        <v>17870011</v>
      </c>
      <c r="C325" s="81" t="n">
        <v>23377643</v>
      </c>
      <c r="D325" s="81" t="n">
        <v>27714668</v>
      </c>
    </row>
    <row r="326" customFormat="false" ht="15.75" hidden="false" customHeight="false" outlineLevel="0" collapsed="false">
      <c r="A326" s="0" t="s">
        <v>442</v>
      </c>
      <c r="B326" s="81" t="n">
        <v>17900873</v>
      </c>
      <c r="C326" s="81" t="n">
        <v>22825289</v>
      </c>
      <c r="D326" s="81" t="n">
        <v>26886319</v>
      </c>
    </row>
    <row r="327" customFormat="false" ht="15.75" hidden="false" customHeight="false" outlineLevel="0" collapsed="false">
      <c r="A327" s="0" t="s">
        <v>443</v>
      </c>
      <c r="B327" s="81" t="n">
        <v>17793285</v>
      </c>
      <c r="C327" s="81" t="n">
        <v>22377394</v>
      </c>
      <c r="D327" s="81" t="n">
        <v>26261374</v>
      </c>
    </row>
    <row r="328" customFormat="false" ht="15.75" hidden="false" customHeight="false" outlineLevel="0" collapsed="false">
      <c r="A328" s="0" t="s">
        <v>444</v>
      </c>
      <c r="B328" s="81" t="n">
        <v>17963343</v>
      </c>
      <c r="C328" s="81" t="n">
        <v>22411237</v>
      </c>
      <c r="D328" s="81" t="n">
        <v>26226030</v>
      </c>
    </row>
    <row r="329" customFormat="false" ht="15.75" hidden="false" customHeight="false" outlineLevel="0" collapsed="false">
      <c r="A329" s="0" t="s">
        <v>445</v>
      </c>
      <c r="B329" s="81" t="n">
        <v>19044629</v>
      </c>
      <c r="C329" s="81" t="n">
        <v>25986811</v>
      </c>
      <c r="D329" s="81" t="n">
        <v>30798336</v>
      </c>
    </row>
    <row r="330" customFormat="false" ht="15.75" hidden="false" customHeight="false" outlineLevel="0" collapsed="false">
      <c r="A330" s="0" t="s">
        <v>446</v>
      </c>
      <c r="B330" s="81" t="n">
        <v>18960290</v>
      </c>
      <c r="C330" s="81" t="n">
        <v>25002457</v>
      </c>
      <c r="D330" s="81" t="n">
        <v>29538635</v>
      </c>
    </row>
    <row r="331" customFormat="false" ht="15.75" hidden="false" customHeight="false" outlineLevel="0" collapsed="false">
      <c r="A331" s="0" t="s">
        <v>447</v>
      </c>
      <c r="B331" s="81" t="n">
        <v>18749538</v>
      </c>
      <c r="C331" s="81" t="n">
        <v>24342925</v>
      </c>
      <c r="D331" s="81" t="n">
        <v>28687686</v>
      </c>
    </row>
    <row r="332" customFormat="false" ht="15.75" hidden="false" customHeight="false" outlineLevel="0" collapsed="false">
      <c r="A332" s="0" t="s">
        <v>448</v>
      </c>
      <c r="B332" s="81" t="n">
        <v>18651865</v>
      </c>
      <c r="C332" s="81" t="n">
        <v>23958103</v>
      </c>
      <c r="D332" s="81" t="n">
        <v>28167326</v>
      </c>
    </row>
    <row r="333" customFormat="false" ht="15.75" hidden="false" customHeight="false" outlineLevel="0" collapsed="false">
      <c r="A333" s="0" t="s">
        <v>449</v>
      </c>
      <c r="B333" s="81" t="n">
        <v>18281014</v>
      </c>
      <c r="C333" s="81" t="n">
        <v>24264712</v>
      </c>
      <c r="D333" s="81" t="n">
        <v>28742046</v>
      </c>
    </row>
    <row r="334" customFormat="false" ht="15.75" hidden="false" customHeight="false" outlineLevel="0" collapsed="false">
      <c r="A334" s="0" t="s">
        <v>450</v>
      </c>
      <c r="B334" s="81" t="n">
        <v>18015267</v>
      </c>
      <c r="C334" s="81" t="n">
        <v>23420582</v>
      </c>
      <c r="D334" s="81" t="n">
        <v>27661189</v>
      </c>
    </row>
    <row r="335" customFormat="false" ht="15.75" hidden="false" customHeight="false" outlineLevel="0" collapsed="false">
      <c r="A335" s="0" t="s">
        <v>451</v>
      </c>
      <c r="B335" s="81" t="n">
        <v>17703910</v>
      </c>
      <c r="C335" s="81" t="n">
        <v>22730043</v>
      </c>
      <c r="D335" s="81" t="n">
        <v>26782919</v>
      </c>
    </row>
    <row r="336" customFormat="false" ht="15.75" hidden="false" customHeight="false" outlineLevel="0" collapsed="false">
      <c r="A336" s="0" t="s">
        <v>452</v>
      </c>
      <c r="B336" s="81" t="n">
        <v>17754430</v>
      </c>
      <c r="C336" s="81" t="n">
        <v>22641516</v>
      </c>
      <c r="D336" s="81" t="n">
        <v>26627084</v>
      </c>
    </row>
    <row r="337" customFormat="false" ht="15.75" hidden="false" customHeight="false" outlineLevel="0" collapsed="false">
      <c r="A337" s="0" t="s">
        <v>453</v>
      </c>
      <c r="B337" s="81" t="n">
        <v>20012841</v>
      </c>
      <c r="C337" s="81" t="n">
        <v>29079417</v>
      </c>
      <c r="D337" s="81" t="n">
        <v>34823111</v>
      </c>
    </row>
    <row r="338" customFormat="false" ht="15.75" hidden="false" customHeight="false" outlineLevel="0" collapsed="false">
      <c r="A338" s="0" t="s">
        <v>454</v>
      </c>
      <c r="B338" s="81" t="n">
        <v>20357037</v>
      </c>
      <c r="C338" s="81" t="n">
        <v>27232462</v>
      </c>
      <c r="D338" s="81" t="n">
        <v>32165969</v>
      </c>
    </row>
    <row r="339" customFormat="false" ht="15.75" hidden="false" customHeight="false" outlineLevel="0" collapsed="false">
      <c r="A339" s="0" t="s">
        <v>455</v>
      </c>
      <c r="B339" s="81" t="n">
        <v>19906690</v>
      </c>
      <c r="C339" s="81" t="n">
        <v>25631518</v>
      </c>
      <c r="D339" s="81" t="n">
        <v>30045735</v>
      </c>
    </row>
    <row r="340" customFormat="false" ht="15.75" hidden="false" customHeight="false" outlineLevel="0" collapsed="false">
      <c r="A340" s="0" t="s">
        <v>456</v>
      </c>
      <c r="B340" s="81" t="n">
        <v>19650101</v>
      </c>
      <c r="C340" s="81" t="n">
        <v>24881964</v>
      </c>
      <c r="D340" s="81" t="n">
        <v>29065186</v>
      </c>
    </row>
    <row r="341" customFormat="false" ht="15.75" hidden="false" customHeight="false" outlineLevel="0" collapsed="false">
      <c r="A341" s="0" t="s">
        <v>457</v>
      </c>
      <c r="B341" s="81" t="n">
        <v>19849512</v>
      </c>
      <c r="C341" s="81" t="n">
        <v>27438097</v>
      </c>
      <c r="D341" s="81" t="n">
        <v>32657065</v>
      </c>
    </row>
    <row r="342" customFormat="false" ht="15.75" hidden="false" customHeight="false" outlineLevel="0" collapsed="false">
      <c r="A342" s="0" t="s">
        <v>458</v>
      </c>
      <c r="B342" s="81" t="n">
        <v>19839674</v>
      </c>
      <c r="C342" s="81" t="n">
        <v>25887355</v>
      </c>
      <c r="D342" s="81" t="n">
        <v>30453173</v>
      </c>
    </row>
    <row r="343" customFormat="false" ht="15.75" hidden="false" customHeight="false" outlineLevel="0" collapsed="false">
      <c r="A343" s="0" t="s">
        <v>459</v>
      </c>
      <c r="B343" s="81" t="n">
        <v>19544088</v>
      </c>
      <c r="C343" s="81" t="n">
        <v>24882299</v>
      </c>
      <c r="D343" s="81" t="n">
        <v>29115289</v>
      </c>
    </row>
    <row r="344" customFormat="false" ht="15.75" hidden="false" customHeight="false" outlineLevel="0" collapsed="false">
      <c r="A344" s="0" t="s">
        <v>460</v>
      </c>
      <c r="B344" s="81" t="n">
        <v>19428215</v>
      </c>
      <c r="C344" s="81" t="n">
        <v>24460048</v>
      </c>
      <c r="D344" s="81" t="n">
        <v>28551179</v>
      </c>
    </row>
    <row r="345" customFormat="false" ht="15.75" hidden="false" customHeight="false" outlineLevel="0" collapsed="false">
      <c r="A345" s="0" t="s">
        <v>461</v>
      </c>
      <c r="B345" s="81" t="n">
        <v>38580830</v>
      </c>
      <c r="C345" s="81" t="n">
        <v>53451859</v>
      </c>
      <c r="D345" s="81" t="n">
        <v>63301883</v>
      </c>
    </row>
    <row r="346" customFormat="false" ht="15.75" hidden="false" customHeight="false" outlineLevel="0" collapsed="false">
      <c r="A346" s="0" t="s">
        <v>462</v>
      </c>
      <c r="B346" s="81" t="n">
        <v>37278222</v>
      </c>
      <c r="C346" s="81" t="n">
        <v>49931751</v>
      </c>
      <c r="D346" s="81" t="n">
        <v>58739390</v>
      </c>
    </row>
    <row r="347" customFormat="false" ht="15.75" hidden="false" customHeight="false" outlineLevel="0" collapsed="false">
      <c r="A347" s="0" t="s">
        <v>463</v>
      </c>
      <c r="B347" s="81" t="n">
        <v>36410298</v>
      </c>
      <c r="C347" s="81" t="n">
        <v>47769250</v>
      </c>
      <c r="D347" s="81" t="n">
        <v>55967248</v>
      </c>
    </row>
    <row r="348" customFormat="false" ht="15.75" hidden="false" customHeight="false" outlineLevel="0" collapsed="false">
      <c r="A348" s="0" t="s">
        <v>464</v>
      </c>
      <c r="B348" s="81" t="n">
        <v>35783262</v>
      </c>
      <c r="C348" s="81" t="n">
        <v>46313765</v>
      </c>
      <c r="D348" s="81" t="n">
        <v>54101353</v>
      </c>
    </row>
    <row r="349" customFormat="false" ht="15.75" hidden="false" customHeight="false" outlineLevel="0" collapsed="false">
      <c r="A349" s="0" t="s">
        <v>465</v>
      </c>
      <c r="B349" s="81" t="n">
        <v>37626831</v>
      </c>
      <c r="C349" s="81" t="n">
        <v>51131480</v>
      </c>
      <c r="D349" s="81" t="n">
        <v>60341656</v>
      </c>
    </row>
    <row r="350" customFormat="false" ht="15.75" hidden="false" customHeight="false" outlineLevel="0" collapsed="false">
      <c r="A350" s="0" t="s">
        <v>466</v>
      </c>
      <c r="B350" s="81" t="n">
        <v>36609602</v>
      </c>
      <c r="C350" s="81" t="n">
        <v>48453081</v>
      </c>
      <c r="D350" s="81" t="n">
        <v>56890130</v>
      </c>
    </row>
    <row r="351" customFormat="false" ht="15.75" hidden="false" customHeight="false" outlineLevel="0" collapsed="false">
      <c r="A351" s="0" t="s">
        <v>467</v>
      </c>
      <c r="B351" s="81" t="n">
        <v>35891358</v>
      </c>
      <c r="C351" s="81" t="n">
        <v>46675574</v>
      </c>
      <c r="D351" s="81" t="n">
        <v>54595405</v>
      </c>
    </row>
    <row r="352" customFormat="false" ht="15.75" hidden="false" customHeight="false" outlineLevel="0" collapsed="false">
      <c r="A352" s="0" t="s">
        <v>468</v>
      </c>
      <c r="B352" s="81" t="n">
        <v>35423233</v>
      </c>
      <c r="C352" s="81" t="n">
        <v>45585014</v>
      </c>
      <c r="D352" s="81" t="n">
        <v>53191128</v>
      </c>
    </row>
    <row r="353" customFormat="false" ht="15.75" hidden="false" customHeight="false" outlineLevel="0" collapsed="false">
      <c r="A353" s="0" t="s">
        <v>469</v>
      </c>
      <c r="B353" s="81" t="n">
        <v>34421199</v>
      </c>
      <c r="C353" s="81" t="n">
        <v>50762445</v>
      </c>
      <c r="D353" s="81" t="n">
        <v>61120008</v>
      </c>
    </row>
    <row r="354" customFormat="false" ht="15.75" hidden="false" customHeight="false" outlineLevel="0" collapsed="false">
      <c r="A354" s="0" t="s">
        <v>470</v>
      </c>
      <c r="B354" s="81" t="n">
        <v>34723311</v>
      </c>
      <c r="C354" s="81" t="n">
        <v>50366787</v>
      </c>
      <c r="D354" s="81" t="n">
        <v>60427264</v>
      </c>
    </row>
    <row r="355" customFormat="false" ht="15.75" hidden="false" customHeight="false" outlineLevel="0" collapsed="false">
      <c r="A355" s="0" t="s">
        <v>471</v>
      </c>
      <c r="B355" s="81" t="n">
        <v>34495727</v>
      </c>
      <c r="C355" s="81" t="n">
        <v>48919524</v>
      </c>
      <c r="D355" s="81" t="n">
        <v>58568283</v>
      </c>
    </row>
    <row r="356" customFormat="false" ht="15.75" hidden="false" customHeight="false" outlineLevel="0" collapsed="false">
      <c r="A356" s="0" t="s">
        <v>472</v>
      </c>
      <c r="B356" s="81" t="n">
        <v>34418209</v>
      </c>
      <c r="C356" s="81" t="n">
        <v>47710169</v>
      </c>
      <c r="D356" s="81" t="n">
        <v>56948555</v>
      </c>
    </row>
    <row r="357" customFormat="false" ht="15.75" hidden="false" customHeight="false" outlineLevel="0" collapsed="false">
      <c r="A357" s="0" t="s">
        <v>473</v>
      </c>
      <c r="B357" s="81" t="n">
        <v>33247929</v>
      </c>
      <c r="C357" s="81" t="n">
        <v>48335290</v>
      </c>
      <c r="D357" s="81" t="n">
        <v>58128807</v>
      </c>
    </row>
    <row r="358" customFormat="false" ht="15.75" hidden="false" customHeight="false" outlineLevel="0" collapsed="false">
      <c r="A358" s="0" t="s">
        <v>474</v>
      </c>
      <c r="B358" s="81" t="n">
        <v>33107585</v>
      </c>
      <c r="C358" s="81" t="n">
        <v>47133341</v>
      </c>
      <c r="D358" s="81" t="n">
        <v>56554136</v>
      </c>
    </row>
    <row r="359" customFormat="false" ht="15.75" hidden="false" customHeight="false" outlineLevel="0" collapsed="false">
      <c r="A359" s="0" t="s">
        <v>475</v>
      </c>
      <c r="B359" s="81" t="n">
        <v>32616422</v>
      </c>
      <c r="C359" s="81" t="n">
        <v>45256068</v>
      </c>
      <c r="D359" s="81" t="n">
        <v>54150066</v>
      </c>
    </row>
    <row r="360" customFormat="false" ht="15.75" hidden="false" customHeight="false" outlineLevel="0" collapsed="false">
      <c r="A360" s="0" t="s">
        <v>476</v>
      </c>
      <c r="B360" s="81" t="n">
        <v>32929062</v>
      </c>
      <c r="C360" s="81" t="n">
        <v>44826313</v>
      </c>
      <c r="D360" s="81" t="n">
        <v>53419823</v>
      </c>
    </row>
    <row r="361" customFormat="false" ht="15.75" hidden="false" customHeight="false" outlineLevel="0" collapsed="false">
      <c r="A361" s="0" t="s">
        <v>477</v>
      </c>
      <c r="B361" s="81" t="n">
        <v>18046295</v>
      </c>
      <c r="C361" s="81" t="n">
        <v>24942610</v>
      </c>
      <c r="D361" s="81" t="n">
        <v>29658018</v>
      </c>
    </row>
    <row r="362" customFormat="false" ht="15.75" hidden="false" customHeight="false" outlineLevel="0" collapsed="false">
      <c r="A362" s="0" t="s">
        <v>478</v>
      </c>
      <c r="B362" s="81" t="n">
        <v>18012461</v>
      </c>
      <c r="C362" s="81" t="n">
        <v>24330512</v>
      </c>
      <c r="D362" s="81" t="n">
        <v>28799954</v>
      </c>
    </row>
    <row r="363" customFormat="false" ht="15.75" hidden="false" customHeight="false" outlineLevel="0" collapsed="false">
      <c r="A363" s="0" t="s">
        <v>479</v>
      </c>
      <c r="B363" s="81" t="n">
        <v>17986987</v>
      </c>
      <c r="C363" s="81" t="n">
        <v>23924384</v>
      </c>
      <c r="D363" s="81" t="n">
        <v>28212780</v>
      </c>
    </row>
    <row r="364" customFormat="false" ht="15.75" hidden="false" customHeight="false" outlineLevel="0" collapsed="false">
      <c r="A364" s="0" t="s">
        <v>480</v>
      </c>
      <c r="B364" s="81" t="n">
        <v>17972382</v>
      </c>
      <c r="C364" s="81" t="n">
        <v>23591062</v>
      </c>
      <c r="D364" s="81" t="n">
        <v>27707431</v>
      </c>
    </row>
    <row r="365" customFormat="false" ht="15.75" hidden="false" customHeight="false" outlineLevel="0" collapsed="false">
      <c r="A365" s="0" t="s">
        <v>481</v>
      </c>
      <c r="B365" s="81" t="n">
        <v>17124641</v>
      </c>
      <c r="C365" s="81" t="n">
        <v>23292450</v>
      </c>
      <c r="D365" s="81" t="n">
        <v>27664775</v>
      </c>
    </row>
    <row r="366" customFormat="false" ht="15.75" hidden="false" customHeight="false" outlineLevel="0" collapsed="false">
      <c r="A366" s="0" t="s">
        <v>482</v>
      </c>
      <c r="B366" s="81" t="n">
        <v>17222987</v>
      </c>
      <c r="C366" s="81" t="n">
        <v>23023769</v>
      </c>
      <c r="D366" s="81" t="n">
        <v>27230824</v>
      </c>
    </row>
    <row r="367" customFormat="false" ht="15.75" hidden="false" customHeight="false" outlineLevel="0" collapsed="false">
      <c r="A367" s="0" t="s">
        <v>483</v>
      </c>
      <c r="B367" s="81" t="n">
        <v>17278006</v>
      </c>
      <c r="C367" s="81" t="n">
        <v>22784540</v>
      </c>
      <c r="D367" s="81" t="n">
        <v>26836298</v>
      </c>
    </row>
    <row r="368" customFormat="false" ht="15.75" hidden="false" customHeight="false" outlineLevel="0" collapsed="false">
      <c r="A368" s="0" t="s">
        <v>484</v>
      </c>
      <c r="B368" s="81" t="n">
        <v>17567258</v>
      </c>
      <c r="C368" s="81" t="n">
        <v>22945755</v>
      </c>
      <c r="D368" s="81" t="n">
        <v>26923885</v>
      </c>
    </row>
    <row r="369" customFormat="false" ht="15.75" hidden="false" customHeight="false" outlineLevel="0" collapsed="false">
      <c r="A369" s="0" t="s">
        <v>485</v>
      </c>
      <c r="B369" s="81" t="n">
        <v>20027112</v>
      </c>
      <c r="C369" s="81" t="n">
        <v>28866809</v>
      </c>
      <c r="D369" s="81" t="n">
        <v>34186916</v>
      </c>
    </row>
    <row r="370" customFormat="false" ht="15.75" hidden="false" customHeight="false" outlineLevel="0" collapsed="false">
      <c r="A370" s="0" t="s">
        <v>486</v>
      </c>
      <c r="B370" s="81" t="n">
        <v>19313056</v>
      </c>
      <c r="C370" s="81" t="n">
        <v>26794284</v>
      </c>
      <c r="D370" s="81" t="n">
        <v>31599767</v>
      </c>
    </row>
    <row r="371" customFormat="false" ht="15.75" hidden="false" customHeight="false" outlineLevel="0" collapsed="false">
      <c r="A371" s="0" t="s">
        <v>487</v>
      </c>
      <c r="B371" s="81" t="n">
        <v>18809968</v>
      </c>
      <c r="C371" s="81" t="n">
        <v>25426571</v>
      </c>
      <c r="D371" s="81" t="n">
        <v>29886705</v>
      </c>
    </row>
    <row r="372" customFormat="false" ht="15.75" hidden="false" customHeight="false" outlineLevel="0" collapsed="false">
      <c r="A372" s="0" t="s">
        <v>488</v>
      </c>
      <c r="B372" s="81" t="n">
        <v>18413151</v>
      </c>
      <c r="C372" s="81" t="n">
        <v>24392526</v>
      </c>
      <c r="D372" s="81" t="n">
        <v>28606966</v>
      </c>
    </row>
    <row r="373" customFormat="false" ht="15.75" hidden="false" customHeight="false" outlineLevel="0" collapsed="false">
      <c r="A373" s="0" t="s">
        <v>489</v>
      </c>
      <c r="B373" s="81" t="n">
        <v>19448722</v>
      </c>
      <c r="C373" s="81" t="n">
        <v>27414217</v>
      </c>
      <c r="D373" s="81" t="n">
        <v>32401989</v>
      </c>
    </row>
    <row r="374" customFormat="false" ht="15.75" hidden="false" customHeight="false" outlineLevel="0" collapsed="false">
      <c r="A374" s="0" t="s">
        <v>490</v>
      </c>
      <c r="B374" s="81" t="n">
        <v>18852133</v>
      </c>
      <c r="C374" s="81" t="n">
        <v>25752416</v>
      </c>
      <c r="D374" s="81" t="n">
        <v>30327143</v>
      </c>
    </row>
    <row r="375" customFormat="false" ht="15.75" hidden="false" customHeight="false" outlineLevel="0" collapsed="false">
      <c r="A375" s="0" t="s">
        <v>491</v>
      </c>
      <c r="B375" s="81" t="n">
        <v>18401751</v>
      </c>
      <c r="C375" s="81" t="n">
        <v>24563810</v>
      </c>
      <c r="D375" s="81" t="n">
        <v>28840808</v>
      </c>
    </row>
    <row r="376" customFormat="false" ht="15.75" hidden="false" customHeight="false" outlineLevel="0" collapsed="false">
      <c r="A376" s="0" t="s">
        <v>492</v>
      </c>
      <c r="B376" s="81" t="n">
        <v>18142599</v>
      </c>
      <c r="C376" s="81" t="n">
        <v>23835370</v>
      </c>
      <c r="D376" s="81" t="n">
        <v>27938629</v>
      </c>
    </row>
    <row r="377" customFormat="false" ht="15.75" hidden="false" customHeight="false" outlineLevel="0" collapsed="false">
      <c r="A377" s="0" t="s">
        <v>493</v>
      </c>
      <c r="B377" s="81" t="n">
        <v>17810694</v>
      </c>
      <c r="C377" s="81" t="n">
        <v>24669193</v>
      </c>
      <c r="D377" s="81" t="n">
        <v>29426821</v>
      </c>
    </row>
    <row r="378" customFormat="false" ht="15.75" hidden="false" customHeight="false" outlineLevel="0" collapsed="false">
      <c r="A378" s="0" t="s">
        <v>494</v>
      </c>
      <c r="B378" s="81" t="n">
        <v>17758180</v>
      </c>
      <c r="C378" s="81" t="n">
        <v>23630252</v>
      </c>
      <c r="D378" s="81" t="n">
        <v>27890048</v>
      </c>
    </row>
    <row r="379" customFormat="false" ht="15.75" hidden="false" customHeight="false" outlineLevel="0" collapsed="false">
      <c r="A379" s="0" t="s">
        <v>495</v>
      </c>
      <c r="B379" s="81" t="n">
        <v>17698660</v>
      </c>
      <c r="C379" s="81" t="n">
        <v>23125685</v>
      </c>
      <c r="D379" s="81" t="n">
        <v>27171488</v>
      </c>
    </row>
    <row r="380" customFormat="false" ht="15.75" hidden="false" customHeight="false" outlineLevel="0" collapsed="false">
      <c r="A380" s="0" t="s">
        <v>496</v>
      </c>
      <c r="B380" s="81" t="n">
        <v>17637083</v>
      </c>
      <c r="C380" s="81" t="n">
        <v>22773937</v>
      </c>
      <c r="D380" s="81" t="n">
        <v>26672692</v>
      </c>
    </row>
    <row r="381" customFormat="false" ht="15.75" hidden="false" customHeight="false" outlineLevel="0" collapsed="false">
      <c r="A381" s="0" t="s">
        <v>497</v>
      </c>
      <c r="B381" s="81" t="n">
        <v>17535187</v>
      </c>
      <c r="C381" s="81" t="n">
        <v>23661083</v>
      </c>
      <c r="D381" s="81" t="n">
        <v>28041741</v>
      </c>
    </row>
    <row r="382" customFormat="false" ht="15.75" hidden="false" customHeight="false" outlineLevel="0" collapsed="false">
      <c r="A382" s="0" t="s">
        <v>498</v>
      </c>
      <c r="B382" s="81" t="n">
        <v>17512916</v>
      </c>
      <c r="C382" s="81" t="n">
        <v>23064844</v>
      </c>
      <c r="D382" s="81" t="n">
        <v>27165394</v>
      </c>
    </row>
    <row r="383" customFormat="false" ht="15.75" hidden="false" customHeight="false" outlineLevel="0" collapsed="false">
      <c r="A383" s="0" t="s">
        <v>499</v>
      </c>
      <c r="B383" s="81" t="n">
        <v>17424921</v>
      </c>
      <c r="C383" s="81" t="n">
        <v>22609461</v>
      </c>
      <c r="D383" s="81" t="n">
        <v>26532709</v>
      </c>
    </row>
    <row r="384" customFormat="false" ht="15.75" hidden="false" customHeight="false" outlineLevel="0" collapsed="false">
      <c r="A384" s="0" t="s">
        <v>500</v>
      </c>
      <c r="B384" s="81" t="n">
        <v>17448484</v>
      </c>
      <c r="C384" s="81" t="n">
        <v>22417874</v>
      </c>
      <c r="D384" s="81" t="n">
        <v>26231057</v>
      </c>
    </row>
    <row r="385" customFormat="false" ht="15.75" hidden="false" customHeight="false" outlineLevel="0" collapsed="false">
      <c r="A385" s="0" t="s">
        <v>501</v>
      </c>
      <c r="B385" s="81" t="n">
        <v>18492680</v>
      </c>
      <c r="C385" s="81" t="n">
        <v>25997086</v>
      </c>
      <c r="D385" s="81" t="n">
        <v>30799610</v>
      </c>
    </row>
    <row r="386" customFormat="false" ht="15.75" hidden="false" customHeight="false" outlineLevel="0" collapsed="false">
      <c r="A386" s="0" t="s">
        <v>502</v>
      </c>
      <c r="B386" s="81" t="n">
        <v>18276399</v>
      </c>
      <c r="C386" s="81" t="n">
        <v>24878539</v>
      </c>
      <c r="D386" s="81" t="n">
        <v>29389944</v>
      </c>
    </row>
    <row r="387" customFormat="false" ht="15.75" hidden="false" customHeight="false" outlineLevel="0" collapsed="false">
      <c r="A387" s="0" t="s">
        <v>503</v>
      </c>
      <c r="B387" s="81" t="n">
        <v>18033259</v>
      </c>
      <c r="C387" s="81" t="n">
        <v>24163830</v>
      </c>
      <c r="D387" s="81" t="n">
        <v>28480937</v>
      </c>
    </row>
    <row r="388" customFormat="false" ht="15.75" hidden="false" customHeight="false" outlineLevel="0" collapsed="false">
      <c r="A388" s="0" t="s">
        <v>504</v>
      </c>
      <c r="B388" s="81" t="n">
        <v>17902260</v>
      </c>
      <c r="C388" s="81" t="n">
        <v>23724212</v>
      </c>
      <c r="D388" s="81" t="n">
        <v>27902090</v>
      </c>
    </row>
    <row r="389" customFormat="false" ht="15.75" hidden="false" customHeight="false" outlineLevel="0" collapsed="false">
      <c r="A389" s="0" t="s">
        <v>505</v>
      </c>
      <c r="B389" s="81" t="n">
        <v>18024350</v>
      </c>
      <c r="C389" s="81" t="n">
        <v>24767965</v>
      </c>
      <c r="D389" s="81" t="n">
        <v>29317622</v>
      </c>
    </row>
    <row r="390" customFormat="false" ht="15.75" hidden="false" customHeight="false" outlineLevel="0" collapsed="false">
      <c r="A390" s="0" t="s">
        <v>506</v>
      </c>
      <c r="B390" s="81" t="n">
        <v>17782963</v>
      </c>
      <c r="C390" s="81" t="n">
        <v>23949157</v>
      </c>
      <c r="D390" s="81" t="n">
        <v>28271338</v>
      </c>
    </row>
    <row r="391" customFormat="false" ht="15.75" hidden="false" customHeight="false" outlineLevel="0" collapsed="false">
      <c r="A391" s="0" t="s">
        <v>507</v>
      </c>
      <c r="B391" s="81" t="n">
        <v>17528300</v>
      </c>
      <c r="C391" s="81" t="n">
        <v>23286887</v>
      </c>
      <c r="D391" s="81" t="n">
        <v>27427630</v>
      </c>
    </row>
    <row r="392" customFormat="false" ht="15.75" hidden="false" customHeight="false" outlineLevel="0" collapsed="false">
      <c r="A392" s="0" t="s">
        <v>508</v>
      </c>
      <c r="B392" s="81" t="n">
        <v>17566502</v>
      </c>
      <c r="C392" s="81" t="n">
        <v>23144002</v>
      </c>
      <c r="D392" s="81" t="n">
        <v>27198219</v>
      </c>
    </row>
    <row r="393" customFormat="false" ht="15.75" hidden="false" customHeight="false" outlineLevel="0" collapsed="false">
      <c r="A393" s="0" t="s">
        <v>509</v>
      </c>
      <c r="B393" s="81" t="n">
        <v>20205091</v>
      </c>
      <c r="C393" s="81" t="n">
        <v>30077419</v>
      </c>
      <c r="D393" s="81" t="n">
        <v>35983511</v>
      </c>
    </row>
    <row r="394" customFormat="false" ht="15.75" hidden="false" customHeight="false" outlineLevel="0" collapsed="false">
      <c r="A394" s="0" t="s">
        <v>510</v>
      </c>
      <c r="B394" s="81" t="n">
        <v>19381724</v>
      </c>
      <c r="C394" s="81" t="n">
        <v>26604345</v>
      </c>
      <c r="D394" s="81" t="n">
        <v>31432409</v>
      </c>
    </row>
    <row r="395" customFormat="false" ht="15.75" hidden="false" customHeight="false" outlineLevel="0" collapsed="false">
      <c r="A395" s="0" t="s">
        <v>511</v>
      </c>
      <c r="B395" s="81" t="n">
        <v>18833278</v>
      </c>
      <c r="C395" s="81" t="n">
        <v>24888881</v>
      </c>
      <c r="D395" s="81" t="n">
        <v>29185738</v>
      </c>
    </row>
    <row r="396" customFormat="false" ht="15.75" hidden="false" customHeight="false" outlineLevel="0" collapsed="false">
      <c r="A396" s="0" t="s">
        <v>512</v>
      </c>
      <c r="B396" s="81" t="n">
        <v>18521861</v>
      </c>
      <c r="C396" s="81" t="n">
        <v>24081401</v>
      </c>
      <c r="D396" s="81" t="n">
        <v>28142094</v>
      </c>
    </row>
    <row r="397" customFormat="false" ht="15.75" hidden="false" customHeight="false" outlineLevel="0" collapsed="false">
      <c r="A397" s="0" t="s">
        <v>513</v>
      </c>
      <c r="B397" s="81" t="n">
        <v>19626475</v>
      </c>
      <c r="C397" s="81" t="n">
        <v>27889941</v>
      </c>
      <c r="D397" s="81" t="n">
        <v>33164635</v>
      </c>
    </row>
    <row r="398" customFormat="false" ht="15.75" hidden="false" customHeight="false" outlineLevel="0" collapsed="false">
      <c r="A398" s="0" t="s">
        <v>514</v>
      </c>
      <c r="B398" s="81" t="n">
        <v>19019310</v>
      </c>
      <c r="C398" s="81" t="n">
        <v>25513694</v>
      </c>
      <c r="D398" s="81" t="n">
        <v>30020670</v>
      </c>
    </row>
    <row r="399" customFormat="false" ht="15.75" hidden="false" customHeight="false" outlineLevel="0" collapsed="false">
      <c r="A399" s="0" t="s">
        <v>515</v>
      </c>
      <c r="B399" s="81" t="n">
        <v>18623805</v>
      </c>
      <c r="C399" s="81" t="n">
        <v>24371498</v>
      </c>
      <c r="D399" s="81" t="n">
        <v>28522626</v>
      </c>
    </row>
    <row r="400" customFormat="false" ht="15.75" hidden="false" customHeight="false" outlineLevel="0" collapsed="false">
      <c r="A400" s="0" t="s">
        <v>516</v>
      </c>
      <c r="B400" s="81" t="n">
        <v>18393928</v>
      </c>
      <c r="C400" s="81" t="n">
        <v>23817075</v>
      </c>
      <c r="D400" s="81" t="n">
        <v>27813247</v>
      </c>
    </row>
    <row r="401" customFormat="false" ht="15.75" hidden="false" customHeight="false" outlineLevel="0" collapsed="false">
      <c r="A401" s="0" t="s">
        <v>517</v>
      </c>
      <c r="B401" s="81" t="n">
        <v>46565112</v>
      </c>
      <c r="C401" s="81" t="n">
        <v>65308354</v>
      </c>
      <c r="D401" s="81" t="n">
        <v>77266796</v>
      </c>
    </row>
    <row r="402" customFormat="false" ht="15.75" hidden="false" customHeight="false" outlineLevel="0" collapsed="false">
      <c r="A402" s="0" t="s">
        <v>518</v>
      </c>
      <c r="B402" s="81" t="n">
        <v>45175277</v>
      </c>
      <c r="C402" s="81" t="n">
        <v>61346923</v>
      </c>
      <c r="D402" s="81" t="n">
        <v>72091858</v>
      </c>
    </row>
    <row r="403" customFormat="false" ht="15.75" hidden="false" customHeight="false" outlineLevel="0" collapsed="false">
      <c r="A403" s="0" t="s">
        <v>519</v>
      </c>
      <c r="B403" s="81" t="n">
        <v>43661427</v>
      </c>
      <c r="C403" s="81" t="n">
        <v>57916843</v>
      </c>
      <c r="D403" s="81" t="n">
        <v>67797585</v>
      </c>
    </row>
    <row r="404" customFormat="false" ht="15.75" hidden="false" customHeight="false" outlineLevel="0" collapsed="false">
      <c r="A404" s="0" t="s">
        <v>520</v>
      </c>
      <c r="B404" s="81" t="n">
        <v>42096373</v>
      </c>
      <c r="C404" s="81" t="n">
        <v>54961408</v>
      </c>
      <c r="D404" s="81" t="n">
        <v>64194164</v>
      </c>
    </row>
    <row r="405" customFormat="false" ht="15.75" hidden="false" customHeight="false" outlineLevel="0" collapsed="false">
      <c r="A405" s="0" t="s">
        <v>521</v>
      </c>
      <c r="B405" s="81" t="n">
        <v>45078940</v>
      </c>
      <c r="C405" s="81" t="n">
        <v>62079782</v>
      </c>
      <c r="D405" s="81" t="n">
        <v>73178406</v>
      </c>
    </row>
    <row r="406" customFormat="false" ht="15.75" hidden="false" customHeight="false" outlineLevel="0" collapsed="false">
      <c r="A406" s="0" t="s">
        <v>522</v>
      </c>
      <c r="B406" s="81" t="n">
        <v>43730700</v>
      </c>
      <c r="C406" s="81" t="n">
        <v>58438753</v>
      </c>
      <c r="D406" s="81" t="n">
        <v>68519419</v>
      </c>
    </row>
    <row r="407" customFormat="false" ht="15.75" hidden="false" customHeight="false" outlineLevel="0" collapsed="false">
      <c r="A407" s="0" t="s">
        <v>523</v>
      </c>
      <c r="B407" s="81" t="n">
        <v>42535349</v>
      </c>
      <c r="C407" s="81" t="n">
        <v>55878374</v>
      </c>
      <c r="D407" s="81" t="n">
        <v>65334170</v>
      </c>
    </row>
    <row r="408" customFormat="false" ht="15.75" hidden="false" customHeight="false" outlineLevel="0" collapsed="false">
      <c r="A408" s="0" t="s">
        <v>524</v>
      </c>
      <c r="B408" s="81" t="n">
        <v>41157047</v>
      </c>
      <c r="C408" s="81" t="n">
        <v>53345711</v>
      </c>
      <c r="D408" s="81" t="n">
        <v>62257149</v>
      </c>
    </row>
    <row r="409" customFormat="false" ht="15.75" hidden="false" customHeight="false" outlineLevel="0" collapsed="false">
      <c r="A409" s="0" t="s">
        <v>525</v>
      </c>
      <c r="B409" s="81" t="n">
        <v>39387811</v>
      </c>
      <c r="C409" s="81" t="n">
        <v>55948007</v>
      </c>
      <c r="D409" s="81" t="n">
        <v>66818181</v>
      </c>
    </row>
    <row r="410" customFormat="false" ht="15.75" hidden="false" customHeight="false" outlineLevel="0" collapsed="false">
      <c r="A410" s="0" t="s">
        <v>526</v>
      </c>
      <c r="B410" s="81" t="n">
        <v>40759399</v>
      </c>
      <c r="C410" s="81" t="n">
        <v>57835676</v>
      </c>
      <c r="D410" s="81" t="n">
        <v>68753975</v>
      </c>
    </row>
    <row r="411" customFormat="false" ht="15.75" hidden="false" customHeight="false" outlineLevel="0" collapsed="false">
      <c r="A411" s="0" t="s">
        <v>527</v>
      </c>
      <c r="B411" s="81" t="n">
        <v>40970392</v>
      </c>
      <c r="C411" s="81" t="n">
        <v>57762659</v>
      </c>
      <c r="D411" s="81" t="n">
        <v>68612237</v>
      </c>
    </row>
    <row r="412" customFormat="false" ht="15.75" hidden="false" customHeight="false" outlineLevel="0" collapsed="false">
      <c r="A412" s="0" t="s">
        <v>528</v>
      </c>
      <c r="B412" s="81" t="n">
        <v>40474265</v>
      </c>
      <c r="C412" s="81" t="n">
        <v>56099417</v>
      </c>
      <c r="D412" s="81" t="n">
        <v>66633320</v>
      </c>
    </row>
    <row r="413" customFormat="false" ht="15.75" hidden="false" customHeight="false" outlineLevel="0" collapsed="false">
      <c r="A413" s="0" t="s">
        <v>529</v>
      </c>
      <c r="B413" s="81" t="n">
        <v>38060338</v>
      </c>
      <c r="C413" s="81" t="n">
        <v>53268343</v>
      </c>
      <c r="D413" s="81" t="n">
        <v>63505901</v>
      </c>
    </row>
    <row r="414" customFormat="false" ht="15.75" hidden="false" customHeight="false" outlineLevel="0" collapsed="false">
      <c r="A414" s="0" t="s">
        <v>530</v>
      </c>
      <c r="B414" s="81" t="n">
        <v>38474408</v>
      </c>
      <c r="C414" s="81" t="n">
        <v>53455089</v>
      </c>
      <c r="D414" s="81" t="n">
        <v>63622652</v>
      </c>
    </row>
    <row r="415" customFormat="false" ht="15.75" hidden="false" customHeight="false" outlineLevel="0" collapsed="false">
      <c r="A415" s="0" t="s">
        <v>531</v>
      </c>
      <c r="B415" s="81" t="n">
        <v>38432396</v>
      </c>
      <c r="C415" s="81" t="n">
        <v>52858933</v>
      </c>
      <c r="D415" s="81" t="n">
        <v>62859291</v>
      </c>
    </row>
    <row r="416" customFormat="false" ht="15.75" hidden="false" customHeight="false" outlineLevel="0" collapsed="false">
      <c r="A416" s="0" t="s">
        <v>532</v>
      </c>
      <c r="B416" s="81" t="n">
        <v>37712034</v>
      </c>
      <c r="C416" s="81" t="n">
        <v>50950207</v>
      </c>
      <c r="D416" s="81" t="n">
        <v>60501622</v>
      </c>
    </row>
    <row r="417" customFormat="false" ht="15.75" hidden="false" customHeight="false" outlineLevel="0" collapsed="false">
      <c r="A417" s="0" t="s">
        <v>533</v>
      </c>
      <c r="B417" s="81" t="n">
        <v>22098567</v>
      </c>
      <c r="C417" s="81" t="n">
        <v>30962410</v>
      </c>
      <c r="D417" s="81" t="n">
        <v>36715726</v>
      </c>
    </row>
    <row r="418" customFormat="false" ht="15.75" hidden="false" customHeight="false" outlineLevel="0" collapsed="false">
      <c r="A418" s="0" t="s">
        <v>534</v>
      </c>
      <c r="B418" s="81" t="n">
        <v>21794452</v>
      </c>
      <c r="C418" s="81" t="n">
        <v>29633925</v>
      </c>
      <c r="D418" s="81" t="n">
        <v>35000042</v>
      </c>
    </row>
    <row r="419" customFormat="false" ht="15.75" hidden="false" customHeight="false" outlineLevel="0" collapsed="false">
      <c r="A419" s="0" t="s">
        <v>535</v>
      </c>
      <c r="B419" s="81" t="n">
        <v>21595951</v>
      </c>
      <c r="C419" s="81" t="n">
        <v>28842727</v>
      </c>
      <c r="D419" s="81" t="n">
        <v>33958353</v>
      </c>
    </row>
    <row r="420" customFormat="false" ht="15.75" hidden="false" customHeight="false" outlineLevel="0" collapsed="false">
      <c r="A420" s="0" t="s">
        <v>536</v>
      </c>
      <c r="B420" s="81" t="n">
        <v>21227941</v>
      </c>
      <c r="C420" s="81" t="n">
        <v>27963383</v>
      </c>
      <c r="D420" s="81" t="n">
        <v>32817120</v>
      </c>
    </row>
    <row r="421" customFormat="false" ht="15.75" hidden="false" customHeight="false" outlineLevel="0" collapsed="false">
      <c r="A421" s="0" t="s">
        <v>537</v>
      </c>
      <c r="B421" s="81" t="n">
        <v>20976244</v>
      </c>
      <c r="C421" s="81" t="n">
        <v>28839260</v>
      </c>
      <c r="D421" s="81" t="n">
        <v>34158281</v>
      </c>
    </row>
    <row r="422" customFormat="false" ht="15.75" hidden="false" customHeight="false" outlineLevel="0" collapsed="false">
      <c r="A422" s="0" t="s">
        <v>538</v>
      </c>
      <c r="B422" s="81" t="n">
        <v>20650691</v>
      </c>
      <c r="C422" s="81" t="n">
        <v>27705510</v>
      </c>
      <c r="D422" s="81" t="n">
        <v>32692103</v>
      </c>
    </row>
    <row r="423" customFormat="false" ht="15.75" hidden="false" customHeight="false" outlineLevel="0" collapsed="false">
      <c r="A423" s="0" t="s">
        <v>539</v>
      </c>
      <c r="B423" s="81" t="n">
        <v>20734529</v>
      </c>
      <c r="C423" s="81" t="n">
        <v>27445069</v>
      </c>
      <c r="D423" s="81" t="n">
        <v>32278440</v>
      </c>
    </row>
    <row r="424" customFormat="false" ht="15.75" hidden="false" customHeight="false" outlineLevel="0" collapsed="false">
      <c r="A424" s="0" t="s">
        <v>540</v>
      </c>
      <c r="B424" s="81" t="n">
        <v>20460651</v>
      </c>
      <c r="C424" s="81" t="n">
        <v>26756372</v>
      </c>
      <c r="D424" s="81" t="n">
        <v>31365548</v>
      </c>
    </row>
    <row r="425" customFormat="false" ht="15.75" hidden="false" customHeight="false" outlineLevel="0" collapsed="false">
      <c r="A425" s="0" t="s">
        <v>541</v>
      </c>
      <c r="B425" s="81" t="n">
        <v>24784699</v>
      </c>
      <c r="C425" s="81" t="n">
        <v>36795030</v>
      </c>
      <c r="D425" s="81" t="n">
        <v>43487907</v>
      </c>
    </row>
    <row r="426" customFormat="false" ht="15.75" hidden="false" customHeight="false" outlineLevel="0" collapsed="false">
      <c r="A426" s="0" t="s">
        <v>542</v>
      </c>
      <c r="B426" s="81" t="n">
        <v>23660432</v>
      </c>
      <c r="C426" s="81" t="n">
        <v>33673915</v>
      </c>
      <c r="D426" s="81" t="n">
        <v>39694455</v>
      </c>
    </row>
    <row r="427" customFormat="false" ht="15.75" hidden="false" customHeight="false" outlineLevel="0" collapsed="false">
      <c r="A427" s="0" t="s">
        <v>543</v>
      </c>
      <c r="B427" s="81" t="n">
        <v>22694335</v>
      </c>
      <c r="C427" s="81" t="n">
        <v>31213938</v>
      </c>
      <c r="D427" s="81" t="n">
        <v>36691681</v>
      </c>
    </row>
    <row r="428" customFormat="false" ht="15.75" hidden="false" customHeight="false" outlineLevel="0" collapsed="false">
      <c r="A428" s="0" t="s">
        <v>544</v>
      </c>
      <c r="B428" s="81" t="n">
        <v>21905495</v>
      </c>
      <c r="C428" s="81" t="n">
        <v>29318034</v>
      </c>
      <c r="D428" s="81" t="n">
        <v>34366233</v>
      </c>
    </row>
    <row r="429" customFormat="false" ht="15.75" hidden="false" customHeight="false" outlineLevel="0" collapsed="false">
      <c r="A429" s="0" t="s">
        <v>545</v>
      </c>
      <c r="B429" s="81" t="n">
        <v>23665053</v>
      </c>
      <c r="C429" s="81" t="n">
        <v>34253460</v>
      </c>
      <c r="D429" s="81" t="n">
        <v>40445524</v>
      </c>
    </row>
    <row r="430" customFormat="false" ht="15.75" hidden="false" customHeight="false" outlineLevel="0" collapsed="false">
      <c r="A430" s="0" t="s">
        <v>546</v>
      </c>
      <c r="B430" s="81" t="n">
        <v>22680509</v>
      </c>
      <c r="C430" s="81" t="n">
        <v>31541097</v>
      </c>
      <c r="D430" s="81" t="n">
        <v>37136661</v>
      </c>
    </row>
    <row r="431" customFormat="false" ht="15.75" hidden="false" customHeight="false" outlineLevel="0" collapsed="false">
      <c r="A431" s="0" t="s">
        <v>547</v>
      </c>
      <c r="B431" s="81" t="n">
        <v>21989807</v>
      </c>
      <c r="C431" s="81" t="n">
        <v>29750823</v>
      </c>
      <c r="D431" s="81" t="n">
        <v>34918470</v>
      </c>
    </row>
    <row r="432" customFormat="false" ht="15.75" hidden="false" customHeight="false" outlineLevel="0" collapsed="false">
      <c r="A432" s="0" t="s">
        <v>548</v>
      </c>
      <c r="B432" s="81" t="n">
        <v>21308238</v>
      </c>
      <c r="C432" s="81" t="n">
        <v>28166540</v>
      </c>
      <c r="D432" s="81" t="n">
        <v>32971306</v>
      </c>
    </row>
    <row r="433" customFormat="false" ht="15.75" hidden="false" customHeight="false" outlineLevel="0" collapsed="false">
      <c r="A433" s="0" t="s">
        <v>549</v>
      </c>
      <c r="B433" s="81" t="n">
        <v>21138668</v>
      </c>
      <c r="C433" s="81" t="n">
        <v>29842894</v>
      </c>
      <c r="D433" s="81" t="n">
        <v>35672998</v>
      </c>
    </row>
    <row r="434" customFormat="false" ht="15.75" hidden="false" customHeight="false" outlineLevel="0" collapsed="false">
      <c r="A434" s="0" t="s">
        <v>550</v>
      </c>
      <c r="B434" s="81" t="n">
        <v>21156448</v>
      </c>
      <c r="C434" s="81" t="n">
        <v>28578566</v>
      </c>
      <c r="D434" s="81" t="n">
        <v>33703255</v>
      </c>
    </row>
    <row r="435" customFormat="false" ht="15.75" hidden="false" customHeight="false" outlineLevel="0" collapsed="false">
      <c r="A435" s="0" t="s">
        <v>551</v>
      </c>
      <c r="B435" s="81" t="n">
        <v>20686765</v>
      </c>
      <c r="C435" s="81" t="n">
        <v>27473987</v>
      </c>
      <c r="D435" s="81" t="n">
        <v>32304638</v>
      </c>
    </row>
    <row r="436" customFormat="false" ht="15.75" hidden="false" customHeight="false" outlineLevel="0" collapsed="false">
      <c r="A436" s="0" t="s">
        <v>552</v>
      </c>
      <c r="B436" s="81" t="n">
        <v>20267267</v>
      </c>
      <c r="C436" s="81" t="n">
        <v>26554815</v>
      </c>
      <c r="D436" s="81" t="n">
        <v>31171210</v>
      </c>
    </row>
    <row r="437" customFormat="false" ht="15.75" hidden="false" customHeight="false" outlineLevel="0" collapsed="false">
      <c r="A437" s="0" t="s">
        <v>553</v>
      </c>
      <c r="B437" s="81" t="n">
        <v>20542550</v>
      </c>
      <c r="C437" s="81" t="n">
        <v>28150225</v>
      </c>
      <c r="D437" s="81" t="n">
        <v>33363345</v>
      </c>
    </row>
    <row r="438" customFormat="false" ht="15.75" hidden="false" customHeight="false" outlineLevel="0" collapsed="false">
      <c r="A438" s="0" t="s">
        <v>554</v>
      </c>
      <c r="B438" s="81" t="n">
        <v>20444369</v>
      </c>
      <c r="C438" s="81" t="n">
        <v>27273336</v>
      </c>
      <c r="D438" s="81" t="n">
        <v>32113150</v>
      </c>
    </row>
    <row r="439" customFormat="false" ht="15.75" hidden="false" customHeight="false" outlineLevel="0" collapsed="false">
      <c r="A439" s="0" t="s">
        <v>555</v>
      </c>
      <c r="B439" s="81" t="n">
        <v>20176930</v>
      </c>
      <c r="C439" s="81" t="n">
        <v>26580648</v>
      </c>
      <c r="D439" s="81" t="n">
        <v>31236614</v>
      </c>
    </row>
    <row r="440" customFormat="false" ht="15.75" hidden="false" customHeight="false" outlineLevel="0" collapsed="false">
      <c r="A440" s="0" t="s">
        <v>556</v>
      </c>
      <c r="B440" s="81" t="n">
        <v>19829294</v>
      </c>
      <c r="C440" s="81" t="n">
        <v>25819671</v>
      </c>
      <c r="D440" s="81" t="n">
        <v>30286226</v>
      </c>
    </row>
    <row r="441" customFormat="false" ht="15.75" hidden="false" customHeight="false" outlineLevel="0" collapsed="false">
      <c r="A441" s="0" t="s">
        <v>557</v>
      </c>
      <c r="B441" s="81" t="n">
        <v>22554614</v>
      </c>
      <c r="C441" s="81" t="n">
        <v>32438958</v>
      </c>
      <c r="D441" s="81" t="n">
        <v>38315760</v>
      </c>
    </row>
    <row r="442" customFormat="false" ht="15.75" hidden="false" customHeight="false" outlineLevel="0" collapsed="false">
      <c r="A442" s="0" t="s">
        <v>558</v>
      </c>
      <c r="B442" s="81" t="n">
        <v>22264690</v>
      </c>
      <c r="C442" s="81" t="n">
        <v>30408934</v>
      </c>
      <c r="D442" s="81" t="n">
        <v>35776327</v>
      </c>
    </row>
    <row r="443" customFormat="false" ht="15.75" hidden="false" customHeight="false" outlineLevel="0" collapsed="false">
      <c r="A443" s="0" t="s">
        <v>559</v>
      </c>
      <c r="B443" s="81" t="n">
        <v>21818685</v>
      </c>
      <c r="C443" s="81" t="n">
        <v>29249518</v>
      </c>
      <c r="D443" s="81" t="n">
        <v>34325347</v>
      </c>
    </row>
    <row r="444" customFormat="false" ht="15.75" hidden="false" customHeight="false" outlineLevel="0" collapsed="false">
      <c r="A444" s="0" t="s">
        <v>560</v>
      </c>
      <c r="B444" s="81" t="n">
        <v>21288532</v>
      </c>
      <c r="C444" s="81" t="n">
        <v>28154283</v>
      </c>
      <c r="D444" s="81" t="n">
        <v>32990726</v>
      </c>
    </row>
    <row r="445" customFormat="false" ht="15.75" hidden="false" customHeight="false" outlineLevel="0" collapsed="false">
      <c r="A445" s="0" t="s">
        <v>561</v>
      </c>
      <c r="B445" s="81" t="n">
        <v>21697040</v>
      </c>
      <c r="C445" s="81" t="n">
        <v>30064776</v>
      </c>
      <c r="D445" s="81" t="n">
        <v>35482699</v>
      </c>
    </row>
    <row r="446" customFormat="false" ht="15.75" hidden="false" customHeight="false" outlineLevel="0" collapsed="false">
      <c r="A446" s="0" t="s">
        <v>562</v>
      </c>
      <c r="B446" s="81" t="n">
        <v>21316059</v>
      </c>
      <c r="C446" s="81" t="n">
        <v>28656242</v>
      </c>
      <c r="D446" s="81" t="n">
        <v>33698501</v>
      </c>
    </row>
    <row r="447" customFormat="false" ht="15.75" hidden="false" customHeight="false" outlineLevel="0" collapsed="false">
      <c r="A447" s="0" t="s">
        <v>563</v>
      </c>
      <c r="B447" s="81" t="n">
        <v>21071555</v>
      </c>
      <c r="C447" s="81" t="n">
        <v>27930368</v>
      </c>
      <c r="D447" s="81" t="n">
        <v>32754583</v>
      </c>
    </row>
    <row r="448" customFormat="false" ht="15.75" hidden="false" customHeight="false" outlineLevel="0" collapsed="false">
      <c r="A448" s="0" t="s">
        <v>564</v>
      </c>
      <c r="B448" s="81" t="n">
        <v>20579917</v>
      </c>
      <c r="C448" s="81" t="n">
        <v>26986001</v>
      </c>
      <c r="D448" s="81" t="n">
        <v>31601737</v>
      </c>
    </row>
    <row r="449" customFormat="false" ht="15.75" hidden="false" customHeight="false" outlineLevel="0" collapsed="false">
      <c r="A449" s="0" t="s">
        <v>565</v>
      </c>
      <c r="B449" s="81" t="n">
        <v>20710462</v>
      </c>
      <c r="C449" s="81" t="n">
        <v>31100511</v>
      </c>
      <c r="D449" s="81" t="n">
        <v>36761259</v>
      </c>
    </row>
    <row r="450" customFormat="false" ht="15.75" hidden="false" customHeight="false" outlineLevel="0" collapsed="false">
      <c r="A450" s="0" t="s">
        <v>566</v>
      </c>
      <c r="B450" s="81" t="n">
        <v>23503262</v>
      </c>
      <c r="C450" s="81" t="n">
        <v>33011247</v>
      </c>
      <c r="D450" s="81" t="n">
        <v>39092469</v>
      </c>
    </row>
    <row r="451" customFormat="false" ht="15.75" hidden="false" customHeight="false" outlineLevel="0" collapsed="false">
      <c r="A451" s="0" t="s">
        <v>567</v>
      </c>
      <c r="B451" s="81" t="n">
        <v>22985148</v>
      </c>
      <c r="C451" s="81" t="n">
        <v>30645467</v>
      </c>
      <c r="D451" s="81" t="n">
        <v>35926329</v>
      </c>
    </row>
    <row r="452" customFormat="false" ht="15.75" hidden="false" customHeight="false" outlineLevel="0" collapsed="false">
      <c r="A452" s="0" t="s">
        <v>568</v>
      </c>
      <c r="B452" s="81" t="n">
        <v>22219686</v>
      </c>
      <c r="C452" s="81" t="n">
        <v>28941218</v>
      </c>
      <c r="D452" s="81" t="n">
        <v>33757494</v>
      </c>
    </row>
    <row r="453" customFormat="false" ht="15.75" hidden="false" customHeight="false" outlineLevel="0" collapsed="false">
      <c r="A453" s="0" t="s">
        <v>569</v>
      </c>
      <c r="B453" s="81" t="n">
        <v>20625564</v>
      </c>
      <c r="C453" s="81" t="n">
        <v>29957127</v>
      </c>
      <c r="D453" s="81" t="n">
        <v>35593866</v>
      </c>
    </row>
    <row r="454" customFormat="false" ht="15.75" hidden="false" customHeight="false" outlineLevel="0" collapsed="false">
      <c r="A454" s="0" t="s">
        <v>570</v>
      </c>
      <c r="B454" s="81" t="n">
        <v>22834938</v>
      </c>
      <c r="C454" s="81" t="n">
        <v>31000725</v>
      </c>
      <c r="D454" s="81" t="n">
        <v>36507037</v>
      </c>
    </row>
    <row r="455" customFormat="false" ht="15.75" hidden="false" customHeight="false" outlineLevel="0" collapsed="false">
      <c r="A455" s="0" t="s">
        <v>571</v>
      </c>
      <c r="B455" s="81" t="n">
        <v>22428379</v>
      </c>
      <c r="C455" s="81" t="n">
        <v>29462493</v>
      </c>
      <c r="D455" s="81" t="n">
        <v>34438727</v>
      </c>
    </row>
    <row r="456" customFormat="false" ht="15.75" hidden="false" customHeight="false" outlineLevel="0" collapsed="false">
      <c r="A456" s="0" t="s">
        <v>572</v>
      </c>
      <c r="B456" s="81" t="n">
        <v>21871988</v>
      </c>
      <c r="C456" s="81" t="n">
        <v>28275266</v>
      </c>
      <c r="D456" s="81" t="n">
        <v>32938347</v>
      </c>
    </row>
    <row r="457" customFormat="false" ht="15.75" hidden="false" customHeight="false" outlineLevel="0" collapsed="false">
      <c r="A457" s="0" t="s">
        <v>573</v>
      </c>
      <c r="B457" s="81" t="n">
        <v>17635684</v>
      </c>
      <c r="C457" s="81" t="n">
        <v>24076426</v>
      </c>
      <c r="D457" s="81" t="n">
        <v>28833875</v>
      </c>
    </row>
    <row r="458" customFormat="false" ht="15.75" hidden="false" customHeight="false" outlineLevel="0" collapsed="false">
      <c r="A458" s="0" t="s">
        <v>574</v>
      </c>
      <c r="B458" s="81" t="n">
        <v>17399612</v>
      </c>
      <c r="C458" s="81" t="n">
        <v>23117999</v>
      </c>
      <c r="D458" s="81" t="n">
        <v>27575183</v>
      </c>
    </row>
    <row r="459" customFormat="false" ht="15.75" hidden="false" customHeight="false" outlineLevel="0" collapsed="false">
      <c r="A459" s="0" t="s">
        <v>575</v>
      </c>
      <c r="B459" s="81" t="n">
        <v>17446568</v>
      </c>
      <c r="C459" s="81" t="n">
        <v>22834805</v>
      </c>
      <c r="D459" s="81" t="n">
        <v>27134982</v>
      </c>
    </row>
    <row r="460" customFormat="false" ht="15.75" hidden="false" customHeight="false" outlineLevel="0" collapsed="false">
      <c r="A460" s="0" t="s">
        <v>576</v>
      </c>
      <c r="B460" s="81" t="n">
        <v>17549171</v>
      </c>
      <c r="C460" s="81" t="n">
        <v>22675315</v>
      </c>
      <c r="D460" s="81" t="n">
        <v>26842559</v>
      </c>
    </row>
    <row r="461" customFormat="false" ht="15.75" hidden="false" customHeight="false" outlineLevel="0" collapsed="false">
      <c r="A461" s="0" t="s">
        <v>577</v>
      </c>
      <c r="B461" s="81" t="n">
        <v>15844319</v>
      </c>
      <c r="C461" s="81" t="n">
        <v>20938440</v>
      </c>
      <c r="D461" s="81" t="n">
        <v>25022190</v>
      </c>
    </row>
    <row r="462" customFormat="false" ht="15.75" hidden="false" customHeight="false" outlineLevel="0" collapsed="false">
      <c r="A462" s="0" t="s">
        <v>578</v>
      </c>
      <c r="B462" s="81" t="n">
        <v>15693924</v>
      </c>
      <c r="C462" s="81" t="n">
        <v>20433758</v>
      </c>
      <c r="D462" s="81" t="n">
        <v>24355196</v>
      </c>
    </row>
    <row r="463" customFormat="false" ht="15.75" hidden="false" customHeight="false" outlineLevel="0" collapsed="false">
      <c r="A463" s="0" t="s">
        <v>579</v>
      </c>
      <c r="B463" s="81" t="n">
        <v>15574899</v>
      </c>
      <c r="C463" s="81" t="n">
        <v>20087668</v>
      </c>
      <c r="D463" s="81" t="n">
        <v>23889116</v>
      </c>
    </row>
    <row r="464" customFormat="false" ht="15.75" hidden="false" customHeight="false" outlineLevel="0" collapsed="false">
      <c r="A464" s="0" t="s">
        <v>580</v>
      </c>
      <c r="B464" s="81" t="n">
        <v>15986586</v>
      </c>
      <c r="C464" s="81" t="n">
        <v>20480698</v>
      </c>
      <c r="D464" s="81" t="n">
        <v>24275207</v>
      </c>
    </row>
    <row r="465" customFormat="false" ht="15.75" hidden="false" customHeight="false" outlineLevel="0" collapsed="false">
      <c r="A465" s="0" t="s">
        <v>581</v>
      </c>
      <c r="B465" s="81" t="n">
        <v>20865872</v>
      </c>
      <c r="C465" s="81" t="n">
        <v>30330594</v>
      </c>
      <c r="D465" s="81" t="n">
        <v>36112427</v>
      </c>
    </row>
    <row r="466" customFormat="false" ht="15.75" hidden="false" customHeight="false" outlineLevel="0" collapsed="false">
      <c r="A466" s="0" t="s">
        <v>582</v>
      </c>
      <c r="B466" s="81" t="n">
        <v>19779330</v>
      </c>
      <c r="C466" s="81" t="n">
        <v>27450542</v>
      </c>
      <c r="D466" s="81" t="n">
        <v>32595526</v>
      </c>
    </row>
    <row r="467" customFormat="false" ht="15.75" hidden="false" customHeight="false" outlineLevel="0" collapsed="false">
      <c r="A467" s="0" t="s">
        <v>583</v>
      </c>
      <c r="B467" s="81" t="n">
        <v>19040913</v>
      </c>
      <c r="C467" s="81" t="n">
        <v>25594738</v>
      </c>
      <c r="D467" s="81" t="n">
        <v>30303857</v>
      </c>
    </row>
    <row r="468" customFormat="false" ht="15.75" hidden="false" customHeight="false" outlineLevel="0" collapsed="false">
      <c r="A468" s="0" t="s">
        <v>584</v>
      </c>
      <c r="B468" s="81" t="n">
        <v>18450678</v>
      </c>
      <c r="C468" s="81" t="n">
        <v>24163762</v>
      </c>
      <c r="D468" s="81" t="n">
        <v>28531476</v>
      </c>
    </row>
    <row r="469" customFormat="false" ht="15.75" hidden="false" customHeight="false" outlineLevel="0" collapsed="false">
      <c r="A469" s="0" t="s">
        <v>585</v>
      </c>
      <c r="B469" s="81" t="n">
        <v>19043144</v>
      </c>
      <c r="C469" s="81" t="n">
        <v>26733378</v>
      </c>
      <c r="D469" s="81" t="n">
        <v>31837383</v>
      </c>
    </row>
    <row r="470" customFormat="false" ht="15.75" hidden="false" customHeight="false" outlineLevel="0" collapsed="false">
      <c r="A470" s="0" t="s">
        <v>586</v>
      </c>
      <c r="B470" s="81" t="n">
        <v>18161462</v>
      </c>
      <c r="C470" s="81" t="n">
        <v>24498856</v>
      </c>
      <c r="D470" s="81" t="n">
        <v>29099117</v>
      </c>
    </row>
    <row r="471" customFormat="false" ht="15.75" hidden="false" customHeight="false" outlineLevel="0" collapsed="false">
      <c r="A471" s="0" t="s">
        <v>587</v>
      </c>
      <c r="B471" s="81" t="n">
        <v>17535738</v>
      </c>
      <c r="C471" s="81" t="n">
        <v>23004193</v>
      </c>
      <c r="D471" s="81" t="n">
        <v>27240031</v>
      </c>
    </row>
    <row r="472" customFormat="false" ht="15.75" hidden="false" customHeight="false" outlineLevel="0" collapsed="false">
      <c r="A472" s="0" t="s">
        <v>588</v>
      </c>
      <c r="B472" s="81" t="n">
        <v>17343175</v>
      </c>
      <c r="C472" s="81" t="n">
        <v>22375446</v>
      </c>
      <c r="D472" s="81" t="n">
        <v>26420956</v>
      </c>
    </row>
    <row r="473" customFormat="false" ht="15.75" hidden="false" customHeight="false" outlineLevel="0" collapsed="false">
      <c r="A473" s="0" t="s">
        <v>589</v>
      </c>
      <c r="B473" s="81" t="n">
        <v>17879697</v>
      </c>
      <c r="C473" s="81" t="n">
        <v>24417732</v>
      </c>
      <c r="D473" s="81" t="n">
        <v>29285859</v>
      </c>
    </row>
    <row r="474" customFormat="false" ht="15.75" hidden="false" customHeight="false" outlineLevel="0" collapsed="false">
      <c r="A474" s="0" t="s">
        <v>590</v>
      </c>
      <c r="B474" s="81" t="n">
        <v>17551878</v>
      </c>
      <c r="C474" s="81" t="n">
        <v>23184654</v>
      </c>
      <c r="D474" s="81" t="n">
        <v>27591781</v>
      </c>
    </row>
    <row r="475" customFormat="false" ht="15.75" hidden="false" customHeight="false" outlineLevel="0" collapsed="false">
      <c r="A475" s="0" t="s">
        <v>591</v>
      </c>
      <c r="B475" s="81" t="n">
        <v>17206368</v>
      </c>
      <c r="C475" s="81" t="n">
        <v>22385645</v>
      </c>
      <c r="D475" s="81" t="n">
        <v>26580881</v>
      </c>
    </row>
    <row r="476" customFormat="false" ht="15.75" hidden="false" customHeight="false" outlineLevel="0" collapsed="false">
      <c r="A476" s="0" t="s">
        <v>592</v>
      </c>
      <c r="B476" s="81" t="n">
        <v>16959755</v>
      </c>
      <c r="C476" s="81" t="n">
        <v>21789351</v>
      </c>
      <c r="D476" s="81" t="n">
        <v>25822112</v>
      </c>
    </row>
    <row r="477" customFormat="false" ht="15.75" hidden="false" customHeight="false" outlineLevel="0" collapsed="false">
      <c r="A477" s="0" t="s">
        <v>593</v>
      </c>
      <c r="B477" s="81" t="n">
        <v>16827951</v>
      </c>
      <c r="C477" s="81" t="n">
        <v>22393012</v>
      </c>
      <c r="D477" s="81" t="n">
        <v>26734669</v>
      </c>
    </row>
    <row r="478" customFormat="false" ht="15.75" hidden="false" customHeight="false" outlineLevel="0" collapsed="false">
      <c r="A478" s="0" t="s">
        <v>594</v>
      </c>
      <c r="B478" s="81" t="n">
        <v>16458148</v>
      </c>
      <c r="C478" s="81" t="n">
        <v>21435463</v>
      </c>
      <c r="D478" s="81" t="n">
        <v>25498223</v>
      </c>
    </row>
    <row r="479" customFormat="false" ht="15.75" hidden="false" customHeight="false" outlineLevel="0" collapsed="false">
      <c r="A479" s="0" t="s">
        <v>595</v>
      </c>
      <c r="B479" s="81" t="n">
        <v>16158987</v>
      </c>
      <c r="C479" s="81" t="n">
        <v>20765201</v>
      </c>
      <c r="D479" s="81" t="n">
        <v>24642525</v>
      </c>
    </row>
    <row r="480" customFormat="false" ht="15.75" hidden="false" customHeight="false" outlineLevel="0" collapsed="false">
      <c r="A480" s="0" t="s">
        <v>596</v>
      </c>
      <c r="B480" s="81" t="n">
        <v>16125963</v>
      </c>
      <c r="C480" s="81" t="n">
        <v>20560584</v>
      </c>
      <c r="D480" s="81" t="n">
        <v>24356677</v>
      </c>
    </row>
    <row r="481" customFormat="false" ht="15.75" hidden="false" customHeight="false" outlineLevel="0" collapsed="false">
      <c r="A481" s="0" t="s">
        <v>597</v>
      </c>
      <c r="B481" s="81" t="n">
        <v>19190663</v>
      </c>
      <c r="C481" s="81" t="n">
        <v>26549840</v>
      </c>
      <c r="D481" s="81" t="n">
        <v>31622793</v>
      </c>
    </row>
    <row r="482" customFormat="false" ht="15.75" hidden="false" customHeight="false" outlineLevel="0" collapsed="false">
      <c r="A482" s="0" t="s">
        <v>598</v>
      </c>
      <c r="B482" s="81" t="n">
        <v>18527291</v>
      </c>
      <c r="C482" s="81" t="n">
        <v>24733035</v>
      </c>
      <c r="D482" s="81" t="n">
        <v>29340576</v>
      </c>
    </row>
    <row r="483" customFormat="false" ht="15.75" hidden="false" customHeight="false" outlineLevel="0" collapsed="false">
      <c r="A483" s="0" t="s">
        <v>599</v>
      </c>
      <c r="B483" s="81" t="n">
        <v>18112964</v>
      </c>
      <c r="C483" s="81" t="n">
        <v>23768694</v>
      </c>
      <c r="D483" s="81" t="n">
        <v>28131171</v>
      </c>
    </row>
    <row r="484" customFormat="false" ht="15.75" hidden="false" customHeight="false" outlineLevel="0" collapsed="false">
      <c r="A484" s="0" t="s">
        <v>600</v>
      </c>
      <c r="B484" s="81" t="n">
        <v>17799149</v>
      </c>
      <c r="C484" s="81" t="n">
        <v>23084318</v>
      </c>
      <c r="D484" s="81" t="n">
        <v>27273938</v>
      </c>
    </row>
    <row r="485" customFormat="false" ht="15.75" hidden="false" customHeight="false" outlineLevel="0" collapsed="false">
      <c r="A485" s="0" t="s">
        <v>601</v>
      </c>
      <c r="B485" s="81" t="n">
        <v>17778916</v>
      </c>
      <c r="C485" s="81" t="n">
        <v>23938596</v>
      </c>
      <c r="D485" s="81" t="n">
        <v>28506212</v>
      </c>
    </row>
    <row r="486" customFormat="false" ht="15.75" hidden="false" customHeight="false" outlineLevel="0" collapsed="false">
      <c r="A486" s="0" t="s">
        <v>602</v>
      </c>
      <c r="B486" s="81" t="n">
        <v>17221384</v>
      </c>
      <c r="C486" s="81" t="n">
        <v>22622755</v>
      </c>
      <c r="D486" s="81" t="n">
        <v>26847671</v>
      </c>
    </row>
    <row r="487" customFormat="false" ht="15.75" hidden="false" customHeight="false" outlineLevel="0" collapsed="false">
      <c r="A487" s="0" t="s">
        <v>603</v>
      </c>
      <c r="B487" s="81" t="n">
        <v>16785893</v>
      </c>
      <c r="C487" s="81" t="n">
        <v>21726028</v>
      </c>
      <c r="D487" s="81" t="n">
        <v>25725855</v>
      </c>
    </row>
    <row r="488" customFormat="false" ht="15.75" hidden="false" customHeight="false" outlineLevel="0" collapsed="false">
      <c r="A488" s="0" t="s">
        <v>604</v>
      </c>
      <c r="B488" s="81" t="n">
        <v>16688077</v>
      </c>
      <c r="C488" s="81" t="n">
        <v>21436650</v>
      </c>
      <c r="D488" s="81" t="n">
        <v>25339440</v>
      </c>
    </row>
    <row r="489" customFormat="false" ht="15.75" hidden="false" customHeight="false" outlineLevel="0" collapsed="false">
      <c r="A489" s="0" t="s">
        <v>605</v>
      </c>
      <c r="B489" s="81" t="n">
        <v>20260013</v>
      </c>
      <c r="C489" s="81" t="n">
        <v>29690495</v>
      </c>
      <c r="D489" s="81" t="n">
        <v>35691383</v>
      </c>
    </row>
    <row r="490" customFormat="false" ht="15.75" hidden="false" customHeight="false" outlineLevel="0" collapsed="false">
      <c r="A490" s="0" t="s">
        <v>606</v>
      </c>
      <c r="B490" s="81" t="n">
        <v>20539992</v>
      </c>
      <c r="C490" s="81" t="n">
        <v>27801564</v>
      </c>
      <c r="D490" s="81" t="n">
        <v>33008449</v>
      </c>
    </row>
    <row r="491" customFormat="false" ht="15.75" hidden="false" customHeight="false" outlineLevel="0" collapsed="false">
      <c r="A491" s="0" t="s">
        <v>607</v>
      </c>
      <c r="B491" s="81" t="n">
        <v>19684612</v>
      </c>
      <c r="C491" s="81" t="n">
        <v>25612165</v>
      </c>
      <c r="D491" s="81" t="n">
        <v>30173683</v>
      </c>
    </row>
    <row r="492" customFormat="false" ht="15.75" hidden="false" customHeight="false" outlineLevel="0" collapsed="false">
      <c r="A492" s="0" t="s">
        <v>608</v>
      </c>
      <c r="B492" s="81" t="n">
        <v>19104439</v>
      </c>
      <c r="C492" s="81" t="n">
        <v>24391614</v>
      </c>
      <c r="D492" s="81" t="n">
        <v>28634047</v>
      </c>
    </row>
    <row r="493" customFormat="false" ht="15.75" hidden="false" customHeight="false" outlineLevel="0" collapsed="false">
      <c r="A493" s="0" t="s">
        <v>609</v>
      </c>
      <c r="B493" s="81" t="n">
        <v>19749068</v>
      </c>
      <c r="C493" s="81" t="n">
        <v>27664058</v>
      </c>
      <c r="D493" s="81" t="n">
        <v>33113887</v>
      </c>
    </row>
    <row r="494" customFormat="false" ht="15.75" hidden="false" customHeight="false" outlineLevel="0" collapsed="false">
      <c r="A494" s="0" t="s">
        <v>610</v>
      </c>
      <c r="B494" s="81" t="n">
        <v>19620905</v>
      </c>
      <c r="C494" s="81" t="n">
        <v>25867417</v>
      </c>
      <c r="D494" s="81" t="n">
        <v>30588652</v>
      </c>
    </row>
    <row r="495" customFormat="false" ht="15.75" hidden="false" customHeight="false" outlineLevel="0" collapsed="false">
      <c r="A495" s="0" t="s">
        <v>611</v>
      </c>
      <c r="B495" s="81" t="n">
        <v>19031278</v>
      </c>
      <c r="C495" s="81" t="n">
        <v>24435750</v>
      </c>
      <c r="D495" s="81" t="n">
        <v>28737371</v>
      </c>
    </row>
    <row r="496" customFormat="false" ht="15.75" hidden="false" customHeight="false" outlineLevel="0" collapsed="false">
      <c r="A496" s="0" t="s">
        <v>612</v>
      </c>
      <c r="B496" s="81" t="n">
        <v>18657011</v>
      </c>
      <c r="C496" s="81" t="n">
        <v>23649385</v>
      </c>
      <c r="D496" s="81" t="n">
        <v>27738878</v>
      </c>
    </row>
    <row r="497" customFormat="false" ht="15.75" hidden="false" customHeight="false" outlineLevel="0" collapsed="false">
      <c r="A497" s="0" t="s">
        <v>613</v>
      </c>
      <c r="B497" s="81" t="n">
        <v>38479303</v>
      </c>
      <c r="C497" s="81" t="n">
        <v>54233112</v>
      </c>
      <c r="D497" s="81" t="n">
        <v>64606411</v>
      </c>
    </row>
    <row r="498" customFormat="false" ht="15.75" hidden="false" customHeight="false" outlineLevel="0" collapsed="false">
      <c r="A498" s="0" t="s">
        <v>614</v>
      </c>
      <c r="B498" s="81" t="n">
        <v>36806976</v>
      </c>
      <c r="C498" s="81" t="n">
        <v>50162012</v>
      </c>
      <c r="D498" s="81" t="n">
        <v>59374887</v>
      </c>
    </row>
    <row r="499" customFormat="false" ht="15.75" hidden="false" customHeight="false" outlineLevel="0" collapsed="false">
      <c r="A499" s="0" t="s">
        <v>615</v>
      </c>
      <c r="B499" s="81" t="n">
        <v>35291331</v>
      </c>
      <c r="C499" s="81" t="n">
        <v>47125903</v>
      </c>
      <c r="D499" s="81" t="n">
        <v>55603250</v>
      </c>
    </row>
    <row r="500" customFormat="false" ht="15.75" hidden="false" customHeight="false" outlineLevel="0" collapsed="false">
      <c r="A500" s="0" t="s">
        <v>616</v>
      </c>
      <c r="B500" s="81" t="n">
        <v>33890506</v>
      </c>
      <c r="C500" s="81" t="n">
        <v>44596686</v>
      </c>
      <c r="D500" s="81" t="n">
        <v>52523492</v>
      </c>
    </row>
    <row r="501" customFormat="false" ht="15.75" hidden="false" customHeight="false" outlineLevel="0" collapsed="false">
      <c r="A501" s="0" t="s">
        <v>617</v>
      </c>
      <c r="B501" s="81" t="n">
        <v>37287267</v>
      </c>
      <c r="C501" s="81" t="n">
        <v>51556811</v>
      </c>
      <c r="D501" s="81" t="n">
        <v>61210454</v>
      </c>
    </row>
    <row r="502" customFormat="false" ht="15.75" hidden="false" customHeight="false" outlineLevel="0" collapsed="false">
      <c r="A502" s="0" t="s">
        <v>618</v>
      </c>
      <c r="B502" s="81" t="n">
        <v>35778225</v>
      </c>
      <c r="C502" s="81" t="n">
        <v>48178744</v>
      </c>
      <c r="D502" s="81" t="n">
        <v>56936036</v>
      </c>
    </row>
    <row r="503" customFormat="false" ht="15.75" hidden="false" customHeight="false" outlineLevel="0" collapsed="false">
      <c r="A503" s="0" t="s">
        <v>619</v>
      </c>
      <c r="B503" s="81" t="n">
        <v>34364887</v>
      </c>
      <c r="C503" s="81" t="n">
        <v>45468202</v>
      </c>
      <c r="D503" s="81" t="n">
        <v>53595023</v>
      </c>
    </row>
    <row r="504" customFormat="false" ht="15.75" hidden="false" customHeight="false" outlineLevel="0" collapsed="false">
      <c r="A504" s="0" t="s">
        <v>620</v>
      </c>
      <c r="B504" s="81" t="n">
        <v>33216156</v>
      </c>
      <c r="C504" s="81" t="n">
        <v>43433457</v>
      </c>
      <c r="D504" s="81" t="n">
        <v>51110869</v>
      </c>
    </row>
    <row r="505" customFormat="false" ht="15.75" hidden="false" customHeight="false" outlineLevel="0" collapsed="false">
      <c r="A505" s="0" t="s">
        <v>621</v>
      </c>
      <c r="B505" s="81" t="n">
        <v>33018108</v>
      </c>
      <c r="C505" s="81" t="n">
        <v>48682964</v>
      </c>
      <c r="D505" s="81" t="n">
        <v>58784643</v>
      </c>
    </row>
    <row r="506" customFormat="false" ht="15.75" hidden="false" customHeight="false" outlineLevel="0" collapsed="false">
      <c r="A506" s="0" t="s">
        <v>622</v>
      </c>
      <c r="B506" s="81" t="n">
        <v>33034027</v>
      </c>
      <c r="C506" s="81" t="n">
        <v>48327527</v>
      </c>
      <c r="D506" s="81" t="n">
        <v>58218932</v>
      </c>
    </row>
    <row r="507" customFormat="false" ht="15.75" hidden="false" customHeight="false" outlineLevel="0" collapsed="false">
      <c r="A507" s="0" t="s">
        <v>623</v>
      </c>
      <c r="B507" s="81" t="n">
        <v>32622204</v>
      </c>
      <c r="C507" s="81" t="n">
        <v>47036288</v>
      </c>
      <c r="D507" s="81" t="n">
        <v>56667601</v>
      </c>
    </row>
    <row r="508" customFormat="false" ht="15.75" hidden="false" customHeight="false" outlineLevel="0" collapsed="false">
      <c r="A508" s="0" t="s">
        <v>624</v>
      </c>
      <c r="B508" s="81" t="n">
        <v>32273415</v>
      </c>
      <c r="C508" s="81" t="n">
        <v>45623791</v>
      </c>
      <c r="D508" s="81" t="n">
        <v>54927703</v>
      </c>
    </row>
    <row r="509" customFormat="false" ht="15.75" hidden="false" customHeight="false" outlineLevel="0" collapsed="false">
      <c r="A509" s="0" t="s">
        <v>625</v>
      </c>
      <c r="B509" s="81" t="n">
        <v>31561774</v>
      </c>
      <c r="C509" s="81" t="n">
        <v>46058640</v>
      </c>
      <c r="D509" s="81" t="n">
        <v>55560552</v>
      </c>
    </row>
    <row r="510" customFormat="false" ht="15.75" hidden="false" customHeight="false" outlineLevel="0" collapsed="false">
      <c r="A510" s="0" t="s">
        <v>626</v>
      </c>
      <c r="B510" s="81" t="n">
        <v>31002335</v>
      </c>
      <c r="C510" s="81" t="n">
        <v>44607858</v>
      </c>
      <c r="D510" s="81" t="n">
        <v>53820743</v>
      </c>
    </row>
    <row r="511" customFormat="false" ht="15.75" hidden="false" customHeight="false" outlineLevel="0" collapsed="false">
      <c r="A511" s="0" t="s">
        <v>627</v>
      </c>
      <c r="B511" s="81" t="n">
        <v>30259771</v>
      </c>
      <c r="C511" s="81" t="n">
        <v>42653066</v>
      </c>
      <c r="D511" s="81" t="n">
        <v>51457096</v>
      </c>
    </row>
    <row r="512" customFormat="false" ht="15.75" hidden="false" customHeight="false" outlineLevel="0" collapsed="false">
      <c r="A512" s="0" t="s">
        <v>628</v>
      </c>
      <c r="B512" s="81" t="n">
        <v>30141077</v>
      </c>
      <c r="C512" s="81" t="n">
        <v>41760044</v>
      </c>
      <c r="D512" s="81" t="n">
        <v>50279441</v>
      </c>
    </row>
    <row r="513" customFormat="false" ht="15.75" hidden="false" customHeight="false" outlineLevel="0" collapsed="false">
      <c r="A513" s="0" t="s">
        <v>629</v>
      </c>
      <c r="B513" s="81" t="n">
        <v>17490283</v>
      </c>
      <c r="C513" s="81" t="n">
        <v>24759050</v>
      </c>
      <c r="D513" s="81" t="n">
        <v>29674909</v>
      </c>
    </row>
    <row r="514" customFormat="false" ht="15.75" hidden="false" customHeight="false" outlineLevel="0" collapsed="false">
      <c r="A514" s="0" t="s">
        <v>630</v>
      </c>
      <c r="B514" s="81" t="n">
        <v>17242159</v>
      </c>
      <c r="C514" s="81" t="n">
        <v>23781793</v>
      </c>
      <c r="D514" s="81" t="n">
        <v>28386642</v>
      </c>
    </row>
    <row r="515" customFormat="false" ht="15.75" hidden="false" customHeight="false" outlineLevel="0" collapsed="false">
      <c r="A515" s="0" t="s">
        <v>631</v>
      </c>
      <c r="B515" s="81" t="n">
        <v>17208322</v>
      </c>
      <c r="C515" s="81" t="n">
        <v>23338686</v>
      </c>
      <c r="D515" s="81" t="n">
        <v>27749986</v>
      </c>
    </row>
    <row r="516" customFormat="false" ht="15.75" hidden="false" customHeight="false" outlineLevel="0" collapsed="false">
      <c r="A516" s="0" t="s">
        <v>632</v>
      </c>
      <c r="B516" s="81" t="n">
        <v>17085116</v>
      </c>
      <c r="C516" s="81" t="n">
        <v>22834298</v>
      </c>
      <c r="D516" s="81" t="n">
        <v>27040918</v>
      </c>
    </row>
    <row r="517" customFormat="false" ht="15.75" hidden="false" customHeight="false" outlineLevel="0" collapsed="false">
      <c r="A517" s="0" t="s">
        <v>633</v>
      </c>
      <c r="B517" s="81" t="n">
        <v>16331026</v>
      </c>
      <c r="C517" s="81" t="n">
        <v>22708258</v>
      </c>
      <c r="D517" s="81" t="n">
        <v>27191467</v>
      </c>
    </row>
    <row r="518" customFormat="false" ht="15.75" hidden="false" customHeight="false" outlineLevel="0" collapsed="false">
      <c r="A518" s="0" t="s">
        <v>634</v>
      </c>
      <c r="B518" s="81" t="n">
        <v>16203375</v>
      </c>
      <c r="C518" s="81" t="n">
        <v>22080110</v>
      </c>
      <c r="D518" s="81" t="n">
        <v>26347312</v>
      </c>
    </row>
    <row r="519" customFormat="false" ht="15.75" hidden="false" customHeight="false" outlineLevel="0" collapsed="false">
      <c r="A519" s="0" t="s">
        <v>635</v>
      </c>
      <c r="B519" s="81" t="n">
        <v>16225273</v>
      </c>
      <c r="C519" s="81" t="n">
        <v>21784730</v>
      </c>
      <c r="D519" s="81" t="n">
        <v>25886010</v>
      </c>
    </row>
    <row r="520" customFormat="false" ht="15.75" hidden="false" customHeight="false" outlineLevel="0" collapsed="false">
      <c r="A520" s="0" t="s">
        <v>636</v>
      </c>
      <c r="B520" s="81" t="n">
        <v>16513903</v>
      </c>
      <c r="C520" s="81" t="n">
        <v>21905617</v>
      </c>
      <c r="D520" s="81" t="n">
        <v>25907491</v>
      </c>
    </row>
    <row r="521" customFormat="false" ht="15.75" hidden="false" customHeight="false" outlineLevel="0" collapsed="false">
      <c r="A521" s="0" t="s">
        <v>637</v>
      </c>
      <c r="B521" s="81" t="n">
        <v>20352514</v>
      </c>
      <c r="C521" s="81" t="n">
        <v>30495455</v>
      </c>
      <c r="D521" s="81" t="n">
        <v>36355998</v>
      </c>
    </row>
    <row r="522" customFormat="false" ht="15.75" hidden="false" customHeight="false" outlineLevel="0" collapsed="false">
      <c r="A522" s="0" t="s">
        <v>638</v>
      </c>
      <c r="B522" s="81" t="n">
        <v>19148758</v>
      </c>
      <c r="C522" s="81" t="n">
        <v>27420968</v>
      </c>
      <c r="D522" s="81" t="n">
        <v>32592081</v>
      </c>
    </row>
    <row r="523" customFormat="false" ht="15.75" hidden="false" customHeight="false" outlineLevel="0" collapsed="false">
      <c r="A523" s="0" t="s">
        <v>639</v>
      </c>
      <c r="B523" s="81" t="n">
        <v>18286284</v>
      </c>
      <c r="C523" s="81" t="n">
        <v>25336305</v>
      </c>
      <c r="D523" s="81" t="n">
        <v>30032667</v>
      </c>
    </row>
    <row r="524" customFormat="false" ht="15.75" hidden="false" customHeight="false" outlineLevel="0" collapsed="false">
      <c r="A524" s="0" t="s">
        <v>640</v>
      </c>
      <c r="B524" s="81" t="n">
        <v>17567762</v>
      </c>
      <c r="C524" s="81" t="n">
        <v>23705719</v>
      </c>
      <c r="D524" s="81" t="n">
        <v>28027584</v>
      </c>
    </row>
    <row r="525" customFormat="false" ht="15.75" hidden="false" customHeight="false" outlineLevel="0" collapsed="false">
      <c r="A525" s="0" t="s">
        <v>641</v>
      </c>
      <c r="B525" s="81" t="n">
        <v>19397091</v>
      </c>
      <c r="C525" s="81" t="n">
        <v>28329047</v>
      </c>
      <c r="D525" s="81" t="n">
        <v>33731902</v>
      </c>
    </row>
    <row r="526" customFormat="false" ht="15.75" hidden="false" customHeight="false" outlineLevel="0" collapsed="false">
      <c r="A526" s="0" t="s">
        <v>642</v>
      </c>
      <c r="B526" s="81" t="n">
        <v>18432294</v>
      </c>
      <c r="C526" s="81" t="n">
        <v>25893469</v>
      </c>
      <c r="D526" s="81" t="n">
        <v>30739167</v>
      </c>
    </row>
    <row r="527" customFormat="false" ht="15.75" hidden="false" customHeight="false" outlineLevel="0" collapsed="false">
      <c r="A527" s="0" t="s">
        <v>643</v>
      </c>
      <c r="B527" s="81" t="n">
        <v>17665083</v>
      </c>
      <c r="C527" s="81" t="n">
        <v>24092475</v>
      </c>
      <c r="D527" s="81" t="n">
        <v>28523577</v>
      </c>
    </row>
    <row r="528" customFormat="false" ht="15.75" hidden="false" customHeight="false" outlineLevel="0" collapsed="false">
      <c r="A528" s="0" t="s">
        <v>644</v>
      </c>
      <c r="B528" s="81" t="n">
        <v>17144067</v>
      </c>
      <c r="C528" s="81" t="n">
        <v>22887641</v>
      </c>
      <c r="D528" s="81" t="n">
        <v>27025837</v>
      </c>
    </row>
    <row r="529" customFormat="false" ht="15.75" hidden="false" customHeight="false" outlineLevel="0" collapsed="false">
      <c r="A529" s="0" t="s">
        <v>645</v>
      </c>
      <c r="B529" s="81" t="n">
        <v>17513047</v>
      </c>
      <c r="C529" s="81" t="n">
        <v>24648109</v>
      </c>
      <c r="D529" s="81" t="n">
        <v>29579028</v>
      </c>
    </row>
    <row r="530" customFormat="false" ht="15.75" hidden="false" customHeight="false" outlineLevel="0" collapsed="false">
      <c r="A530" s="0" t="s">
        <v>646</v>
      </c>
      <c r="B530" s="81" t="n">
        <v>16873895</v>
      </c>
      <c r="C530" s="81" t="n">
        <v>22998784</v>
      </c>
      <c r="D530" s="81" t="n">
        <v>27386876</v>
      </c>
    </row>
    <row r="531" customFormat="false" ht="15.75" hidden="false" customHeight="false" outlineLevel="0" collapsed="false">
      <c r="A531" s="0" t="s">
        <v>647</v>
      </c>
      <c r="B531" s="81" t="n">
        <v>16451797</v>
      </c>
      <c r="C531" s="81" t="n">
        <v>22090097</v>
      </c>
      <c r="D531" s="81" t="n">
        <v>26253729</v>
      </c>
    </row>
    <row r="532" customFormat="false" ht="15.75" hidden="false" customHeight="false" outlineLevel="0" collapsed="false">
      <c r="A532" s="0" t="s">
        <v>648</v>
      </c>
      <c r="B532" s="81" t="n">
        <v>16162559</v>
      </c>
      <c r="C532" s="81" t="n">
        <v>21419319</v>
      </c>
      <c r="D532" s="81" t="n">
        <v>25402002</v>
      </c>
    </row>
    <row r="533" customFormat="false" ht="15.75" hidden="false" customHeight="false" outlineLevel="0" collapsed="false">
      <c r="A533" s="0" t="s">
        <v>649</v>
      </c>
      <c r="B533" s="81" t="n">
        <v>16800636</v>
      </c>
      <c r="C533" s="81" t="n">
        <v>23171506</v>
      </c>
      <c r="D533" s="81" t="n">
        <v>27674127</v>
      </c>
    </row>
    <row r="534" customFormat="false" ht="15.75" hidden="false" customHeight="false" outlineLevel="0" collapsed="false">
      <c r="A534" s="0" t="s">
        <v>650</v>
      </c>
      <c r="B534" s="81" t="n">
        <v>16318463</v>
      </c>
      <c r="C534" s="81" t="n">
        <v>22048808</v>
      </c>
      <c r="D534" s="81" t="n">
        <v>26242474</v>
      </c>
    </row>
    <row r="535" customFormat="false" ht="15.75" hidden="false" customHeight="false" outlineLevel="0" collapsed="false">
      <c r="A535" s="0" t="s">
        <v>651</v>
      </c>
      <c r="B535" s="81" t="n">
        <v>15971355</v>
      </c>
      <c r="C535" s="81" t="n">
        <v>21286177</v>
      </c>
      <c r="D535" s="81" t="n">
        <v>25287579</v>
      </c>
    </row>
    <row r="536" customFormat="false" ht="15.75" hidden="false" customHeight="false" outlineLevel="0" collapsed="false">
      <c r="A536" s="0" t="s">
        <v>652</v>
      </c>
      <c r="B536" s="81" t="n">
        <v>15832014</v>
      </c>
      <c r="C536" s="81" t="n">
        <v>20874123</v>
      </c>
      <c r="D536" s="81" t="n">
        <v>24738573</v>
      </c>
    </row>
    <row r="537" customFormat="false" ht="15.75" hidden="false" customHeight="false" outlineLevel="0" collapsed="false">
      <c r="A537" s="0" t="s">
        <v>653</v>
      </c>
      <c r="B537" s="81" t="n">
        <v>18726188</v>
      </c>
      <c r="C537" s="81" t="n">
        <v>26738738</v>
      </c>
      <c r="D537" s="81" t="n">
        <v>31831473</v>
      </c>
    </row>
    <row r="538" customFormat="false" ht="15.75" hidden="false" customHeight="false" outlineLevel="0" collapsed="false">
      <c r="A538" s="0" t="s">
        <v>654</v>
      </c>
      <c r="B538" s="81" t="n">
        <v>18037686</v>
      </c>
      <c r="C538" s="81" t="n">
        <v>24912887</v>
      </c>
      <c r="D538" s="81" t="n">
        <v>29551273</v>
      </c>
    </row>
    <row r="539" customFormat="false" ht="15.75" hidden="false" customHeight="false" outlineLevel="0" collapsed="false">
      <c r="A539" s="0" t="s">
        <v>655</v>
      </c>
      <c r="B539" s="81" t="n">
        <v>17557670</v>
      </c>
      <c r="C539" s="81" t="n">
        <v>23837036</v>
      </c>
      <c r="D539" s="81" t="n">
        <v>28219765</v>
      </c>
    </row>
    <row r="540" customFormat="false" ht="15.75" hidden="false" customHeight="false" outlineLevel="0" collapsed="false">
      <c r="A540" s="0" t="s">
        <v>656</v>
      </c>
      <c r="B540" s="81" t="n">
        <v>17167814</v>
      </c>
      <c r="C540" s="81" t="n">
        <v>23029575</v>
      </c>
      <c r="D540" s="81" t="n">
        <v>27234484</v>
      </c>
    </row>
    <row r="541" customFormat="false" ht="15.75" hidden="false" customHeight="false" outlineLevel="0" collapsed="false">
      <c r="A541" s="0" t="s">
        <v>657</v>
      </c>
      <c r="B541" s="81" t="n">
        <v>17861470</v>
      </c>
      <c r="C541" s="81" t="n">
        <v>24949598</v>
      </c>
      <c r="D541" s="81" t="n">
        <v>29667899</v>
      </c>
    </row>
    <row r="542" customFormat="false" ht="15.75" hidden="false" customHeight="false" outlineLevel="0" collapsed="false">
      <c r="A542" s="0" t="s">
        <v>658</v>
      </c>
      <c r="B542" s="81" t="n">
        <v>17287018</v>
      </c>
      <c r="C542" s="81" t="n">
        <v>23600502</v>
      </c>
      <c r="D542" s="81" t="n">
        <v>27985313</v>
      </c>
    </row>
    <row r="543" customFormat="false" ht="15.75" hidden="false" customHeight="false" outlineLevel="0" collapsed="false">
      <c r="A543" s="0" t="s">
        <v>659</v>
      </c>
      <c r="B543" s="81" t="n">
        <v>16800160</v>
      </c>
      <c r="C543" s="81" t="n">
        <v>22587301</v>
      </c>
      <c r="D543" s="81" t="n">
        <v>26739649</v>
      </c>
    </row>
    <row r="544" customFormat="false" ht="15.75" hidden="false" customHeight="false" outlineLevel="0" collapsed="false">
      <c r="A544" s="0" t="s">
        <v>660</v>
      </c>
      <c r="B544" s="81" t="n">
        <v>16634279</v>
      </c>
      <c r="C544" s="81" t="n">
        <v>22159343</v>
      </c>
      <c r="D544" s="81" t="n">
        <v>26194427</v>
      </c>
    </row>
    <row r="545" customFormat="false" ht="15.75" hidden="false" customHeight="false" outlineLevel="0" collapsed="false">
      <c r="A545" s="0" t="s">
        <v>661</v>
      </c>
      <c r="B545" s="81" t="n">
        <v>20781546</v>
      </c>
      <c r="C545" s="81" t="n">
        <v>31388671</v>
      </c>
      <c r="D545" s="81" t="n">
        <v>37747851</v>
      </c>
    </row>
    <row r="546" customFormat="false" ht="15.75" hidden="false" customHeight="false" outlineLevel="0" collapsed="false">
      <c r="A546" s="0" t="s">
        <v>662</v>
      </c>
      <c r="B546" s="81" t="n">
        <v>19662887</v>
      </c>
      <c r="C546" s="81" t="n">
        <v>27365066</v>
      </c>
      <c r="D546" s="81" t="n">
        <v>32532354</v>
      </c>
    </row>
    <row r="547" customFormat="false" ht="15.75" hidden="false" customHeight="false" outlineLevel="0" collapsed="false">
      <c r="A547" s="0" t="s">
        <v>663</v>
      </c>
      <c r="B547" s="81" t="n">
        <v>18695136</v>
      </c>
      <c r="C547" s="81" t="n">
        <v>25000859</v>
      </c>
      <c r="D547" s="81" t="n">
        <v>29477696</v>
      </c>
    </row>
    <row r="548" customFormat="false" ht="15.75" hidden="false" customHeight="false" outlineLevel="0" collapsed="false">
      <c r="A548" s="0" t="s">
        <v>664</v>
      </c>
      <c r="B548" s="81" t="n">
        <v>18097983</v>
      </c>
      <c r="C548" s="81" t="n">
        <v>23739522</v>
      </c>
      <c r="D548" s="81" t="n">
        <v>27886617</v>
      </c>
    </row>
    <row r="549" customFormat="false" ht="15.75" hidden="false" customHeight="false" outlineLevel="0" collapsed="false">
      <c r="A549" s="0" t="s">
        <v>665</v>
      </c>
      <c r="B549" s="81" t="n">
        <v>20071358</v>
      </c>
      <c r="C549" s="81" t="n">
        <v>28973972</v>
      </c>
      <c r="D549" s="81" t="n">
        <v>34677331</v>
      </c>
    </row>
    <row r="550" customFormat="false" ht="15.75" hidden="false" customHeight="false" outlineLevel="0" collapsed="false">
      <c r="A550" s="0" t="s">
        <v>666</v>
      </c>
      <c r="B550" s="81" t="n">
        <v>19046414</v>
      </c>
      <c r="C550" s="81" t="n">
        <v>25884597</v>
      </c>
      <c r="D550" s="81" t="n">
        <v>30629744</v>
      </c>
    </row>
    <row r="551" customFormat="false" ht="15.75" hidden="false" customHeight="false" outlineLevel="0" collapsed="false">
      <c r="A551" s="0" t="s">
        <v>667</v>
      </c>
      <c r="B551" s="81" t="n">
        <v>18318507</v>
      </c>
      <c r="C551" s="81" t="n">
        <v>24217016</v>
      </c>
      <c r="D551" s="81" t="n">
        <v>28493150</v>
      </c>
    </row>
    <row r="552" customFormat="false" ht="15.75" hidden="false" customHeight="false" outlineLevel="0" collapsed="false">
      <c r="A552" s="0" t="s">
        <v>668</v>
      </c>
      <c r="B552" s="81" t="n">
        <v>17805673</v>
      </c>
      <c r="C552" s="81" t="n">
        <v>23225355</v>
      </c>
      <c r="D552" s="81" t="n">
        <v>272578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B515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46"/>
    </sheetView>
  </sheetViews>
  <sheetFormatPr defaultColWidth="8.99218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5" min="5" style="0" width="10.87"/>
    <col collapsed="false" customWidth="false" hidden="false" outlineLevel="0" max="257" min="16" style="39" width="8.99"/>
  </cols>
  <sheetData>
    <row r="1" customFormat="false" ht="15.75" hidden="false" customHeight="false" outlineLevel="0" collapsed="false">
      <c r="A1" s="0" t="s">
        <v>34</v>
      </c>
      <c r="G1" s="40" t="s">
        <v>35</v>
      </c>
      <c r="H1" s="40"/>
      <c r="P1" s="41"/>
      <c r="Q1" s="42" t="s">
        <v>36</v>
      </c>
      <c r="R1" s="41"/>
    </row>
    <row r="2" customFormat="false" ht="15.75" hidden="false" customHeight="false" outlineLevel="0" collapsed="false">
      <c r="E2" s="43" t="s">
        <v>37</v>
      </c>
      <c r="F2" s="44"/>
      <c r="G2" s="45"/>
      <c r="H2" s="43" t="s">
        <v>38</v>
      </c>
      <c r="I2" s="45"/>
      <c r="J2" s="43" t="s">
        <v>39</v>
      </c>
      <c r="K2" s="45"/>
      <c r="O2" s="46"/>
      <c r="P2" s="42" t="s">
        <v>40</v>
      </c>
      <c r="Q2" s="42" t="s">
        <v>41</v>
      </c>
      <c r="R2" s="42" t="s">
        <v>42</v>
      </c>
    </row>
    <row r="3" customFormat="false" ht="15.75" hidden="false" customHeight="false" outlineLevel="0" collapsed="false">
      <c r="A3" s="0" t="s">
        <v>43</v>
      </c>
      <c r="E3" s="47" t="s">
        <v>44</v>
      </c>
      <c r="F3" s="47" t="s">
        <v>45</v>
      </c>
      <c r="G3" s="47" t="s">
        <v>46</v>
      </c>
      <c r="H3" s="47" t="s">
        <v>44</v>
      </c>
      <c r="I3" s="47" t="s">
        <v>45</v>
      </c>
      <c r="J3" s="47" t="s">
        <v>29</v>
      </c>
      <c r="K3" s="47" t="s">
        <v>30</v>
      </c>
      <c r="O3" s="46"/>
      <c r="P3" s="42" t="s">
        <v>47</v>
      </c>
      <c r="Q3" s="42" t="n">
        <v>1920</v>
      </c>
      <c r="R3" s="42" t="n">
        <v>2560</v>
      </c>
    </row>
    <row r="4" customFormat="false" ht="12" hidden="false" customHeight="true" outlineLevel="0" collapsed="false">
      <c r="A4" s="48" t="s">
        <v>48</v>
      </c>
      <c r="B4" s="49" t="s">
        <v>49</v>
      </c>
      <c r="C4" s="50" t="n">
        <v>8</v>
      </c>
      <c r="E4" s="51" t="n">
        <v>12</v>
      </c>
      <c r="F4" s="51" t="n">
        <v>1</v>
      </c>
      <c r="G4" s="51" t="s">
        <v>50</v>
      </c>
      <c r="H4" s="51" t="s">
        <v>50</v>
      </c>
      <c r="I4" s="51" t="s">
        <v>50</v>
      </c>
      <c r="J4" s="51" t="s">
        <v>50</v>
      </c>
      <c r="K4" s="51" t="s">
        <v>50</v>
      </c>
      <c r="O4" s="46"/>
      <c r="P4" s="42" t="s">
        <v>51</v>
      </c>
      <c r="Q4" s="42" t="n">
        <v>1080</v>
      </c>
      <c r="R4" s="42" t="n">
        <v>1600</v>
      </c>
    </row>
    <row r="5" customFormat="false" ht="15.75" hidden="false" customHeight="false" outlineLevel="0" collapsed="false">
      <c r="A5" s="48" t="s">
        <v>52</v>
      </c>
      <c r="B5" s="49" t="s">
        <v>53</v>
      </c>
      <c r="C5" s="50" t="n">
        <v>4</v>
      </c>
      <c r="E5" s="51" t="n">
        <v>6</v>
      </c>
      <c r="F5" s="51" t="n">
        <v>0.5</v>
      </c>
      <c r="G5" s="52"/>
      <c r="H5" s="51" t="s">
        <v>50</v>
      </c>
      <c r="I5" s="51" t="s">
        <v>50</v>
      </c>
      <c r="J5" s="51" t="s">
        <v>50</v>
      </c>
      <c r="K5" s="51" t="s">
        <v>50</v>
      </c>
      <c r="O5" s="46"/>
      <c r="P5" s="42" t="s">
        <v>54</v>
      </c>
      <c r="Q5" s="42" t="n">
        <v>60</v>
      </c>
      <c r="R5" s="42" t="n">
        <v>30</v>
      </c>
    </row>
    <row r="6" customFormat="false" ht="15.75" hidden="false" customHeight="false" outlineLevel="0" collapsed="false">
      <c r="A6" s="48" t="s">
        <v>55</v>
      </c>
      <c r="B6" s="53" t="n">
        <v>8</v>
      </c>
      <c r="C6" s="53" t="n">
        <v>8</v>
      </c>
      <c r="E6" s="54"/>
      <c r="F6" s="54"/>
      <c r="G6" s="54"/>
      <c r="H6" s="54"/>
      <c r="J6" s="0" t="s">
        <v>56</v>
      </c>
      <c r="O6" s="55"/>
      <c r="P6" s="0"/>
      <c r="Q6" s="55"/>
      <c r="R6" s="0"/>
    </row>
    <row r="7" s="57" customFormat="true" ht="15.75" hidden="false" customHeight="false" outlineLevel="0" collapsed="false">
      <c r="A7" s="0"/>
      <c r="B7" s="0"/>
      <c r="C7" s="0"/>
      <c r="D7" s="0"/>
      <c r="E7" s="54"/>
      <c r="F7" s="54"/>
      <c r="G7" s="54"/>
      <c r="H7" s="54"/>
      <c r="I7" s="0"/>
      <c r="J7" s="0"/>
      <c r="K7" s="56" t="n">
        <v>19.5</v>
      </c>
      <c r="O7" s="58"/>
      <c r="P7" s="59" t="n">
        <v>1</v>
      </c>
      <c r="Q7" s="60" t="n">
        <v>2369.25</v>
      </c>
      <c r="R7" s="60" t="n">
        <v>2340</v>
      </c>
    </row>
    <row r="8" s="57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5"/>
      <c r="P8" s="61"/>
      <c r="Q8" s="52"/>
      <c r="R8" s="52"/>
    </row>
    <row r="9" s="57" customFormat="true" ht="15.75" hidden="false" customHeight="false" outlineLevel="0" collapsed="false">
      <c r="A9" s="62" t="s">
        <v>48</v>
      </c>
      <c r="B9" s="63" t="s">
        <v>49</v>
      </c>
      <c r="C9" s="64" t="n">
        <v>8</v>
      </c>
      <c r="D9" s="0"/>
      <c r="E9" s="51" t="n">
        <v>12</v>
      </c>
      <c r="F9" s="51" t="n">
        <v>1</v>
      </c>
      <c r="G9" s="65" t="n">
        <v>0.0390625</v>
      </c>
      <c r="H9" s="51" t="n">
        <v>12</v>
      </c>
      <c r="I9" s="51" t="n">
        <v>1</v>
      </c>
      <c r="J9" s="51" t="n">
        <v>10.5</v>
      </c>
      <c r="K9" s="66" t="n">
        <v>1.9375</v>
      </c>
      <c r="O9" s="55"/>
      <c r="P9" s="61"/>
      <c r="Q9" s="52"/>
      <c r="R9" s="52"/>
    </row>
    <row r="10" customFormat="false" ht="15.75" hidden="false" customHeight="false" outlineLevel="0" collapsed="false">
      <c r="A10" s="62" t="s">
        <v>52</v>
      </c>
      <c r="B10" s="63" t="s">
        <v>53</v>
      </c>
      <c r="C10" s="64" t="n">
        <v>4</v>
      </c>
      <c r="E10" s="51" t="n">
        <v>6</v>
      </c>
      <c r="F10" s="51" t="n">
        <v>0.5</v>
      </c>
      <c r="G10" s="52"/>
      <c r="H10" s="51" t="n">
        <v>6</v>
      </c>
      <c r="I10" s="51" t="n">
        <v>0.5</v>
      </c>
      <c r="J10" s="51" t="n">
        <v>4</v>
      </c>
      <c r="K10" s="66" t="n">
        <v>1</v>
      </c>
      <c r="O10" s="55"/>
      <c r="P10" s="61"/>
      <c r="Q10" s="52"/>
      <c r="R10" s="52"/>
    </row>
    <row r="11" s="68" customFormat="true" ht="15.75" hidden="false" customHeight="false" outlineLevel="0" collapsed="false">
      <c r="A11" s="62" t="s">
        <v>55</v>
      </c>
      <c r="B11" s="67" t="n">
        <v>8</v>
      </c>
      <c r="C11" s="67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5"/>
      <c r="P11" s="61"/>
      <c r="Q11" s="52"/>
      <c r="R11" s="52"/>
    </row>
    <row r="12" s="68" customFormat="true" ht="15.75" hidden="false" customHeight="false" outlineLevel="0" collapsed="false">
      <c r="A12" s="62" t="s">
        <v>60</v>
      </c>
      <c r="B12" s="63" t="s">
        <v>49</v>
      </c>
      <c r="C12" s="64" t="n">
        <v>8</v>
      </c>
      <c r="D12" s="0"/>
      <c r="E12" s="0"/>
      <c r="F12" s="0" t="s">
        <v>61</v>
      </c>
      <c r="G12" s="0"/>
      <c r="H12" s="0"/>
      <c r="I12" s="0"/>
      <c r="J12" s="0"/>
      <c r="K12" s="56" t="n">
        <v>28.2057291666667</v>
      </c>
      <c r="O12" s="58"/>
      <c r="P12" s="59" t="n">
        <v>1.44644764957265</v>
      </c>
      <c r="Q12" s="60" t="n">
        <v>3426.99609375</v>
      </c>
      <c r="R12" s="60" t="n">
        <v>3384.6875</v>
      </c>
    </row>
    <row r="13" s="69" customFormat="true" ht="15.75" hidden="false" customHeight="false" outlineLevel="0" collapsed="false">
      <c r="A13" s="62" t="s">
        <v>52</v>
      </c>
      <c r="B13" s="63" t="s">
        <v>53</v>
      </c>
      <c r="C13" s="64" t="n">
        <v>4</v>
      </c>
      <c r="D13" s="0"/>
      <c r="E13" s="0"/>
      <c r="F13" s="0" t="s">
        <v>62</v>
      </c>
      <c r="G13" s="0"/>
      <c r="H13" s="0"/>
      <c r="I13" s="0"/>
      <c r="J13" s="0"/>
      <c r="K13" s="56" t="n">
        <v>31.1432291666667</v>
      </c>
      <c r="O13" s="58"/>
      <c r="P13" s="59" t="n">
        <v>1.59708867521368</v>
      </c>
      <c r="Q13" s="60" t="n">
        <v>3783.90234375</v>
      </c>
      <c r="R13" s="60" t="n">
        <v>3737.1875</v>
      </c>
    </row>
    <row r="14" s="69" customFormat="true" ht="15.75" hidden="false" customHeight="false" outlineLevel="0" collapsed="false">
      <c r="A14" s="62" t="s">
        <v>63</v>
      </c>
      <c r="B14" s="63" t="s">
        <v>49</v>
      </c>
      <c r="C14" s="64" t="n">
        <v>1</v>
      </c>
      <c r="D14" s="0"/>
      <c r="E14" s="70" t="n">
        <v>12</v>
      </c>
      <c r="F14" s="70" t="n">
        <v>1</v>
      </c>
      <c r="G14" s="71" t="n">
        <v>0.0390625</v>
      </c>
      <c r="H14" s="70" t="n">
        <v>12</v>
      </c>
      <c r="I14" s="70" t="n">
        <v>1</v>
      </c>
      <c r="J14" s="51" t="n">
        <v>3</v>
      </c>
      <c r="K14" s="66" t="n">
        <v>2.328125</v>
      </c>
      <c r="O14" s="55"/>
      <c r="P14" s="61"/>
      <c r="Q14" s="52"/>
      <c r="R14" s="52"/>
    </row>
    <row r="15" s="72" customFormat="true" ht="15.75" hidden="false" customHeight="false" outlineLevel="0" collapsed="false">
      <c r="A15" s="62" t="s">
        <v>52</v>
      </c>
      <c r="B15" s="63" t="s">
        <v>53</v>
      </c>
      <c r="C15" s="64" t="n">
        <v>1</v>
      </c>
      <c r="D15" s="0"/>
      <c r="E15" s="70" t="n">
        <v>6</v>
      </c>
      <c r="F15" s="70" t="n">
        <v>0.5</v>
      </c>
      <c r="G15" s="52"/>
      <c r="H15" s="70" t="n">
        <v>6</v>
      </c>
      <c r="I15" s="70" t="n">
        <v>0.5</v>
      </c>
      <c r="J15" s="51" t="n">
        <v>3</v>
      </c>
      <c r="K15" s="66" t="n">
        <v>1.203125</v>
      </c>
      <c r="O15" s="55"/>
      <c r="P15" s="61"/>
      <c r="Q15" s="52"/>
      <c r="R15" s="52"/>
    </row>
    <row r="16" s="72" customFormat="true" ht="15.75" hidden="false" customHeight="false" outlineLevel="0" collapsed="false">
      <c r="A16" s="62" t="s">
        <v>64</v>
      </c>
      <c r="B16" s="67" t="n">
        <v>4</v>
      </c>
      <c r="C16" s="67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5"/>
      <c r="P16" s="61"/>
      <c r="Q16" s="52"/>
      <c r="R16" s="52"/>
    </row>
    <row r="17" customFormat="false" ht="15.75" hidden="false" customHeight="false" outlineLevel="0" collapsed="false">
      <c r="A17" s="62" t="s">
        <v>65</v>
      </c>
      <c r="B17" s="63" t="s">
        <v>66</v>
      </c>
      <c r="C17" s="73" t="n">
        <v>0.0390625</v>
      </c>
      <c r="F17" s="0" t="s">
        <v>61</v>
      </c>
      <c r="K17" s="56" t="n">
        <v>39.0390625</v>
      </c>
      <c r="O17" s="58"/>
      <c r="P17" s="59" t="n">
        <v>2.00200320512821</v>
      </c>
      <c r="Q17" s="60" t="n">
        <v>4743.24609375</v>
      </c>
      <c r="R17" s="60" t="n">
        <v>4684.6875</v>
      </c>
    </row>
    <row r="18" s="76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4" t="s">
        <v>67</v>
      </c>
      <c r="K18" s="56" t="n">
        <v>39.0390625</v>
      </c>
      <c r="L18" s="75" t="s">
        <v>68</v>
      </c>
      <c r="M18" s="56" t="n">
        <v>42.5703125</v>
      </c>
      <c r="O18" s="74" t="s">
        <v>67</v>
      </c>
      <c r="P18" s="59" t="n">
        <v>2.00200320512821</v>
      </c>
      <c r="Q18" s="60" t="n">
        <v>4743.24609375</v>
      </c>
      <c r="R18" s="60" t="n">
        <v>4684.6875</v>
      </c>
    </row>
    <row r="19" s="76" customFormat="true" ht="15.75" hidden="false" customHeight="false" outlineLevel="0" collapsed="false">
      <c r="A19" s="77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5" t="s">
        <v>68</v>
      </c>
      <c r="P19" s="59" t="n">
        <v>2.18309294871795</v>
      </c>
      <c r="Q19" s="60" t="n">
        <v>5172.29296875</v>
      </c>
      <c r="R19" s="60" t="n">
        <v>5108.4375</v>
      </c>
    </row>
    <row r="20" customFormat="false" ht="15.75" hidden="false" customHeight="false" outlineLevel="0" collapsed="false">
      <c r="A20" s="62" t="s">
        <v>48</v>
      </c>
      <c r="B20" s="63" t="s">
        <v>49</v>
      </c>
      <c r="C20" s="64" t="n">
        <v>8</v>
      </c>
      <c r="E20" s="51" t="n">
        <v>12</v>
      </c>
      <c r="F20" s="51" t="n">
        <v>1</v>
      </c>
      <c r="G20" s="65" t="n">
        <v>0.0390625</v>
      </c>
      <c r="H20" s="51" t="n">
        <v>12</v>
      </c>
      <c r="I20" s="51" t="n">
        <v>1</v>
      </c>
      <c r="J20" s="51" t="n">
        <v>10.5</v>
      </c>
      <c r="K20" s="66" t="n">
        <v>1.9375</v>
      </c>
      <c r="O20" s="55"/>
      <c r="P20" s="61"/>
      <c r="Q20" s="52"/>
      <c r="R20" s="52"/>
    </row>
    <row r="21" customFormat="false" ht="15.75" hidden="false" customHeight="false" outlineLevel="0" collapsed="false">
      <c r="A21" s="62" t="s">
        <v>52</v>
      </c>
      <c r="B21" s="63" t="s">
        <v>53</v>
      </c>
      <c r="C21" s="64" t="n">
        <v>4</v>
      </c>
      <c r="E21" s="51" t="n">
        <v>6</v>
      </c>
      <c r="F21" s="51" t="n">
        <v>0.5</v>
      </c>
      <c r="G21" s="52"/>
      <c r="H21" s="51" t="n">
        <v>6</v>
      </c>
      <c r="I21" s="51" t="n">
        <v>0.5</v>
      </c>
      <c r="J21" s="51" t="n">
        <v>4</v>
      </c>
      <c r="K21" s="66" t="n">
        <v>1</v>
      </c>
      <c r="O21" s="55"/>
      <c r="P21" s="61"/>
      <c r="Q21" s="52"/>
      <c r="R21" s="52"/>
    </row>
    <row r="22" customFormat="false" ht="15.75" hidden="false" customHeight="false" outlineLevel="0" collapsed="false">
      <c r="A22" s="62" t="s">
        <v>55</v>
      </c>
      <c r="B22" s="67" t="n">
        <v>8</v>
      </c>
      <c r="C22" s="67" t="n">
        <v>8</v>
      </c>
      <c r="F22" s="0" t="s">
        <v>58</v>
      </c>
      <c r="J22" s="0" t="s">
        <v>56</v>
      </c>
      <c r="O22" s="55"/>
      <c r="P22" s="61"/>
      <c r="Q22" s="52"/>
      <c r="R22" s="52"/>
    </row>
    <row r="23" s="78" customFormat="true" ht="15.75" hidden="false" customHeight="false" outlineLevel="0" collapsed="false">
      <c r="A23" s="62" t="s">
        <v>60</v>
      </c>
      <c r="B23" s="63" t="s">
        <v>49</v>
      </c>
      <c r="C23" s="64" t="n">
        <v>8</v>
      </c>
      <c r="D23" s="0"/>
      <c r="E23" s="0"/>
      <c r="F23" s="0" t="s">
        <v>61</v>
      </c>
      <c r="G23" s="0"/>
      <c r="H23" s="0"/>
      <c r="I23" s="0"/>
      <c r="J23" s="0"/>
      <c r="K23" s="56" t="n">
        <v>28.2057291666667</v>
      </c>
      <c r="O23" s="58"/>
      <c r="P23" s="59" t="n">
        <v>1.44644764957265</v>
      </c>
      <c r="Q23" s="60" t="n">
        <v>3426.99609375</v>
      </c>
      <c r="R23" s="60" t="n">
        <v>3384.6875</v>
      </c>
    </row>
    <row r="24" s="80" customFormat="true" ht="15.75" hidden="false" customHeight="true" outlineLevel="0" collapsed="false">
      <c r="A24" s="62" t="s">
        <v>52</v>
      </c>
      <c r="B24" s="63" t="s">
        <v>53</v>
      </c>
      <c r="C24" s="64" t="n">
        <v>4</v>
      </c>
      <c r="D24" s="0"/>
      <c r="E24" s="0"/>
      <c r="F24" s="0" t="s">
        <v>62</v>
      </c>
      <c r="G24" s="0"/>
      <c r="H24" s="0"/>
      <c r="I24" s="0"/>
      <c r="J24" s="0"/>
      <c r="K24" s="56" t="n">
        <v>39.8489583333333</v>
      </c>
      <c r="L24" s="79" t="s">
        <v>69</v>
      </c>
      <c r="O24" s="58"/>
      <c r="P24" s="59" t="n">
        <v>2.04353632478632</v>
      </c>
      <c r="Q24" s="60" t="n">
        <v>4841.6484375</v>
      </c>
      <c r="R24" s="60" t="n">
        <v>4781.875</v>
      </c>
    </row>
    <row r="25" s="82" customFormat="true" ht="15.75" hidden="false" customHeight="true" outlineLevel="0" collapsed="false">
      <c r="A25" s="62" t="s">
        <v>63</v>
      </c>
      <c r="B25" s="63" t="s">
        <v>49</v>
      </c>
      <c r="C25" s="64" t="n">
        <v>5</v>
      </c>
      <c r="D25" s="81" t="s">
        <v>70</v>
      </c>
      <c r="E25" s="70" t="n">
        <v>12</v>
      </c>
      <c r="F25" s="70" t="n">
        <v>1</v>
      </c>
      <c r="G25" s="71" t="n">
        <v>0.0390625</v>
      </c>
      <c r="H25" s="70" t="n">
        <v>12</v>
      </c>
      <c r="I25" s="70" t="n">
        <v>1</v>
      </c>
      <c r="J25" s="51" t="n">
        <v>7</v>
      </c>
      <c r="K25" s="66" t="n">
        <v>2.484375</v>
      </c>
      <c r="O25" s="55"/>
      <c r="P25" s="61"/>
      <c r="Q25" s="52"/>
      <c r="R25" s="52"/>
    </row>
    <row r="26" s="82" customFormat="true" ht="15.75" hidden="false" customHeight="true" outlineLevel="0" collapsed="false">
      <c r="A26" s="62" t="s">
        <v>52</v>
      </c>
      <c r="B26" s="63" t="s">
        <v>53</v>
      </c>
      <c r="C26" s="64" t="n">
        <v>1</v>
      </c>
      <c r="D26" s="0"/>
      <c r="E26" s="70" t="n">
        <v>6</v>
      </c>
      <c r="F26" s="70" t="n">
        <v>0.5</v>
      </c>
      <c r="G26" s="52"/>
      <c r="H26" s="70" t="n">
        <v>6</v>
      </c>
      <c r="I26" s="70" t="n">
        <v>0.5</v>
      </c>
      <c r="J26" s="51" t="n">
        <v>3</v>
      </c>
      <c r="K26" s="66" t="n">
        <v>1.203125</v>
      </c>
      <c r="O26" s="55"/>
      <c r="P26" s="61"/>
      <c r="Q26" s="52"/>
      <c r="R26" s="52"/>
    </row>
    <row r="27" s="83" customFormat="true" ht="15.75" hidden="false" customHeight="true" outlineLevel="0" collapsed="false">
      <c r="A27" s="62" t="s">
        <v>64</v>
      </c>
      <c r="B27" s="67" t="n">
        <v>4</v>
      </c>
      <c r="C27" s="67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5"/>
      <c r="P27" s="61"/>
      <c r="Q27" s="52"/>
      <c r="R27" s="52"/>
    </row>
    <row r="28" s="83" customFormat="true" ht="15.75" hidden="false" customHeight="true" outlineLevel="0" collapsed="false">
      <c r="A28" s="62" t="s">
        <v>65</v>
      </c>
      <c r="B28" s="63" t="s">
        <v>66</v>
      </c>
      <c r="C28" s="73" t="n">
        <v>0.0390625</v>
      </c>
      <c r="D28" s="0"/>
      <c r="E28" s="0"/>
      <c r="F28" s="0" t="s">
        <v>61</v>
      </c>
      <c r="G28" s="0"/>
      <c r="H28" s="0"/>
      <c r="I28" s="0"/>
      <c r="J28" s="0"/>
      <c r="K28" s="56" t="n">
        <v>39.0390625</v>
      </c>
      <c r="O28" s="58"/>
      <c r="P28" s="59" t="n">
        <v>2.00200320512821</v>
      </c>
      <c r="Q28" s="60" t="n">
        <v>4743.24609375</v>
      </c>
      <c r="R28" s="60" t="n">
        <v>4684.6875</v>
      </c>
    </row>
    <row r="29" s="83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9"/>
      <c r="K29" s="39"/>
      <c r="L29" s="75" t="s">
        <v>68</v>
      </c>
      <c r="M29" s="56" t="n">
        <v>46.296875</v>
      </c>
      <c r="N29" s="79" t="s">
        <v>69</v>
      </c>
      <c r="O29" s="39"/>
      <c r="P29" s="39"/>
      <c r="Q29" s="60" t="n">
        <v>0</v>
      </c>
      <c r="R29" s="60" t="n">
        <v>0</v>
      </c>
    </row>
    <row r="30" s="83" customFormat="true" ht="15.75" hidden="false" customHeight="true" outlineLevel="0" collapsed="false">
      <c r="A30" s="48" t="s">
        <v>71</v>
      </c>
      <c r="B30" s="48" t="s">
        <v>72</v>
      </c>
      <c r="C30" s="84" t="n">
        <v>8</v>
      </c>
      <c r="D30" s="48" t="s">
        <v>73</v>
      </c>
      <c r="E30" s="84" t="n">
        <v>2</v>
      </c>
      <c r="F30" s="0"/>
      <c r="G30" s="0"/>
      <c r="H30" s="0"/>
      <c r="I30" s="0"/>
      <c r="J30" s="0"/>
      <c r="K30" s="0"/>
      <c r="L30" s="0"/>
      <c r="N30" s="0"/>
      <c r="O30" s="75" t="s">
        <v>68</v>
      </c>
      <c r="P30" s="59" t="n">
        <v>2.37419871794872</v>
      </c>
      <c r="Q30" s="60" t="n">
        <v>5625.0703125</v>
      </c>
      <c r="R30" s="60" t="n">
        <v>5555.625</v>
      </c>
    </row>
    <row r="31" s="83" customFormat="true" ht="15.75" hidden="false" customHeight="true" outlineLevel="0" collapsed="false">
      <c r="A31" s="48" t="s">
        <v>74</v>
      </c>
      <c r="B31" s="48" t="s">
        <v>75</v>
      </c>
      <c r="C31" s="84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3" customFormat="true" ht="15.75" hidden="false" customHeight="false" outlineLevel="0" collapsed="false">
      <c r="A32" s="48" t="s">
        <v>76</v>
      </c>
      <c r="B32" s="84" t="n">
        <v>3</v>
      </c>
      <c r="C32" s="84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5"/>
      <c r="B33" s="85"/>
      <c r="C33" s="85"/>
    </row>
    <row r="34" customFormat="false" ht="12" hidden="false" customHeight="true" outlineLevel="0" collapsed="false">
      <c r="A34" s="54"/>
      <c r="B34" s="85"/>
      <c r="C34" s="85"/>
      <c r="D34" s="86"/>
    </row>
    <row r="35" customFormat="false" ht="12" hidden="false" customHeight="true" outlineLevel="0" collapsed="false">
      <c r="A35" s="85"/>
      <c r="B35" s="85"/>
      <c r="C35" s="85"/>
      <c r="D35" s="86"/>
    </row>
    <row r="36" customFormat="false" ht="15.75" hidden="false" customHeight="false" outlineLevel="0" collapsed="false">
      <c r="A36" s="85"/>
      <c r="B36" s="85"/>
      <c r="C36" s="85"/>
      <c r="D36" s="86"/>
    </row>
    <row r="37" customFormat="false" ht="12" hidden="false" customHeight="true" outlineLevel="0" collapsed="false">
      <c r="A37" s="85"/>
      <c r="B37" s="85"/>
      <c r="C37" s="85"/>
      <c r="D37" s="86"/>
    </row>
    <row r="38" customFormat="false" ht="12" hidden="false" customHeight="true" outlineLevel="0" collapsed="false"/>
    <row r="39" customFormat="false" ht="12" hidden="false" customHeight="true" outlineLevel="0" collapsed="false"/>
    <row r="40" s="57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7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7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7"/>
      <c r="C1" s="44"/>
      <c r="D1" s="88" t="s">
        <v>77</v>
      </c>
      <c r="E1" s="44"/>
      <c r="F1" s="44"/>
      <c r="G1" s="44"/>
      <c r="H1" s="44"/>
      <c r="I1" s="44"/>
      <c r="J1" s="89"/>
      <c r="K1" s="87"/>
      <c r="L1" s="44"/>
      <c r="M1" s="88" t="s">
        <v>78</v>
      </c>
      <c r="N1" s="44"/>
      <c r="O1" s="44"/>
      <c r="P1" s="44"/>
      <c r="Q1" s="44"/>
      <c r="R1" s="44"/>
      <c r="S1" s="44"/>
      <c r="T1" s="89"/>
    </row>
    <row r="2" customFormat="false" ht="15.75" hidden="false" customHeight="false" outlineLevel="0" collapsed="false">
      <c r="B2" s="90" t="s">
        <v>79</v>
      </c>
      <c r="C2" s="90" t="s">
        <v>80</v>
      </c>
      <c r="D2" s="90" t="s">
        <v>81</v>
      </c>
      <c r="E2" s="90" t="s">
        <v>82</v>
      </c>
      <c r="F2" s="91" t="s">
        <v>83</v>
      </c>
      <c r="G2" s="91" t="s">
        <v>84</v>
      </c>
      <c r="H2" s="91" t="s">
        <v>85</v>
      </c>
      <c r="I2" s="90" t="s">
        <v>86</v>
      </c>
      <c r="J2" s="91" t="s">
        <v>87</v>
      </c>
      <c r="K2" s="90" t="s">
        <v>79</v>
      </c>
      <c r="L2" s="90" t="s">
        <v>80</v>
      </c>
      <c r="M2" s="91" t="s">
        <v>81</v>
      </c>
      <c r="N2" s="91" t="s">
        <v>82</v>
      </c>
      <c r="O2" s="91" t="s">
        <v>83</v>
      </c>
      <c r="P2" s="91" t="s">
        <v>84</v>
      </c>
      <c r="Q2" s="91" t="s">
        <v>85</v>
      </c>
      <c r="R2" s="90" t="s">
        <v>86</v>
      </c>
      <c r="S2" s="90" t="s">
        <v>88</v>
      </c>
      <c r="T2" s="91" t="s">
        <v>89</v>
      </c>
    </row>
    <row r="3" customFormat="false" ht="15.75" hidden="false" customHeight="false" outlineLevel="0" collapsed="false">
      <c r="A3" s="0" t="s">
        <v>90</v>
      </c>
      <c r="B3" s="90" t="n">
        <v>-24</v>
      </c>
      <c r="C3" s="90" t="n">
        <v>88</v>
      </c>
      <c r="D3" s="90" t="n">
        <v>0</v>
      </c>
      <c r="E3" s="90" t="n">
        <v>255</v>
      </c>
      <c r="F3" s="91" t="n">
        <f aca="false">E3*B3+D3*C3</f>
        <v>-6120</v>
      </c>
      <c r="G3" s="91" t="n">
        <f aca="false">E3*C3+D3*B3</f>
        <v>22440</v>
      </c>
      <c r="H3" s="92" t="n">
        <f aca="false">CEILING(LOG(ABS(G3-F3)+1)/LOG(2),1)</f>
        <v>15</v>
      </c>
      <c r="I3" s="93" t="n">
        <v>0</v>
      </c>
      <c r="J3" s="94" t="n">
        <f aca="false">H3-I3</f>
        <v>15</v>
      </c>
      <c r="K3" s="90" t="n">
        <f aca="false">B3</f>
        <v>-24</v>
      </c>
      <c r="L3" s="90" t="n">
        <f aca="false">C3</f>
        <v>88</v>
      </c>
      <c r="M3" s="91" t="n">
        <f aca="false">INT(F3/2^I3)</f>
        <v>-6120</v>
      </c>
      <c r="N3" s="91" t="n">
        <f aca="false">INT(G3/2^I3)</f>
        <v>22440</v>
      </c>
      <c r="O3" s="91" t="n">
        <f aca="false">N3*K3+M3*L3</f>
        <v>-1077120</v>
      </c>
      <c r="P3" s="91" t="n">
        <f aca="false">N3*L3+M3*K3</f>
        <v>2121600</v>
      </c>
      <c r="Q3" s="92" t="n">
        <f aca="false">CEILING(LOG(ABS(P3-O3)+1)/LOG(2),1)</f>
        <v>22</v>
      </c>
      <c r="R3" s="95" t="n">
        <v>12</v>
      </c>
      <c r="S3" s="95" t="n">
        <v>8</v>
      </c>
      <c r="T3" s="94" t="n">
        <f aca="false">MIN(Q3-R3,S3)</f>
        <v>8</v>
      </c>
    </row>
    <row r="4" customFormat="false" ht="15.75" hidden="false" customHeight="false" outlineLevel="0" collapsed="false">
      <c r="A4" s="0" t="s">
        <v>91</v>
      </c>
      <c r="B4" s="90"/>
      <c r="C4" s="90"/>
      <c r="D4" s="90"/>
      <c r="E4" s="90"/>
      <c r="F4" s="91" t="n">
        <f aca="false">E4*B4+D4*C4</f>
        <v>0</v>
      </c>
      <c r="G4" s="91" t="n">
        <f aca="false">E4*C4+D4*B4</f>
        <v>0</v>
      </c>
      <c r="H4" s="92" t="n">
        <f aca="false">CEILING(LOG(ABS(G4-F4)+1)/LOG(2),1)</f>
        <v>0</v>
      </c>
      <c r="I4" s="93"/>
      <c r="J4" s="94" t="n">
        <f aca="false">H4-I4</f>
        <v>0</v>
      </c>
      <c r="K4" s="90"/>
      <c r="L4" s="90"/>
      <c r="M4" s="91" t="n">
        <f aca="false">INT(F4/2^I4)</f>
        <v>0</v>
      </c>
      <c r="N4" s="91" t="n">
        <f aca="false">INT(G4/2^I4)</f>
        <v>0</v>
      </c>
      <c r="O4" s="91" t="n">
        <f aca="false">N4*K4+M4*L4</f>
        <v>0</v>
      </c>
      <c r="P4" s="91" t="n">
        <f aca="false">N4*L4+M4*K4</f>
        <v>0</v>
      </c>
      <c r="Q4" s="92" t="n">
        <f aca="false">CEILING(LOG(ABS(P4-O4)+1)/LOG(2),1)</f>
        <v>0</v>
      </c>
      <c r="R4" s="95"/>
      <c r="S4" s="95"/>
      <c r="T4" s="94" t="n">
        <f aca="false">MIN(Q4-R4,S4)</f>
        <v>0</v>
      </c>
    </row>
    <row r="5" customFormat="false" ht="15.75" hidden="false" customHeight="false" outlineLevel="0" collapsed="false">
      <c r="A5" s="0" t="s">
        <v>92</v>
      </c>
      <c r="B5" s="90" t="n">
        <v>-24</v>
      </c>
      <c r="C5" s="90" t="n">
        <v>88</v>
      </c>
      <c r="D5" s="90" t="n">
        <v>0</v>
      </c>
      <c r="E5" s="90" t="n">
        <v>255</v>
      </c>
      <c r="F5" s="91" t="n">
        <f aca="false">E5*B5+D5*C5</f>
        <v>-6120</v>
      </c>
      <c r="G5" s="91" t="n">
        <f aca="false">E5*C5+D5*B5</f>
        <v>22440</v>
      </c>
      <c r="H5" s="92" t="n">
        <f aca="false">CEILING(LOG(ABS(G5-F5)+1)/LOG(2),1)</f>
        <v>15</v>
      </c>
      <c r="I5" s="93" t="n">
        <v>0</v>
      </c>
      <c r="J5" s="94" t="n">
        <f aca="false">H5-I5</f>
        <v>15</v>
      </c>
      <c r="K5" s="90" t="n">
        <f aca="false">B5</f>
        <v>-24</v>
      </c>
      <c r="L5" s="90" t="n">
        <f aca="false">C5</f>
        <v>88</v>
      </c>
      <c r="M5" s="91" t="n">
        <f aca="false">INT(F5/2^I5)</f>
        <v>-6120</v>
      </c>
      <c r="N5" s="91" t="n">
        <f aca="false">INT(G5/2^I5)</f>
        <v>22440</v>
      </c>
      <c r="O5" s="91" t="n">
        <f aca="false">N5*K5+M5*L5</f>
        <v>-1077120</v>
      </c>
      <c r="P5" s="91" t="n">
        <f aca="false">N5*L5+M5*K5</f>
        <v>2121600</v>
      </c>
      <c r="Q5" s="92" t="n">
        <f aca="false">CEILING(LOG(ABS(P5-O5)+1)/LOG(2),1)</f>
        <v>22</v>
      </c>
      <c r="R5" s="95" t="n">
        <v>12</v>
      </c>
      <c r="S5" s="95" t="n">
        <v>8</v>
      </c>
      <c r="T5" s="94" t="n">
        <f aca="false">MIN(Q5-R5,S5)</f>
        <v>8</v>
      </c>
    </row>
    <row r="6" customFormat="false" ht="15.75" hidden="false" customHeight="false" outlineLevel="0" collapsed="false">
      <c r="A6" s="0" t="s">
        <v>93</v>
      </c>
      <c r="B6" s="90" t="n">
        <v>-4</v>
      </c>
      <c r="C6" s="90" t="n">
        <v>12</v>
      </c>
      <c r="D6" s="90" t="n">
        <v>0</v>
      </c>
      <c r="E6" s="90" t="n">
        <v>255</v>
      </c>
      <c r="F6" s="91" t="n">
        <f aca="false">E6*B6+D6*C6</f>
        <v>-1020</v>
      </c>
      <c r="G6" s="91" t="n">
        <f aca="false">E6*C6+D6*B6</f>
        <v>3060</v>
      </c>
      <c r="H6" s="92" t="n">
        <f aca="false">CEILING(LOG(ABS(G6-F6)+1)/LOG(2),1)</f>
        <v>12</v>
      </c>
      <c r="I6" s="93" t="n">
        <v>3</v>
      </c>
      <c r="J6" s="94" t="n">
        <f aca="false">H6-I6</f>
        <v>9</v>
      </c>
      <c r="K6" s="90" t="n">
        <v>0</v>
      </c>
      <c r="L6" s="90" t="n">
        <v>1</v>
      </c>
      <c r="M6" s="91" t="n">
        <f aca="false">INT(F6/2^I6)</f>
        <v>-128</v>
      </c>
      <c r="N6" s="91" t="n">
        <f aca="false">INT(G6/2^I6)</f>
        <v>382</v>
      </c>
      <c r="O6" s="91" t="n">
        <f aca="false">N6*K6+M6*L6</f>
        <v>-128</v>
      </c>
      <c r="P6" s="91" t="n">
        <f aca="false">N6*L6+M6*K6</f>
        <v>382</v>
      </c>
      <c r="Q6" s="92" t="n">
        <f aca="false">CEILING(LOG(ABS(P6-O6)+1)/LOG(2),1)</f>
        <v>9</v>
      </c>
      <c r="R6" s="95" t="n">
        <v>0</v>
      </c>
      <c r="S6" s="95" t="n">
        <v>8</v>
      </c>
      <c r="T6" s="94" t="n">
        <f aca="false">MIN(Q6-R6,S6)</f>
        <v>8</v>
      </c>
    </row>
    <row r="11" customFormat="false" ht="15.75" hidden="false" customHeight="false" outlineLevel="0" collapsed="false">
      <c r="A11" s="0" t="s">
        <v>94</v>
      </c>
      <c r="C11" s="96" t="s">
        <v>95</v>
      </c>
      <c r="I11" s="0" t="s">
        <v>96</v>
      </c>
    </row>
    <row r="13" customFormat="false" ht="15.75" hidden="false" customHeight="false" outlineLevel="0" collapsed="false">
      <c r="A13" s="0" t="s">
        <v>92</v>
      </c>
      <c r="C13" s="96" t="s">
        <v>95</v>
      </c>
      <c r="I13" s="0" t="s">
        <v>96</v>
      </c>
    </row>
    <row r="14" customFormat="false" ht="15.75" hidden="false" customHeight="false" outlineLevel="0" collapsed="false">
      <c r="A14" s="0" t="s">
        <v>93</v>
      </c>
      <c r="C14" s="0" t="s">
        <v>97</v>
      </c>
      <c r="I14" s="0" t="s">
        <v>98</v>
      </c>
    </row>
    <row r="17" customFormat="false" ht="15.75" hidden="false" customHeight="false" outlineLevel="0" collapsed="false">
      <c r="H17" s="97"/>
      <c r="J17" s="0" t="s">
        <v>99</v>
      </c>
    </row>
    <row r="18" customFormat="false" ht="15.75" hidden="false" customHeight="false" outlineLevel="0" collapsed="false">
      <c r="H18" s="81"/>
      <c r="J18" s="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8"/>
      <c r="C2" s="99"/>
      <c r="D2" s="99"/>
      <c r="E2" s="100" t="s">
        <v>2</v>
      </c>
      <c r="F2" s="100"/>
      <c r="G2" s="101" t="str">
        <f aca="false">Summary!L2</f>
        <v>SHM2.0</v>
      </c>
      <c r="H2" s="101"/>
      <c r="I2" s="100" t="s">
        <v>7</v>
      </c>
      <c r="J2" s="100"/>
      <c r="K2" s="101" t="str">
        <f aca="false">Summary!L3</f>
        <v>SCE3 test 3.1 Pic based switching  (0-phase Luma filter)</v>
      </c>
      <c r="L2" s="101"/>
      <c r="M2" s="102" t="s">
        <v>101</v>
      </c>
      <c r="N2" s="102"/>
      <c r="O2" s="101"/>
      <c r="P2" s="101"/>
      <c r="Q2" s="100" t="s">
        <v>102</v>
      </c>
      <c r="R2" s="100"/>
      <c r="S2" s="101"/>
      <c r="T2" s="101"/>
      <c r="U2" s="102" t="s">
        <v>103</v>
      </c>
      <c r="V2" s="102"/>
      <c r="W2" s="101"/>
      <c r="X2" s="101"/>
      <c r="Y2" s="102" t="s">
        <v>104</v>
      </c>
      <c r="Z2" s="102"/>
      <c r="AA2" s="101"/>
    </row>
    <row r="3" customFormat="false" ht="16.5" hidden="false" customHeight="false" outlineLevel="0" collapsed="false">
      <c r="A3" s="39"/>
      <c r="B3" s="103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5</v>
      </c>
      <c r="D4" s="108" t="s">
        <v>106</v>
      </c>
      <c r="E4" s="109" t="s">
        <v>107</v>
      </c>
      <c r="F4" s="109" t="s">
        <v>107</v>
      </c>
      <c r="G4" s="109" t="s">
        <v>107</v>
      </c>
      <c r="H4" s="109"/>
      <c r="I4" s="109" t="s">
        <v>107</v>
      </c>
      <c r="J4" s="109" t="s">
        <v>107</v>
      </c>
      <c r="K4" s="109" t="s">
        <v>107</v>
      </c>
      <c r="L4" s="109"/>
      <c r="M4" s="109" t="s">
        <v>107</v>
      </c>
      <c r="N4" s="109" t="s">
        <v>107</v>
      </c>
      <c r="O4" s="109" t="s">
        <v>107</v>
      </c>
      <c r="P4" s="109"/>
      <c r="Q4" s="109" t="s">
        <v>107</v>
      </c>
      <c r="R4" s="109" t="s">
        <v>107</v>
      </c>
      <c r="S4" s="109" t="s">
        <v>107</v>
      </c>
      <c r="T4" s="109"/>
      <c r="U4" s="109" t="s">
        <v>107</v>
      </c>
      <c r="V4" s="109" t="s">
        <v>107</v>
      </c>
      <c r="W4" s="109" t="s">
        <v>107</v>
      </c>
      <c r="X4" s="109"/>
      <c r="Y4" s="109" t="s">
        <v>107</v>
      </c>
      <c r="Z4" s="109" t="s">
        <v>107</v>
      </c>
      <c r="AA4" s="109" t="s">
        <v>107</v>
      </c>
    </row>
    <row r="5" customFormat="false" ht="15.75" hidden="false" customHeight="false" outlineLevel="0" collapsed="false">
      <c r="A5" s="110" t="s">
        <v>9</v>
      </c>
      <c r="B5" s="111" t="s">
        <v>108</v>
      </c>
      <c r="C5" s="112" t="n">
        <v>22</v>
      </c>
      <c r="D5" s="112" t="n">
        <v>22</v>
      </c>
      <c r="E5" s="113" t="n">
        <f aca="false">Anchor!B41</f>
        <v>16251687</v>
      </c>
      <c r="F5" s="114" t="n">
        <f aca="false">Anchor!C41</f>
        <v>25394921</v>
      </c>
      <c r="G5" s="114" t="n">
        <f aca="false">Anchor!D41</f>
        <v>30383884</v>
      </c>
      <c r="H5" s="115"/>
      <c r="I5" s="113" t="n">
        <f aca="false">Test!B41</f>
        <v>24358893</v>
      </c>
      <c r="J5" s="114" t="n">
        <f aca="false">Test!C41</f>
        <v>36687006</v>
      </c>
      <c r="K5" s="114" t="n">
        <f aca="false">Test!D41</f>
        <v>44341509</v>
      </c>
      <c r="L5" s="115"/>
      <c r="M5" s="116" t="n">
        <f aca="false">IF(E5=0,#REF!,I5/E5)</f>
        <v>1.49885319597898</v>
      </c>
      <c r="N5" s="117" t="n">
        <f aca="false">IF(F5=0,#REF!,J5/F5)</f>
        <v>1.44465918992227</v>
      </c>
      <c r="O5" s="117" t="n">
        <f aca="false">IF(G5=0,#REF!,K5/G5)</f>
        <v>1.45937593100342</v>
      </c>
      <c r="P5" s="115"/>
      <c r="Q5" s="113" t="n">
        <f aca="false">SingleLayer!B41</f>
        <v>7646639</v>
      </c>
      <c r="R5" s="114" t="n">
        <f aca="false">SingleLayer!C41</f>
        <v>15421563</v>
      </c>
      <c r="S5" s="114" t="n">
        <f aca="false">SingleLayer!D41</f>
        <v>17101256</v>
      </c>
      <c r="T5" s="115"/>
      <c r="U5" s="116" t="n">
        <f aca="false">E5/Q5</f>
        <v>2.12533728870946</v>
      </c>
      <c r="V5" s="117" t="n">
        <f aca="false">F5/R5</f>
        <v>1.64671512219611</v>
      </c>
      <c r="W5" s="117" t="n">
        <f aca="false">G5/S5</f>
        <v>1.77670482214874</v>
      </c>
      <c r="X5" s="115"/>
      <c r="Y5" s="116" t="n">
        <f aca="false">I5/Q5</f>
        <v>3.18556858771547</v>
      </c>
      <c r="Z5" s="117" t="n">
        <f aca="false">J5/R5</f>
        <v>2.37894213446458</v>
      </c>
      <c r="AA5" s="117" t="n">
        <f aca="false">K5/S5</f>
        <v>2.59288025394158</v>
      </c>
    </row>
    <row r="6" customFormat="false" ht="15.75" hidden="false" customHeight="false" outlineLevel="0" collapsed="false">
      <c r="A6" s="118" t="s">
        <v>109</v>
      </c>
      <c r="B6" s="119"/>
      <c r="C6" s="120" t="n">
        <v>26</v>
      </c>
      <c r="D6" s="120" t="n">
        <v>26</v>
      </c>
      <c r="E6" s="121" t="n">
        <f aca="false">Anchor!B42</f>
        <v>16141157</v>
      </c>
      <c r="F6" s="122" t="n">
        <f aca="false">Anchor!C42</f>
        <v>24663564</v>
      </c>
      <c r="G6" s="122" t="n">
        <f aca="false">Anchor!D42</f>
        <v>29718559</v>
      </c>
      <c r="H6" s="123"/>
      <c r="I6" s="121" t="n">
        <f aca="false">Test!B42</f>
        <v>24226329</v>
      </c>
      <c r="J6" s="122" t="n">
        <f aca="false">Test!C42</f>
        <v>35815637</v>
      </c>
      <c r="K6" s="122" t="n">
        <f aca="false">Test!D42</f>
        <v>43503328</v>
      </c>
      <c r="L6" s="123"/>
      <c r="M6" s="124" t="n">
        <f aca="false">IF(E6=0,#REF!,I6/E6)</f>
        <v>1.50090411734425</v>
      </c>
      <c r="N6" s="125" t="n">
        <f aca="false">IF(F6=0,#REF!,J6/F6)</f>
        <v>1.45216794296234</v>
      </c>
      <c r="O6" s="125" t="n">
        <f aca="false">IF(G6=0,#REF!,K6/G6)</f>
        <v>1.46384378865745</v>
      </c>
      <c r="P6" s="123"/>
      <c r="Q6" s="121" t="n">
        <f aca="false">SingleLayer!B42</f>
        <v>7523381</v>
      </c>
      <c r="R6" s="122" t="n">
        <f aca="false">SingleLayer!C42</f>
        <v>14588787</v>
      </c>
      <c r="S6" s="122" t="n">
        <f aca="false">SingleLayer!D42</f>
        <v>16453492</v>
      </c>
      <c r="T6" s="123"/>
      <c r="U6" s="124" t="n">
        <f aca="false">E6/Q6</f>
        <v>2.14546584839981</v>
      </c>
      <c r="V6" s="125" t="n">
        <f aca="false">F6/R6</f>
        <v>1.69058359684051</v>
      </c>
      <c r="W6" s="125" t="n">
        <f aca="false">G6/S6</f>
        <v>1.80621590845275</v>
      </c>
      <c r="X6" s="123"/>
      <c r="Y6" s="124" t="n">
        <f aca="false">I6/Q6</f>
        <v>3.22013852548475</v>
      </c>
      <c r="Z6" s="125" t="n">
        <f aca="false">J6/R6</f>
        <v>2.45501130422975</v>
      </c>
      <c r="AA6" s="125" t="n">
        <f aca="false">K6/S6</f>
        <v>2.64401793856283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43</f>
        <v>16076373</v>
      </c>
      <c r="F7" s="122" t="n">
        <f aca="false">Anchor!C43</f>
        <v>24227935</v>
      </c>
      <c r="G7" s="122" t="n">
        <f aca="false">Anchor!D43</f>
        <v>29366591</v>
      </c>
      <c r="H7" s="123"/>
      <c r="I7" s="121" t="n">
        <f aca="false">Test!B43</f>
        <v>24122309</v>
      </c>
      <c r="J7" s="122" t="n">
        <f aca="false">Test!C43</f>
        <v>35131939</v>
      </c>
      <c r="K7" s="122" t="n">
        <f aca="false">Test!D43</f>
        <v>42854345</v>
      </c>
      <c r="L7" s="123"/>
      <c r="M7" s="124" t="n">
        <f aca="false">IF(E7=0,#REF!,I7/E7)</f>
        <v>1.50048204280903</v>
      </c>
      <c r="N7" s="125" t="n">
        <f aca="false">IF(F7=0,#REF!,J7/F7)</f>
        <v>1.45005915691948</v>
      </c>
      <c r="O7" s="125" t="n">
        <f aca="false">IF(G7=0,#REF!,K7/G7)</f>
        <v>1.45928906082425</v>
      </c>
      <c r="P7" s="123"/>
      <c r="Q7" s="121" t="n">
        <f aca="false">SingleLayer!B43</f>
        <v>7412695</v>
      </c>
      <c r="R7" s="122" t="n">
        <f aca="false">SingleLayer!C43</f>
        <v>13842452</v>
      </c>
      <c r="S7" s="122" t="n">
        <f aca="false">SingleLayer!D43</f>
        <v>15866795</v>
      </c>
      <c r="T7" s="123"/>
      <c r="U7" s="124" t="n">
        <f aca="false">E7/Q7</f>
        <v>2.16876223829525</v>
      </c>
      <c r="V7" s="125" t="n">
        <f aca="false">F7/R7</f>
        <v>1.75026324815864</v>
      </c>
      <c r="W7" s="125" t="n">
        <f aca="false">G7/S7</f>
        <v>1.85082059735441</v>
      </c>
      <c r="X7" s="123"/>
      <c r="Y7" s="124" t="n">
        <f aca="false">I7/Q7</f>
        <v>3.25418879368435</v>
      </c>
      <c r="Z7" s="125" t="n">
        <f aca="false">J7/R7</f>
        <v>2.53798525001206</v>
      </c>
      <c r="AA7" s="125" t="n">
        <f aca="false">K7/S7</f>
        <v>2.70088225126751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44</f>
        <v>15986784</v>
      </c>
      <c r="F8" s="128" t="n">
        <f aca="false">Anchor!C44</f>
        <v>23642436</v>
      </c>
      <c r="G8" s="128" t="n">
        <f aca="false">Anchor!D44</f>
        <v>28776274</v>
      </c>
      <c r="H8" s="129"/>
      <c r="I8" s="127" t="n">
        <f aca="false">Test!B44</f>
        <v>23988144</v>
      </c>
      <c r="J8" s="128" t="n">
        <f aca="false">Test!C44</f>
        <v>34268050</v>
      </c>
      <c r="K8" s="128" t="n">
        <f aca="false">Test!D44</f>
        <v>41910226</v>
      </c>
      <c r="L8" s="129"/>
      <c r="M8" s="130" t="n">
        <f aca="false">IF(E8=0,#REF!,I8/E8)</f>
        <v>1.50049841168805</v>
      </c>
      <c r="N8" s="131" t="n">
        <f aca="false">IF(F8=0,#REF!,J8/F8)</f>
        <v>1.44942974573348</v>
      </c>
      <c r="O8" s="131" t="n">
        <f aca="false">IF(G8=0,#REF!,K8/G8)</f>
        <v>1.45641600437916</v>
      </c>
      <c r="P8" s="129"/>
      <c r="Q8" s="127" t="n">
        <f aca="false">SingleLayer!B44</f>
        <v>7292924</v>
      </c>
      <c r="R8" s="128" t="n">
        <f aca="false">SingleLayer!C44</f>
        <v>13042968</v>
      </c>
      <c r="S8" s="128" t="n">
        <f aca="false">SingleLayer!D44</f>
        <v>15182074</v>
      </c>
      <c r="T8" s="129"/>
      <c r="U8" s="130" t="n">
        <f aca="false">E8/Q8</f>
        <v>2.19209524190846</v>
      </c>
      <c r="V8" s="131" t="n">
        <f aca="false">F8/R8</f>
        <v>1.8126576711681</v>
      </c>
      <c r="W8" s="131" t="n">
        <f aca="false">G8/S8</f>
        <v>1.89541125935758</v>
      </c>
      <c r="X8" s="129"/>
      <c r="Y8" s="130" t="n">
        <f aca="false">I8/Q8</f>
        <v>3.28923542875258</v>
      </c>
      <c r="Z8" s="131" t="n">
        <f aca="false">J8/R8</f>
        <v>2.62731994742301</v>
      </c>
      <c r="AA8" s="131" t="n">
        <f aca="false">K8/S8</f>
        <v>2.76050729300885</v>
      </c>
    </row>
    <row r="9" customFormat="false" ht="15.75" hidden="false" customHeight="false" outlineLevel="0" collapsed="false">
      <c r="A9" s="103"/>
      <c r="B9" s="119"/>
      <c r="C9" s="112" t="n">
        <v>22</v>
      </c>
      <c r="D9" s="78" t="n">
        <v>24</v>
      </c>
      <c r="E9" s="113" t="n">
        <f aca="false">Anchor!B45</f>
        <v>16179114</v>
      </c>
      <c r="F9" s="114" t="n">
        <f aca="false">Anchor!C45</f>
        <v>24910422</v>
      </c>
      <c r="G9" s="114" t="n">
        <f aca="false">Anchor!D45</f>
        <v>29950960</v>
      </c>
      <c r="H9" s="115"/>
      <c r="I9" s="113" t="n">
        <f aca="false">Test!B45</f>
        <v>24268579</v>
      </c>
      <c r="J9" s="114" t="n">
        <f aca="false">Test!C45</f>
        <v>36093690</v>
      </c>
      <c r="K9" s="114" t="n">
        <f aca="false">Test!D45</f>
        <v>43757164</v>
      </c>
      <c r="L9" s="115"/>
      <c r="M9" s="116" t="n">
        <f aca="false">IF(E9=0,#REF!,I9/E9)</f>
        <v>1.49999431365648</v>
      </c>
      <c r="N9" s="117" t="n">
        <f aca="false">IF(F9=0,#REF!,J9/F9)</f>
        <v>1.44893932346871</v>
      </c>
      <c r="O9" s="117" t="n">
        <f aca="false">IF(G9=0,#REF!,K9/G9)</f>
        <v>1.46096031646398</v>
      </c>
      <c r="P9" s="115"/>
      <c r="Q9" s="113" t="n">
        <f aca="false">SingleLayer!B45</f>
        <v>7572129</v>
      </c>
      <c r="R9" s="114" t="n">
        <f aca="false">SingleLayer!C45</f>
        <v>14918978</v>
      </c>
      <c r="S9" s="114" t="n">
        <f aca="false">SingleLayer!D45</f>
        <v>16702553</v>
      </c>
      <c r="T9" s="115"/>
      <c r="U9" s="116" t="n">
        <f aca="false">E9/Q9</f>
        <v>2.13666645140356</v>
      </c>
      <c r="V9" s="117" t="n">
        <f aca="false">F9/R9</f>
        <v>1.66971370290914</v>
      </c>
      <c r="W9" s="117" t="n">
        <f aca="false">G9/S9</f>
        <v>1.79319652510607</v>
      </c>
      <c r="X9" s="115"/>
      <c r="Y9" s="116" t="n">
        <f aca="false">I9/Q9</f>
        <v>3.20498752728592</v>
      </c>
      <c r="Z9" s="117" t="n">
        <f aca="false">J9/R9</f>
        <v>2.4193138430796</v>
      </c>
      <c r="AA9" s="117" t="n">
        <f aca="false">K9/S9</f>
        <v>2.61978896280108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8" t="n">
        <v>28</v>
      </c>
      <c r="E10" s="121" t="n">
        <f aca="false">Anchor!B46</f>
        <v>16053372</v>
      </c>
      <c r="F10" s="122" t="n">
        <f aca="false">Anchor!C46</f>
        <v>24087158</v>
      </c>
      <c r="G10" s="122" t="n">
        <f aca="false">Anchor!D46</f>
        <v>29151253</v>
      </c>
      <c r="H10" s="123"/>
      <c r="I10" s="121" t="n">
        <f aca="false">Test!B46</f>
        <v>24113609</v>
      </c>
      <c r="J10" s="122" t="n">
        <f aca="false">Test!C46</f>
        <v>35083369</v>
      </c>
      <c r="K10" s="122" t="n">
        <f aca="false">Test!D46</f>
        <v>42741661</v>
      </c>
      <c r="L10" s="123"/>
      <c r="M10" s="124" t="n">
        <f aca="false">IF(E10=0,#REF!,I10/E10)</f>
        <v>1.50208996589626</v>
      </c>
      <c r="N10" s="125" t="n">
        <f aca="false">IF(F10=0,#REF!,J10/F10)</f>
        <v>1.45651757671038</v>
      </c>
      <c r="O10" s="125" t="n">
        <f aca="false">IF(G10=0,#REF!,K10/G10)</f>
        <v>1.46620321946367</v>
      </c>
      <c r="P10" s="123"/>
      <c r="Q10" s="121" t="n">
        <f aca="false">SingleLayer!B46</f>
        <v>7467204</v>
      </c>
      <c r="R10" s="122" t="n">
        <f aca="false">SingleLayer!C46</f>
        <v>14209904</v>
      </c>
      <c r="S10" s="122" t="n">
        <f aca="false">SingleLayer!D46</f>
        <v>16156990</v>
      </c>
      <c r="T10" s="123"/>
      <c r="U10" s="124" t="n">
        <f aca="false">E10/Q10</f>
        <v>2.14985046611824</v>
      </c>
      <c r="V10" s="125" t="n">
        <f aca="false">F10/R10</f>
        <v>1.69509646229841</v>
      </c>
      <c r="W10" s="125" t="n">
        <f aca="false">G10/S10</f>
        <v>1.80425023472813</v>
      </c>
      <c r="X10" s="123"/>
      <c r="Y10" s="124" t="n">
        <f aca="false">I10/Q10</f>
        <v>3.22926881333361</v>
      </c>
      <c r="Z10" s="125" t="n">
        <f aca="false">J10/R10</f>
        <v>2.46893779155721</v>
      </c>
      <c r="AA10" s="125" t="n">
        <f aca="false">K10/S10</f>
        <v>2.64539750287646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8" t="n">
        <v>32</v>
      </c>
      <c r="E11" s="121" t="n">
        <f aca="false">Anchor!B47</f>
        <v>15999103</v>
      </c>
      <c r="F11" s="122" t="n">
        <f aca="false">Anchor!C47</f>
        <v>23734326</v>
      </c>
      <c r="G11" s="122" t="n">
        <f aca="false">Anchor!D47</f>
        <v>28792870</v>
      </c>
      <c r="H11" s="123"/>
      <c r="I11" s="121" t="n">
        <f aca="false">Test!B47</f>
        <v>24004445</v>
      </c>
      <c r="J11" s="122" t="n">
        <f aca="false">Test!C47</f>
        <v>34383143</v>
      </c>
      <c r="K11" s="122" t="n">
        <f aca="false">Test!D47</f>
        <v>41963508</v>
      </c>
      <c r="L11" s="123"/>
      <c r="M11" s="124" t="n">
        <f aca="false">IF(E11=0,#REF!,I11/E11)</f>
        <v>1.50036192654051</v>
      </c>
      <c r="N11" s="125" t="n">
        <f aca="false">IF(F11=0,#REF!,J11/F11)</f>
        <v>1.44866734366082</v>
      </c>
      <c r="O11" s="125" t="n">
        <f aca="false">IF(G11=0,#REF!,K11/G11)</f>
        <v>1.45742706440865</v>
      </c>
      <c r="P11" s="123"/>
      <c r="Q11" s="121" t="n">
        <f aca="false">SingleLayer!B47</f>
        <v>7354893</v>
      </c>
      <c r="R11" s="122" t="n">
        <f aca="false">SingleLayer!C47</f>
        <v>13456295</v>
      </c>
      <c r="S11" s="122" t="n">
        <f aca="false">SingleLayer!D47</f>
        <v>15539838</v>
      </c>
      <c r="T11" s="123"/>
      <c r="U11" s="124" t="n">
        <f aca="false">E11/Q11</f>
        <v>2.17530057881196</v>
      </c>
      <c r="V11" s="125" t="n">
        <f aca="false">F11/R11</f>
        <v>1.76380838856461</v>
      </c>
      <c r="W11" s="125" t="n">
        <f aca="false">G11/S11</f>
        <v>1.85284235266803</v>
      </c>
      <c r="X11" s="123"/>
      <c r="Y11" s="124" t="n">
        <f aca="false">I11/Q11</f>
        <v>3.26373816723099</v>
      </c>
      <c r="Z11" s="125" t="n">
        <f aca="false">J11/R11</f>
        <v>2.55517161298857</v>
      </c>
      <c r="AA11" s="125" t="n">
        <f aca="false">K11/S11</f>
        <v>2.70038259086099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48</f>
        <v>15806100</v>
      </c>
      <c r="F12" s="128" t="n">
        <f aca="false">Anchor!C48</f>
        <v>22498527</v>
      </c>
      <c r="G12" s="128" t="n">
        <f aca="false">Anchor!D48</f>
        <v>27403357</v>
      </c>
      <c r="H12" s="129"/>
      <c r="I12" s="127" t="n">
        <f aca="false">Test!B48</f>
        <v>23814587</v>
      </c>
      <c r="J12" s="128" t="n">
        <f aca="false">Test!C48</f>
        <v>33182159</v>
      </c>
      <c r="K12" s="128" t="n">
        <f aca="false">Test!D48</f>
        <v>40529410</v>
      </c>
      <c r="L12" s="129"/>
      <c r="M12" s="130" t="n">
        <f aca="false">IF(E12=0,#REF!,I12/E12)</f>
        <v>1.50667065246962</v>
      </c>
      <c r="N12" s="131" t="n">
        <f aca="false">IF(F12=0,#REF!,J12/F12)</f>
        <v>1.4748591763363</v>
      </c>
      <c r="O12" s="131" t="n">
        <f aca="false">IF(G12=0,#REF!,K12/G12)</f>
        <v>1.47899434364921</v>
      </c>
      <c r="P12" s="129"/>
      <c r="Q12" s="127" t="n">
        <f aca="false">SingleLayer!B48</f>
        <v>7220141</v>
      </c>
      <c r="R12" s="128" t="n">
        <f aca="false">SingleLayer!C48</f>
        <v>12560907</v>
      </c>
      <c r="S12" s="128" t="n">
        <f aca="false">SingleLayer!D48</f>
        <v>14747728</v>
      </c>
      <c r="T12" s="129"/>
      <c r="U12" s="130" t="n">
        <f aca="false">E12/Q12</f>
        <v>2.18916777387034</v>
      </c>
      <c r="V12" s="131" t="n">
        <f aca="false">F12/R12</f>
        <v>1.79115465149133</v>
      </c>
      <c r="W12" s="131" t="n">
        <f aca="false">G12/S12</f>
        <v>1.85814092855523</v>
      </c>
      <c r="X12" s="129"/>
      <c r="Y12" s="130" t="n">
        <f aca="false">I12/Q12</f>
        <v>3.29835483822269</v>
      </c>
      <c r="Z12" s="131" t="n">
        <f aca="false">J12/R12</f>
        <v>2.64170087398943</v>
      </c>
      <c r="AA12" s="131" t="n">
        <f aca="false">K12/S12</f>
        <v>2.74817992303628</v>
      </c>
    </row>
    <row r="13" customFormat="false" ht="15.75" hidden="false" customHeight="false" outlineLevel="0" collapsed="false">
      <c r="A13" s="39"/>
      <c r="B13" s="111" t="s">
        <v>110</v>
      </c>
      <c r="C13" s="112" t="n">
        <v>22</v>
      </c>
      <c r="D13" s="112" t="n">
        <v>22</v>
      </c>
      <c r="E13" s="113" t="n">
        <f aca="false">Anchor!B49</f>
        <v>16196870</v>
      </c>
      <c r="F13" s="114" t="n">
        <f aca="false">Anchor!C49</f>
        <v>25066274</v>
      </c>
      <c r="G13" s="114" t="n">
        <f aca="false">Anchor!D49</f>
        <v>29892679</v>
      </c>
      <c r="H13" s="115"/>
      <c r="I13" s="113" t="n">
        <f aca="false">Test!B49</f>
        <v>24340938</v>
      </c>
      <c r="J13" s="114" t="n">
        <f aca="false">Test!C49</f>
        <v>36595277</v>
      </c>
      <c r="K13" s="114" t="n">
        <f aca="false">Test!D49</f>
        <v>44093169</v>
      </c>
      <c r="L13" s="115"/>
      <c r="M13" s="116" t="n">
        <f aca="false">IF(E13=0,#REF!,I13/E13)</f>
        <v>1.50281739620062</v>
      </c>
      <c r="N13" s="117" t="n">
        <f aca="false">IF(F13=0,#REF!,J13/F13)</f>
        <v>1.4599408352434</v>
      </c>
      <c r="O13" s="117" t="n">
        <f aca="false">IF(G13=0,#REF!,K13/G13)</f>
        <v>1.47504909145146</v>
      </c>
      <c r="P13" s="115"/>
      <c r="Q13" s="113" t="n">
        <f aca="false">SingleLayer!B49</f>
        <v>7655804</v>
      </c>
      <c r="R13" s="114" t="n">
        <f aca="false">SingleLayer!C49</f>
        <v>15486049</v>
      </c>
      <c r="S13" s="114" t="n">
        <f aca="false">SingleLayer!D49</f>
        <v>17142324</v>
      </c>
      <c r="T13" s="115"/>
      <c r="U13" s="116" t="n">
        <f aca="false">E13/Q13</f>
        <v>2.11563279310703</v>
      </c>
      <c r="V13" s="117" t="n">
        <f aca="false">F13/R13</f>
        <v>1.61863584443004</v>
      </c>
      <c r="W13" s="117" t="n">
        <f aca="false">G13/S13</f>
        <v>1.74379384032177</v>
      </c>
      <c r="X13" s="115"/>
      <c r="Y13" s="116" t="n">
        <f aca="false">I13/Q13</f>
        <v>3.17940976545377</v>
      </c>
      <c r="Z13" s="117" t="n">
        <f aca="false">J13/R13</f>
        <v>2.36311256667211</v>
      </c>
      <c r="AA13" s="117" t="n">
        <f aca="false">K13/S13</f>
        <v>2.57218151984527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50</f>
        <v>16149793</v>
      </c>
      <c r="F14" s="122" t="n">
        <f aca="false">Anchor!C50</f>
        <v>24743762</v>
      </c>
      <c r="G14" s="122" t="n">
        <f aca="false">Anchor!D50</f>
        <v>29659048</v>
      </c>
      <c r="H14" s="123"/>
      <c r="I14" s="121" t="n">
        <f aca="false">Test!B50</f>
        <v>24264605</v>
      </c>
      <c r="J14" s="122" t="n">
        <f aca="false">Test!C50</f>
        <v>36082326</v>
      </c>
      <c r="K14" s="122" t="n">
        <f aca="false">Test!D50</f>
        <v>43669095</v>
      </c>
      <c r="L14" s="123"/>
      <c r="M14" s="124" t="n">
        <f aca="false">IF(E14=0,#REF!,I14/E14)</f>
        <v>1.50247157966669</v>
      </c>
      <c r="N14" s="125" t="n">
        <f aca="false">IF(F14=0,#REF!,J14/F14)</f>
        <v>1.4582392927963</v>
      </c>
      <c r="O14" s="125" t="n">
        <f aca="false">IF(G14=0,#REF!,K14/G14)</f>
        <v>1.47237008416454</v>
      </c>
      <c r="P14" s="123"/>
      <c r="Q14" s="121" t="n">
        <f aca="false">SingleLayer!B50</f>
        <v>7638109</v>
      </c>
      <c r="R14" s="122" t="n">
        <f aca="false">SingleLayer!C50</f>
        <v>15361927</v>
      </c>
      <c r="S14" s="122" t="n">
        <f aca="false">SingleLayer!D50</f>
        <v>17087007</v>
      </c>
      <c r="T14" s="123"/>
      <c r="U14" s="124" t="n">
        <f aca="false">E14/Q14</f>
        <v>2.11437058570387</v>
      </c>
      <c r="V14" s="125" t="n">
        <f aca="false">F14/R14</f>
        <v>1.61071993116489</v>
      </c>
      <c r="W14" s="125" t="n">
        <f aca="false">G14/S14</f>
        <v>1.73576612919981</v>
      </c>
      <c r="X14" s="123"/>
      <c r="Y14" s="124" t="n">
        <f aca="false">I14/Q14</f>
        <v>3.17678171390327</v>
      </c>
      <c r="Z14" s="125" t="n">
        <f aca="false">J14/R14</f>
        <v>2.34881509331479</v>
      </c>
      <c r="AA14" s="125" t="n">
        <f aca="false">K14/S14</f>
        <v>2.55569012173987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51</f>
        <v>16141848</v>
      </c>
      <c r="F15" s="122" t="n">
        <f aca="false">Anchor!C51</f>
        <v>24663032</v>
      </c>
      <c r="G15" s="122" t="n">
        <f aca="false">Anchor!D51</f>
        <v>29762959</v>
      </c>
      <c r="H15" s="123"/>
      <c r="I15" s="121" t="n">
        <f aca="false">Test!B51</f>
        <v>24198768</v>
      </c>
      <c r="J15" s="122" t="n">
        <f aca="false">Test!C51</f>
        <v>35632173</v>
      </c>
      <c r="K15" s="122" t="n">
        <f aca="false">Test!D51</f>
        <v>43362164</v>
      </c>
      <c r="L15" s="123"/>
      <c r="M15" s="124" t="n">
        <f aca="false">IF(E15=0,#REF!,I15/E15)</f>
        <v>1.49913244134129</v>
      </c>
      <c r="N15" s="125" t="n">
        <f aca="false">IF(F15=0,#REF!,J15/F15)</f>
        <v>1.44476044145748</v>
      </c>
      <c r="O15" s="125" t="n">
        <f aca="false">IF(G15=0,#REF!,K15/G15)</f>
        <v>1.45691710289961</v>
      </c>
      <c r="P15" s="123"/>
      <c r="Q15" s="121" t="n">
        <f aca="false">SingleLayer!B51</f>
        <v>7607898</v>
      </c>
      <c r="R15" s="122" t="n">
        <f aca="false">SingleLayer!C51</f>
        <v>15149763</v>
      </c>
      <c r="S15" s="122" t="n">
        <f aca="false">SingleLayer!D51</f>
        <v>16986689</v>
      </c>
      <c r="T15" s="123"/>
      <c r="U15" s="124" t="n">
        <f aca="false">E15/Q15</f>
        <v>2.12172245211489</v>
      </c>
      <c r="V15" s="125" t="n">
        <f aca="false">F15/R15</f>
        <v>1.62794837120554</v>
      </c>
      <c r="W15" s="125" t="n">
        <f aca="false">G15/S15</f>
        <v>1.75213421520816</v>
      </c>
      <c r="X15" s="123"/>
      <c r="Y15" s="124" t="n">
        <f aca="false">I15/Q15</f>
        <v>3.18074295948763</v>
      </c>
      <c r="Z15" s="125" t="n">
        <f aca="false">J15/R15</f>
        <v>2.35199540745291</v>
      </c>
      <c r="AA15" s="125" t="n">
        <f aca="false">K15/S15</f>
        <v>2.55271430471235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52</f>
        <v>16098585</v>
      </c>
      <c r="F16" s="128" t="n">
        <f aca="false">Anchor!C52</f>
        <v>24371028</v>
      </c>
      <c r="G16" s="128" t="n">
        <f aca="false">Anchor!D52</f>
        <v>29534750</v>
      </c>
      <c r="H16" s="129"/>
      <c r="I16" s="127" t="n">
        <f aca="false">Test!B52</f>
        <v>24094792</v>
      </c>
      <c r="J16" s="128" t="n">
        <f aca="false">Test!C52</f>
        <v>34951284</v>
      </c>
      <c r="K16" s="128" t="n">
        <f aca="false">Test!D52</f>
        <v>42693153</v>
      </c>
      <c r="L16" s="129"/>
      <c r="M16" s="130" t="n">
        <f aca="false">IF(E16=0,#REF!,I16/E16)</f>
        <v>1.49670247416155</v>
      </c>
      <c r="N16" s="131" t="n">
        <f aca="false">IF(F16=0,#REF!,J16/F16)</f>
        <v>1.43413252818059</v>
      </c>
      <c r="O16" s="131" t="n">
        <f aca="false">IF(G16=0,#REF!,K16/G16)</f>
        <v>1.44552274862662</v>
      </c>
      <c r="P16" s="129"/>
      <c r="Q16" s="127" t="n">
        <f aca="false">SingleLayer!B52</f>
        <v>7535548</v>
      </c>
      <c r="R16" s="128" t="n">
        <f aca="false">SingleLayer!C52</f>
        <v>14658879</v>
      </c>
      <c r="S16" s="128" t="n">
        <f aca="false">SingleLayer!D52</f>
        <v>16627120</v>
      </c>
      <c r="T16" s="129"/>
      <c r="U16" s="130" t="n">
        <f aca="false">E16/Q16</f>
        <v>2.13635225998162</v>
      </c>
      <c r="V16" s="131" t="n">
        <f aca="false">F16/R16</f>
        <v>1.66254377295836</v>
      </c>
      <c r="W16" s="131" t="n">
        <f aca="false">G16/S16</f>
        <v>1.77629980417535</v>
      </c>
      <c r="X16" s="129"/>
      <c r="Y16" s="130" t="n">
        <f aca="false">I16/Q16</f>
        <v>3.19748371319511</v>
      </c>
      <c r="Z16" s="131" t="n">
        <f aca="false">J16/R16</f>
        <v>2.38430810432367</v>
      </c>
      <c r="AA16" s="131" t="n">
        <f aca="false">K16/S16</f>
        <v>2.56768177531647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8" t="n">
        <v>24</v>
      </c>
      <c r="E17" s="113" t="n">
        <f aca="false">Anchor!B53</f>
        <v>16200416</v>
      </c>
      <c r="F17" s="114" t="n">
        <f aca="false">Anchor!C53</f>
        <v>25072250</v>
      </c>
      <c r="G17" s="114" t="n">
        <f aca="false">Anchor!D53</f>
        <v>29987724</v>
      </c>
      <c r="H17" s="115"/>
      <c r="I17" s="113" t="n">
        <f aca="false">Test!B53</f>
        <v>24317077</v>
      </c>
      <c r="J17" s="114" t="n">
        <f aca="false">Test!C53</f>
        <v>36431229</v>
      </c>
      <c r="K17" s="114" t="n">
        <f aca="false">Test!D53</f>
        <v>43976282</v>
      </c>
      <c r="L17" s="115"/>
      <c r="M17" s="116" t="n">
        <f aca="false">IF(E17=0,#REF!,I17/E17)</f>
        <v>1.50101559120457</v>
      </c>
      <c r="N17" s="117" t="n">
        <f aca="false">IF(F17=0,#REF!,J17/F17)</f>
        <v>1.45304984594522</v>
      </c>
      <c r="O17" s="117" t="n">
        <f aca="false">IF(G17=0,#REF!,K17/G17)</f>
        <v>1.46647614870672</v>
      </c>
      <c r="P17" s="115"/>
      <c r="Q17" s="113" t="n">
        <f aca="false">SingleLayer!B53</f>
        <v>7636137</v>
      </c>
      <c r="R17" s="114" t="n">
        <f aca="false">SingleLayer!C53</f>
        <v>15351938</v>
      </c>
      <c r="S17" s="114" t="n">
        <f aca="false">SingleLayer!D53</f>
        <v>17050961</v>
      </c>
      <c r="T17" s="115"/>
      <c r="U17" s="116" t="n">
        <f aca="false">E17/Q17</f>
        <v>2.12154601207391</v>
      </c>
      <c r="V17" s="117" t="n">
        <f aca="false">F17/R17</f>
        <v>1.63316514175604</v>
      </c>
      <c r="W17" s="117" t="n">
        <f aca="false">G17/S17</f>
        <v>1.75871166440414</v>
      </c>
      <c r="X17" s="115"/>
      <c r="Y17" s="116" t="n">
        <f aca="false">I17/Q17</f>
        <v>3.18447364158082</v>
      </c>
      <c r="Z17" s="117" t="n">
        <f aca="false">J17/R17</f>
        <v>2.37307035763172</v>
      </c>
      <c r="AA17" s="117" t="n">
        <f aca="false">K17/S17</f>
        <v>2.57910870830096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8" t="n">
        <v>28</v>
      </c>
      <c r="E18" s="121" t="n">
        <f aca="false">Anchor!B54</f>
        <v>16122190</v>
      </c>
      <c r="F18" s="122" t="n">
        <f aca="false">Anchor!C54</f>
        <v>24541786</v>
      </c>
      <c r="G18" s="122" t="n">
        <f aca="false">Anchor!D54</f>
        <v>29578036</v>
      </c>
      <c r="H18" s="123"/>
      <c r="I18" s="121" t="n">
        <f aca="false">Test!B54</f>
        <v>24208730</v>
      </c>
      <c r="J18" s="122" t="n">
        <f aca="false">Test!C54</f>
        <v>35703599</v>
      </c>
      <c r="K18" s="122" t="n">
        <f aca="false">Test!D54</f>
        <v>43379656</v>
      </c>
      <c r="L18" s="123"/>
      <c r="M18" s="124" t="n">
        <f aca="false">IF(E18=0,#REF!,I18/E18)</f>
        <v>1.50157825952926</v>
      </c>
      <c r="N18" s="125" t="n">
        <f aca="false">IF(F18=0,#REF!,J18/F18)</f>
        <v>1.45480850497189</v>
      </c>
      <c r="O18" s="125" t="n">
        <f aca="false">IF(G18=0,#REF!,K18/G18)</f>
        <v>1.4666171885111</v>
      </c>
      <c r="P18" s="123"/>
      <c r="Q18" s="121" t="n">
        <f aca="false">SingleLayer!B54</f>
        <v>7627042</v>
      </c>
      <c r="R18" s="122" t="n">
        <f aca="false">SingleLayer!C54</f>
        <v>15282530</v>
      </c>
      <c r="S18" s="122" t="n">
        <f aca="false">SingleLayer!D54</f>
        <v>17062787</v>
      </c>
      <c r="T18" s="123"/>
      <c r="U18" s="124" t="n">
        <f aca="false">E18/Q18</f>
        <v>2.11381948598159</v>
      </c>
      <c r="V18" s="125" t="n">
        <f aca="false">F18/R18</f>
        <v>1.60587193350839</v>
      </c>
      <c r="W18" s="125" t="n">
        <f aca="false">G18/S18</f>
        <v>1.73348210934122</v>
      </c>
      <c r="X18" s="123"/>
      <c r="Y18" s="124" t="n">
        <f aca="false">I18/Q18</f>
        <v>3.17406538471927</v>
      </c>
      <c r="Z18" s="125" t="n">
        <f aca="false">J18/R18</f>
        <v>2.33623614676366</v>
      </c>
      <c r="AA18" s="125" t="n">
        <f aca="false">K18/S18</f>
        <v>2.54235465753631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8" t="n">
        <v>32</v>
      </c>
      <c r="E19" s="121" t="n">
        <f aca="false">Anchor!B55</f>
        <v>16112262</v>
      </c>
      <c r="F19" s="122" t="n">
        <f aca="false">Anchor!C55</f>
        <v>24478612</v>
      </c>
      <c r="G19" s="122" t="n">
        <f aca="false">Anchor!D55</f>
        <v>29518827</v>
      </c>
      <c r="H19" s="123"/>
      <c r="I19" s="121" t="n">
        <f aca="false">Test!B55</f>
        <v>24117710</v>
      </c>
      <c r="J19" s="122" t="n">
        <f aca="false">Test!C55</f>
        <v>35109087</v>
      </c>
      <c r="K19" s="122" t="n">
        <f aca="false">Test!D55</f>
        <v>42793700</v>
      </c>
      <c r="L19" s="123"/>
      <c r="M19" s="124" t="n">
        <f aca="false">IF(E19=0,#REF!,I19/E19)</f>
        <v>1.49685438332619</v>
      </c>
      <c r="N19" s="125" t="n">
        <f aca="false">IF(F19=0,#REF!,J19/F19)</f>
        <v>1.43427605290692</v>
      </c>
      <c r="O19" s="125" t="n">
        <f aca="false">IF(G19=0,#REF!,K19/G19)</f>
        <v>1.4497086893053</v>
      </c>
      <c r="P19" s="123"/>
      <c r="Q19" s="121" t="n">
        <f aca="false">SingleLayer!B55</f>
        <v>7580177</v>
      </c>
      <c r="R19" s="122" t="n">
        <f aca="false">SingleLayer!C55</f>
        <v>14960009</v>
      </c>
      <c r="S19" s="122" t="n">
        <f aca="false">SingleLayer!D55</f>
        <v>16861264</v>
      </c>
      <c r="T19" s="123"/>
      <c r="U19" s="124" t="n">
        <f aca="false">E19/Q19</f>
        <v>2.12557859796678</v>
      </c>
      <c r="V19" s="125" t="n">
        <f aca="false">F19/R19</f>
        <v>1.63626987122802</v>
      </c>
      <c r="W19" s="125" t="n">
        <f aca="false">G19/S19</f>
        <v>1.7506888570157</v>
      </c>
      <c r="X19" s="123"/>
      <c r="Y19" s="124" t="n">
        <f aca="false">I19/Q19</f>
        <v>3.18168164147091</v>
      </c>
      <c r="Z19" s="125" t="n">
        <f aca="false">J19/R19</f>
        <v>2.34686269239544</v>
      </c>
      <c r="AA19" s="125" t="n">
        <f aca="false">K19/S19</f>
        <v>2.53798884828563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56</f>
        <v>15910409</v>
      </c>
      <c r="F20" s="128" t="n">
        <f aca="false">Anchor!C56</f>
        <v>23167142</v>
      </c>
      <c r="G20" s="128" t="n">
        <f aca="false">Anchor!D56</f>
        <v>28176889</v>
      </c>
      <c r="H20" s="129"/>
      <c r="I20" s="127" t="n">
        <f aca="false">Test!B56</f>
        <v>23916611</v>
      </c>
      <c r="J20" s="128" t="n">
        <f aca="false">Test!C56</f>
        <v>33816922</v>
      </c>
      <c r="K20" s="128" t="n">
        <f aca="false">Test!D56</f>
        <v>41376105</v>
      </c>
      <c r="L20" s="129"/>
      <c r="M20" s="130" t="n">
        <f aca="false">IF(E20=0,#REF!,I20/E20)</f>
        <v>1.50320529157987</v>
      </c>
      <c r="N20" s="131" t="n">
        <f aca="false">IF(F20=0,#REF!,J20/F20)</f>
        <v>1.4596933018324</v>
      </c>
      <c r="O20" s="131" t="n">
        <f aca="false">IF(G20=0,#REF!,K20/G20)</f>
        <v>1.46844121080933</v>
      </c>
      <c r="P20" s="129"/>
      <c r="Q20" s="127" t="n">
        <f aca="false">SingleLayer!B56</f>
        <v>7478318</v>
      </c>
      <c r="R20" s="128" t="n">
        <f aca="false">SingleLayer!C56</f>
        <v>14273384</v>
      </c>
      <c r="S20" s="128" t="n">
        <f aca="false">SingleLayer!D56</f>
        <v>16319911</v>
      </c>
      <c r="T20" s="129"/>
      <c r="U20" s="130" t="n">
        <f aca="false">E20/Q20</f>
        <v>2.12753843845635</v>
      </c>
      <c r="V20" s="131" t="n">
        <f aca="false">F20/R20</f>
        <v>1.62310087082363</v>
      </c>
      <c r="W20" s="131" t="n">
        <f aca="false">G20/S20</f>
        <v>1.72653447681179</v>
      </c>
      <c r="X20" s="129"/>
      <c r="Y20" s="130" t="n">
        <f aca="false">I20/Q20</f>
        <v>3.19812703872716</v>
      </c>
      <c r="Z20" s="131" t="n">
        <f aca="false">J20/R20</f>
        <v>2.36922946933958</v>
      </c>
      <c r="AA20" s="131" t="n">
        <f aca="false">K20/S20</f>
        <v>2.53531437763355</v>
      </c>
    </row>
    <row r="21" customFormat="false" ht="15.75" hidden="false" customHeight="false" outlineLevel="0" collapsed="false">
      <c r="A21" s="110" t="s">
        <v>10</v>
      </c>
      <c r="B21" s="111" t="s">
        <v>111</v>
      </c>
      <c r="C21" s="112" t="n">
        <v>22</v>
      </c>
      <c r="D21" s="112" t="n">
        <v>22</v>
      </c>
      <c r="E21" s="113" t="n">
        <f aca="false">Anchor!B57</f>
        <v>8041142</v>
      </c>
      <c r="F21" s="114" t="n">
        <f aca="false">Anchor!C57</f>
        <v>11639776</v>
      </c>
      <c r="G21" s="114" t="n">
        <f aca="false">Anchor!D57</f>
        <v>14044064</v>
      </c>
      <c r="H21" s="115"/>
      <c r="I21" s="113" t="n">
        <f aca="false">Test!B57</f>
        <v>12150887</v>
      </c>
      <c r="J21" s="114" t="n">
        <f aca="false">Test!C57</f>
        <v>17362271</v>
      </c>
      <c r="K21" s="114" t="n">
        <f aca="false">Test!D57</f>
        <v>21185843</v>
      </c>
      <c r="L21" s="115"/>
      <c r="M21" s="116" t="n">
        <f aca="false">IF(E21=0,#REF!,I21/E21)</f>
        <v>1.51108971835095</v>
      </c>
      <c r="N21" s="117" t="n">
        <f aca="false">IF(F21=0,#REF!,J21/F21)</f>
        <v>1.49163274276069</v>
      </c>
      <c r="O21" s="117" t="n">
        <f aca="false">IF(G21=0,#REF!,K21/G21)</f>
        <v>1.50852652052853</v>
      </c>
      <c r="P21" s="115"/>
      <c r="Q21" s="113" t="n">
        <f aca="false">SingleLayer!B57</f>
        <v>3558105</v>
      </c>
      <c r="R21" s="114" t="n">
        <f aca="false">SingleLayer!C57</f>
        <v>5743370</v>
      </c>
      <c r="S21" s="114" t="n">
        <f aca="false">SingleLayer!D57</f>
        <v>6708878</v>
      </c>
      <c r="T21" s="115"/>
      <c r="U21" s="116" t="n">
        <f aca="false">E21/Q21</f>
        <v>2.25995073220155</v>
      </c>
      <c r="V21" s="117" t="n">
        <f aca="false">F21/R21</f>
        <v>2.02664568014946</v>
      </c>
      <c r="W21" s="117" t="n">
        <f aca="false">G21/S21</f>
        <v>2.09335510349122</v>
      </c>
      <c r="X21" s="115"/>
      <c r="Y21" s="116" t="n">
        <f aca="false">I21/Q21</f>
        <v>3.41498831540947</v>
      </c>
      <c r="Z21" s="117" t="n">
        <f aca="false">J21/R21</f>
        <v>3.02301105448543</v>
      </c>
      <c r="AA21" s="117" t="n">
        <f aca="false">K21/S21</f>
        <v>3.15788169050026</v>
      </c>
    </row>
    <row r="22" customFormat="false" ht="15.75" hidden="false" customHeight="false" outlineLevel="0" collapsed="false">
      <c r="A22" s="103" t="s">
        <v>112</v>
      </c>
      <c r="B22" s="119"/>
      <c r="C22" s="120" t="n">
        <v>26</v>
      </c>
      <c r="D22" s="120" t="n">
        <v>26</v>
      </c>
      <c r="E22" s="121" t="n">
        <f aca="false">Anchor!B58</f>
        <v>7982505</v>
      </c>
      <c r="F22" s="122" t="n">
        <f aca="false">Anchor!C58</f>
        <v>11266019</v>
      </c>
      <c r="G22" s="122" t="n">
        <f aca="false">Anchor!D58</f>
        <v>13621082</v>
      </c>
      <c r="H22" s="123"/>
      <c r="I22" s="121" t="n">
        <f aca="false">Test!B58</f>
        <v>12078084</v>
      </c>
      <c r="J22" s="122" t="n">
        <f aca="false">Test!C58</f>
        <v>16917713</v>
      </c>
      <c r="K22" s="122" t="n">
        <f aca="false">Test!D58</f>
        <v>20591205</v>
      </c>
      <c r="L22" s="123"/>
      <c r="M22" s="124" t="n">
        <f aca="false">IF(E22=0,#REF!,I22/E22)</f>
        <v>1.5130693936302</v>
      </c>
      <c r="N22" s="125" t="n">
        <f aca="false">IF(F22=0,#REF!,J22/F22)</f>
        <v>1.5016584829122</v>
      </c>
      <c r="O22" s="125" t="n">
        <f aca="false">IF(G22=0,#REF!,K22/G22)</f>
        <v>1.51171580936081</v>
      </c>
      <c r="P22" s="123"/>
      <c r="Q22" s="121" t="n">
        <f aca="false">SingleLayer!B58</f>
        <v>3515676</v>
      </c>
      <c r="R22" s="122" t="n">
        <f aca="false">SingleLayer!C58</f>
        <v>5463780</v>
      </c>
      <c r="S22" s="122" t="n">
        <f aca="false">SingleLayer!D58</f>
        <v>6437584</v>
      </c>
      <c r="T22" s="123"/>
      <c r="U22" s="124" t="n">
        <f aca="false">E22/Q22</f>
        <v>2.27054626194223</v>
      </c>
      <c r="V22" s="125" t="n">
        <f aca="false">F22/R22</f>
        <v>2.06194594218655</v>
      </c>
      <c r="W22" s="125" t="n">
        <f aca="false">G22/S22</f>
        <v>2.11586862400553</v>
      </c>
      <c r="X22" s="123"/>
      <c r="Y22" s="124" t="n">
        <f aca="false">I22/Q22</f>
        <v>3.43549405576623</v>
      </c>
      <c r="Z22" s="125" t="n">
        <f aca="false">J22/R22</f>
        <v>3.09633861539081</v>
      </c>
      <c r="AA22" s="125" t="n">
        <f aca="false">K22/S22</f>
        <v>3.19859204943967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59</f>
        <v>7970948</v>
      </c>
      <c r="F23" s="122" t="n">
        <f aca="false">Anchor!C59</f>
        <v>11183457</v>
      </c>
      <c r="G23" s="122" t="n">
        <f aca="false">Anchor!D59</f>
        <v>13565016</v>
      </c>
      <c r="H23" s="123"/>
      <c r="I23" s="121" t="n">
        <f aca="false">Test!B59</f>
        <v>12054415</v>
      </c>
      <c r="J23" s="122" t="n">
        <f aca="false">Test!C59</f>
        <v>16767162</v>
      </c>
      <c r="K23" s="122" t="n">
        <f aca="false">Test!D59</f>
        <v>20414440</v>
      </c>
      <c r="L23" s="123"/>
      <c r="M23" s="124" t="n">
        <f aca="false">IF(E23=0,#REF!,I23/E23)</f>
        <v>1.51229376982512</v>
      </c>
      <c r="N23" s="125" t="n">
        <f aca="false">IF(F23=0,#REF!,J23/F23)</f>
        <v>1.49928255636875</v>
      </c>
      <c r="O23" s="125" t="n">
        <f aca="false">IF(G23=0,#REF!,K23/G23)</f>
        <v>1.50493298349224</v>
      </c>
      <c r="P23" s="123"/>
      <c r="Q23" s="121" t="n">
        <f aca="false">SingleLayer!B59</f>
        <v>3487084</v>
      </c>
      <c r="R23" s="122" t="n">
        <f aca="false">SingleLayer!C59</f>
        <v>5274207</v>
      </c>
      <c r="S23" s="122" t="n">
        <f aca="false">SingleLayer!D59</f>
        <v>6269242</v>
      </c>
      <c r="T23" s="123"/>
      <c r="U23" s="124" t="n">
        <f aca="false">E23/Q23</f>
        <v>2.28584915075175</v>
      </c>
      <c r="V23" s="125" t="n">
        <f aca="false">F23/R23</f>
        <v>2.12040539933302</v>
      </c>
      <c r="W23" s="125" t="n">
        <f aca="false">G23/S23</f>
        <v>2.16374100728605</v>
      </c>
      <c r="X23" s="123"/>
      <c r="Y23" s="124" t="n">
        <f aca="false">I23/Q23</f>
        <v>3.45687542944191</v>
      </c>
      <c r="Z23" s="125" t="n">
        <f aca="false">J23/R23</f>
        <v>3.17908682765011</v>
      </c>
      <c r="AA23" s="125" t="n">
        <f aca="false">K23/S23</f>
        <v>3.2562852095995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60</f>
        <v>7944717</v>
      </c>
      <c r="F24" s="128" t="n">
        <f aca="false">Anchor!C60</f>
        <v>11020373</v>
      </c>
      <c r="G24" s="128" t="n">
        <f aca="false">Anchor!D60</f>
        <v>13354141</v>
      </c>
      <c r="H24" s="129"/>
      <c r="I24" s="127" t="n">
        <f aca="false">Test!B60</f>
        <v>12031328</v>
      </c>
      <c r="J24" s="128" t="n">
        <f aca="false">Test!C60</f>
        <v>16627574</v>
      </c>
      <c r="K24" s="128" t="n">
        <f aca="false">Test!D60</f>
        <v>20216224</v>
      </c>
      <c r="L24" s="129"/>
      <c r="M24" s="130" t="n">
        <f aca="false">IF(E24=0,#REF!,I24/E24)</f>
        <v>1.51438094018956</v>
      </c>
      <c r="N24" s="131" t="n">
        <f aca="false">IF(F24=0,#REF!,J24/F24)</f>
        <v>1.50880319568131</v>
      </c>
      <c r="O24" s="131" t="n">
        <f aca="false">IF(G24=0,#REF!,K24/G24)</f>
        <v>1.51385431679956</v>
      </c>
      <c r="P24" s="129"/>
      <c r="Q24" s="127" t="n">
        <f aca="false">SingleLayer!B60</f>
        <v>3453752</v>
      </c>
      <c r="R24" s="128" t="n">
        <f aca="false">SingleLayer!C60</f>
        <v>5060335</v>
      </c>
      <c r="S24" s="128" t="n">
        <f aca="false">SingleLayer!D60</f>
        <v>6035932</v>
      </c>
      <c r="T24" s="129"/>
      <c r="U24" s="130" t="n">
        <f aca="false">E24/Q24</f>
        <v>2.30031484599937</v>
      </c>
      <c r="V24" s="131" t="n">
        <f aca="false">F24/R24</f>
        <v>2.17779514597354</v>
      </c>
      <c r="W24" s="131" t="n">
        <f aca="false">G24/S24</f>
        <v>2.21244059740898</v>
      </c>
      <c r="X24" s="129"/>
      <c r="Y24" s="130" t="n">
        <f aca="false">I24/Q24</f>
        <v>3.48355295921653</v>
      </c>
      <c r="Z24" s="131" t="n">
        <f aca="false">J24/R24</f>
        <v>3.28586427578411</v>
      </c>
      <c r="AA24" s="131" t="n">
        <f aca="false">K24/S24</f>
        <v>3.34931274905019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8" t="n">
        <v>24</v>
      </c>
      <c r="E25" s="113" t="n">
        <f aca="false">Anchor!B61</f>
        <v>8015338</v>
      </c>
      <c r="F25" s="114" t="n">
        <f aca="false">Anchor!C61</f>
        <v>11464920</v>
      </c>
      <c r="G25" s="114" t="n">
        <f aca="false">Anchor!D61</f>
        <v>13885409</v>
      </c>
      <c r="H25" s="115"/>
      <c r="I25" s="113" t="n">
        <f aca="false">Test!B61</f>
        <v>12109339</v>
      </c>
      <c r="J25" s="114" t="n">
        <f aca="false">Test!C61</f>
        <v>17102480</v>
      </c>
      <c r="K25" s="114" t="n">
        <f aca="false">Test!D61</f>
        <v>20861661</v>
      </c>
      <c r="L25" s="115"/>
      <c r="M25" s="116" t="n">
        <f aca="false">IF(E25=0,#REF!,I25/E25)</f>
        <v>1.51077084958863</v>
      </c>
      <c r="N25" s="117" t="n">
        <f aca="false">IF(F25=0,#REF!,J25/F25)</f>
        <v>1.49172257634593</v>
      </c>
      <c r="O25" s="117" t="n">
        <f aca="false">IF(G25=0,#REF!,K25/G25)</f>
        <v>1.50241602533998</v>
      </c>
      <c r="P25" s="115"/>
      <c r="Q25" s="113" t="n">
        <f aca="false">SingleLayer!B61</f>
        <v>3529614</v>
      </c>
      <c r="R25" s="114" t="n">
        <f aca="false">SingleLayer!C61</f>
        <v>5556088</v>
      </c>
      <c r="S25" s="114" t="n">
        <f aca="false">SingleLayer!D61</f>
        <v>6521636</v>
      </c>
      <c r="T25" s="115"/>
      <c r="U25" s="116" t="n">
        <f aca="false">E25/Q25</f>
        <v>2.27088231177687</v>
      </c>
      <c r="V25" s="117" t="n">
        <f aca="false">F25/R25</f>
        <v>2.06348783532586</v>
      </c>
      <c r="W25" s="117" t="n">
        <f aca="false">G25/S25</f>
        <v>2.12912971530456</v>
      </c>
      <c r="X25" s="115"/>
      <c r="Y25" s="116" t="n">
        <f aca="false">I25/Q25</f>
        <v>3.43078279947892</v>
      </c>
      <c r="Z25" s="117" t="n">
        <f aca="false">J25/R25</f>
        <v>3.07815138997079</v>
      </c>
      <c r="AA25" s="117" t="n">
        <f aca="false">K25/S25</f>
        <v>3.19883860430113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8" t="n">
        <v>28</v>
      </c>
      <c r="E26" s="121" t="n">
        <f aca="false">Anchor!B62</f>
        <v>7959680</v>
      </c>
      <c r="F26" s="122" t="n">
        <f aca="false">Anchor!C62</f>
        <v>11118182</v>
      </c>
      <c r="G26" s="122" t="n">
        <f aca="false">Anchor!D62</f>
        <v>13456609</v>
      </c>
      <c r="H26" s="123"/>
      <c r="I26" s="121" t="n">
        <f aca="false">Test!B62</f>
        <v>12049323</v>
      </c>
      <c r="J26" s="122" t="n">
        <f aca="false">Test!C62</f>
        <v>16737023</v>
      </c>
      <c r="K26" s="122" t="n">
        <f aca="false">Test!D62</f>
        <v>20368566</v>
      </c>
      <c r="L26" s="123"/>
      <c r="M26" s="124" t="n">
        <f aca="false">IF(E26=0,#REF!,I26/E26)</f>
        <v>1.51379490130256</v>
      </c>
      <c r="N26" s="125" t="n">
        <f aca="false">IF(F26=0,#REF!,J26/F26)</f>
        <v>1.50537408004294</v>
      </c>
      <c r="O26" s="125" t="n">
        <f aca="false">IF(G26=0,#REF!,K26/G26)</f>
        <v>1.51364775479469</v>
      </c>
      <c r="P26" s="123"/>
      <c r="Q26" s="121" t="n">
        <f aca="false">SingleLayer!B62</f>
        <v>3500920</v>
      </c>
      <c r="R26" s="122" t="n">
        <f aca="false">SingleLayer!C62</f>
        <v>5366117</v>
      </c>
      <c r="S26" s="122" t="n">
        <f aca="false">SingleLayer!D62</f>
        <v>6350466</v>
      </c>
      <c r="T26" s="123"/>
      <c r="U26" s="124" t="n">
        <f aca="false">E26/Q26</f>
        <v>2.27359665459365</v>
      </c>
      <c r="V26" s="125" t="n">
        <f aca="false">F26/R26</f>
        <v>2.07192314293557</v>
      </c>
      <c r="W26" s="125" t="n">
        <f aca="false">G26/S26</f>
        <v>2.11899551938393</v>
      </c>
      <c r="X26" s="123"/>
      <c r="Y26" s="124" t="n">
        <f aca="false">I26/Q26</f>
        <v>3.44175902334244</v>
      </c>
      <c r="Z26" s="125" t="n">
        <f aca="false">J26/R26</f>
        <v>3.11901939521632</v>
      </c>
      <c r="AA26" s="125" t="n">
        <f aca="false">K26/S26</f>
        <v>3.20741281033549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8" t="n">
        <v>32</v>
      </c>
      <c r="E27" s="121" t="n">
        <f aca="false">Anchor!B63</f>
        <v>7951087</v>
      </c>
      <c r="F27" s="122" t="n">
        <f aca="false">Anchor!C63</f>
        <v>11060470</v>
      </c>
      <c r="G27" s="122" t="n">
        <f aca="false">Anchor!D63</f>
        <v>13397542</v>
      </c>
      <c r="H27" s="123"/>
      <c r="I27" s="121" t="n">
        <f aca="false">Test!B63</f>
        <v>12026917</v>
      </c>
      <c r="J27" s="122" t="n">
        <f aca="false">Test!C63</f>
        <v>16599520</v>
      </c>
      <c r="K27" s="122" t="n">
        <f aca="false">Test!D63</f>
        <v>20179089</v>
      </c>
      <c r="L27" s="123"/>
      <c r="M27" s="124" t="n">
        <f aca="false">IF(E27=0,#REF!,I27/E27)</f>
        <v>1.51261292952775</v>
      </c>
      <c r="N27" s="125" t="n">
        <f aca="false">IF(F27=0,#REF!,J27/F27)</f>
        <v>1.50079698240672</v>
      </c>
      <c r="O27" s="125" t="n">
        <f aca="false">IF(G27=0,#REF!,K27/G27)</f>
        <v>1.50617844676285</v>
      </c>
      <c r="P27" s="123"/>
      <c r="Q27" s="121" t="n">
        <f aca="false">SingleLayer!B63</f>
        <v>3470169</v>
      </c>
      <c r="R27" s="122" t="n">
        <f aca="false">SingleLayer!C63</f>
        <v>5166213</v>
      </c>
      <c r="S27" s="122" t="n">
        <f aca="false">SingleLayer!D63</f>
        <v>6150318</v>
      </c>
      <c r="T27" s="123"/>
      <c r="U27" s="124" t="n">
        <f aca="false">E27/Q27</f>
        <v>2.2912679468925</v>
      </c>
      <c r="V27" s="125" t="n">
        <f aca="false">F27/R27</f>
        <v>2.14092411598206</v>
      </c>
      <c r="W27" s="125" t="n">
        <f aca="false">G27/S27</f>
        <v>2.17834947721402</v>
      </c>
      <c r="X27" s="123"/>
      <c r="Y27" s="124" t="n">
        <f aca="false">I27/Q27</f>
        <v>3.46580152148209</v>
      </c>
      <c r="Z27" s="125" t="n">
        <f aca="false">J27/R27</f>
        <v>3.21309245282763</v>
      </c>
      <c r="AA27" s="125" t="n">
        <f aca="false">K27/S27</f>
        <v>3.28098303209688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64</f>
        <v>7919983</v>
      </c>
      <c r="F28" s="128" t="n">
        <f aca="false">Anchor!C64</f>
        <v>10869097</v>
      </c>
      <c r="G28" s="128" t="n">
        <f aca="false">Anchor!D64</f>
        <v>13145327</v>
      </c>
      <c r="H28" s="129"/>
      <c r="I28" s="127" t="n">
        <f aca="false">Test!B64</f>
        <v>12003331</v>
      </c>
      <c r="J28" s="128" t="n">
        <f aca="false">Test!C64</f>
        <v>16458570</v>
      </c>
      <c r="K28" s="128" t="n">
        <f aca="false">Test!D64</f>
        <v>19974197</v>
      </c>
      <c r="L28" s="129"/>
      <c r="M28" s="130" t="n">
        <f aca="false">IF(E28=0,#REF!,I28/E28)</f>
        <v>1.5155753490885</v>
      </c>
      <c r="N28" s="131" t="n">
        <f aca="false">IF(F28=0,#REF!,J28/F28)</f>
        <v>1.514253667991</v>
      </c>
      <c r="O28" s="131" t="n">
        <f aca="false">IF(G28=0,#REF!,K28/G28)</f>
        <v>1.51949031013074</v>
      </c>
      <c r="P28" s="129"/>
      <c r="Q28" s="127" t="n">
        <f aca="false">SingleLayer!B64</f>
        <v>3435865</v>
      </c>
      <c r="R28" s="128" t="n">
        <f aca="false">SingleLayer!C64</f>
        <v>4947410</v>
      </c>
      <c r="S28" s="128" t="n">
        <f aca="false">SingleLayer!D64</f>
        <v>5904505</v>
      </c>
      <c r="T28" s="129"/>
      <c r="U28" s="130" t="n">
        <f aca="false">E28/Q28</f>
        <v>2.30509143985576</v>
      </c>
      <c r="V28" s="131" t="n">
        <f aca="false">F28/R28</f>
        <v>2.19692667476518</v>
      </c>
      <c r="W28" s="131" t="n">
        <f aca="false">G28/S28</f>
        <v>2.22632159681464</v>
      </c>
      <c r="X28" s="129"/>
      <c r="Y28" s="130" t="n">
        <f aca="false">I28/Q28</f>
        <v>3.49353976364031</v>
      </c>
      <c r="Z28" s="131" t="n">
        <f aca="false">J28/R28</f>
        <v>3.32670427557045</v>
      </c>
      <c r="AA28" s="131" t="n">
        <f aca="false">K28/S28</f>
        <v>3.38287409359464</v>
      </c>
    </row>
    <row r="29" customFormat="false" ht="15.75" hidden="false" customHeight="false" outlineLevel="0" collapsed="false">
      <c r="A29" s="103"/>
      <c r="B29" s="111" t="s">
        <v>113</v>
      </c>
      <c r="C29" s="112" t="n">
        <v>22</v>
      </c>
      <c r="D29" s="112" t="n">
        <v>22</v>
      </c>
      <c r="E29" s="113" t="n">
        <f aca="false">Anchor!B65</f>
        <v>8250782</v>
      </c>
      <c r="F29" s="114" t="n">
        <f aca="false">Anchor!C65</f>
        <v>12986677</v>
      </c>
      <c r="G29" s="114" t="n">
        <f aca="false">Anchor!D65</f>
        <v>15495482</v>
      </c>
      <c r="H29" s="115"/>
      <c r="I29" s="113" t="n">
        <f aca="false">Test!B65</f>
        <v>12352833</v>
      </c>
      <c r="J29" s="114" t="n">
        <f aca="false">Test!C65</f>
        <v>18677924</v>
      </c>
      <c r="K29" s="114" t="n">
        <f aca="false">Test!D65</f>
        <v>22531842</v>
      </c>
      <c r="L29" s="115"/>
      <c r="M29" s="116" t="n">
        <f aca="false">IF(E29=0,#REF!,I29/E29)</f>
        <v>1.49717117722902</v>
      </c>
      <c r="N29" s="117" t="n">
        <f aca="false">IF(F29=0,#REF!,J29/F29)</f>
        <v>1.43823735663865</v>
      </c>
      <c r="O29" s="117" t="n">
        <f aca="false">IF(G29=0,#REF!,K29/G29)</f>
        <v>1.45409106990025</v>
      </c>
      <c r="P29" s="115"/>
      <c r="Q29" s="113" t="n">
        <f aca="false">SingleLayer!B65</f>
        <v>3880313</v>
      </c>
      <c r="R29" s="114" t="n">
        <f aca="false">SingleLayer!C65</f>
        <v>7878063</v>
      </c>
      <c r="S29" s="114" t="n">
        <f aca="false">SingleLayer!D65</f>
        <v>8647406</v>
      </c>
      <c r="T29" s="115"/>
      <c r="U29" s="116" t="n">
        <f aca="false">E29/Q29</f>
        <v>2.12631867583878</v>
      </c>
      <c r="V29" s="117" t="n">
        <f aca="false">F29/R29</f>
        <v>1.6484606685679</v>
      </c>
      <c r="W29" s="117" t="n">
        <f aca="false">G29/S29</f>
        <v>1.79192257192504</v>
      </c>
      <c r="X29" s="115"/>
      <c r="Y29" s="116" t="n">
        <f aca="false">I29/Q29</f>
        <v>3.18346303506959</v>
      </c>
      <c r="Z29" s="117" t="n">
        <f aca="false">J29/R29</f>
        <v>2.37087771448388</v>
      </c>
      <c r="AA29" s="117" t="n">
        <f aca="false">K29/S29</f>
        <v>2.60561860978888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66</f>
        <v>8243163</v>
      </c>
      <c r="F30" s="122" t="n">
        <f aca="false">Anchor!C66</f>
        <v>12934457</v>
      </c>
      <c r="G30" s="122" t="n">
        <f aca="false">Anchor!D66</f>
        <v>15455041</v>
      </c>
      <c r="H30" s="123"/>
      <c r="I30" s="121" t="n">
        <f aca="false">Test!B66</f>
        <v>12323727</v>
      </c>
      <c r="J30" s="122" t="n">
        <f aca="false">Test!C66</f>
        <v>18482140</v>
      </c>
      <c r="K30" s="122" t="n">
        <f aca="false">Test!D66</f>
        <v>22375272</v>
      </c>
      <c r="L30" s="123"/>
      <c r="M30" s="124" t="n">
        <f aca="false">IF(E30=0,#REF!,I30/E30)</f>
        <v>1.49502405811944</v>
      </c>
      <c r="N30" s="125" t="n">
        <f aca="false">IF(F30=0,#REF!,J30/F30)</f>
        <v>1.4289072977706</v>
      </c>
      <c r="O30" s="125" t="n">
        <f aca="false">IF(G30=0,#REF!,K30/G30)</f>
        <v>1.44776529547867</v>
      </c>
      <c r="P30" s="123"/>
      <c r="Q30" s="121" t="n">
        <f aca="false">SingleLayer!B66</f>
        <v>3823661</v>
      </c>
      <c r="R30" s="122" t="n">
        <f aca="false">SingleLayer!C66</f>
        <v>7496672</v>
      </c>
      <c r="S30" s="122" t="n">
        <f aca="false">SingleLayer!D66</f>
        <v>8347233</v>
      </c>
      <c r="T30" s="123"/>
      <c r="U30" s="124" t="n">
        <f aca="false">E30/Q30</f>
        <v>2.155829975513</v>
      </c>
      <c r="V30" s="125" t="n">
        <f aca="false">F30/R30</f>
        <v>1.72535986635136</v>
      </c>
      <c r="W30" s="125" t="n">
        <f aca="false">G30/S30</f>
        <v>1.85151666426467</v>
      </c>
      <c r="X30" s="123"/>
      <c r="Y30" s="124" t="n">
        <f aca="false">I30/Q30</f>
        <v>3.22301767860697</v>
      </c>
      <c r="Z30" s="125" t="n">
        <f aca="false">J30/R30</f>
        <v>2.46537930430997</v>
      </c>
      <c r="AA30" s="125" t="n">
        <f aca="false">K30/S30</f>
        <v>2.68056157052283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67</f>
        <v>8212967</v>
      </c>
      <c r="F31" s="122" t="n">
        <f aca="false">Anchor!C67</f>
        <v>12733916</v>
      </c>
      <c r="G31" s="122" t="n">
        <f aca="false">Anchor!D67</f>
        <v>15278171</v>
      </c>
      <c r="H31" s="123"/>
      <c r="I31" s="121" t="n">
        <f aca="false">Test!B67</f>
        <v>12268046</v>
      </c>
      <c r="J31" s="122" t="n">
        <f aca="false">Test!C67</f>
        <v>18113756</v>
      </c>
      <c r="K31" s="122" t="n">
        <f aca="false">Test!D67</f>
        <v>22041740</v>
      </c>
      <c r="L31" s="123"/>
      <c r="M31" s="124" t="n">
        <f aca="false">IF(E31=0,#REF!,I31/E31)</f>
        <v>1.49374105606415</v>
      </c>
      <c r="N31" s="125" t="n">
        <f aca="false">IF(F31=0,#REF!,J31/F31)</f>
        <v>1.42248119117481</v>
      </c>
      <c r="O31" s="125" t="n">
        <f aca="false">IF(G31=0,#REF!,K31/G31)</f>
        <v>1.44269494038259</v>
      </c>
      <c r="P31" s="123"/>
      <c r="Q31" s="121" t="n">
        <f aca="false">SingleLayer!B67</f>
        <v>3750172</v>
      </c>
      <c r="R31" s="122" t="n">
        <f aca="false">SingleLayer!C67</f>
        <v>7003196</v>
      </c>
      <c r="S31" s="122" t="n">
        <f aca="false">SingleLayer!D67</f>
        <v>7951426</v>
      </c>
      <c r="T31" s="123"/>
      <c r="U31" s="124" t="n">
        <f aca="false">E31/Q31</f>
        <v>2.19002408422867</v>
      </c>
      <c r="V31" s="125" t="n">
        <f aca="false">F31/R31</f>
        <v>1.81830067300701</v>
      </c>
      <c r="W31" s="125" t="n">
        <f aca="false">G31/S31</f>
        <v>1.92143786535899</v>
      </c>
      <c r="X31" s="123"/>
      <c r="Y31" s="124" t="n">
        <f aca="false">I31/Q31</f>
        <v>3.27132888838165</v>
      </c>
      <c r="Z31" s="125" t="n">
        <f aca="false">J31/R31</f>
        <v>2.58649850725297</v>
      </c>
      <c r="AA31" s="125" t="n">
        <f aca="false">K31/S31</f>
        <v>2.77204868661294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68</f>
        <v>8150911</v>
      </c>
      <c r="F32" s="128" t="n">
        <f aca="false">Anchor!C68</f>
        <v>12324635</v>
      </c>
      <c r="G32" s="128" t="n">
        <f aca="false">Anchor!D68</f>
        <v>14893084</v>
      </c>
      <c r="H32" s="129"/>
      <c r="I32" s="127" t="n">
        <f aca="false">Test!B68</f>
        <v>12186603</v>
      </c>
      <c r="J32" s="128" t="n">
        <f aca="false">Test!C68</f>
        <v>17585320</v>
      </c>
      <c r="K32" s="128" t="n">
        <f aca="false">Test!D68</f>
        <v>21487046</v>
      </c>
      <c r="L32" s="129"/>
      <c r="M32" s="130" t="n">
        <f aca="false">IF(E32=0,#REF!,I32/E32)</f>
        <v>1.49512158824946</v>
      </c>
      <c r="N32" s="131" t="n">
        <f aca="false">IF(F32=0,#REF!,J32/F32)</f>
        <v>1.42684306675208</v>
      </c>
      <c r="O32" s="131" t="n">
        <f aca="false">IF(G32=0,#REF!,K32/G32)</f>
        <v>1.44275329407932</v>
      </c>
      <c r="P32" s="129"/>
      <c r="Q32" s="127" t="n">
        <f aca="false">SingleLayer!B68</f>
        <v>3667486</v>
      </c>
      <c r="R32" s="128" t="n">
        <f aca="false">SingleLayer!C68</f>
        <v>6451176</v>
      </c>
      <c r="S32" s="128" t="n">
        <f aca="false">SingleLayer!D68</f>
        <v>7479259</v>
      </c>
      <c r="T32" s="129"/>
      <c r="U32" s="130" t="n">
        <f aca="false">E32/Q32</f>
        <v>2.22247910421471</v>
      </c>
      <c r="V32" s="131" t="n">
        <f aca="false">F32/R32</f>
        <v>1.91044780052505</v>
      </c>
      <c r="W32" s="131" t="n">
        <f aca="false">G32/S32</f>
        <v>1.99125127235198</v>
      </c>
      <c r="X32" s="129"/>
      <c r="Y32" s="130" t="n">
        <f aca="false">I32/Q32</f>
        <v>3.32287648814474</v>
      </c>
      <c r="Z32" s="131" t="n">
        <f aca="false">J32/R32</f>
        <v>2.72590919857093</v>
      </c>
      <c r="AA32" s="131" t="n">
        <f aca="false">K32/S32</f>
        <v>2.87288433252545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8" t="n">
        <v>24</v>
      </c>
      <c r="E33" s="113" t="n">
        <f aca="false">Anchor!B69</f>
        <v>8261499</v>
      </c>
      <c r="F33" s="114" t="n">
        <f aca="false">Anchor!C69</f>
        <v>13056126</v>
      </c>
      <c r="G33" s="114" t="n">
        <f aca="false">Anchor!D69</f>
        <v>15565224</v>
      </c>
      <c r="H33" s="115"/>
      <c r="I33" s="113" t="n">
        <f aca="false">Test!B69</f>
        <v>12347639</v>
      </c>
      <c r="J33" s="114" t="n">
        <f aca="false">Test!C69</f>
        <v>18644782</v>
      </c>
      <c r="K33" s="114" t="n">
        <f aca="false">Test!D69</f>
        <v>22496345</v>
      </c>
      <c r="L33" s="115"/>
      <c r="M33" s="116" t="n">
        <f aca="false">IF(E33=0,#REF!,I33/E33)</f>
        <v>1.49460031405923</v>
      </c>
      <c r="N33" s="117" t="n">
        <f aca="false">IF(F33=0,#REF!,J33/F33)</f>
        <v>1.42804856509504</v>
      </c>
      <c r="O33" s="117" t="n">
        <f aca="false">IF(G33=0,#REF!,K33/G33)</f>
        <v>1.4452952941763</v>
      </c>
      <c r="P33" s="115"/>
      <c r="Q33" s="113" t="n">
        <f aca="false">SingleLayer!B69</f>
        <v>3845665</v>
      </c>
      <c r="R33" s="114" t="n">
        <f aca="false">SingleLayer!C69</f>
        <v>7645413</v>
      </c>
      <c r="S33" s="114" t="n">
        <f aca="false">SingleLayer!D69</f>
        <v>8458238</v>
      </c>
      <c r="T33" s="115"/>
      <c r="U33" s="116" t="n">
        <f aca="false">E33/Q33</f>
        <v>2.14826278419987</v>
      </c>
      <c r="V33" s="117" t="n">
        <f aca="false">F33/R33</f>
        <v>1.70770709182094</v>
      </c>
      <c r="W33" s="117" t="n">
        <f aca="false">G33/S33</f>
        <v>1.8402442683689</v>
      </c>
      <c r="X33" s="115"/>
      <c r="Y33" s="116" t="n">
        <f aca="false">I33/Q33</f>
        <v>3.21079423194688</v>
      </c>
      <c r="Z33" s="117" t="n">
        <f aca="false">J33/R33</f>
        <v>2.43868866207751</v>
      </c>
      <c r="AA33" s="117" t="n">
        <f aca="false">K33/S33</f>
        <v>2.65969638120847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8" t="n">
        <v>28</v>
      </c>
      <c r="E34" s="121" t="n">
        <f aca="false">Anchor!B70</f>
        <v>8245152</v>
      </c>
      <c r="F34" s="122" t="n">
        <f aca="false">Anchor!C70</f>
        <v>12947524</v>
      </c>
      <c r="G34" s="122" t="n">
        <f aca="false">Anchor!D70</f>
        <v>15473145</v>
      </c>
      <c r="H34" s="123"/>
      <c r="I34" s="121" t="n">
        <f aca="false">Test!B70</f>
        <v>12302300</v>
      </c>
      <c r="J34" s="122" t="n">
        <f aca="false">Test!C70</f>
        <v>18339553</v>
      </c>
      <c r="K34" s="122" t="n">
        <f aca="false">Test!D70</f>
        <v>22258886</v>
      </c>
      <c r="L34" s="123"/>
      <c r="M34" s="124" t="n">
        <f aca="false">IF(E34=0,#REF!,I34/E34)</f>
        <v>1.49206467024501</v>
      </c>
      <c r="N34" s="125" t="n">
        <f aca="false">IF(F34=0,#REF!,J34/F34)</f>
        <v>1.41645252018842</v>
      </c>
      <c r="O34" s="125" t="n">
        <f aca="false">IF(G34=0,#REF!,K34/G34)</f>
        <v>1.43854956442275</v>
      </c>
      <c r="P34" s="123"/>
      <c r="Q34" s="121" t="n">
        <f aca="false">SingleLayer!B70</f>
        <v>3789343</v>
      </c>
      <c r="R34" s="122" t="n">
        <f aca="false">SingleLayer!C70</f>
        <v>7265939</v>
      </c>
      <c r="S34" s="122" t="n">
        <f aca="false">SingleLayer!D70</f>
        <v>8165998</v>
      </c>
      <c r="T34" s="123"/>
      <c r="U34" s="124" t="n">
        <f aca="false">E34/Q34</f>
        <v>2.17587903760626</v>
      </c>
      <c r="V34" s="125" t="n">
        <f aca="false">F34/R34</f>
        <v>1.78194779780012</v>
      </c>
      <c r="W34" s="125" t="n">
        <f aca="false">G34/S34</f>
        <v>1.89482596003575</v>
      </c>
      <c r="X34" s="123"/>
      <c r="Y34" s="124" t="n">
        <f aca="false">I34/Q34</f>
        <v>3.24655223873901</v>
      </c>
      <c r="Z34" s="125" t="n">
        <f aca="false">J34/R34</f>
        <v>2.52404444903818</v>
      </c>
      <c r="AA34" s="125" t="n">
        <f aca="false">K34/S34</f>
        <v>2.72580105946634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8" t="n">
        <v>32</v>
      </c>
      <c r="E35" s="121" t="n">
        <f aca="false">Anchor!B71</f>
        <v>8219578</v>
      </c>
      <c r="F35" s="122" t="n">
        <f aca="false">Anchor!C71</f>
        <v>12783792</v>
      </c>
      <c r="G35" s="122" t="n">
        <f aca="false">Anchor!D71</f>
        <v>15288903</v>
      </c>
      <c r="H35" s="123"/>
      <c r="I35" s="121" t="n">
        <f aca="false">Test!B71</f>
        <v>12255305</v>
      </c>
      <c r="J35" s="122" t="n">
        <f aca="false">Test!C71</f>
        <v>18037353</v>
      </c>
      <c r="K35" s="122" t="n">
        <f aca="false">Test!D71</f>
        <v>21924194</v>
      </c>
      <c r="L35" s="123"/>
      <c r="M35" s="124" t="n">
        <f aca="false">IF(E35=0,#REF!,I35/E35)</f>
        <v>1.49098956175122</v>
      </c>
      <c r="N35" s="125" t="n">
        <f aca="false">IF(F35=0,#REF!,J35/F35)</f>
        <v>1.41095482467174</v>
      </c>
      <c r="O35" s="125" t="n">
        <f aca="false">IF(G35=0,#REF!,K35/G35)</f>
        <v>1.43399392356665</v>
      </c>
      <c r="P35" s="123"/>
      <c r="Q35" s="121" t="n">
        <f aca="false">SingleLayer!B71</f>
        <v>3709910</v>
      </c>
      <c r="R35" s="122" t="n">
        <f aca="false">SingleLayer!C71</f>
        <v>6734096</v>
      </c>
      <c r="S35" s="122" t="n">
        <f aca="false">SingleLayer!D71</f>
        <v>7724983</v>
      </c>
      <c r="T35" s="123"/>
      <c r="U35" s="124" t="n">
        <f aca="false">E35/Q35</f>
        <v>2.21557342361405</v>
      </c>
      <c r="V35" s="125" t="n">
        <f aca="false">F35/R35</f>
        <v>1.89836794723449</v>
      </c>
      <c r="W35" s="125" t="n">
        <f aca="false">G35/S35</f>
        <v>1.9791503748293</v>
      </c>
      <c r="X35" s="123"/>
      <c r="Y35" s="124" t="n">
        <f aca="false">I35/Q35</f>
        <v>3.30339684790197</v>
      </c>
      <c r="Z35" s="125" t="n">
        <f aca="false">J35/R35</f>
        <v>2.67851141415269</v>
      </c>
      <c r="AA35" s="125" t="n">
        <f aca="false">K35/S35</f>
        <v>2.83808961132989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72</f>
        <v>8104122</v>
      </c>
      <c r="F36" s="128" t="n">
        <f aca="false">Anchor!C72</f>
        <v>12026177</v>
      </c>
      <c r="G36" s="128" t="n">
        <f aca="false">Anchor!D72</f>
        <v>14555232</v>
      </c>
      <c r="H36" s="129"/>
      <c r="I36" s="127" t="n">
        <f aca="false">Test!B72</f>
        <v>12126968</v>
      </c>
      <c r="J36" s="128" t="n">
        <f aca="false">Test!C72</f>
        <v>17205886</v>
      </c>
      <c r="K36" s="128" t="n">
        <f aca="false">Test!D72</f>
        <v>21047471</v>
      </c>
      <c r="L36" s="129"/>
      <c r="M36" s="130" t="n">
        <f aca="false">IF(E36=0,#REF!,I36/E36)</f>
        <v>1.49639504439839</v>
      </c>
      <c r="N36" s="131" t="n">
        <f aca="false">IF(F36=0,#REF!,J36/F36)</f>
        <v>1.43070287423842</v>
      </c>
      <c r="O36" s="131" t="n">
        <f aca="false">IF(G36=0,#REF!,K36/G36)</f>
        <v>1.44604160208508</v>
      </c>
      <c r="P36" s="129"/>
      <c r="Q36" s="127" t="n">
        <f aca="false">SingleLayer!B72</f>
        <v>3620065</v>
      </c>
      <c r="R36" s="128" t="n">
        <f aca="false">SingleLayer!C72</f>
        <v>6135994</v>
      </c>
      <c r="S36" s="128" t="n">
        <f aca="false">SingleLayer!D72</f>
        <v>7198505</v>
      </c>
      <c r="T36" s="129"/>
      <c r="U36" s="130" t="n">
        <f aca="false">E36/Q36</f>
        <v>2.23866753773758</v>
      </c>
      <c r="V36" s="131" t="n">
        <f aca="false">F36/R36</f>
        <v>1.95993949798517</v>
      </c>
      <c r="W36" s="131" t="n">
        <f aca="false">G36/S36</f>
        <v>2.02197984164768</v>
      </c>
      <c r="X36" s="129"/>
      <c r="Y36" s="130" t="n">
        <f aca="false">I36/Q36</f>
        <v>3.34993100952607</v>
      </c>
      <c r="Z36" s="131" t="n">
        <f aca="false">J36/R36</f>
        <v>2.80409107310079</v>
      </c>
      <c r="AA36" s="131" t="n">
        <f aca="false">K36/S36</f>
        <v>2.92386696959994</v>
      </c>
    </row>
    <row r="37" customFormat="false" ht="15.75" hidden="false" customHeight="false" outlineLevel="0" collapsed="false">
      <c r="A37" s="103"/>
      <c r="B37" s="111" t="s">
        <v>114</v>
      </c>
      <c r="C37" s="112" t="n">
        <v>22</v>
      </c>
      <c r="D37" s="112" t="n">
        <v>22</v>
      </c>
      <c r="E37" s="113" t="n">
        <f aca="false">Anchor!B73</f>
        <v>8327479</v>
      </c>
      <c r="F37" s="114" t="n">
        <f aca="false">Anchor!C73</f>
        <v>13495064</v>
      </c>
      <c r="G37" s="114" t="n">
        <f aca="false">Anchor!D73</f>
        <v>15964005</v>
      </c>
      <c r="H37" s="115"/>
      <c r="I37" s="113" t="n">
        <f aca="false">Test!B73</f>
        <v>12414553</v>
      </c>
      <c r="J37" s="114" t="n">
        <f aca="false">Test!C73</f>
        <v>19079688</v>
      </c>
      <c r="K37" s="114" t="n">
        <f aca="false">Test!D73</f>
        <v>22958121</v>
      </c>
      <c r="L37" s="115"/>
      <c r="M37" s="116" t="n">
        <f aca="false">IF(E37=0,#REF!,I37/E37)</f>
        <v>1.49079367237071</v>
      </c>
      <c r="N37" s="117" t="n">
        <f aca="false">IF(F37=0,#REF!,J37/F37)</f>
        <v>1.41382715932285</v>
      </c>
      <c r="O37" s="117" t="n">
        <f aca="false">IF(G37=0,#REF!,K37/G37)</f>
        <v>1.43811787831437</v>
      </c>
      <c r="P37" s="115"/>
      <c r="Q37" s="113" t="n">
        <f aca="false">SingleLayer!B73</f>
        <v>3899967</v>
      </c>
      <c r="R37" s="114" t="n">
        <f aca="false">SingleLayer!C73</f>
        <v>8008669</v>
      </c>
      <c r="S37" s="114" t="n">
        <f aca="false">SingleLayer!D73</f>
        <v>8768851</v>
      </c>
      <c r="T37" s="115"/>
      <c r="U37" s="116" t="n">
        <f aca="false">E37/Q37</f>
        <v>2.13526909330258</v>
      </c>
      <c r="V37" s="117" t="n">
        <f aca="false">F37/R37</f>
        <v>1.68505703007578</v>
      </c>
      <c r="W37" s="117" t="n">
        <f aca="false">G37/S37</f>
        <v>1.82053555249143</v>
      </c>
      <c r="X37" s="115"/>
      <c r="Y37" s="116" t="n">
        <f aca="false">I37/Q37</f>
        <v>3.18324565310424</v>
      </c>
      <c r="Z37" s="117" t="n">
        <f aca="false">J37/R37</f>
        <v>2.38237939412904</v>
      </c>
      <c r="AA37" s="117" t="n">
        <f aca="false">K37/S37</f>
        <v>2.61814472614485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74</f>
        <v>8213675</v>
      </c>
      <c r="F38" s="122" t="n">
        <f aca="false">Anchor!C74</f>
        <v>12749473</v>
      </c>
      <c r="G38" s="122" t="n">
        <f aca="false">Anchor!D74</f>
        <v>15249520</v>
      </c>
      <c r="H38" s="123"/>
      <c r="I38" s="121" t="n">
        <f aca="false">Test!B74</f>
        <v>12309634</v>
      </c>
      <c r="J38" s="122" t="n">
        <f aca="false">Test!C74</f>
        <v>18399616</v>
      </c>
      <c r="K38" s="122" t="n">
        <f aca="false">Test!D74</f>
        <v>22252500</v>
      </c>
      <c r="L38" s="123"/>
      <c r="M38" s="124" t="n">
        <f aca="false">IF(E38=0,#REF!,I38/E38)</f>
        <v>1.49867556240051</v>
      </c>
      <c r="N38" s="125" t="n">
        <f aca="false">IF(F38=0,#REF!,J38/F38)</f>
        <v>1.44316678814881</v>
      </c>
      <c r="O38" s="125" t="n">
        <f aca="false">IF(G38=0,#REF!,K38/G38)</f>
        <v>1.45922625761335</v>
      </c>
      <c r="P38" s="123"/>
      <c r="Q38" s="121" t="n">
        <f aca="false">SingleLayer!B74</f>
        <v>3792983</v>
      </c>
      <c r="R38" s="122" t="n">
        <f aca="false">SingleLayer!C74</f>
        <v>7289398</v>
      </c>
      <c r="S38" s="122" t="n">
        <f aca="false">SingleLayer!D74</f>
        <v>8188797</v>
      </c>
      <c r="T38" s="123"/>
      <c r="U38" s="124" t="n">
        <f aca="false">E38/Q38</f>
        <v>2.16549217331056</v>
      </c>
      <c r="V38" s="125" t="n">
        <f aca="false">F38/R38</f>
        <v>1.74904333663768</v>
      </c>
      <c r="W38" s="125" t="n">
        <f aca="false">G38/S38</f>
        <v>1.86224179204833</v>
      </c>
      <c r="X38" s="123"/>
      <c r="Y38" s="124" t="n">
        <f aca="false">I38/Q38</f>
        <v>3.2453702007101</v>
      </c>
      <c r="Z38" s="125" t="n">
        <f aca="false">J38/R38</f>
        <v>2.52416125446848</v>
      </c>
      <c r="AA38" s="125" t="n">
        <f aca="false">K38/S38</f>
        <v>2.71743212098187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75</f>
        <v>8171459</v>
      </c>
      <c r="F39" s="122" t="n">
        <f aca="false">Anchor!C75</f>
        <v>12469224</v>
      </c>
      <c r="G39" s="122" t="n">
        <f aca="false">Anchor!D75</f>
        <v>14999929</v>
      </c>
      <c r="H39" s="123"/>
      <c r="I39" s="121" t="n">
        <f aca="false">Test!B75</f>
        <v>12252555</v>
      </c>
      <c r="J39" s="122" t="n">
        <f aca="false">Test!C75</f>
        <v>18028052</v>
      </c>
      <c r="K39" s="122" t="n">
        <f aca="false">Test!D75</f>
        <v>21879214</v>
      </c>
      <c r="L39" s="123"/>
      <c r="M39" s="124" t="n">
        <f aca="false">IF(E39=0,#REF!,I39/E39)</f>
        <v>1.49943296539822</v>
      </c>
      <c r="N39" s="125" t="n">
        <f aca="false">IF(F39=0,#REF!,J39/F39)</f>
        <v>1.44580384473003</v>
      </c>
      <c r="O39" s="125" t="n">
        <f aca="false">IF(G39=0,#REF!,K39/G39)</f>
        <v>1.45862117080688</v>
      </c>
      <c r="P39" s="123"/>
      <c r="Q39" s="121" t="n">
        <f aca="false">SingleLayer!B75</f>
        <v>3732414</v>
      </c>
      <c r="R39" s="122" t="n">
        <f aca="false">SingleLayer!C75</f>
        <v>6882135</v>
      </c>
      <c r="S39" s="122" t="n">
        <f aca="false">SingleLayer!D75</f>
        <v>7863889</v>
      </c>
      <c r="T39" s="123"/>
      <c r="U39" s="124" t="n">
        <f aca="false">E39/Q39</f>
        <v>2.18932278144922</v>
      </c>
      <c r="V39" s="125" t="n">
        <f aca="false">F39/R39</f>
        <v>1.81182496420079</v>
      </c>
      <c r="W39" s="125" t="n">
        <f aca="false">G39/S39</f>
        <v>1.90744414118765</v>
      </c>
      <c r="X39" s="123"/>
      <c r="Y39" s="124" t="n">
        <f aca="false">I39/Q39</f>
        <v>3.28274275040229</v>
      </c>
      <c r="Z39" s="125" t="n">
        <f aca="false">J39/R39</f>
        <v>2.61954349921936</v>
      </c>
      <c r="AA39" s="125" t="n">
        <f aca="false">K39/S39</f>
        <v>2.78223840646784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76</f>
        <v>8135637</v>
      </c>
      <c r="F40" s="128" t="n">
        <f aca="false">Anchor!C76</f>
        <v>12230926</v>
      </c>
      <c r="G40" s="128" t="n">
        <f aca="false">Anchor!D76</f>
        <v>14786266</v>
      </c>
      <c r="H40" s="129"/>
      <c r="I40" s="127" t="n">
        <f aca="false">Test!B76</f>
        <v>12213878</v>
      </c>
      <c r="J40" s="128" t="n">
        <f aca="false">Test!C76</f>
        <v>17778314</v>
      </c>
      <c r="K40" s="128" t="n">
        <f aca="false">Test!D76</f>
        <v>21612380</v>
      </c>
      <c r="L40" s="129"/>
      <c r="M40" s="130" t="n">
        <f aca="false">IF(E40=0,#REF!,I40/E40)</f>
        <v>1.50128109206446</v>
      </c>
      <c r="N40" s="131" t="n">
        <f aca="false">IF(F40=0,#REF!,J40/F40)</f>
        <v>1.45355421167621</v>
      </c>
      <c r="O40" s="131" t="n">
        <f aca="false">IF(G40=0,#REF!,K40/G40)</f>
        <v>1.4616523197946</v>
      </c>
      <c r="P40" s="129"/>
      <c r="Q40" s="127" t="n">
        <f aca="false">SingleLayer!B76</f>
        <v>3678168</v>
      </c>
      <c r="R40" s="128" t="n">
        <f aca="false">SingleLayer!C76</f>
        <v>6519506</v>
      </c>
      <c r="S40" s="128" t="n">
        <f aca="false">SingleLayer!D76</f>
        <v>7557630</v>
      </c>
      <c r="T40" s="129"/>
      <c r="U40" s="130" t="n">
        <f aca="false">E40/Q40</f>
        <v>2.2118720515213</v>
      </c>
      <c r="V40" s="131" t="n">
        <f aca="false">F40/R40</f>
        <v>1.87605103822283</v>
      </c>
      <c r="W40" s="131" t="n">
        <f aca="false">G40/S40</f>
        <v>1.95646862839276</v>
      </c>
      <c r="X40" s="129"/>
      <c r="Y40" s="130" t="n">
        <f aca="false">I40/Q40</f>
        <v>3.32064168901475</v>
      </c>
      <c r="Z40" s="131" t="n">
        <f aca="false">J40/R40</f>
        <v>2.72694188792832</v>
      </c>
      <c r="AA40" s="131" t="n">
        <f aca="false">K40/S40</f>
        <v>2.85967690929564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8" t="n">
        <v>24</v>
      </c>
      <c r="E41" s="113" t="n">
        <f aca="false">Anchor!B77</f>
        <v>8247115</v>
      </c>
      <c r="F41" s="114" t="n">
        <f aca="false">Anchor!C77</f>
        <v>12964490</v>
      </c>
      <c r="G41" s="114" t="n">
        <f aca="false">Anchor!D77</f>
        <v>15476870</v>
      </c>
      <c r="H41" s="115"/>
      <c r="I41" s="113" t="n">
        <f aca="false">Test!B77</f>
        <v>12341775</v>
      </c>
      <c r="J41" s="114" t="n">
        <f aca="false">Test!C77</f>
        <v>18607876</v>
      </c>
      <c r="K41" s="114" t="n">
        <f aca="false">Test!D77</f>
        <v>22466155</v>
      </c>
      <c r="L41" s="115"/>
      <c r="M41" s="116" t="n">
        <f aca="false">IF(E41=0,#REF!,I41/E41)</f>
        <v>1.49649604740567</v>
      </c>
      <c r="N41" s="117" t="n">
        <f aca="false">IF(F41=0,#REF!,J41/F41)</f>
        <v>1.43529564217335</v>
      </c>
      <c r="O41" s="117" t="n">
        <f aca="false">IF(G41=0,#REF!,K41/G41)</f>
        <v>1.45159550994484</v>
      </c>
      <c r="P41" s="115"/>
      <c r="Q41" s="113" t="n">
        <f aca="false">SingleLayer!B77</f>
        <v>3826754</v>
      </c>
      <c r="R41" s="114" t="n">
        <f aca="false">SingleLayer!C77</f>
        <v>7517021</v>
      </c>
      <c r="S41" s="114" t="n">
        <f aca="false">SingleLayer!D77</f>
        <v>8367972</v>
      </c>
      <c r="T41" s="115"/>
      <c r="U41" s="116" t="n">
        <f aca="false">E41/Q41</f>
        <v>2.1551202402872</v>
      </c>
      <c r="V41" s="117" t="n">
        <f aca="false">F41/R41</f>
        <v>1.72468455256411</v>
      </c>
      <c r="W41" s="117" t="n">
        <f aca="false">G41/S41</f>
        <v>1.84953654242629</v>
      </c>
      <c r="X41" s="115"/>
      <c r="Y41" s="116" t="n">
        <f aca="false">I41/Q41</f>
        <v>3.22512892127375</v>
      </c>
      <c r="Z41" s="117" t="n">
        <f aca="false">J41/R41</f>
        <v>2.47543222241896</v>
      </c>
      <c r="AA41" s="117" t="n">
        <f aca="false">K41/S41</f>
        <v>2.68477894046491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8" t="n">
        <v>28</v>
      </c>
      <c r="E42" s="121" t="n">
        <f aca="false">Anchor!B78</f>
        <v>8179995</v>
      </c>
      <c r="F42" s="122" t="n">
        <f aca="false">Anchor!C78</f>
        <v>12523828</v>
      </c>
      <c r="G42" s="122" t="n">
        <f aca="false">Anchor!D78</f>
        <v>15060798</v>
      </c>
      <c r="H42" s="123"/>
      <c r="I42" s="121" t="n">
        <f aca="false">Test!B78</f>
        <v>12262720</v>
      </c>
      <c r="J42" s="122" t="n">
        <f aca="false">Test!C78</f>
        <v>18091838</v>
      </c>
      <c r="K42" s="122" t="n">
        <f aca="false">Test!D78</f>
        <v>21961715</v>
      </c>
      <c r="L42" s="123"/>
      <c r="M42" s="124" t="n">
        <f aca="false">IF(E42=0,#REF!,I42/E42)</f>
        <v>1.49911094077686</v>
      </c>
      <c r="N42" s="125" t="n">
        <f aca="false">IF(F42=0,#REF!,J42/F42)</f>
        <v>1.44459329847072</v>
      </c>
      <c r="O42" s="125" t="n">
        <f aca="false">IF(G42=0,#REF!,K42/G42)</f>
        <v>1.45820394111919</v>
      </c>
      <c r="P42" s="123"/>
      <c r="Q42" s="121" t="n">
        <f aca="false">SingleLayer!B78</f>
        <v>3759862</v>
      </c>
      <c r="R42" s="122" t="n">
        <f aca="false">SingleLayer!C78</f>
        <v>7066404</v>
      </c>
      <c r="S42" s="122" t="n">
        <f aca="false">SingleLayer!D78</f>
        <v>8013363</v>
      </c>
      <c r="T42" s="123"/>
      <c r="U42" s="124" t="n">
        <f aca="false">E42/Q42</f>
        <v>2.17561043463829</v>
      </c>
      <c r="V42" s="125" t="n">
        <f aca="false">F42/R42</f>
        <v>1.77230568758877</v>
      </c>
      <c r="W42" s="125" t="n">
        <f aca="false">G42/S42</f>
        <v>1.87946034642384</v>
      </c>
      <c r="X42" s="123"/>
      <c r="Y42" s="124" t="n">
        <f aca="false">I42/Q42</f>
        <v>3.26148140543456</v>
      </c>
      <c r="Z42" s="125" t="n">
        <f aca="false">J42/R42</f>
        <v>2.56026091913228</v>
      </c>
      <c r="AA42" s="125" t="n">
        <f aca="false">K42/S42</f>
        <v>2.74063648433248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8" t="n">
        <v>32</v>
      </c>
      <c r="E43" s="121" t="n">
        <f aca="false">Anchor!B79</f>
        <v>8149865</v>
      </c>
      <c r="F43" s="122" t="n">
        <f aca="false">Anchor!C79</f>
        <v>12327099</v>
      </c>
      <c r="G43" s="122" t="n">
        <f aca="false">Anchor!D79</f>
        <v>14863930</v>
      </c>
      <c r="H43" s="123"/>
      <c r="I43" s="121" t="n">
        <f aca="false">Test!B79</f>
        <v>12216978</v>
      </c>
      <c r="J43" s="122" t="n">
        <f aca="false">Test!C79</f>
        <v>17796613</v>
      </c>
      <c r="K43" s="122" t="n">
        <f aca="false">Test!D79</f>
        <v>21643471</v>
      </c>
      <c r="L43" s="123"/>
      <c r="M43" s="124" t="n">
        <f aca="false">IF(E43=0,#REF!,I43/E43)</f>
        <v>1.49904053625428</v>
      </c>
      <c r="N43" s="125" t="n">
        <f aca="false">IF(F43=0,#REF!,J43/F43)</f>
        <v>1.44369839164916</v>
      </c>
      <c r="O43" s="125" t="n">
        <f aca="false">IF(G43=0,#REF!,K43/G43)</f>
        <v>1.45610689770471</v>
      </c>
      <c r="P43" s="123"/>
      <c r="Q43" s="121" t="n">
        <f aca="false">SingleLayer!B79</f>
        <v>3706180</v>
      </c>
      <c r="R43" s="122" t="n">
        <f aca="false">SingleLayer!C79</f>
        <v>6706925</v>
      </c>
      <c r="S43" s="122" t="n">
        <f aca="false">SingleLayer!D79</f>
        <v>7716605</v>
      </c>
      <c r="T43" s="123"/>
      <c r="U43" s="124" t="n">
        <f aca="false">E43/Q43</f>
        <v>2.19899330307756</v>
      </c>
      <c r="V43" s="125" t="n">
        <f aca="false">F43/R43</f>
        <v>1.83796583382101</v>
      </c>
      <c r="W43" s="125" t="n">
        <f aca="false">G43/S43</f>
        <v>1.92622662427324</v>
      </c>
      <c r="X43" s="123"/>
      <c r="Y43" s="124" t="n">
        <f aca="false">I43/Q43</f>
        <v>3.29638010026496</v>
      </c>
      <c r="Z43" s="125" t="n">
        <f aca="false">J43/R43</f>
        <v>2.65346831819351</v>
      </c>
      <c r="AA43" s="125" t="n">
        <f aca="false">K43/S43</f>
        <v>2.80479187414673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80</f>
        <v>8078978</v>
      </c>
      <c r="F44" s="128" t="n">
        <f aca="false">Anchor!C80</f>
        <v>11867148</v>
      </c>
      <c r="G44" s="128" t="n">
        <f aca="false">Anchor!D80</f>
        <v>14385939</v>
      </c>
      <c r="H44" s="129"/>
      <c r="I44" s="127" t="n">
        <f aca="false">Test!B80</f>
        <v>12152261</v>
      </c>
      <c r="J44" s="128" t="n">
        <f aca="false">Test!C80</f>
        <v>17384995</v>
      </c>
      <c r="K44" s="128" t="n">
        <f aca="false">Test!D80</f>
        <v>21165707</v>
      </c>
      <c r="L44" s="129"/>
      <c r="M44" s="130" t="n">
        <f aca="false">IF(E44=0,#REF!,I44/E44)</f>
        <v>1.50418295482424</v>
      </c>
      <c r="N44" s="131" t="n">
        <f aca="false">IF(F44=0,#REF!,J44/F44)</f>
        <v>1.46496824679359</v>
      </c>
      <c r="O44" s="131" t="n">
        <f aca="false">IF(G44=0,#REF!,K44/G44)</f>
        <v>1.47127740497162</v>
      </c>
      <c r="P44" s="129"/>
      <c r="Q44" s="127" t="n">
        <f aca="false">SingleLayer!B80</f>
        <v>3646016</v>
      </c>
      <c r="R44" s="128" t="n">
        <f aca="false">SingleLayer!C80</f>
        <v>6306689</v>
      </c>
      <c r="S44" s="128" t="n">
        <f aca="false">SingleLayer!D80</f>
        <v>7365246</v>
      </c>
      <c r="T44" s="129"/>
      <c r="U44" s="130" t="n">
        <f aca="false">E44/Q44</f>
        <v>2.2158372316523</v>
      </c>
      <c r="V44" s="131" t="n">
        <f aca="false">F44/R44</f>
        <v>1.88167642323888</v>
      </c>
      <c r="W44" s="131" t="n">
        <f aca="false">G44/S44</f>
        <v>1.95321907781492</v>
      </c>
      <c r="X44" s="129"/>
      <c r="Y44" s="130" t="n">
        <f aca="false">I44/Q44</f>
        <v>3.33302459451632</v>
      </c>
      <c r="Z44" s="131" t="n">
        <f aca="false">J44/R44</f>
        <v>2.75659621078509</v>
      </c>
      <c r="AA44" s="131" t="n">
        <f aca="false">K44/S44</f>
        <v>2.87372709614859</v>
      </c>
    </row>
    <row r="45" customFormat="false" ht="15.75" hidden="false" customHeight="false" outlineLevel="0" collapsed="false">
      <c r="A45" s="103"/>
      <c r="B45" s="111" t="s">
        <v>115</v>
      </c>
      <c r="C45" s="112" t="n">
        <v>22</v>
      </c>
      <c r="D45" s="112" t="n">
        <v>22</v>
      </c>
      <c r="E45" s="113" t="n">
        <f aca="false">Anchor!B81</f>
        <v>8380804</v>
      </c>
      <c r="F45" s="114" t="n">
        <f aca="false">Anchor!C81</f>
        <v>13853705</v>
      </c>
      <c r="G45" s="114" t="n">
        <f aca="false">Anchor!D81</f>
        <v>16244138</v>
      </c>
      <c r="H45" s="115"/>
      <c r="I45" s="113" t="n">
        <f aca="false">Test!B81</f>
        <v>12456188</v>
      </c>
      <c r="J45" s="114" t="n">
        <f aca="false">Test!C81</f>
        <v>19360131</v>
      </c>
      <c r="K45" s="114" t="n">
        <f aca="false">Test!D81</f>
        <v>23167883</v>
      </c>
      <c r="L45" s="115"/>
      <c r="M45" s="116" t="n">
        <f aca="false">IF(E45=0,#REF!,I45/E45)</f>
        <v>1.48627601838678</v>
      </c>
      <c r="N45" s="117" t="n">
        <f aca="false">IF(F45=0,#REF!,J45/F45)</f>
        <v>1.39746955778256</v>
      </c>
      <c r="O45" s="117" t="n">
        <f aca="false">IF(G45=0,#REF!,K45/G45)</f>
        <v>1.42623037307366</v>
      </c>
      <c r="P45" s="115"/>
      <c r="Q45" s="113" t="n">
        <f aca="false">SingleLayer!B81</f>
        <v>3834150</v>
      </c>
      <c r="R45" s="114" t="n">
        <f aca="false">SingleLayer!C81</f>
        <v>7565209</v>
      </c>
      <c r="S45" s="114" t="n">
        <f aca="false">SingleLayer!D81</f>
        <v>8408954</v>
      </c>
      <c r="T45" s="115"/>
      <c r="U45" s="116" t="n">
        <f aca="false">E45/Q45</f>
        <v>2.18583101860908</v>
      </c>
      <c r="V45" s="117" t="n">
        <f aca="false">F45/R45</f>
        <v>1.83123889901786</v>
      </c>
      <c r="W45" s="117" t="n">
        <f aca="false">G45/S45</f>
        <v>1.93176678098132</v>
      </c>
      <c r="X45" s="115"/>
      <c r="Y45" s="116" t="n">
        <f aca="false">I45/Q45</f>
        <v>3.24874822320462</v>
      </c>
      <c r="Z45" s="117" t="n">
        <f aca="false">J45/R45</f>
        <v>2.5591006144047</v>
      </c>
      <c r="AA45" s="117" t="n">
        <f aca="false">K45/S45</f>
        <v>2.75514445673029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82</f>
        <v>8183125</v>
      </c>
      <c r="F46" s="122" t="n">
        <f aca="false">Anchor!C82</f>
        <v>12538125</v>
      </c>
      <c r="G46" s="122" t="n">
        <f aca="false">Anchor!D82</f>
        <v>15094389</v>
      </c>
      <c r="H46" s="123"/>
      <c r="I46" s="121" t="n">
        <f aca="false">Test!B82</f>
        <v>12272829</v>
      </c>
      <c r="J46" s="122" t="n">
        <f aca="false">Test!C82</f>
        <v>18151108</v>
      </c>
      <c r="K46" s="122" t="n">
        <f aca="false">Test!D82</f>
        <v>22031031</v>
      </c>
      <c r="L46" s="123"/>
      <c r="M46" s="124" t="n">
        <f aca="false">IF(E46=0,#REF!,I46/E46)</f>
        <v>1.49977288627511</v>
      </c>
      <c r="N46" s="125" t="n">
        <f aca="false">IF(F46=0,#REF!,J46/F46)</f>
        <v>1.44767323662828</v>
      </c>
      <c r="O46" s="125" t="n">
        <f aca="false">IF(G46=0,#REF!,K46/G46)</f>
        <v>1.4595510291937</v>
      </c>
      <c r="P46" s="123"/>
      <c r="Q46" s="121" t="n">
        <f aca="false">SingleLayer!B82</f>
        <v>3689747</v>
      </c>
      <c r="R46" s="122" t="n">
        <f aca="false">SingleLayer!C82</f>
        <v>6596469</v>
      </c>
      <c r="S46" s="122" t="n">
        <f aca="false">SingleLayer!D82</f>
        <v>7606631</v>
      </c>
      <c r="T46" s="123"/>
      <c r="U46" s="124" t="n">
        <f aca="false">E46/Q46</f>
        <v>2.21780111210877</v>
      </c>
      <c r="V46" s="125" t="n">
        <f aca="false">F46/R46</f>
        <v>1.90073280113952</v>
      </c>
      <c r="W46" s="125" t="n">
        <f aca="false">G46/S46</f>
        <v>1.98437245082613</v>
      </c>
      <c r="X46" s="123"/>
      <c r="Y46" s="124" t="n">
        <f aca="false">I46/Q46</f>
        <v>3.32619797509152</v>
      </c>
      <c r="Z46" s="125" t="n">
        <f aca="false">J46/R46</f>
        <v>2.75164000619119</v>
      </c>
      <c r="AA46" s="125" t="n">
        <f aca="false">K46/S46</f>
        <v>2.89629285290689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83</f>
        <v>8133036</v>
      </c>
      <c r="F47" s="122" t="n">
        <f aca="false">Anchor!C83</f>
        <v>12204637</v>
      </c>
      <c r="G47" s="122" t="n">
        <f aca="false">Anchor!D83</f>
        <v>14794334</v>
      </c>
      <c r="H47" s="123"/>
      <c r="I47" s="121" t="n">
        <f aca="false">Test!B83</f>
        <v>12216431</v>
      </c>
      <c r="J47" s="122" t="n">
        <f aca="false">Test!C83</f>
        <v>17787435</v>
      </c>
      <c r="K47" s="122" t="n">
        <f aca="false">Test!D83</f>
        <v>21647933</v>
      </c>
      <c r="L47" s="123"/>
      <c r="M47" s="124" t="n">
        <f aca="false">IF(E47=0,#REF!,I47/E47)</f>
        <v>1.50207511684444</v>
      </c>
      <c r="N47" s="125" t="n">
        <f aca="false">IF(F47=0,#REF!,J47/F47)</f>
        <v>1.45743253158615</v>
      </c>
      <c r="O47" s="125" t="n">
        <f aca="false">IF(G47=0,#REF!,K47/G47)</f>
        <v>1.46325836634485</v>
      </c>
      <c r="P47" s="123"/>
      <c r="Q47" s="121" t="n">
        <f aca="false">SingleLayer!B83</f>
        <v>3625436</v>
      </c>
      <c r="R47" s="122" t="n">
        <f aca="false">SingleLayer!C83</f>
        <v>6171533</v>
      </c>
      <c r="S47" s="122" t="n">
        <f aca="false">SingleLayer!D83</f>
        <v>7218951</v>
      </c>
      <c r="T47" s="123"/>
      <c r="U47" s="124" t="n">
        <f aca="false">E47/Q47</f>
        <v>2.243326319924</v>
      </c>
      <c r="V47" s="125" t="n">
        <f aca="false">F47/R47</f>
        <v>1.97756975454883</v>
      </c>
      <c r="W47" s="125" t="n">
        <f aca="false">G47/S47</f>
        <v>2.04937448668096</v>
      </c>
      <c r="X47" s="123"/>
      <c r="Y47" s="124" t="n">
        <f aca="false">I47/Q47</f>
        <v>3.36964464412005</v>
      </c>
      <c r="Z47" s="125" t="n">
        <f aca="false">J47/R47</f>
        <v>2.8821744937603</v>
      </c>
      <c r="AA47" s="125" t="n">
        <f aca="false">K47/S47</f>
        <v>2.99876436340959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84</f>
        <v>8090440</v>
      </c>
      <c r="F48" s="128" t="n">
        <f aca="false">Anchor!C84</f>
        <v>11929161</v>
      </c>
      <c r="G48" s="128" t="n">
        <f aca="false">Anchor!D84</f>
        <v>14500604</v>
      </c>
      <c r="H48" s="129"/>
      <c r="I48" s="127" t="n">
        <f aca="false">Test!B84</f>
        <v>12178549</v>
      </c>
      <c r="J48" s="128" t="n">
        <f aca="false">Test!C84</f>
        <v>17543262</v>
      </c>
      <c r="K48" s="128" t="n">
        <f aca="false">Test!D84</f>
        <v>21383254</v>
      </c>
      <c r="L48" s="129"/>
      <c r="M48" s="130" t="n">
        <f aca="false">IF(E48=0,#REF!,I48/E48)</f>
        <v>1.50530119499063</v>
      </c>
      <c r="N48" s="131" t="n">
        <f aca="false">IF(F48=0,#REF!,J48/F48)</f>
        <v>1.47061993714395</v>
      </c>
      <c r="O48" s="131" t="n">
        <f aca="false">IF(G48=0,#REF!,K48/G48)</f>
        <v>1.474645745791</v>
      </c>
      <c r="P48" s="129"/>
      <c r="Q48" s="127" t="n">
        <f aca="false">SingleLayer!B84</f>
        <v>3570543</v>
      </c>
      <c r="R48" s="128" t="n">
        <f aca="false">SingleLayer!C84</f>
        <v>5814663</v>
      </c>
      <c r="S48" s="128" t="n">
        <f aca="false">SingleLayer!D84</f>
        <v>6855228</v>
      </c>
      <c r="T48" s="129"/>
      <c r="U48" s="130" t="n">
        <f aca="false">E48/Q48</f>
        <v>2.26588504885671</v>
      </c>
      <c r="V48" s="131" t="n">
        <f aca="false">F48/R48</f>
        <v>2.05156532717373</v>
      </c>
      <c r="W48" s="131" t="n">
        <f aca="false">G48/S48</f>
        <v>2.1152621036091</v>
      </c>
      <c r="X48" s="129"/>
      <c r="Y48" s="130" t="n">
        <f aca="false">I48/Q48</f>
        <v>3.41083947175542</v>
      </c>
      <c r="Z48" s="131" t="n">
        <f aca="false">J48/R48</f>
        <v>3.01707287249493</v>
      </c>
      <c r="AA48" s="131" t="n">
        <f aca="false">K48/S48</f>
        <v>3.11926226232009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8" t="n">
        <v>24</v>
      </c>
      <c r="E49" s="113" t="n">
        <f aca="false">Anchor!B85</f>
        <v>8218241</v>
      </c>
      <c r="F49" s="114" t="n">
        <f aca="false">Anchor!C85</f>
        <v>12772101</v>
      </c>
      <c r="G49" s="114" t="n">
        <f aca="false">Anchor!D85</f>
        <v>15298049</v>
      </c>
      <c r="H49" s="115"/>
      <c r="I49" s="113" t="n">
        <f aca="false">Test!B85</f>
        <v>12305173</v>
      </c>
      <c r="J49" s="114" t="n">
        <f aca="false">Test!C85</f>
        <v>18360260</v>
      </c>
      <c r="K49" s="114" t="n">
        <f aca="false">Test!D85</f>
        <v>22251702</v>
      </c>
      <c r="L49" s="115"/>
      <c r="M49" s="116" t="n">
        <f aca="false">IF(E49=0,#REF!,I49/E49)</f>
        <v>1.49730009134558</v>
      </c>
      <c r="N49" s="117" t="n">
        <f aca="false">IF(F49=0,#REF!,J49/F49)</f>
        <v>1.43752856323325</v>
      </c>
      <c r="O49" s="117" t="n">
        <f aca="false">IF(G49=0,#REF!,K49/G49)</f>
        <v>1.45454508610869</v>
      </c>
      <c r="P49" s="115"/>
      <c r="Q49" s="113" t="n">
        <f aca="false">SingleLayer!B85</f>
        <v>3733710</v>
      </c>
      <c r="R49" s="114" t="n">
        <f aca="false">SingleLayer!C85</f>
        <v>6889664</v>
      </c>
      <c r="S49" s="114" t="n">
        <f aca="false">SingleLayer!D85</f>
        <v>7858952</v>
      </c>
      <c r="T49" s="115"/>
      <c r="U49" s="116" t="n">
        <f aca="false">E49/Q49</f>
        <v>2.20109247906238</v>
      </c>
      <c r="V49" s="117" t="n">
        <f aca="false">F49/R49</f>
        <v>1.85380607820643</v>
      </c>
      <c r="W49" s="117" t="n">
        <f aca="false">G49/S49</f>
        <v>1.94657621016135</v>
      </c>
      <c r="X49" s="115"/>
      <c r="Y49" s="116" t="n">
        <f aca="false">I49/Q49</f>
        <v>3.29569596996017</v>
      </c>
      <c r="Z49" s="117" t="n">
        <f aca="false">J49/R49</f>
        <v>2.66489918811716</v>
      </c>
      <c r="AA49" s="117" t="n">
        <f aca="false">K49/S49</f>
        <v>2.83138286122628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8" t="n">
        <v>28</v>
      </c>
      <c r="E50" s="121" t="n">
        <f aca="false">Anchor!B86</f>
        <v>8127195</v>
      </c>
      <c r="F50" s="122" t="n">
        <f aca="false">Anchor!C86</f>
        <v>12174654</v>
      </c>
      <c r="G50" s="122" t="n">
        <f aca="false">Anchor!D86</f>
        <v>14720103</v>
      </c>
      <c r="H50" s="123"/>
      <c r="I50" s="121" t="n">
        <f aca="false">Test!B86</f>
        <v>12212772</v>
      </c>
      <c r="J50" s="122" t="n">
        <f aca="false">Test!C86</f>
        <v>17765630</v>
      </c>
      <c r="K50" s="122" t="n">
        <f aca="false">Test!D86</f>
        <v>21609449</v>
      </c>
      <c r="L50" s="123"/>
      <c r="M50" s="124" t="n">
        <f aca="false">IF(E50=0,#REF!,I50/E50)</f>
        <v>1.50270443861628</v>
      </c>
      <c r="N50" s="125" t="n">
        <f aca="false">IF(F50=0,#REF!,J50/F50)</f>
        <v>1.459230792103</v>
      </c>
      <c r="O50" s="125" t="n">
        <f aca="false">IF(G50=0,#REF!,K50/G50)</f>
        <v>1.46802294793725</v>
      </c>
      <c r="P50" s="123"/>
      <c r="Q50" s="121" t="n">
        <f aca="false">SingleLayer!B86</f>
        <v>3655828</v>
      </c>
      <c r="R50" s="122" t="n">
        <f aca="false">SingleLayer!C86</f>
        <v>6371214</v>
      </c>
      <c r="S50" s="122" t="n">
        <f aca="false">SingleLayer!D86</f>
        <v>7409458</v>
      </c>
      <c r="T50" s="123"/>
      <c r="U50" s="124" t="n">
        <f aca="false">E50/Q50</f>
        <v>2.22307914923787</v>
      </c>
      <c r="V50" s="125" t="n">
        <f aca="false">F50/R50</f>
        <v>1.91088448763454</v>
      </c>
      <c r="W50" s="125" t="n">
        <f aca="false">G50/S50</f>
        <v>1.98666393682237</v>
      </c>
      <c r="X50" s="123"/>
      <c r="Y50" s="124" t="n">
        <f aca="false">I50/Q50</f>
        <v>3.34063090495505</v>
      </c>
      <c r="Z50" s="125" t="n">
        <f aca="false">J50/R50</f>
        <v>2.78842148450829</v>
      </c>
      <c r="AA50" s="125" t="n">
        <f aca="false">K50/S50</f>
        <v>2.9164682490946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8" t="n">
        <v>32</v>
      </c>
      <c r="E51" s="121" t="n">
        <f aca="false">Anchor!B87</f>
        <v>8088787</v>
      </c>
      <c r="F51" s="122" t="n">
        <f aca="false">Anchor!C87</f>
        <v>11926634</v>
      </c>
      <c r="G51" s="122" t="n">
        <f aca="false">Anchor!D87</f>
        <v>14456123</v>
      </c>
      <c r="H51" s="123"/>
      <c r="I51" s="121" t="n">
        <f aca="false">Test!B87</f>
        <v>12169049</v>
      </c>
      <c r="J51" s="122" t="n">
        <f aca="false">Test!C87</f>
        <v>17489911</v>
      </c>
      <c r="K51" s="122" t="n">
        <f aca="false">Test!D87</f>
        <v>21284865</v>
      </c>
      <c r="L51" s="123"/>
      <c r="M51" s="124" t="n">
        <f aca="false">IF(E51=0,#REF!,I51/E51)</f>
        <v>1.50443434843815</v>
      </c>
      <c r="N51" s="125" t="n">
        <f aca="false">IF(F51=0,#REF!,J51/F51)</f>
        <v>1.46645826475433</v>
      </c>
      <c r="O51" s="125" t="n">
        <f aca="false">IF(G51=0,#REF!,K51/G51)</f>
        <v>1.47237713735557</v>
      </c>
      <c r="P51" s="123"/>
      <c r="Q51" s="121" t="n">
        <f aca="false">SingleLayer!B87</f>
        <v>3596679</v>
      </c>
      <c r="R51" s="122" t="n">
        <f aca="false">SingleLayer!C87</f>
        <v>5985083</v>
      </c>
      <c r="S51" s="122" t="n">
        <f aca="false">SingleLayer!D87</f>
        <v>7026106</v>
      </c>
      <c r="T51" s="123"/>
      <c r="U51" s="124" t="n">
        <f aca="false">E51/Q51</f>
        <v>2.2489599433255</v>
      </c>
      <c r="V51" s="125" t="n">
        <f aca="false">F51/R51</f>
        <v>1.99272658374161</v>
      </c>
      <c r="W51" s="125" t="n">
        <f aca="false">G51/S51</f>
        <v>2.05748717710777</v>
      </c>
      <c r="X51" s="123"/>
      <c r="Y51" s="124" t="n">
        <f aca="false">I51/Q51</f>
        <v>3.3834125870004</v>
      </c>
      <c r="Z51" s="125" t="n">
        <f aca="false">J51/R51</f>
        <v>2.92225036812355</v>
      </c>
      <c r="AA51" s="125" t="n">
        <f aca="false">K51/S51</f>
        <v>3.02939707997574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88</f>
        <v>8044347</v>
      </c>
      <c r="F52" s="128" t="n">
        <f aca="false">Anchor!C88</f>
        <v>11640471</v>
      </c>
      <c r="G52" s="128" t="n">
        <f aca="false">Anchor!D88</f>
        <v>14147038</v>
      </c>
      <c r="H52" s="129"/>
      <c r="I52" s="127" t="n">
        <f aca="false">Test!B88</f>
        <v>12132334</v>
      </c>
      <c r="J52" s="128" t="n">
        <f aca="false">Test!C88</f>
        <v>17254376</v>
      </c>
      <c r="K52" s="128" t="n">
        <f aca="false">Test!D88</f>
        <v>21026080</v>
      </c>
      <c r="L52" s="129"/>
      <c r="M52" s="130" t="n">
        <f aca="false">IF(E52=0,#REF!,I52/E52)</f>
        <v>1.50818133529048</v>
      </c>
      <c r="N52" s="131" t="n">
        <f aca="false">IF(F52=0,#REF!,J52/F52)</f>
        <v>1.48227472926138</v>
      </c>
      <c r="O52" s="131" t="n">
        <f aca="false">IF(G52=0,#REF!,K52/G52)</f>
        <v>1.48625316479676</v>
      </c>
      <c r="P52" s="129"/>
      <c r="Q52" s="127" t="n">
        <f aca="false">SingleLayer!B88</f>
        <v>3542669</v>
      </c>
      <c r="R52" s="128" t="n">
        <f aca="false">SingleLayer!C88</f>
        <v>5635983</v>
      </c>
      <c r="S52" s="128" t="n">
        <f aca="false">SingleLayer!D88</f>
        <v>6660190</v>
      </c>
      <c r="T52" s="129"/>
      <c r="U52" s="130" t="n">
        <f aca="false">E52/Q52</f>
        <v>2.27070239980083</v>
      </c>
      <c r="V52" s="131" t="n">
        <f aca="false">F52/R52</f>
        <v>2.06538433490662</v>
      </c>
      <c r="W52" s="131" t="n">
        <f aca="false">G52/S52</f>
        <v>2.12411928188235</v>
      </c>
      <c r="X52" s="129"/>
      <c r="Y52" s="130" t="n">
        <f aca="false">I52/Q52</f>
        <v>3.42463097737892</v>
      </c>
      <c r="Z52" s="131" t="n">
        <f aca="false">J52/R52</f>
        <v>3.06146700584441</v>
      </c>
      <c r="AA52" s="131" t="n">
        <f aca="false">K52/S52</f>
        <v>3.15697900510346</v>
      </c>
    </row>
    <row r="53" customFormat="false" ht="15.75" hidden="false" customHeight="false" outlineLevel="0" collapsed="false">
      <c r="A53" s="103"/>
      <c r="B53" s="111" t="s">
        <v>116</v>
      </c>
      <c r="C53" s="112" t="n">
        <v>22</v>
      </c>
      <c r="D53" s="112" t="n">
        <v>22</v>
      </c>
      <c r="E53" s="113" t="n">
        <f aca="false">Anchor!B89</f>
        <v>8580700</v>
      </c>
      <c r="F53" s="114" t="n">
        <f aca="false">Anchor!C89</f>
        <v>15212091</v>
      </c>
      <c r="G53" s="114" t="n">
        <f aca="false">Anchor!D89</f>
        <v>17224820</v>
      </c>
      <c r="H53" s="115"/>
      <c r="I53" s="113" t="n">
        <f aca="false">Test!B89</f>
        <v>12680698</v>
      </c>
      <c r="J53" s="114" t="n">
        <f aca="false">Test!C89</f>
        <v>20893338</v>
      </c>
      <c r="K53" s="114" t="n">
        <f aca="false">Test!D89</f>
        <v>24239536</v>
      </c>
      <c r="L53" s="115"/>
      <c r="M53" s="116" t="n">
        <f aca="false">IF(E53=0,#REF!,I53/E53)</f>
        <v>1.47781626207652</v>
      </c>
      <c r="N53" s="117" t="n">
        <f aca="false">IF(F53=0,#REF!,J53/F53)</f>
        <v>1.37346917001746</v>
      </c>
      <c r="O53" s="117" t="n">
        <f aca="false">IF(G53=0,#REF!,K53/G53)</f>
        <v>1.40724466206323</v>
      </c>
      <c r="P53" s="115"/>
      <c r="Q53" s="113" t="n">
        <f aca="false">SingleLayer!B89</f>
        <v>4056617</v>
      </c>
      <c r="R53" s="114" t="n">
        <f aca="false">SingleLayer!C89</f>
        <v>9082825</v>
      </c>
      <c r="S53" s="114" t="n">
        <f aca="false">SingleLayer!D89</f>
        <v>9491562</v>
      </c>
      <c r="T53" s="115"/>
      <c r="U53" s="116" t="n">
        <f aca="false">E53/Q53</f>
        <v>2.11523542893007</v>
      </c>
      <c r="V53" s="117" t="n">
        <f aca="false">F53/R53</f>
        <v>1.67481934310085</v>
      </c>
      <c r="W53" s="117" t="n">
        <f aca="false">G53/S53</f>
        <v>1.81475082815663</v>
      </c>
      <c r="X53" s="115"/>
      <c r="Y53" s="116" t="n">
        <f aca="false">I53/Q53</f>
        <v>3.12592931499326</v>
      </c>
      <c r="Z53" s="117" t="n">
        <f aca="false">J53/R53</f>
        <v>2.30031273309791</v>
      </c>
      <c r="AA53" s="117" t="n">
        <f aca="false">K53/S53</f>
        <v>2.55379841589825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90</f>
        <v>8370075</v>
      </c>
      <c r="F54" s="122" t="n">
        <f aca="false">Anchor!C90</f>
        <v>13785147</v>
      </c>
      <c r="G54" s="122" t="n">
        <f aca="false">Anchor!D90</f>
        <v>16165768</v>
      </c>
      <c r="H54" s="123"/>
      <c r="I54" s="121" t="n">
        <f aca="false">Test!B90</f>
        <v>12473129</v>
      </c>
      <c r="J54" s="122" t="n">
        <f aca="false">Test!C90</f>
        <v>19488692</v>
      </c>
      <c r="K54" s="122" t="n">
        <f aca="false">Test!D90</f>
        <v>23182846</v>
      </c>
      <c r="L54" s="123"/>
      <c r="M54" s="124" t="n">
        <f aca="false">IF(E54=0,#REF!,I54/E54)</f>
        <v>1.49020516542564</v>
      </c>
      <c r="N54" s="125" t="n">
        <f aca="false">IF(F54=0,#REF!,J54/F54)</f>
        <v>1.4137456785916</v>
      </c>
      <c r="O54" s="125" t="n">
        <f aca="false">IF(G54=0,#REF!,K54/G54)</f>
        <v>1.43407019078834</v>
      </c>
      <c r="P54" s="123"/>
      <c r="Q54" s="121" t="n">
        <f aca="false">SingleLayer!B90</f>
        <v>3866150</v>
      </c>
      <c r="R54" s="122" t="n">
        <f aca="false">SingleLayer!C90</f>
        <v>7790956</v>
      </c>
      <c r="S54" s="122" t="n">
        <f aca="false">SingleLayer!D90</f>
        <v>8532156</v>
      </c>
      <c r="T54" s="123"/>
      <c r="U54" s="124" t="n">
        <f aca="false">E54/Q54</f>
        <v>2.16496385292862</v>
      </c>
      <c r="V54" s="125" t="n">
        <f aca="false">F54/R54</f>
        <v>1.7693781096954</v>
      </c>
      <c r="W54" s="125" t="n">
        <f aca="false">G54/S54</f>
        <v>1.89468734514465</v>
      </c>
      <c r="X54" s="123"/>
      <c r="Y54" s="124" t="n">
        <f aca="false">I54/Q54</f>
        <v>3.22624031659403</v>
      </c>
      <c r="Z54" s="125" t="n">
        <f aca="false">J54/R54</f>
        <v>2.50145065637644</v>
      </c>
      <c r="AA54" s="125" t="n">
        <f aca="false">K54/S54</f>
        <v>2.71711464253584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91</f>
        <v>8253770</v>
      </c>
      <c r="F55" s="122" t="n">
        <f aca="false">Anchor!C91</f>
        <v>13005485</v>
      </c>
      <c r="G55" s="122" t="n">
        <f aca="false">Anchor!D91</f>
        <v>15532898</v>
      </c>
      <c r="H55" s="123"/>
      <c r="I55" s="121" t="n">
        <f aca="false">Test!B91</f>
        <v>12354053</v>
      </c>
      <c r="J55" s="122" t="n">
        <f aca="false">Test!C91</f>
        <v>18690753</v>
      </c>
      <c r="K55" s="122" t="n">
        <f aca="false">Test!D91</f>
        <v>22530803</v>
      </c>
      <c r="L55" s="123"/>
      <c r="M55" s="124" t="n">
        <f aca="false">IF(E55=0,#REF!,I55/E55)</f>
        <v>1.49677698797035</v>
      </c>
      <c r="N55" s="125" t="n">
        <f aca="false">IF(F55=0,#REF!,J55/F55)</f>
        <v>1.43714386660705</v>
      </c>
      <c r="O55" s="125" t="n">
        <f aca="false">IF(G55=0,#REF!,K55/G55)</f>
        <v>1.4505215317837</v>
      </c>
      <c r="P55" s="123"/>
      <c r="Q55" s="121" t="n">
        <f aca="false">SingleLayer!B91</f>
        <v>3771828</v>
      </c>
      <c r="R55" s="122" t="n">
        <f aca="false">SingleLayer!C91</f>
        <v>7152060</v>
      </c>
      <c r="S55" s="122" t="n">
        <f aca="false">SingleLayer!D91</f>
        <v>8060528</v>
      </c>
      <c r="T55" s="123"/>
      <c r="U55" s="124" t="n">
        <f aca="false">E55/Q55</f>
        <v>2.18826786375201</v>
      </c>
      <c r="V55" s="125" t="n">
        <f aca="false">F55/R55</f>
        <v>1.81842504117695</v>
      </c>
      <c r="W55" s="125" t="n">
        <f aca="false">G55/S55</f>
        <v>1.92703232344085</v>
      </c>
      <c r="X55" s="123"/>
      <c r="Y55" s="124" t="n">
        <f aca="false">I55/Q55</f>
        <v>3.27534898197903</v>
      </c>
      <c r="Z55" s="125" t="n">
        <f aca="false">J55/R55</f>
        <v>2.61333839481212</v>
      </c>
      <c r="AA55" s="125" t="n">
        <f aca="false">K55/S55</f>
        <v>2.79520187759412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92</f>
        <v>8215952</v>
      </c>
      <c r="F56" s="128" t="n">
        <f aca="false">Anchor!C92</f>
        <v>12751519</v>
      </c>
      <c r="G56" s="128" t="n">
        <f aca="false">Anchor!D92</f>
        <v>15327147</v>
      </c>
      <c r="H56" s="129"/>
      <c r="I56" s="127" t="n">
        <f aca="false">Test!B92</f>
        <v>12314186</v>
      </c>
      <c r="J56" s="128" t="n">
        <f aca="false">Test!C92</f>
        <v>18424565</v>
      </c>
      <c r="K56" s="128" t="n">
        <f aca="false">Test!D92</f>
        <v>22305922</v>
      </c>
      <c r="L56" s="129"/>
      <c r="M56" s="130" t="n">
        <f aca="false">IF(E56=0,#REF!,I56/E56)</f>
        <v>1.49881425792166</v>
      </c>
      <c r="N56" s="131" t="n">
        <f aca="false">IF(F56=0,#REF!,J56/F56)</f>
        <v>1.44489178112819</v>
      </c>
      <c r="O56" s="131" t="n">
        <f aca="false">IF(G56=0,#REF!,K56/G56)</f>
        <v>1.45532120230856</v>
      </c>
      <c r="P56" s="129"/>
      <c r="Q56" s="127" t="n">
        <f aca="false">SingleLayer!B92</f>
        <v>3720072</v>
      </c>
      <c r="R56" s="128" t="n">
        <f aca="false">SingleLayer!C92</f>
        <v>6805811</v>
      </c>
      <c r="S56" s="128" t="n">
        <f aca="false">SingleLayer!D92</f>
        <v>7773964</v>
      </c>
      <c r="T56" s="129"/>
      <c r="U56" s="130" t="n">
        <f aca="false">E56/Q56</f>
        <v>2.20854650125051</v>
      </c>
      <c r="V56" s="131" t="n">
        <f aca="false">F56/R56</f>
        <v>1.87362226191706</v>
      </c>
      <c r="W56" s="131" t="n">
        <f aca="false">G56/S56</f>
        <v>1.97159994566479</v>
      </c>
      <c r="X56" s="129"/>
      <c r="Y56" s="130" t="n">
        <f aca="false">I56/Q56</f>
        <v>3.31020098535727</v>
      </c>
      <c r="Z56" s="131" t="n">
        <f aca="false">J56/R56</f>
        <v>2.70718140718277</v>
      </c>
      <c r="AA56" s="131" t="n">
        <f aca="false">K56/S56</f>
        <v>2.86931120339636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8" t="n">
        <v>24</v>
      </c>
      <c r="E57" s="113" t="n">
        <f aca="false">Anchor!B93</f>
        <v>8500145</v>
      </c>
      <c r="F57" s="114" t="n">
        <f aca="false">Anchor!C93</f>
        <v>14666603</v>
      </c>
      <c r="G57" s="114" t="n">
        <f aca="false">Anchor!D93</f>
        <v>16822501</v>
      </c>
      <c r="H57" s="115"/>
      <c r="I57" s="113" t="n">
        <f aca="false">Test!B93</f>
        <v>12582053</v>
      </c>
      <c r="J57" s="114" t="n">
        <f aca="false">Test!C93</f>
        <v>20224521</v>
      </c>
      <c r="K57" s="114" t="n">
        <f aca="false">Test!D93</f>
        <v>23748820</v>
      </c>
      <c r="L57" s="115"/>
      <c r="M57" s="116" t="n">
        <f aca="false">IF(E57=0,#REF!,I57/E57)</f>
        <v>1.48021627866348</v>
      </c>
      <c r="N57" s="117" t="n">
        <f aca="false">IF(F57=0,#REF!,J57/F57)</f>
        <v>1.37895059953556</v>
      </c>
      <c r="O57" s="117" t="n">
        <f aca="false">IF(G57=0,#REF!,K57/G57)</f>
        <v>1.41172944498562</v>
      </c>
      <c r="P57" s="115"/>
      <c r="Q57" s="113" t="n">
        <f aca="false">SingleLayer!B93</f>
        <v>3976392</v>
      </c>
      <c r="R57" s="114" t="n">
        <f aca="false">SingleLayer!C93</f>
        <v>8539697</v>
      </c>
      <c r="S57" s="114" t="n">
        <f aca="false">SingleLayer!D93</f>
        <v>9080642</v>
      </c>
      <c r="T57" s="115"/>
      <c r="U57" s="116" t="n">
        <f aca="false">E57/Q57</f>
        <v>2.13765267609431</v>
      </c>
      <c r="V57" s="117" t="n">
        <f aca="false">F57/R57</f>
        <v>1.7174617553761</v>
      </c>
      <c r="W57" s="117" t="n">
        <f aca="false">G57/S57</f>
        <v>1.85256736252789</v>
      </c>
      <c r="X57" s="115"/>
      <c r="Y57" s="116" t="n">
        <f aca="false">I57/Q57</f>
        <v>3.16418828928335</v>
      </c>
      <c r="Z57" s="117" t="n">
        <f aca="false">J57/R57</f>
        <v>2.36829491725526</v>
      </c>
      <c r="AA57" s="117" t="n">
        <f aca="false">K57/S57</f>
        <v>2.61532389449997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8" t="n">
        <v>28</v>
      </c>
      <c r="E58" s="121" t="n">
        <f aca="false">Anchor!B94</f>
        <v>8273043</v>
      </c>
      <c r="F58" s="122" t="n">
        <f aca="false">Anchor!C94</f>
        <v>13135716</v>
      </c>
      <c r="G58" s="122" t="n">
        <f aca="false">Anchor!D94</f>
        <v>15629519</v>
      </c>
      <c r="H58" s="123"/>
      <c r="I58" s="121" t="n">
        <f aca="false">Test!B94</f>
        <v>12372729</v>
      </c>
      <c r="J58" s="122" t="n">
        <f aca="false">Test!C94</f>
        <v>18817040</v>
      </c>
      <c r="K58" s="122" t="n">
        <f aca="false">Test!D94</f>
        <v>22624438</v>
      </c>
      <c r="L58" s="123"/>
      <c r="M58" s="124" t="n">
        <f aca="false">IF(E58=0,#REF!,I58/E58)</f>
        <v>1.49554752707075</v>
      </c>
      <c r="N58" s="125" t="n">
        <f aca="false">IF(F58=0,#REF!,J58/F58)</f>
        <v>1.43250965535491</v>
      </c>
      <c r="O58" s="125" t="n">
        <f aca="false">IF(G58=0,#REF!,K58/G58)</f>
        <v>1.44754537871575</v>
      </c>
      <c r="P58" s="123"/>
      <c r="Q58" s="121" t="n">
        <f aca="false">SingleLayer!B94</f>
        <v>3806453</v>
      </c>
      <c r="R58" s="122" t="n">
        <f aca="false">SingleLayer!C94</f>
        <v>7386302</v>
      </c>
      <c r="S58" s="122" t="n">
        <f aca="false">SingleLayer!D94</f>
        <v>8235542</v>
      </c>
      <c r="T58" s="123"/>
      <c r="U58" s="124" t="n">
        <f aca="false">E58/Q58</f>
        <v>2.17342575883638</v>
      </c>
      <c r="V58" s="125" t="n">
        <f aca="false">F58/R58</f>
        <v>1.77838869843123</v>
      </c>
      <c r="W58" s="125" t="n">
        <f aca="false">G58/S58</f>
        <v>1.89781304011321</v>
      </c>
      <c r="X58" s="123"/>
      <c r="Y58" s="124" t="n">
        <f aca="false">I58/Q58</f>
        <v>3.25046151889962</v>
      </c>
      <c r="Z58" s="125" t="n">
        <f aca="false">J58/R58</f>
        <v>2.54755898147679</v>
      </c>
      <c r="AA58" s="125" t="n">
        <f aca="false">K58/S58</f>
        <v>2.74717049588236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8" t="n">
        <v>32</v>
      </c>
      <c r="E59" s="121" t="n">
        <f aca="false">Anchor!B95</f>
        <v>8221429</v>
      </c>
      <c r="F59" s="122" t="n">
        <f aca="false">Anchor!C95</f>
        <v>12793557</v>
      </c>
      <c r="G59" s="122" t="n">
        <f aca="false">Anchor!D95</f>
        <v>15327545</v>
      </c>
      <c r="H59" s="123"/>
      <c r="I59" s="121" t="n">
        <f aca="false">Test!B95</f>
        <v>12318092</v>
      </c>
      <c r="J59" s="122" t="n">
        <f aca="false">Test!C95</f>
        <v>18455306</v>
      </c>
      <c r="K59" s="122" t="n">
        <f aca="false">Test!D95</f>
        <v>22301517</v>
      </c>
      <c r="L59" s="123"/>
      <c r="M59" s="124" t="n">
        <f aca="false">IF(E59=0,#REF!,I59/E59)</f>
        <v>1.49829086889883</v>
      </c>
      <c r="N59" s="125" t="n">
        <f aca="false">IF(F59=0,#REF!,J59/F59)</f>
        <v>1.44254690075637</v>
      </c>
      <c r="O59" s="125" t="n">
        <f aca="false">IF(G59=0,#REF!,K59/G59)</f>
        <v>1.45499602186782</v>
      </c>
      <c r="P59" s="123"/>
      <c r="Q59" s="121" t="n">
        <f aca="false">SingleLayer!B95</f>
        <v>3746014</v>
      </c>
      <c r="R59" s="122" t="n">
        <f aca="false">SingleLayer!C95</f>
        <v>6979627</v>
      </c>
      <c r="S59" s="122" t="n">
        <f aca="false">SingleLayer!D95</f>
        <v>7918472</v>
      </c>
      <c r="T59" s="123"/>
      <c r="U59" s="124" t="n">
        <f aca="false">E59/Q59</f>
        <v>2.19471390122941</v>
      </c>
      <c r="V59" s="125" t="n">
        <f aca="false">F59/R59</f>
        <v>1.83298577416816</v>
      </c>
      <c r="W59" s="125" t="n">
        <f aca="false">G59/S59</f>
        <v>1.93566953321297</v>
      </c>
      <c r="X59" s="123"/>
      <c r="Y59" s="124" t="n">
        <f aca="false">I59/Q59</f>
        <v>3.28831979805735</v>
      </c>
      <c r="Z59" s="125" t="n">
        <f aca="false">J59/R59</f>
        <v>2.6441679476568</v>
      </c>
      <c r="AA59" s="125" t="n">
        <f aca="false">K59/S59</f>
        <v>2.81639147047562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96</f>
        <v>8162496</v>
      </c>
      <c r="F60" s="128" t="n">
        <f aca="false">Anchor!C96</f>
        <v>12404820</v>
      </c>
      <c r="G60" s="128" t="n">
        <f aca="false">Anchor!D96</f>
        <v>14964343</v>
      </c>
      <c r="H60" s="129"/>
      <c r="I60" s="127" t="n">
        <f aca="false">Test!B96</f>
        <v>12258554</v>
      </c>
      <c r="J60" s="128" t="n">
        <f aca="false">Test!C96</f>
        <v>18063696</v>
      </c>
      <c r="K60" s="128" t="n">
        <f aca="false">Test!D96</f>
        <v>21928558</v>
      </c>
      <c r="L60" s="129"/>
      <c r="M60" s="130" t="n">
        <f aca="false">IF(E60=0,#REF!,I60/E60)</f>
        <v>1.50181439598868</v>
      </c>
      <c r="N60" s="131" t="n">
        <f aca="false">IF(F60=0,#REF!,J60/F60)</f>
        <v>1.45618364474454</v>
      </c>
      <c r="O60" s="131" t="n">
        <f aca="false">IF(G60=0,#REF!,K60/G60)</f>
        <v>1.46538728763435</v>
      </c>
      <c r="P60" s="129"/>
      <c r="Q60" s="127" t="n">
        <f aca="false">SingleLayer!B96</f>
        <v>3690560</v>
      </c>
      <c r="R60" s="128" t="n">
        <f aca="false">SingleLayer!C96</f>
        <v>6609341</v>
      </c>
      <c r="S60" s="128" t="n">
        <f aca="false">SingleLayer!D96</f>
        <v>7603174</v>
      </c>
      <c r="T60" s="129"/>
      <c r="U60" s="130" t="n">
        <f aca="false">E60/Q60</f>
        <v>2.21172288216422</v>
      </c>
      <c r="V60" s="131" t="n">
        <f aca="false">F60/R60</f>
        <v>1.87686185354939</v>
      </c>
      <c r="W60" s="131" t="n">
        <f aca="false">G60/S60</f>
        <v>1.96817052983399</v>
      </c>
      <c r="X60" s="129"/>
      <c r="Y60" s="130" t="n">
        <f aca="false">I60/Q60</f>
        <v>3.3215972643718</v>
      </c>
      <c r="Z60" s="131" t="n">
        <f aca="false">J60/R60</f>
        <v>2.73305553458355</v>
      </c>
      <c r="AA60" s="131" t="n">
        <f aca="false">K60/S60</f>
        <v>2.8841320743152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.50085200271208</v>
      </c>
      <c r="N63" s="136" t="n">
        <f aca="false">AVERAGE(N5:N20)</f>
        <v>1.4515125161905</v>
      </c>
      <c r="O63" s="137" t="n">
        <f aca="false">AVERAGE(O5:O20)</f>
        <v>1.46272574958278</v>
      </c>
      <c r="U63" s="135" t="n">
        <f aca="false">AVERAGE(U5:U20)</f>
        <v>2.14120040705645</v>
      </c>
      <c r="V63" s="136" t="n">
        <f aca="false">AVERAGE(V5:V20)</f>
        <v>1.67739053629386</v>
      </c>
      <c r="W63" s="137" t="n">
        <f aca="false">AVERAGE(W5:W20)</f>
        <v>1.78843710780305</v>
      </c>
      <c r="Y63" s="135" t="n">
        <f aca="false">AVERAGE(Y5:Y20)</f>
        <v>3.21364040876552</v>
      </c>
      <c r="Z63" s="136" t="n">
        <f aca="false">AVERAGE(Z5:Z20)</f>
        <v>2.43487578722738</v>
      </c>
      <c r="AA63" s="137" t="n">
        <f aca="false">AVERAGE(AA5:AA20)</f>
        <v>2.61594193935787</v>
      </c>
    </row>
    <row r="64" customFormat="false" ht="16.5" hidden="false" customHeight="false" outlineLevel="0" collapsed="false">
      <c r="M64" s="138" t="n">
        <f aca="false">AVERAGE(M21:M60)</f>
        <v>1.49983090668294</v>
      </c>
      <c r="N64" s="139" t="n">
        <f aca="false">AVERAGE(N21:N60)</f>
        <v>1.44897971183082</v>
      </c>
      <c r="O64" s="140" t="n">
        <f aca="false">AVERAGE(O21:O60)</f>
        <v>1.46296120255799</v>
      </c>
      <c r="U64" s="138" t="n">
        <f aca="false">AVERAGE(U21:U60)</f>
        <v>2.21073144030791</v>
      </c>
      <c r="V64" s="139" t="n">
        <f aca="false">AVERAGE(V21:V60)</f>
        <v>1.88937613125193</v>
      </c>
      <c r="W64" s="140" t="n">
        <f aca="false">AVERAGE(W21:W60)</f>
        <v>1.9785894125229</v>
      </c>
      <c r="Y64" s="138" t="n">
        <f aca="false">AVERAGE(Y21:Y60)</f>
        <v>3.31610642059544</v>
      </c>
      <c r="Z64" s="139" t="n">
        <f aca="false">AVERAGE(Z21:Z60)</f>
        <v>2.74191097305109</v>
      </c>
      <c r="AA64" s="140" t="n">
        <f aca="false">AVERAGE(AA21:AA60)</f>
        <v>2.897357730583</v>
      </c>
    </row>
    <row r="65" customFormat="false" ht="16.5" hidden="false" customHeight="false" outlineLevel="0" collapsed="false">
      <c r="M65" s="141" t="n">
        <f aca="false">AVERAGE(M63,M64)</f>
        <v>1.50034145469751</v>
      </c>
      <c r="N65" s="142" t="n">
        <f aca="false">AVERAGE(N63,N64)</f>
        <v>1.45024611401066</v>
      </c>
      <c r="O65" s="143" t="n">
        <f aca="false">AVERAGE(O63,O64)</f>
        <v>1.46284347607038</v>
      </c>
      <c r="U65" s="141" t="n">
        <f aca="false">AVERAGE(U63,U64)</f>
        <v>2.17596592368218</v>
      </c>
      <c r="V65" s="142" t="n">
        <f aca="false">AVERAGE(V63,V64)</f>
        <v>1.7833833337729</v>
      </c>
      <c r="W65" s="143" t="n">
        <f aca="false">AVERAGE(W63,W64)</f>
        <v>1.88351326016298</v>
      </c>
      <c r="Y65" s="141" t="n">
        <f aca="false">AVERAGE(Y63,Y64)</f>
        <v>3.26487341468048</v>
      </c>
      <c r="Z65" s="142" t="n">
        <f aca="false">AVERAGE(Z63,Z64)</f>
        <v>2.58839338013924</v>
      </c>
      <c r="AA65" s="143" t="n">
        <f aca="false">AVERAGE(AA63,AA64)</f>
        <v>2.75664983497044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.5012318282979</v>
      </c>
      <c r="N67" s="136" t="n">
        <f aca="false">AVERAGE(N5:N12)</f>
        <v>1.45316243196422</v>
      </c>
      <c r="O67" s="137" t="n">
        <f aca="false">AVERAGE(O5:O12)</f>
        <v>1.46281371610623</v>
      </c>
      <c r="U67" s="135" t="n">
        <f aca="false">AVERAGE(U5:U12)</f>
        <v>2.16033073593963</v>
      </c>
      <c r="V67" s="136" t="n">
        <f aca="false">AVERAGE(V5:V12)</f>
        <v>1.72749910545335</v>
      </c>
      <c r="W67" s="137" t="n">
        <f aca="false">AVERAGE(W5:W12)</f>
        <v>1.82969782854637</v>
      </c>
      <c r="Y67" s="135" t="n">
        <f aca="false">AVERAGE(Y5:Y12)</f>
        <v>3.24318508521379</v>
      </c>
      <c r="Z67" s="136" t="n">
        <f aca="false">AVERAGE(Z5:Z12)</f>
        <v>2.51054784471803</v>
      </c>
      <c r="AA67" s="137" t="n">
        <f aca="false">AVERAGE(AA5:AA12)</f>
        <v>2.67650458954445</v>
      </c>
    </row>
    <row r="68" customFormat="false" ht="15.75" hidden="false" customHeight="false" outlineLevel="0" collapsed="false">
      <c r="M68" s="138" t="n">
        <f aca="false">AVERAGE(M13:M20)</f>
        <v>1.50047217712625</v>
      </c>
      <c r="N68" s="147" t="n">
        <f aca="false">AVERAGE(N13:N20)</f>
        <v>1.44986260041678</v>
      </c>
      <c r="O68" s="140" t="n">
        <f aca="false">AVERAGE(O13:O20)</f>
        <v>1.46263778305933</v>
      </c>
      <c r="U68" s="138" t="n">
        <f aca="false">AVERAGE(U13:U20)</f>
        <v>2.12207007817326</v>
      </c>
      <c r="V68" s="147" t="n">
        <f aca="false">AVERAGE(V13:V20)</f>
        <v>1.62728196713436</v>
      </c>
      <c r="W68" s="140" t="n">
        <f aca="false">AVERAGE(W13:W20)</f>
        <v>1.74717638705974</v>
      </c>
      <c r="Y68" s="138" t="n">
        <f aca="false">AVERAGE(Y13:Y20)</f>
        <v>3.18409573231724</v>
      </c>
      <c r="Z68" s="147" t="n">
        <f aca="false">AVERAGE(Z13:Z20)</f>
        <v>2.35920372973673</v>
      </c>
      <c r="AA68" s="140" t="n">
        <f aca="false">AVERAGE(AA13:AA20)</f>
        <v>2.5553792891713</v>
      </c>
    </row>
    <row r="69" customFormat="false" ht="15.75" hidden="false" customHeight="false" outlineLevel="0" collapsed="false">
      <c r="M69" s="138" t="n">
        <f aca="false">AVERAGE(M21:M28)</f>
        <v>1.51294848143791</v>
      </c>
      <c r="N69" s="147" t="n">
        <f aca="false">AVERAGE(N21:N28)</f>
        <v>1.50169053556369</v>
      </c>
      <c r="O69" s="140" t="n">
        <f aca="false">AVERAGE(O21:O28)</f>
        <v>1.51009527090118</v>
      </c>
      <c r="U69" s="138" t="n">
        <f aca="false">AVERAGE(U21:U28)</f>
        <v>2.28218741800171</v>
      </c>
      <c r="V69" s="147" t="n">
        <f aca="false">AVERAGE(V21:V28)</f>
        <v>2.1075067420814</v>
      </c>
      <c r="W69" s="140" t="n">
        <f aca="false">AVERAGE(W21:W28)</f>
        <v>2.15477520511362</v>
      </c>
      <c r="Y69" s="138" t="n">
        <f aca="false">AVERAGE(Y21:Y28)</f>
        <v>3.45284923347224</v>
      </c>
      <c r="Z69" s="147" t="n">
        <f aca="false">AVERAGE(Z21:Z28)</f>
        <v>3.16515853586196</v>
      </c>
      <c r="AA69" s="140" t="n">
        <f aca="false">AVERAGE(AA21:AA28)</f>
        <v>3.25402252986472</v>
      </c>
    </row>
    <row r="70" customFormat="false" ht="15.75" hidden="false" customHeight="false" outlineLevel="0" collapsed="false">
      <c r="M70" s="138" t="n">
        <f aca="false">AVERAGE(M29:M36)</f>
        <v>1.49438843376449</v>
      </c>
      <c r="N70" s="147" t="n">
        <f aca="false">AVERAGE(N29:N36)</f>
        <v>1.42532846206622</v>
      </c>
      <c r="O70" s="140" t="n">
        <f aca="false">AVERAGE(O29:O36)</f>
        <v>1.44389812301145</v>
      </c>
      <c r="U70" s="138" t="n">
        <f aca="false">AVERAGE(U29:U36)</f>
        <v>2.18412932786911</v>
      </c>
      <c r="V70" s="147" t="n">
        <f aca="false">AVERAGE(V29:V36)</f>
        <v>1.8063164179115</v>
      </c>
      <c r="W70" s="140" t="n">
        <f aca="false">AVERAGE(W29:W36)</f>
        <v>1.91154110234779</v>
      </c>
      <c r="Y70" s="138" t="n">
        <f aca="false">AVERAGE(Y29:Y36)</f>
        <v>3.26392005228961</v>
      </c>
      <c r="Z70" s="147" t="n">
        <f aca="false">AVERAGE(Z29:Z36)</f>
        <v>2.57425004037336</v>
      </c>
      <c r="AA70" s="140" t="n">
        <f aca="false">AVERAGE(AA29:AA36)</f>
        <v>2.75982090263184</v>
      </c>
    </row>
    <row r="71" customFormat="false" ht="15.75" hidden="false" customHeight="false" outlineLevel="0" collapsed="false">
      <c r="M71" s="138" t="n">
        <f aca="false">AVERAGE(M37:M44)</f>
        <v>1.49862672143687</v>
      </c>
      <c r="N71" s="147" t="n">
        <f aca="false">AVERAGE(N37:N44)</f>
        <v>1.44311344787059</v>
      </c>
      <c r="O71" s="140" t="n">
        <f aca="false">AVERAGE(O37:O44)</f>
        <v>1.45685017253369</v>
      </c>
      <c r="U71" s="138" t="n">
        <f aca="false">AVERAGE(U37:U44)</f>
        <v>2.18093966365488</v>
      </c>
      <c r="V71" s="147" t="n">
        <f aca="false">AVERAGE(V37:V44)</f>
        <v>1.79232610829373</v>
      </c>
      <c r="W71" s="140" t="n">
        <f aca="false">AVERAGE(W37:W44)</f>
        <v>1.89439158813231</v>
      </c>
      <c r="Y71" s="138" t="n">
        <f aca="false">AVERAGE(Y37:Y44)</f>
        <v>3.26850191434012</v>
      </c>
      <c r="Z71" s="147" t="n">
        <f aca="false">AVERAGE(Z37:Z44)</f>
        <v>2.58734796328438</v>
      </c>
      <c r="AA71" s="140" t="n">
        <f aca="false">AVERAGE(AA37:AA44)</f>
        <v>2.76017831974786</v>
      </c>
    </row>
    <row r="72" customFormat="false" ht="15.75" hidden="false" customHeight="false" outlineLevel="0" collapsed="false">
      <c r="M72" s="138" t="n">
        <f aca="false">AVERAGE(M45:M52)</f>
        <v>1.50075567877343</v>
      </c>
      <c r="N72" s="147" t="n">
        <f aca="false">AVERAGE(N45:N52)</f>
        <v>1.45233595156161</v>
      </c>
      <c r="O72" s="140" t="n">
        <f aca="false">AVERAGE(O45:O52)</f>
        <v>1.46311048132518</v>
      </c>
      <c r="U72" s="138" t="n">
        <f aca="false">AVERAGE(U45:U52)</f>
        <v>2.23208468386564</v>
      </c>
      <c r="V72" s="147" t="n">
        <f aca="false">AVERAGE(V45:V52)</f>
        <v>1.94798853329614</v>
      </c>
      <c r="W72" s="140" t="n">
        <f aca="false">AVERAGE(W45:W52)</f>
        <v>2.02445280350892</v>
      </c>
      <c r="Y72" s="138" t="n">
        <f aca="false">AVERAGE(Y45:Y52)</f>
        <v>3.34997509418327</v>
      </c>
      <c r="Z72" s="147" t="n">
        <f aca="false">AVERAGE(Z45:Z52)</f>
        <v>2.83087825418057</v>
      </c>
      <c r="AA72" s="140" t="n">
        <f aca="false">AVERAGE(AA45:AA52)</f>
        <v>2.96296139134587</v>
      </c>
    </row>
    <row r="73" customFormat="false" ht="16.5" hidden="false" customHeight="false" outlineLevel="0" collapsed="false">
      <c r="M73" s="148" t="n">
        <f aca="false">AVERAGE(M53:M60)</f>
        <v>1.49243521800199</v>
      </c>
      <c r="N73" s="139" t="n">
        <f aca="false">AVERAGE(N53:N60)</f>
        <v>1.42243016209196</v>
      </c>
      <c r="O73" s="149" t="n">
        <f aca="false">AVERAGE(O53:O60)</f>
        <v>1.44085196501842</v>
      </c>
      <c r="U73" s="148" t="n">
        <f aca="false">AVERAGE(U53:U60)</f>
        <v>2.17431610814819</v>
      </c>
      <c r="V73" s="139" t="n">
        <f aca="false">AVERAGE(V53:V60)</f>
        <v>1.79274285467689</v>
      </c>
      <c r="W73" s="149" t="n">
        <f aca="false">AVERAGE(W53:W60)</f>
        <v>1.90778636351187</v>
      </c>
      <c r="Y73" s="148" t="n">
        <f aca="false">AVERAGE(Y53:Y60)</f>
        <v>3.24528580869196</v>
      </c>
      <c r="Z73" s="139" t="n">
        <f aca="false">AVERAGE(Z53:Z60)</f>
        <v>2.55192007155521</v>
      </c>
      <c r="AA73" s="149" t="n">
        <f aca="false">AVERAGE(AA53:AA60)</f>
        <v>2.7498055093247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8"/>
      <c r="C2" s="99"/>
      <c r="D2" s="99"/>
      <c r="E2" s="100" t="s">
        <v>2</v>
      </c>
      <c r="F2" s="100"/>
      <c r="G2" s="101" t="str">
        <f aca="false">Summary!L2</f>
        <v>SHM2.0</v>
      </c>
      <c r="H2" s="101"/>
      <c r="I2" s="100" t="s">
        <v>7</v>
      </c>
      <c r="J2" s="100"/>
      <c r="K2" s="101" t="str">
        <f aca="false">Summary!L3</f>
        <v>SCE3 test 3.1 Pic based switching  (0-phase Luma filter)</v>
      </c>
      <c r="L2" s="101"/>
      <c r="M2" s="102" t="s">
        <v>101</v>
      </c>
      <c r="N2" s="102"/>
      <c r="O2" s="101"/>
      <c r="P2" s="101"/>
      <c r="Q2" s="100" t="s">
        <v>102</v>
      </c>
      <c r="R2" s="100"/>
      <c r="S2" s="101"/>
      <c r="T2" s="101"/>
      <c r="U2" s="102" t="s">
        <v>103</v>
      </c>
      <c r="V2" s="102"/>
      <c r="W2" s="101"/>
      <c r="X2" s="101"/>
      <c r="Y2" s="102" t="s">
        <v>104</v>
      </c>
      <c r="Z2" s="102"/>
      <c r="AA2" s="101"/>
    </row>
    <row r="3" customFormat="false" ht="16.5" hidden="false" customHeight="false" outlineLevel="0" collapsed="false">
      <c r="A3" s="39"/>
      <c r="B3" s="103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5</v>
      </c>
      <c r="D4" s="108" t="s">
        <v>106</v>
      </c>
      <c r="E4" s="109" t="s">
        <v>107</v>
      </c>
      <c r="F4" s="109" t="s">
        <v>107</v>
      </c>
      <c r="G4" s="109" t="s">
        <v>107</v>
      </c>
      <c r="H4" s="109"/>
      <c r="I4" s="109" t="s">
        <v>107</v>
      </c>
      <c r="J4" s="109" t="s">
        <v>107</v>
      </c>
      <c r="K4" s="109" t="s">
        <v>107</v>
      </c>
      <c r="L4" s="109"/>
      <c r="M4" s="109" t="s">
        <v>107</v>
      </c>
      <c r="N4" s="109" t="s">
        <v>107</v>
      </c>
      <c r="O4" s="109" t="s">
        <v>107</v>
      </c>
      <c r="P4" s="109"/>
      <c r="Q4" s="109" t="s">
        <v>107</v>
      </c>
      <c r="R4" s="109" t="s">
        <v>107</v>
      </c>
      <c r="S4" s="109" t="s">
        <v>107</v>
      </c>
      <c r="T4" s="109"/>
      <c r="U4" s="109" t="s">
        <v>107</v>
      </c>
      <c r="V4" s="109" t="s">
        <v>107</v>
      </c>
      <c r="W4" s="109" t="s">
        <v>107</v>
      </c>
      <c r="X4" s="109"/>
      <c r="Y4" s="109" t="s">
        <v>107</v>
      </c>
      <c r="Z4" s="109" t="s">
        <v>107</v>
      </c>
      <c r="AA4" s="109" t="s">
        <v>107</v>
      </c>
    </row>
    <row r="5" customFormat="false" ht="15.75" hidden="false" customHeight="false" outlineLevel="0" collapsed="false">
      <c r="A5" s="110" t="s">
        <v>9</v>
      </c>
      <c r="B5" s="111" t="s">
        <v>108</v>
      </c>
      <c r="C5" s="112" t="n">
        <v>22</v>
      </c>
      <c r="D5" s="112" t="n">
        <v>22</v>
      </c>
      <c r="E5" s="150"/>
      <c r="F5" s="151"/>
      <c r="G5" s="152"/>
      <c r="H5" s="115"/>
      <c r="I5" s="150"/>
      <c r="J5" s="151"/>
      <c r="K5" s="152"/>
      <c r="L5" s="115"/>
      <c r="M5" s="150"/>
      <c r="N5" s="151"/>
      <c r="O5" s="152"/>
      <c r="P5" s="115"/>
      <c r="Q5" s="150"/>
      <c r="R5" s="151"/>
      <c r="S5" s="152"/>
      <c r="T5" s="115"/>
      <c r="U5" s="150"/>
      <c r="V5" s="151"/>
      <c r="W5" s="152"/>
      <c r="X5" s="115"/>
      <c r="Y5" s="150"/>
      <c r="Z5" s="151"/>
      <c r="AA5" s="152"/>
    </row>
    <row r="6" customFormat="false" ht="15.75" hidden="false" customHeight="false" outlineLevel="0" collapsed="false">
      <c r="A6" s="118" t="s">
        <v>109</v>
      </c>
      <c r="B6" s="119"/>
      <c r="C6" s="120" t="n">
        <v>26</v>
      </c>
      <c r="D6" s="120" t="n">
        <v>26</v>
      </c>
      <c r="E6" s="153"/>
      <c r="F6" s="154"/>
      <c r="G6" s="155"/>
      <c r="H6" s="123"/>
      <c r="I6" s="153"/>
      <c r="J6" s="154"/>
      <c r="K6" s="155"/>
      <c r="L6" s="123"/>
      <c r="M6" s="153"/>
      <c r="N6" s="154"/>
      <c r="O6" s="155"/>
      <c r="P6" s="123"/>
      <c r="Q6" s="153"/>
      <c r="R6" s="154"/>
      <c r="S6" s="155"/>
      <c r="T6" s="123"/>
      <c r="U6" s="153"/>
      <c r="V6" s="154"/>
      <c r="W6" s="155"/>
      <c r="X6" s="123"/>
      <c r="Y6" s="153"/>
      <c r="Z6" s="154"/>
      <c r="AA6" s="155"/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53"/>
      <c r="F7" s="154"/>
      <c r="G7" s="155"/>
      <c r="H7" s="123"/>
      <c r="I7" s="153"/>
      <c r="J7" s="154"/>
      <c r="K7" s="155"/>
      <c r="L7" s="123"/>
      <c r="M7" s="153"/>
      <c r="N7" s="154"/>
      <c r="O7" s="155"/>
      <c r="P7" s="123"/>
      <c r="Q7" s="153"/>
      <c r="R7" s="154"/>
      <c r="S7" s="155"/>
      <c r="T7" s="123"/>
      <c r="U7" s="153"/>
      <c r="V7" s="154"/>
      <c r="W7" s="155"/>
      <c r="X7" s="123"/>
      <c r="Y7" s="153"/>
      <c r="Z7" s="154"/>
      <c r="AA7" s="155"/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56"/>
      <c r="F8" s="157"/>
      <c r="G8" s="158"/>
      <c r="H8" s="129"/>
      <c r="I8" s="156"/>
      <c r="J8" s="157"/>
      <c r="K8" s="158"/>
      <c r="L8" s="129"/>
      <c r="M8" s="156"/>
      <c r="N8" s="157"/>
      <c r="O8" s="158"/>
      <c r="P8" s="129"/>
      <c r="Q8" s="156"/>
      <c r="R8" s="157"/>
      <c r="S8" s="158"/>
      <c r="T8" s="129"/>
      <c r="U8" s="156"/>
      <c r="V8" s="157"/>
      <c r="W8" s="158"/>
      <c r="X8" s="129"/>
      <c r="Y8" s="156"/>
      <c r="Z8" s="157"/>
      <c r="AA8" s="158"/>
    </row>
    <row r="9" customFormat="false" ht="15.75" hidden="false" customHeight="false" outlineLevel="0" collapsed="false">
      <c r="A9" s="103"/>
      <c r="B9" s="119"/>
      <c r="C9" s="112" t="n">
        <v>22</v>
      </c>
      <c r="D9" s="78" t="n">
        <v>24</v>
      </c>
      <c r="E9" s="150"/>
      <c r="F9" s="151"/>
      <c r="G9" s="152"/>
      <c r="H9" s="115"/>
      <c r="I9" s="150"/>
      <c r="J9" s="151"/>
      <c r="K9" s="152"/>
      <c r="L9" s="115"/>
      <c r="M9" s="150"/>
      <c r="N9" s="151"/>
      <c r="O9" s="152"/>
      <c r="P9" s="115"/>
      <c r="Q9" s="150"/>
      <c r="R9" s="151"/>
      <c r="S9" s="152"/>
      <c r="T9" s="115"/>
      <c r="U9" s="150"/>
      <c r="V9" s="151"/>
      <c r="W9" s="152"/>
      <c r="X9" s="115"/>
      <c r="Y9" s="150"/>
      <c r="Z9" s="151"/>
      <c r="AA9" s="152"/>
    </row>
    <row r="10" customFormat="false" ht="15.75" hidden="false" customHeight="false" outlineLevel="0" collapsed="false">
      <c r="A10" s="103"/>
      <c r="B10" s="119"/>
      <c r="C10" s="120" t="n">
        <v>26</v>
      </c>
      <c r="D10" s="78" t="n">
        <v>28</v>
      </c>
      <c r="E10" s="153"/>
      <c r="F10" s="154"/>
      <c r="G10" s="155"/>
      <c r="H10" s="123"/>
      <c r="I10" s="153"/>
      <c r="J10" s="154"/>
      <c r="K10" s="155"/>
      <c r="L10" s="123"/>
      <c r="M10" s="153"/>
      <c r="N10" s="154"/>
      <c r="O10" s="155"/>
      <c r="P10" s="123"/>
      <c r="Q10" s="153"/>
      <c r="R10" s="154"/>
      <c r="S10" s="155"/>
      <c r="T10" s="123"/>
      <c r="U10" s="153"/>
      <c r="V10" s="154"/>
      <c r="W10" s="155"/>
      <c r="X10" s="123"/>
      <c r="Y10" s="153"/>
      <c r="Z10" s="154"/>
      <c r="AA10" s="155"/>
    </row>
    <row r="11" customFormat="false" ht="15.75" hidden="false" customHeight="false" outlineLevel="0" collapsed="false">
      <c r="A11" s="103"/>
      <c r="B11" s="119"/>
      <c r="C11" s="120" t="n">
        <v>30</v>
      </c>
      <c r="D11" s="78" t="n">
        <v>32</v>
      </c>
      <c r="E11" s="153"/>
      <c r="F11" s="154"/>
      <c r="G11" s="155"/>
      <c r="H11" s="123"/>
      <c r="I11" s="153"/>
      <c r="J11" s="154"/>
      <c r="K11" s="155"/>
      <c r="L11" s="123"/>
      <c r="M11" s="153"/>
      <c r="N11" s="154"/>
      <c r="O11" s="155"/>
      <c r="P11" s="123"/>
      <c r="Q11" s="153"/>
      <c r="R11" s="154"/>
      <c r="S11" s="155"/>
      <c r="T11" s="123"/>
      <c r="U11" s="153"/>
      <c r="V11" s="154"/>
      <c r="W11" s="155"/>
      <c r="X11" s="123"/>
      <c r="Y11" s="153"/>
      <c r="Z11" s="154"/>
      <c r="AA11" s="155"/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56"/>
      <c r="F12" s="157"/>
      <c r="G12" s="158"/>
      <c r="H12" s="129"/>
      <c r="I12" s="156"/>
      <c r="J12" s="157"/>
      <c r="K12" s="158"/>
      <c r="L12" s="129"/>
      <c r="M12" s="156"/>
      <c r="N12" s="157"/>
      <c r="O12" s="158"/>
      <c r="P12" s="129"/>
      <c r="Q12" s="156"/>
      <c r="R12" s="157"/>
      <c r="S12" s="158"/>
      <c r="T12" s="129"/>
      <c r="U12" s="156"/>
      <c r="V12" s="157"/>
      <c r="W12" s="158"/>
      <c r="X12" s="129"/>
      <c r="Y12" s="156"/>
      <c r="Z12" s="157"/>
      <c r="AA12" s="158"/>
    </row>
    <row r="13" customFormat="false" ht="15.75" hidden="false" customHeight="false" outlineLevel="0" collapsed="false">
      <c r="A13" s="39"/>
      <c r="B13" s="111" t="s">
        <v>110</v>
      </c>
      <c r="C13" s="112" t="n">
        <v>22</v>
      </c>
      <c r="D13" s="112" t="n">
        <v>22</v>
      </c>
      <c r="E13" s="150"/>
      <c r="F13" s="151"/>
      <c r="G13" s="152"/>
      <c r="H13" s="115"/>
      <c r="I13" s="150"/>
      <c r="J13" s="151"/>
      <c r="K13" s="152"/>
      <c r="L13" s="115"/>
      <c r="M13" s="150"/>
      <c r="N13" s="151"/>
      <c r="O13" s="152"/>
      <c r="P13" s="115"/>
      <c r="Q13" s="150"/>
      <c r="R13" s="151"/>
      <c r="S13" s="152"/>
      <c r="T13" s="115"/>
      <c r="U13" s="150"/>
      <c r="V13" s="151"/>
      <c r="W13" s="152"/>
      <c r="X13" s="115"/>
      <c r="Y13" s="150"/>
      <c r="Z13" s="151"/>
      <c r="AA13" s="152"/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53"/>
      <c r="F14" s="154"/>
      <c r="G14" s="155"/>
      <c r="H14" s="123"/>
      <c r="I14" s="153"/>
      <c r="J14" s="154"/>
      <c r="K14" s="155"/>
      <c r="L14" s="123"/>
      <c r="M14" s="153"/>
      <c r="N14" s="154"/>
      <c r="O14" s="155"/>
      <c r="P14" s="123"/>
      <c r="Q14" s="153"/>
      <c r="R14" s="154"/>
      <c r="S14" s="155"/>
      <c r="T14" s="123"/>
      <c r="U14" s="153"/>
      <c r="V14" s="154"/>
      <c r="W14" s="155"/>
      <c r="X14" s="123"/>
      <c r="Y14" s="153"/>
      <c r="Z14" s="154"/>
      <c r="AA14" s="155"/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53"/>
      <c r="F15" s="154"/>
      <c r="G15" s="155"/>
      <c r="H15" s="123"/>
      <c r="I15" s="153"/>
      <c r="J15" s="154"/>
      <c r="K15" s="155"/>
      <c r="L15" s="123"/>
      <c r="M15" s="153"/>
      <c r="N15" s="154"/>
      <c r="O15" s="155"/>
      <c r="P15" s="123"/>
      <c r="Q15" s="153"/>
      <c r="R15" s="154"/>
      <c r="S15" s="155"/>
      <c r="T15" s="123"/>
      <c r="U15" s="153"/>
      <c r="V15" s="154"/>
      <c r="W15" s="155"/>
      <c r="X15" s="123"/>
      <c r="Y15" s="153"/>
      <c r="Z15" s="154"/>
      <c r="AA15" s="155"/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56"/>
      <c r="F16" s="157"/>
      <c r="G16" s="158"/>
      <c r="H16" s="129"/>
      <c r="I16" s="156"/>
      <c r="J16" s="157"/>
      <c r="K16" s="158"/>
      <c r="L16" s="129"/>
      <c r="M16" s="156"/>
      <c r="N16" s="157"/>
      <c r="O16" s="158"/>
      <c r="P16" s="129"/>
      <c r="Q16" s="156"/>
      <c r="R16" s="157"/>
      <c r="S16" s="158"/>
      <c r="T16" s="129"/>
      <c r="U16" s="156"/>
      <c r="V16" s="157"/>
      <c r="W16" s="158"/>
      <c r="X16" s="129"/>
      <c r="Y16" s="156"/>
      <c r="Z16" s="157"/>
      <c r="AA16" s="158"/>
    </row>
    <row r="17" customFormat="false" ht="15.75" hidden="false" customHeight="false" outlineLevel="0" collapsed="false">
      <c r="A17" s="103"/>
      <c r="B17" s="119"/>
      <c r="C17" s="112" t="n">
        <v>22</v>
      </c>
      <c r="D17" s="78" t="n">
        <v>24</v>
      </c>
      <c r="E17" s="150"/>
      <c r="F17" s="151"/>
      <c r="G17" s="152"/>
      <c r="H17" s="115"/>
      <c r="I17" s="150"/>
      <c r="J17" s="151"/>
      <c r="K17" s="152"/>
      <c r="L17" s="115"/>
      <c r="M17" s="150"/>
      <c r="N17" s="151"/>
      <c r="O17" s="152"/>
      <c r="P17" s="115"/>
      <c r="Q17" s="150"/>
      <c r="R17" s="151"/>
      <c r="S17" s="152"/>
      <c r="T17" s="115"/>
      <c r="U17" s="150"/>
      <c r="V17" s="151"/>
      <c r="W17" s="152"/>
      <c r="X17" s="115"/>
      <c r="Y17" s="150"/>
      <c r="Z17" s="151"/>
      <c r="AA17" s="152"/>
    </row>
    <row r="18" customFormat="false" ht="15.75" hidden="false" customHeight="false" outlineLevel="0" collapsed="false">
      <c r="A18" s="103"/>
      <c r="B18" s="119"/>
      <c r="C18" s="120" t="n">
        <v>26</v>
      </c>
      <c r="D18" s="78" t="n">
        <v>28</v>
      </c>
      <c r="E18" s="153"/>
      <c r="F18" s="154"/>
      <c r="G18" s="155"/>
      <c r="H18" s="123"/>
      <c r="I18" s="153"/>
      <c r="J18" s="154"/>
      <c r="K18" s="155"/>
      <c r="L18" s="123"/>
      <c r="M18" s="153"/>
      <c r="N18" s="154"/>
      <c r="O18" s="155"/>
      <c r="P18" s="123"/>
      <c r="Q18" s="153"/>
      <c r="R18" s="154"/>
      <c r="S18" s="155"/>
      <c r="T18" s="123"/>
      <c r="U18" s="153"/>
      <c r="V18" s="154"/>
      <c r="W18" s="155"/>
      <c r="X18" s="123"/>
      <c r="Y18" s="153"/>
      <c r="Z18" s="154"/>
      <c r="AA18" s="155"/>
    </row>
    <row r="19" customFormat="false" ht="15.75" hidden="false" customHeight="false" outlineLevel="0" collapsed="false">
      <c r="A19" s="103"/>
      <c r="B19" s="119"/>
      <c r="C19" s="120" t="n">
        <v>30</v>
      </c>
      <c r="D19" s="78" t="n">
        <v>32</v>
      </c>
      <c r="E19" s="153"/>
      <c r="F19" s="154"/>
      <c r="G19" s="155"/>
      <c r="H19" s="123"/>
      <c r="I19" s="153"/>
      <c r="J19" s="154"/>
      <c r="K19" s="155"/>
      <c r="L19" s="123"/>
      <c r="M19" s="153"/>
      <c r="N19" s="154"/>
      <c r="O19" s="155"/>
      <c r="P19" s="123"/>
      <c r="Q19" s="153"/>
      <c r="R19" s="154"/>
      <c r="S19" s="155"/>
      <c r="T19" s="123"/>
      <c r="U19" s="153"/>
      <c r="V19" s="154"/>
      <c r="W19" s="155"/>
      <c r="X19" s="123"/>
      <c r="Y19" s="153"/>
      <c r="Z19" s="154"/>
      <c r="AA19" s="155"/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56"/>
      <c r="F20" s="157"/>
      <c r="G20" s="158"/>
      <c r="H20" s="129"/>
      <c r="I20" s="156"/>
      <c r="J20" s="157"/>
      <c r="K20" s="158"/>
      <c r="L20" s="129"/>
      <c r="M20" s="156"/>
      <c r="N20" s="157"/>
      <c r="O20" s="158"/>
      <c r="P20" s="129"/>
      <c r="Q20" s="156"/>
      <c r="R20" s="157"/>
      <c r="S20" s="158"/>
      <c r="T20" s="129"/>
      <c r="U20" s="156"/>
      <c r="V20" s="157"/>
      <c r="W20" s="158"/>
      <c r="X20" s="129"/>
      <c r="Y20" s="156"/>
      <c r="Z20" s="157"/>
      <c r="AA20" s="158"/>
    </row>
    <row r="21" customFormat="false" ht="15.75" hidden="false" customHeight="false" outlineLevel="0" collapsed="false">
      <c r="A21" s="110" t="s">
        <v>10</v>
      </c>
      <c r="B21" s="111" t="s">
        <v>111</v>
      </c>
      <c r="C21" s="112" t="n">
        <v>22</v>
      </c>
      <c r="D21" s="112" t="n">
        <v>22</v>
      </c>
      <c r="E21" s="113" t="n">
        <f aca="false">Anchor!B1</f>
        <v>8711386</v>
      </c>
      <c r="F21" s="114" t="n">
        <f aca="false">Anchor!C1</f>
        <v>12324960</v>
      </c>
      <c r="G21" s="114" t="n">
        <f aca="false">Anchor!D1</f>
        <v>14846964</v>
      </c>
      <c r="H21" s="115"/>
      <c r="I21" s="113" t="n">
        <f aca="false">Test!B1</f>
        <v>13210960</v>
      </c>
      <c r="J21" s="114" t="n">
        <f aca="false">Test!C1</f>
        <v>18024633</v>
      </c>
      <c r="K21" s="114" t="n">
        <f aca="false">Test!D1</f>
        <v>21977434</v>
      </c>
      <c r="L21" s="115"/>
      <c r="M21" s="116" t="n">
        <f aca="false">IF(E21=0,#REF!,I21/E21)</f>
        <v>1.51651643033611</v>
      </c>
      <c r="N21" s="117" t="n">
        <f aca="false">IF(F21=0,#REF!,J21/F21)</f>
        <v>1.46244961444094</v>
      </c>
      <c r="O21" s="117" t="n">
        <f aca="false">IF(G21=0,#REF!,K21/G21)</f>
        <v>1.48026451737877</v>
      </c>
      <c r="P21" s="115"/>
      <c r="Q21" s="113" t="n">
        <f aca="false">SingleLayer!B1</f>
        <v>3558105</v>
      </c>
      <c r="R21" s="114" t="n">
        <f aca="false">SingleLayer!C1</f>
        <v>5743370</v>
      </c>
      <c r="S21" s="114" t="n">
        <f aca="false">SingleLayer!D1</f>
        <v>6708878</v>
      </c>
      <c r="T21" s="115"/>
      <c r="U21" s="116" t="n">
        <f aca="false">E21/Q21</f>
        <v>2.44832178926704</v>
      </c>
      <c r="V21" s="117" t="n">
        <f aca="false">F21/R21</f>
        <v>2.14594567301079</v>
      </c>
      <c r="W21" s="117" t="n">
        <f aca="false">G21/S21</f>
        <v>2.21303234311311</v>
      </c>
      <c r="X21" s="115"/>
      <c r="Y21" s="116" t="n">
        <f aca="false">I21/Q21</f>
        <v>3.71292022017338</v>
      </c>
      <c r="Z21" s="117" t="n">
        <f aca="false">J21/R21</f>
        <v>3.13833742210584</v>
      </c>
      <c r="AA21" s="117" t="n">
        <f aca="false">K21/S21</f>
        <v>3.27587325332194</v>
      </c>
    </row>
    <row r="22" customFormat="false" ht="15.75" hidden="false" customHeight="false" outlineLevel="0" collapsed="false">
      <c r="A22" s="103" t="s">
        <v>112</v>
      </c>
      <c r="B22" s="119"/>
      <c r="C22" s="120" t="n">
        <v>26</v>
      </c>
      <c r="D22" s="120" t="n">
        <v>26</v>
      </c>
      <c r="E22" s="121" t="n">
        <f aca="false">Anchor!B2</f>
        <v>8614860</v>
      </c>
      <c r="F22" s="122" t="n">
        <f aca="false">Anchor!C2</f>
        <v>11720864</v>
      </c>
      <c r="G22" s="122" t="n">
        <f aca="false">Anchor!D2</f>
        <v>14113901</v>
      </c>
      <c r="H22" s="123"/>
      <c r="I22" s="121" t="n">
        <f aca="false">Test!B2</f>
        <v>13124857</v>
      </c>
      <c r="J22" s="122" t="n">
        <f aca="false">Test!C2</f>
        <v>17501912</v>
      </c>
      <c r="K22" s="122" t="n">
        <f aca="false">Test!D2</f>
        <v>21257652</v>
      </c>
      <c r="L22" s="123"/>
      <c r="M22" s="124" t="n">
        <f aca="false">IF(E22=0,#REF!,I22/E22)</f>
        <v>1.52351367288615</v>
      </c>
      <c r="N22" s="125" t="n">
        <f aca="false">IF(F22=0,#REF!,J22/F22)</f>
        <v>1.49322712045801</v>
      </c>
      <c r="O22" s="125" t="n">
        <f aca="false">IF(G22=0,#REF!,K22/G22)</f>
        <v>1.50615000062704</v>
      </c>
      <c r="P22" s="123"/>
      <c r="Q22" s="121" t="n">
        <f aca="false">SingleLayer!B2</f>
        <v>3515676</v>
      </c>
      <c r="R22" s="122" t="n">
        <f aca="false">SingleLayer!C2</f>
        <v>5463780</v>
      </c>
      <c r="S22" s="122" t="n">
        <f aca="false">SingleLayer!D2</f>
        <v>6437584</v>
      </c>
      <c r="T22" s="123"/>
      <c r="U22" s="124" t="n">
        <f aca="false">E22/Q22</f>
        <v>2.45041351933455</v>
      </c>
      <c r="V22" s="125" t="n">
        <f aca="false">F22/R22</f>
        <v>2.14519325448682</v>
      </c>
      <c r="W22" s="125" t="n">
        <f aca="false">G22/S22</f>
        <v>2.19242203286202</v>
      </c>
      <c r="X22" s="123"/>
      <c r="Y22" s="124" t="n">
        <f aca="false">I22/Q22</f>
        <v>3.73323850093126</v>
      </c>
      <c r="Z22" s="125" t="n">
        <f aca="false">J22/R22</f>
        <v>3.20326074622331</v>
      </c>
      <c r="AA22" s="125" t="n">
        <f aca="false">K22/S22</f>
        <v>3.30211644616987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3</f>
        <v>8592803</v>
      </c>
      <c r="F23" s="122" t="n">
        <f aca="false">Anchor!C3</f>
        <v>11579173</v>
      </c>
      <c r="G23" s="122" t="n">
        <f aca="false">Anchor!D3</f>
        <v>13957875</v>
      </c>
      <c r="H23" s="123"/>
      <c r="I23" s="121" t="n">
        <f aca="false">Test!B3</f>
        <v>13104444</v>
      </c>
      <c r="J23" s="122" t="n">
        <f aca="false">Test!C3</f>
        <v>17377423</v>
      </c>
      <c r="K23" s="122" t="n">
        <f aca="false">Test!D3</f>
        <v>21084229</v>
      </c>
      <c r="L23" s="123"/>
      <c r="M23" s="124" t="n">
        <f aca="false">IF(E23=0,#REF!,I23/E23)</f>
        <v>1.525048811197</v>
      </c>
      <c r="N23" s="125" t="n">
        <f aca="false">IF(F23=0,#REF!,J23/F23)</f>
        <v>1.500748196784</v>
      </c>
      <c r="O23" s="125" t="n">
        <f aca="false">IF(G23=0,#REF!,K23/G23)</f>
        <v>1.51056152888602</v>
      </c>
      <c r="P23" s="123"/>
      <c r="Q23" s="121" t="n">
        <f aca="false">SingleLayer!B3</f>
        <v>3487084</v>
      </c>
      <c r="R23" s="122" t="n">
        <f aca="false">SingleLayer!C3</f>
        <v>5274207</v>
      </c>
      <c r="S23" s="122" t="n">
        <f aca="false">SingleLayer!D3</f>
        <v>6269242</v>
      </c>
      <c r="T23" s="123"/>
      <c r="U23" s="124" t="n">
        <f aca="false">E23/Q23</f>
        <v>2.46418010004921</v>
      </c>
      <c r="V23" s="125" t="n">
        <f aca="false">F23/R23</f>
        <v>2.19543392968839</v>
      </c>
      <c r="W23" s="125" t="n">
        <f aca="false">G23/S23</f>
        <v>2.22640552079502</v>
      </c>
      <c r="X23" s="123"/>
      <c r="Y23" s="124" t="n">
        <f aca="false">I23/Q23</f>
        <v>3.75799493215535</v>
      </c>
      <c r="Z23" s="125" t="n">
        <f aca="false">J23/R23</f>
        <v>3.29479351113826</v>
      </c>
      <c r="AA23" s="125" t="n">
        <f aca="false">K23/S23</f>
        <v>3.36312252741241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4</f>
        <v>8574306</v>
      </c>
      <c r="F24" s="128" t="n">
        <f aca="false">Anchor!C4</f>
        <v>11460233</v>
      </c>
      <c r="G24" s="128" t="n">
        <f aca="false">Anchor!D4</f>
        <v>13820944</v>
      </c>
      <c r="H24" s="129"/>
      <c r="I24" s="127" t="n">
        <f aca="false">Test!B4</f>
        <v>13095006</v>
      </c>
      <c r="J24" s="128" t="n">
        <f aca="false">Test!C4</f>
        <v>17316940</v>
      </c>
      <c r="K24" s="128" t="n">
        <f aca="false">Test!D4</f>
        <v>21011161</v>
      </c>
      <c r="L24" s="129"/>
      <c r="M24" s="130" t="n">
        <f aca="false">IF(E24=0,#REF!,I24/E24)</f>
        <v>1.52723800620132</v>
      </c>
      <c r="N24" s="131" t="n">
        <f aca="false">IF(F24=0,#REF!,J24/F24)</f>
        <v>1.51104606686443</v>
      </c>
      <c r="O24" s="131" t="n">
        <f aca="false">IF(G24=0,#REF!,K24/G24)</f>
        <v>1.52024065794637</v>
      </c>
      <c r="P24" s="129"/>
      <c r="Q24" s="127" t="n">
        <f aca="false">SingleLayer!B4</f>
        <v>3453752</v>
      </c>
      <c r="R24" s="128" t="n">
        <f aca="false">SingleLayer!C4</f>
        <v>5060335</v>
      </c>
      <c r="S24" s="128" t="n">
        <f aca="false">SingleLayer!D4</f>
        <v>6035932</v>
      </c>
      <c r="T24" s="129"/>
      <c r="U24" s="130" t="n">
        <f aca="false">E24/Q24</f>
        <v>2.48260616280497</v>
      </c>
      <c r="V24" s="131" t="n">
        <f aca="false">F24/R24</f>
        <v>2.26471824493833</v>
      </c>
      <c r="W24" s="131" t="n">
        <f aca="false">G24/S24</f>
        <v>2.28977794978472</v>
      </c>
      <c r="X24" s="129"/>
      <c r="Y24" s="130" t="n">
        <f aca="false">I24/Q24</f>
        <v>3.79153048626537</v>
      </c>
      <c r="Z24" s="131" t="n">
        <f aca="false">J24/R24</f>
        <v>3.42209359657019</v>
      </c>
      <c r="AA24" s="131" t="n">
        <f aca="false">K24/S24</f>
        <v>3.48101353693183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8" t="n">
        <v>24</v>
      </c>
      <c r="E25" s="113" t="n">
        <f aca="false">Anchor!B5</f>
        <v>8628517</v>
      </c>
      <c r="F25" s="114" t="n">
        <f aca="false">Anchor!C5</f>
        <v>11812518</v>
      </c>
      <c r="G25" s="114" t="n">
        <f aca="false">Anchor!D5</f>
        <v>14200429</v>
      </c>
      <c r="H25" s="115"/>
      <c r="I25" s="113" t="n">
        <f aca="false">Test!B5</f>
        <v>13142885</v>
      </c>
      <c r="J25" s="114" t="n">
        <f aca="false">Test!C5</f>
        <v>17620001</v>
      </c>
      <c r="K25" s="114" t="n">
        <f aca="false">Test!D5</f>
        <v>21384035</v>
      </c>
      <c r="L25" s="115"/>
      <c r="M25" s="116" t="n">
        <f aca="false">IF(E25=0,#REF!,I25/E25)</f>
        <v>1.52319164463604</v>
      </c>
      <c r="N25" s="117" t="n">
        <f aca="false">IF(F25=0,#REF!,J25/F25)</f>
        <v>1.49163802332407</v>
      </c>
      <c r="O25" s="117" t="n">
        <f aca="false">IF(G25=0,#REF!,K25/G25)</f>
        <v>1.50587246343051</v>
      </c>
      <c r="P25" s="115"/>
      <c r="Q25" s="113" t="n">
        <f aca="false">SingleLayer!B5</f>
        <v>3529614</v>
      </c>
      <c r="R25" s="114" t="n">
        <f aca="false">SingleLayer!C5</f>
        <v>5556088</v>
      </c>
      <c r="S25" s="114" t="n">
        <f aca="false">SingleLayer!D5</f>
        <v>6521636</v>
      </c>
      <c r="T25" s="115"/>
      <c r="U25" s="116" t="n">
        <f aca="false">E25/Q25</f>
        <v>2.44460640738619</v>
      </c>
      <c r="V25" s="117" t="n">
        <f aca="false">F25/R25</f>
        <v>2.12604947941789</v>
      </c>
      <c r="W25" s="117" t="n">
        <f aca="false">G25/S25</f>
        <v>2.1774335458158</v>
      </c>
      <c r="X25" s="115"/>
      <c r="Y25" s="116" t="n">
        <f aca="false">I25/Q25</f>
        <v>3.72360405415436</v>
      </c>
      <c r="Z25" s="117" t="n">
        <f aca="false">J25/R25</f>
        <v>3.17129624296807</v>
      </c>
      <c r="AA25" s="117" t="n">
        <f aca="false">K25/S25</f>
        <v>3.27893721759387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8" t="n">
        <v>28</v>
      </c>
      <c r="E26" s="121" t="n">
        <f aca="false">Anchor!B6</f>
        <v>8564932</v>
      </c>
      <c r="F26" s="122" t="n">
        <f aca="false">Anchor!C6</f>
        <v>11415380</v>
      </c>
      <c r="G26" s="122" t="n">
        <f aca="false">Anchor!D6</f>
        <v>13712670</v>
      </c>
      <c r="H26" s="123"/>
      <c r="I26" s="121" t="n">
        <f aca="false">Test!B6</f>
        <v>13086702</v>
      </c>
      <c r="J26" s="122" t="n">
        <f aca="false">Test!C6</f>
        <v>17275670</v>
      </c>
      <c r="K26" s="122" t="n">
        <f aca="false">Test!D6</f>
        <v>20923294</v>
      </c>
      <c r="L26" s="123"/>
      <c r="M26" s="124" t="n">
        <f aca="false">IF(E26=0,#REF!,I26/E26)</f>
        <v>1.52793997663963</v>
      </c>
      <c r="N26" s="125" t="n">
        <f aca="false">IF(F26=0,#REF!,J26/F26)</f>
        <v>1.51336792993313</v>
      </c>
      <c r="O26" s="125" t="n">
        <f aca="false">IF(G26=0,#REF!,K26/G26)</f>
        <v>1.52583661679308</v>
      </c>
      <c r="P26" s="123"/>
      <c r="Q26" s="121" t="n">
        <f aca="false">SingleLayer!B6</f>
        <v>3500920</v>
      </c>
      <c r="R26" s="122" t="n">
        <f aca="false">SingleLayer!C6</f>
        <v>5366117</v>
      </c>
      <c r="S26" s="122" t="n">
        <f aca="false">SingleLayer!D6</f>
        <v>6350466</v>
      </c>
      <c r="T26" s="123"/>
      <c r="U26" s="124" t="n">
        <f aca="false">E26/Q26</f>
        <v>2.44648035373559</v>
      </c>
      <c r="V26" s="125" t="n">
        <f aca="false">F26/R26</f>
        <v>2.12730732483097</v>
      </c>
      <c r="W26" s="125" t="n">
        <f aca="false">G26/S26</f>
        <v>2.15931712727853</v>
      </c>
      <c r="X26" s="123"/>
      <c r="Y26" s="124" t="n">
        <f aca="false">I26/Q26</f>
        <v>3.73807513453606</v>
      </c>
      <c r="Z26" s="125" t="n">
        <f aca="false">J26/R26</f>
        <v>3.21939868251102</v>
      </c>
      <c r="AA26" s="125" t="n">
        <f aca="false">K26/S26</f>
        <v>3.29476514007004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8" t="n">
        <v>32</v>
      </c>
      <c r="E27" s="121" t="n">
        <f aca="false">Anchor!B7</f>
        <v>8538186</v>
      </c>
      <c r="F27" s="122" t="n">
        <f aca="false">Anchor!C7</f>
        <v>11250825</v>
      </c>
      <c r="G27" s="122" t="n">
        <f aca="false">Anchor!D7</f>
        <v>13497596</v>
      </c>
      <c r="H27" s="123"/>
      <c r="I27" s="121" t="n">
        <f aca="false">Test!B7</f>
        <v>13061543</v>
      </c>
      <c r="J27" s="122" t="n">
        <f aca="false">Test!C7</f>
        <v>17124618</v>
      </c>
      <c r="K27" s="122" t="n">
        <f aca="false">Test!D7</f>
        <v>20706630</v>
      </c>
      <c r="L27" s="123"/>
      <c r="M27" s="124" t="n">
        <f aca="false">IF(E27=0,#REF!,I27/E27)</f>
        <v>1.5297796276633</v>
      </c>
      <c r="N27" s="125" t="n">
        <f aca="false">IF(F27=0,#REF!,J27/F27)</f>
        <v>1.5220766477125</v>
      </c>
      <c r="O27" s="125" t="n">
        <f aca="false">IF(G27=0,#REF!,K27/G27)</f>
        <v>1.53409762745899</v>
      </c>
      <c r="P27" s="123"/>
      <c r="Q27" s="121" t="n">
        <f aca="false">SingleLayer!B7</f>
        <v>3470169</v>
      </c>
      <c r="R27" s="122" t="n">
        <f aca="false">SingleLayer!C7</f>
        <v>5166213</v>
      </c>
      <c r="S27" s="122" t="n">
        <f aca="false">SingleLayer!D7</f>
        <v>6150318</v>
      </c>
      <c r="T27" s="123"/>
      <c r="U27" s="124" t="n">
        <f aca="false">E27/Q27</f>
        <v>2.46045250245737</v>
      </c>
      <c r="V27" s="125" t="n">
        <f aca="false">F27/R27</f>
        <v>2.17777025453654</v>
      </c>
      <c r="W27" s="125" t="n">
        <f aca="false">G27/S27</f>
        <v>2.19461757912355</v>
      </c>
      <c r="X27" s="123"/>
      <c r="Y27" s="124" t="n">
        <f aca="false">I27/Q27</f>
        <v>3.76395011309248</v>
      </c>
      <c r="Z27" s="125" t="n">
        <f aca="false">J27/R27</f>
        <v>3.31473324851298</v>
      </c>
      <c r="AA27" s="125" t="n">
        <f aca="false">K27/S27</f>
        <v>3.36675762131324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8</f>
        <v>8516879</v>
      </c>
      <c r="F28" s="128" t="n">
        <f aca="false">Anchor!C8</f>
        <v>11122072</v>
      </c>
      <c r="G28" s="128" t="n">
        <f aca="false">Anchor!D8</f>
        <v>13315980</v>
      </c>
      <c r="H28" s="129"/>
      <c r="I28" s="127" t="n">
        <f aca="false">Test!B8</f>
        <v>13049099</v>
      </c>
      <c r="J28" s="128" t="n">
        <f aca="false">Test!C8</f>
        <v>17051317</v>
      </c>
      <c r="K28" s="128" t="n">
        <f aca="false">Test!D8</f>
        <v>20594974</v>
      </c>
      <c r="L28" s="129"/>
      <c r="M28" s="130" t="n">
        <f aca="false">IF(E28=0,#REF!,I28/E28)</f>
        <v>1.532145636917</v>
      </c>
      <c r="N28" s="131" t="n">
        <f aca="false">IF(F28=0,#REF!,J28/F28)</f>
        <v>1.53310615144372</v>
      </c>
      <c r="O28" s="131" t="n">
        <f aca="false">IF(G28=0,#REF!,K28/G28)</f>
        <v>1.54663599674977</v>
      </c>
      <c r="P28" s="129"/>
      <c r="Q28" s="127" t="n">
        <f aca="false">SingleLayer!B8</f>
        <v>3435865</v>
      </c>
      <c r="R28" s="128" t="n">
        <f aca="false">SingleLayer!C8</f>
        <v>4947410</v>
      </c>
      <c r="S28" s="128" t="n">
        <f aca="false">SingleLayer!D8</f>
        <v>5904505</v>
      </c>
      <c r="T28" s="129"/>
      <c r="U28" s="130" t="n">
        <f aca="false">E28/Q28</f>
        <v>2.47881654255915</v>
      </c>
      <c r="V28" s="131" t="n">
        <f aca="false">F28/R28</f>
        <v>2.2480594897128</v>
      </c>
      <c r="W28" s="131" t="n">
        <f aca="false">G28/S28</f>
        <v>2.25522376558238</v>
      </c>
      <c r="X28" s="129"/>
      <c r="Y28" s="130" t="n">
        <f aca="false">I28/Q28</f>
        <v>3.79790795039968</v>
      </c>
      <c r="Z28" s="131" t="n">
        <f aca="false">J28/R28</f>
        <v>3.44651383249013</v>
      </c>
      <c r="AA28" s="131" t="n">
        <f aca="false">K28/S28</f>
        <v>3.48801025657528</v>
      </c>
    </row>
    <row r="29" customFormat="false" ht="15.75" hidden="false" customHeight="false" outlineLevel="0" collapsed="false">
      <c r="A29" s="103"/>
      <c r="B29" s="111" t="s">
        <v>113</v>
      </c>
      <c r="C29" s="112" t="n">
        <v>22</v>
      </c>
      <c r="D29" s="112" t="n">
        <v>22</v>
      </c>
      <c r="E29" s="113" t="n">
        <f aca="false">Anchor!B9</f>
        <v>8937103</v>
      </c>
      <c r="F29" s="114" t="n">
        <f aca="false">Anchor!C9</f>
        <v>13799805</v>
      </c>
      <c r="G29" s="114" t="n">
        <f aca="false">Anchor!D9</f>
        <v>16323725</v>
      </c>
      <c r="H29" s="115"/>
      <c r="I29" s="113" t="n">
        <f aca="false">Test!B9</f>
        <v>13451373</v>
      </c>
      <c r="J29" s="114" t="n">
        <f aca="false">Test!C9</f>
        <v>19594714</v>
      </c>
      <c r="K29" s="114" t="n">
        <f aca="false">Test!D9</f>
        <v>23571196</v>
      </c>
      <c r="L29" s="115"/>
      <c r="M29" s="116" t="n">
        <f aca="false">IF(E29=0,#REF!,I29/E29)</f>
        <v>1.50511558387545</v>
      </c>
      <c r="N29" s="117" t="n">
        <f aca="false">IF(F29=0,#REF!,J29/F29)</f>
        <v>1.41992687577832</v>
      </c>
      <c r="O29" s="117" t="n">
        <f aca="false">IF(G29=0,#REF!,K29/G29)</f>
        <v>1.44398389460739</v>
      </c>
      <c r="P29" s="115"/>
      <c r="Q29" s="113" t="n">
        <f aca="false">SingleLayer!B9</f>
        <v>3880313</v>
      </c>
      <c r="R29" s="114" t="n">
        <f aca="false">SingleLayer!C9</f>
        <v>7878063</v>
      </c>
      <c r="S29" s="114" t="n">
        <f aca="false">SingleLayer!D9</f>
        <v>8647406</v>
      </c>
      <c r="T29" s="115"/>
      <c r="U29" s="116" t="n">
        <f aca="false">E29/Q29</f>
        <v>2.30319126317903</v>
      </c>
      <c r="V29" s="117" t="n">
        <f aca="false">F29/R29</f>
        <v>1.75167487236393</v>
      </c>
      <c r="W29" s="117" t="n">
        <f aca="false">G29/S29</f>
        <v>1.887701930498</v>
      </c>
      <c r="X29" s="115"/>
      <c r="Y29" s="116" t="n">
        <f aca="false">I29/Q29</f>
        <v>3.46656906285653</v>
      </c>
      <c r="Z29" s="117" t="n">
        <f aca="false">J29/R29</f>
        <v>2.4872502288951</v>
      </c>
      <c r="AA29" s="117" t="n">
        <f aca="false">K29/S29</f>
        <v>2.72581118545839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10</f>
        <v>8922010</v>
      </c>
      <c r="F30" s="122" t="n">
        <f aca="false">Anchor!C10</f>
        <v>13706156</v>
      </c>
      <c r="G30" s="122" t="n">
        <f aca="false">Anchor!D10</f>
        <v>16201016</v>
      </c>
      <c r="H30" s="123"/>
      <c r="I30" s="121" t="n">
        <f aca="false">Test!B10</f>
        <v>13396475</v>
      </c>
      <c r="J30" s="122" t="n">
        <f aca="false">Test!C10</f>
        <v>19230101</v>
      </c>
      <c r="K30" s="122" t="n">
        <f aca="false">Test!D10</f>
        <v>23256791</v>
      </c>
      <c r="L30" s="123"/>
      <c r="M30" s="124" t="n">
        <f aca="false">IF(E30=0,#REF!,I30/E30)</f>
        <v>1.50150862866103</v>
      </c>
      <c r="N30" s="125" t="n">
        <f aca="false">IF(F30=0,#REF!,J30/F30)</f>
        <v>1.40302656704039</v>
      </c>
      <c r="O30" s="125" t="n">
        <f aca="false">IF(G30=0,#REF!,K30/G30)</f>
        <v>1.435514352927</v>
      </c>
      <c r="P30" s="123"/>
      <c r="Q30" s="121" t="n">
        <f aca="false">SingleLayer!B10</f>
        <v>3823661</v>
      </c>
      <c r="R30" s="122" t="n">
        <f aca="false">SingleLayer!C10</f>
        <v>7496672</v>
      </c>
      <c r="S30" s="122" t="n">
        <f aca="false">SingleLayer!D10</f>
        <v>8347233</v>
      </c>
      <c r="T30" s="123"/>
      <c r="U30" s="124" t="n">
        <f aca="false">E30/Q30</f>
        <v>2.33336846545758</v>
      </c>
      <c r="V30" s="125" t="n">
        <f aca="false">F30/R30</f>
        <v>1.82829874376257</v>
      </c>
      <c r="W30" s="125" t="n">
        <f aca="false">G30/S30</f>
        <v>1.94088460211905</v>
      </c>
      <c r="X30" s="123"/>
      <c r="Y30" s="124" t="n">
        <f aca="false">I30/Q30</f>
        <v>3.50357288473011</v>
      </c>
      <c r="Z30" s="125" t="n">
        <f aca="false">J30/R30</f>
        <v>2.56515170998544</v>
      </c>
      <c r="AA30" s="125" t="n">
        <f aca="false">K30/S30</f>
        <v>2.78616770371691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11</f>
        <v>8875050</v>
      </c>
      <c r="F31" s="122" t="n">
        <f aca="false">Anchor!C11</f>
        <v>13394232</v>
      </c>
      <c r="G31" s="122" t="n">
        <f aca="false">Anchor!D11</f>
        <v>15925874</v>
      </c>
      <c r="H31" s="123"/>
      <c r="I31" s="121" t="n">
        <f aca="false">Test!B11</f>
        <v>13309184</v>
      </c>
      <c r="J31" s="122" t="n">
        <f aca="false">Test!C11</f>
        <v>18654793</v>
      </c>
      <c r="K31" s="122" t="n">
        <f aca="false">Test!D11</f>
        <v>22712638</v>
      </c>
      <c r="L31" s="123"/>
      <c r="M31" s="124" t="n">
        <f aca="false">IF(E31=0,#REF!,I31/E31)</f>
        <v>1.49961791764553</v>
      </c>
      <c r="N31" s="125" t="n">
        <f aca="false">IF(F31=0,#REF!,J31/F31)</f>
        <v>1.39274823670368</v>
      </c>
      <c r="O31" s="125" t="n">
        <f aca="false">IF(G31=0,#REF!,K31/G31)</f>
        <v>1.42614703594917</v>
      </c>
      <c r="P31" s="123"/>
      <c r="Q31" s="121" t="n">
        <f aca="false">SingleLayer!B11</f>
        <v>3750172</v>
      </c>
      <c r="R31" s="122" t="n">
        <f aca="false">SingleLayer!C11</f>
        <v>7003196</v>
      </c>
      <c r="S31" s="122" t="n">
        <f aca="false">SingleLayer!D11</f>
        <v>7951426</v>
      </c>
      <c r="T31" s="123"/>
      <c r="U31" s="124" t="n">
        <f aca="false">E31/Q31</f>
        <v>2.36657145325601</v>
      </c>
      <c r="V31" s="125" t="n">
        <f aca="false">F31/R31</f>
        <v>1.91258848103066</v>
      </c>
      <c r="W31" s="125" t="n">
        <f aca="false">G31/S31</f>
        <v>2.00289532971822</v>
      </c>
      <c r="X31" s="123"/>
      <c r="Y31" s="124" t="n">
        <f aca="false">I31/Q31</f>
        <v>3.54895295469114</v>
      </c>
      <c r="Z31" s="125" t="n">
        <f aca="false">J31/R31</f>
        <v>2.66375423449522</v>
      </c>
      <c r="AA31" s="125" t="n">
        <f aca="false">K31/S31</f>
        <v>2.85642323779408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12</f>
        <v>8780808</v>
      </c>
      <c r="F32" s="128" t="n">
        <f aca="false">Anchor!C12</f>
        <v>12772793</v>
      </c>
      <c r="G32" s="128" t="n">
        <f aca="false">Anchor!D12</f>
        <v>15341382</v>
      </c>
      <c r="H32" s="129"/>
      <c r="I32" s="127" t="n">
        <f aca="false">Test!B12</f>
        <v>13239879</v>
      </c>
      <c r="J32" s="128" t="n">
        <f aca="false">Test!C12</f>
        <v>18214206</v>
      </c>
      <c r="K32" s="128" t="n">
        <f aca="false">Test!D12</f>
        <v>22187972</v>
      </c>
      <c r="L32" s="129"/>
      <c r="M32" s="130" t="n">
        <f aca="false">IF(E32=0,#REF!,I32/E32)</f>
        <v>1.50782012315951</v>
      </c>
      <c r="N32" s="131" t="n">
        <f aca="false">IF(F32=0,#REF!,J32/F32)</f>
        <v>1.42601590740569</v>
      </c>
      <c r="O32" s="131" t="n">
        <f aca="false">IF(G32=0,#REF!,K32/G32)</f>
        <v>1.4462824796358</v>
      </c>
      <c r="P32" s="129"/>
      <c r="Q32" s="127" t="n">
        <f aca="false">SingleLayer!B12</f>
        <v>3667486</v>
      </c>
      <c r="R32" s="128" t="n">
        <f aca="false">SingleLayer!C12</f>
        <v>6451176</v>
      </c>
      <c r="S32" s="128" t="n">
        <f aca="false">SingleLayer!D12</f>
        <v>7479259</v>
      </c>
      <c r="T32" s="129"/>
      <c r="U32" s="130" t="n">
        <f aca="false">E32/Q32</f>
        <v>2.39423081642302</v>
      </c>
      <c r="V32" s="131" t="n">
        <f aca="false">F32/R32</f>
        <v>1.9799169949789</v>
      </c>
      <c r="W32" s="131" t="n">
        <f aca="false">G32/S32</f>
        <v>2.05119009784258</v>
      </c>
      <c r="X32" s="129"/>
      <c r="Y32" s="130" t="n">
        <f aca="false">I32/Q32</f>
        <v>3.61006940449125</v>
      </c>
      <c r="Z32" s="131" t="n">
        <f aca="false">J32/R32</f>
        <v>2.82339313018278</v>
      </c>
      <c r="AA32" s="131" t="n">
        <f aca="false">K32/S32</f>
        <v>2.96660030091216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8" t="n">
        <v>24</v>
      </c>
      <c r="E33" s="113" t="n">
        <f aca="false">Anchor!B13</f>
        <v>8919250</v>
      </c>
      <c r="F33" s="114" t="n">
        <f aca="false">Anchor!C13</f>
        <v>13693689</v>
      </c>
      <c r="G33" s="114" t="n">
        <f aca="false">Anchor!D13</f>
        <v>16158458</v>
      </c>
      <c r="H33" s="115"/>
      <c r="I33" s="113" t="n">
        <f aca="false">Test!B13</f>
        <v>13439192</v>
      </c>
      <c r="J33" s="114" t="n">
        <f aca="false">Test!C13</f>
        <v>19529990</v>
      </c>
      <c r="K33" s="114" t="n">
        <f aca="false">Test!D13</f>
        <v>23417611</v>
      </c>
      <c r="L33" s="115"/>
      <c r="M33" s="116" t="n">
        <f aca="false">IF(E33=0,#REF!,I33/E33)</f>
        <v>1.50676256411694</v>
      </c>
      <c r="N33" s="117" t="n">
        <f aca="false">IF(F33=0,#REF!,J33/F33)</f>
        <v>1.42620370595535</v>
      </c>
      <c r="O33" s="117" t="n">
        <f aca="false">IF(G33=0,#REF!,K33/G33)</f>
        <v>1.44924787996478</v>
      </c>
      <c r="P33" s="115"/>
      <c r="Q33" s="113" t="n">
        <f aca="false">SingleLayer!B13</f>
        <v>3845665</v>
      </c>
      <c r="R33" s="114" t="n">
        <f aca="false">SingleLayer!C13</f>
        <v>7645413</v>
      </c>
      <c r="S33" s="114" t="n">
        <f aca="false">SingleLayer!D13</f>
        <v>8458238</v>
      </c>
      <c r="T33" s="115"/>
      <c r="U33" s="116" t="n">
        <f aca="false">E33/Q33</f>
        <v>2.31929978300242</v>
      </c>
      <c r="V33" s="117" t="n">
        <f aca="false">F33/R33</f>
        <v>1.79109866268833</v>
      </c>
      <c r="W33" s="117" t="n">
        <f aca="false">G33/S33</f>
        <v>1.91038109828548</v>
      </c>
      <c r="X33" s="115"/>
      <c r="Y33" s="116" t="n">
        <f aca="false">I33/Q33</f>
        <v>3.49463408799258</v>
      </c>
      <c r="Z33" s="117" t="n">
        <f aca="false">J33/R33</f>
        <v>2.55447155045777</v>
      </c>
      <c r="AA33" s="117" t="n">
        <f aca="false">K33/S33</f>
        <v>2.76861575661503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8" t="n">
        <v>28</v>
      </c>
      <c r="E34" s="121" t="n">
        <f aca="false">Anchor!B14</f>
        <v>8860911</v>
      </c>
      <c r="F34" s="122" t="n">
        <f aca="false">Anchor!C14</f>
        <v>13309043</v>
      </c>
      <c r="G34" s="122" t="n">
        <f aca="false">Anchor!D14</f>
        <v>15804012</v>
      </c>
      <c r="H34" s="123"/>
      <c r="I34" s="121" t="n">
        <f aca="false">Test!B14</f>
        <v>13366789</v>
      </c>
      <c r="J34" s="122" t="n">
        <f aca="false">Test!C14</f>
        <v>19052500</v>
      </c>
      <c r="K34" s="122" t="n">
        <f aca="false">Test!D14</f>
        <v>22974170</v>
      </c>
      <c r="L34" s="123"/>
      <c r="M34" s="124" t="n">
        <f aca="false">IF(E34=0,#REF!,I34/E34)</f>
        <v>1.50851182231714</v>
      </c>
      <c r="N34" s="125" t="n">
        <f aca="false">IF(F34=0,#REF!,J34/F34)</f>
        <v>1.43154545371895</v>
      </c>
      <c r="O34" s="125" t="n">
        <f aca="false">IF(G34=0,#REF!,K34/G34)</f>
        <v>1.45369226497677</v>
      </c>
      <c r="P34" s="123"/>
      <c r="Q34" s="121" t="n">
        <f aca="false">SingleLayer!B14</f>
        <v>3789343</v>
      </c>
      <c r="R34" s="122" t="n">
        <f aca="false">SingleLayer!C14</f>
        <v>7265939</v>
      </c>
      <c r="S34" s="122" t="n">
        <f aca="false">SingleLayer!D14</f>
        <v>8165998</v>
      </c>
      <c r="T34" s="123"/>
      <c r="U34" s="124" t="n">
        <f aca="false">E34/Q34</f>
        <v>2.33837659984858</v>
      </c>
      <c r="V34" s="125" t="n">
        <f aca="false">F34/R34</f>
        <v>1.83170310127844</v>
      </c>
      <c r="W34" s="125" t="n">
        <f aca="false">G34/S34</f>
        <v>1.93534360405183</v>
      </c>
      <c r="X34" s="123"/>
      <c r="Y34" s="124" t="n">
        <f aca="false">I34/Q34</f>
        <v>3.52746874590133</v>
      </c>
      <c r="Z34" s="125" t="n">
        <f aca="false">J34/R34</f>
        <v>2.62216624719806</v>
      </c>
      <c r="AA34" s="125" t="n">
        <f aca="false">K34/S34</f>
        <v>2.8133940272824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8" t="n">
        <v>32</v>
      </c>
      <c r="E35" s="121" t="n">
        <f aca="false">Anchor!B15</f>
        <v>8767431</v>
      </c>
      <c r="F35" s="122" t="n">
        <f aca="false">Anchor!C15</f>
        <v>12697668</v>
      </c>
      <c r="G35" s="122" t="n">
        <f aca="false">Anchor!D15</f>
        <v>15205939</v>
      </c>
      <c r="H35" s="123"/>
      <c r="I35" s="121" t="n">
        <f aca="false">Test!B15</f>
        <v>13256850</v>
      </c>
      <c r="J35" s="122" t="n">
        <f aca="false">Test!C15</f>
        <v>18341573</v>
      </c>
      <c r="K35" s="122" t="n">
        <f aca="false">Test!D15</f>
        <v>22224417</v>
      </c>
      <c r="L35" s="123"/>
      <c r="M35" s="124" t="n">
        <f aca="false">IF(E35=0,#REF!,I35/E35)</f>
        <v>1.51205638230857</v>
      </c>
      <c r="N35" s="125" t="n">
        <f aca="false">IF(F35=0,#REF!,J35/F35)</f>
        <v>1.44448358548987</v>
      </c>
      <c r="O35" s="125" t="n">
        <f aca="false">IF(G35=0,#REF!,K35/G35)</f>
        <v>1.4615616306234</v>
      </c>
      <c r="P35" s="123"/>
      <c r="Q35" s="121" t="n">
        <f aca="false">SingleLayer!B15</f>
        <v>3709910</v>
      </c>
      <c r="R35" s="122" t="n">
        <f aca="false">SingleLayer!C15</f>
        <v>6734096</v>
      </c>
      <c r="S35" s="122" t="n">
        <f aca="false">SingleLayer!D15</f>
        <v>7724983</v>
      </c>
      <c r="T35" s="123"/>
      <c r="U35" s="124" t="n">
        <f aca="false">E35/Q35</f>
        <v>2.3632462782116</v>
      </c>
      <c r="V35" s="125" t="n">
        <f aca="false">F35/R35</f>
        <v>1.88557870276872</v>
      </c>
      <c r="W35" s="125" t="n">
        <f aca="false">G35/S35</f>
        <v>1.96841067481961</v>
      </c>
      <c r="X35" s="123"/>
      <c r="Y35" s="124" t="n">
        <f aca="false">I35/Q35</f>
        <v>3.57336161793682</v>
      </c>
      <c r="Z35" s="125" t="n">
        <f aca="false">J35/R35</f>
        <v>2.7236874852987</v>
      </c>
      <c r="AA35" s="125" t="n">
        <f aca="false">K35/S35</f>
        <v>2.87695351562586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16</f>
        <v>8620570</v>
      </c>
      <c r="F36" s="128" t="n">
        <f aca="false">Anchor!C16</f>
        <v>11754658</v>
      </c>
      <c r="G36" s="128" t="n">
        <f aca="false">Anchor!D16</f>
        <v>14173312</v>
      </c>
      <c r="H36" s="129"/>
      <c r="I36" s="127" t="n">
        <f aca="false">Test!B16</f>
        <v>13111147</v>
      </c>
      <c r="J36" s="128" t="n">
        <f aca="false">Test!C16</f>
        <v>17416738</v>
      </c>
      <c r="K36" s="128" t="n">
        <f aca="false">Test!D16</f>
        <v>21156637</v>
      </c>
      <c r="L36" s="129"/>
      <c r="M36" s="130" t="n">
        <f aca="false">IF(E36=0,#REF!,I36/E36)</f>
        <v>1.52091416228857</v>
      </c>
      <c r="N36" s="131" t="n">
        <f aca="false">IF(F36=0,#REF!,J36/F36)</f>
        <v>1.48168819543708</v>
      </c>
      <c r="O36" s="131" t="n">
        <f aca="false">IF(G36=0,#REF!,K36/G36)</f>
        <v>1.49270946691924</v>
      </c>
      <c r="P36" s="129"/>
      <c r="Q36" s="127" t="n">
        <f aca="false">SingleLayer!B16</f>
        <v>3620065</v>
      </c>
      <c r="R36" s="128" t="n">
        <f aca="false">SingleLayer!C16</f>
        <v>6135994</v>
      </c>
      <c r="S36" s="128" t="n">
        <f aca="false">SingleLayer!D16</f>
        <v>7198505</v>
      </c>
      <c r="T36" s="129"/>
      <c r="U36" s="130" t="n">
        <f aca="false">E36/Q36</f>
        <v>2.38133016948591</v>
      </c>
      <c r="V36" s="131" t="n">
        <f aca="false">F36/R36</f>
        <v>1.91568929174311</v>
      </c>
      <c r="W36" s="131" t="n">
        <f aca="false">G36/S36</f>
        <v>1.9689243808263</v>
      </c>
      <c r="X36" s="129"/>
      <c r="Y36" s="130" t="n">
        <f aca="false">I36/Q36</f>
        <v>3.62179877985616</v>
      </c>
      <c r="Z36" s="131" t="n">
        <f aca="false">J36/R36</f>
        <v>2.83845420970099</v>
      </c>
      <c r="AA36" s="131" t="n">
        <f aca="false">K36/S36</f>
        <v>2.93903206290751</v>
      </c>
    </row>
    <row r="37" customFormat="false" ht="15.75" hidden="false" customHeight="false" outlineLevel="0" collapsed="false">
      <c r="A37" s="103"/>
      <c r="B37" s="111" t="s">
        <v>114</v>
      </c>
      <c r="C37" s="112" t="n">
        <v>22</v>
      </c>
      <c r="D37" s="112" t="n">
        <v>22</v>
      </c>
      <c r="E37" s="113" t="n">
        <f aca="false">Anchor!B17</f>
        <v>9051905</v>
      </c>
      <c r="F37" s="114" t="n">
        <f aca="false">Anchor!C17</f>
        <v>14561330</v>
      </c>
      <c r="G37" s="114" t="n">
        <f aca="false">Anchor!D17</f>
        <v>17015127</v>
      </c>
      <c r="H37" s="115"/>
      <c r="I37" s="113" t="n">
        <f aca="false">Test!B17</f>
        <v>13524107</v>
      </c>
      <c r="J37" s="114" t="n">
        <f aca="false">Test!C17</f>
        <v>20061831</v>
      </c>
      <c r="K37" s="114" t="n">
        <f aca="false">Test!D17</f>
        <v>24110878</v>
      </c>
      <c r="L37" s="115"/>
      <c r="M37" s="116" t="n">
        <f aca="false">IF(E37=0,#REF!,I37/E37)</f>
        <v>1.49406196817134</v>
      </c>
      <c r="N37" s="117" t="n">
        <f aca="false">IF(F37=0,#REF!,J37/F37)</f>
        <v>1.37774715633805</v>
      </c>
      <c r="O37" s="117" t="n">
        <f aca="false">IF(G37=0,#REF!,K37/G37)</f>
        <v>1.41702603806601</v>
      </c>
      <c r="P37" s="115"/>
      <c r="Q37" s="113" t="n">
        <f aca="false">SingleLayer!B17</f>
        <v>3899967</v>
      </c>
      <c r="R37" s="114" t="n">
        <f aca="false">SingleLayer!C17</f>
        <v>8008669</v>
      </c>
      <c r="S37" s="114" t="n">
        <f aca="false">SingleLayer!D17</f>
        <v>8768851</v>
      </c>
      <c r="T37" s="115"/>
      <c r="U37" s="116" t="n">
        <f aca="false">E37/Q37</f>
        <v>2.32102092145908</v>
      </c>
      <c r="V37" s="117" t="n">
        <f aca="false">F37/R37</f>
        <v>1.81819600735153</v>
      </c>
      <c r="W37" s="117" t="n">
        <f aca="false">G37/S37</f>
        <v>1.94040553317647</v>
      </c>
      <c r="X37" s="115"/>
      <c r="Y37" s="116" t="n">
        <f aca="false">I37/Q37</f>
        <v>3.46774908608201</v>
      </c>
      <c r="Z37" s="117" t="n">
        <f aca="false">J37/R37</f>
        <v>2.50501437879378</v>
      </c>
      <c r="AA37" s="117" t="n">
        <f aca="false">K37/S37</f>
        <v>2.74960516491841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18</f>
        <v>8863501</v>
      </c>
      <c r="F38" s="122" t="n">
        <f aca="false">Anchor!C18</f>
        <v>13319026</v>
      </c>
      <c r="G38" s="122" t="n">
        <f aca="false">Anchor!D18</f>
        <v>15863298</v>
      </c>
      <c r="H38" s="123"/>
      <c r="I38" s="121" t="n">
        <f aca="false">Test!B18</f>
        <v>13349340</v>
      </c>
      <c r="J38" s="122" t="n">
        <f aca="false">Test!C18</f>
        <v>18926444</v>
      </c>
      <c r="K38" s="122" t="n">
        <f aca="false">Test!D18</f>
        <v>22939856</v>
      </c>
      <c r="L38" s="123"/>
      <c r="M38" s="124" t="n">
        <f aca="false">IF(E38=0,#REF!,I38/E38)</f>
        <v>1.50610238550207</v>
      </c>
      <c r="N38" s="125" t="n">
        <f aca="false">IF(F38=0,#REF!,J38/F38)</f>
        <v>1.42100811275539</v>
      </c>
      <c r="O38" s="125" t="n">
        <f aca="false">IF(G38=0,#REF!,K38/G38)</f>
        <v>1.44609626573238</v>
      </c>
      <c r="P38" s="123"/>
      <c r="Q38" s="121" t="n">
        <f aca="false">SingleLayer!B18</f>
        <v>3792983</v>
      </c>
      <c r="R38" s="122" t="n">
        <f aca="false">SingleLayer!C18</f>
        <v>7289398</v>
      </c>
      <c r="S38" s="122" t="n">
        <f aca="false">SingleLayer!D18</f>
        <v>8188797</v>
      </c>
      <c r="T38" s="123"/>
      <c r="U38" s="124" t="n">
        <f aca="false">E38/Q38</f>
        <v>2.33681537723739</v>
      </c>
      <c r="V38" s="125" t="n">
        <f aca="false">F38/R38</f>
        <v>1.82717777243059</v>
      </c>
      <c r="W38" s="125" t="n">
        <f aca="false">G38/S38</f>
        <v>1.93719517042613</v>
      </c>
      <c r="X38" s="123"/>
      <c r="Y38" s="124" t="n">
        <f aca="false">I38/Q38</f>
        <v>3.51948321413515</v>
      </c>
      <c r="Z38" s="125" t="n">
        <f aca="false">J38/R38</f>
        <v>2.59643443807019</v>
      </c>
      <c r="AA38" s="125" t="n">
        <f aca="false">K38/S38</f>
        <v>2.80137070194804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19</f>
        <v>8799214</v>
      </c>
      <c r="F39" s="122" t="n">
        <f aca="false">Anchor!C19</f>
        <v>12894006</v>
      </c>
      <c r="G39" s="122" t="n">
        <f aca="false">Anchor!D19</f>
        <v>15473642</v>
      </c>
      <c r="H39" s="123"/>
      <c r="I39" s="121" t="n">
        <f aca="false">Test!B19</f>
        <v>13278240</v>
      </c>
      <c r="J39" s="122" t="n">
        <f aca="false">Test!C19</f>
        <v>18465886</v>
      </c>
      <c r="K39" s="122" t="n">
        <f aca="false">Test!D19</f>
        <v>22450998</v>
      </c>
      <c r="L39" s="123"/>
      <c r="M39" s="124" t="n">
        <f aca="false">IF(E39=0,#REF!,I39/E39)</f>
        <v>1.50902569252208</v>
      </c>
      <c r="N39" s="125" t="n">
        <f aca="false">IF(F39=0,#REF!,J39/F39)</f>
        <v>1.43212947163201</v>
      </c>
      <c r="O39" s="125" t="n">
        <f aca="false">IF(G39=0,#REF!,K39/G39)</f>
        <v>1.45091879468324</v>
      </c>
      <c r="P39" s="123"/>
      <c r="Q39" s="121" t="n">
        <f aca="false">SingleLayer!B19</f>
        <v>3732414</v>
      </c>
      <c r="R39" s="122" t="n">
        <f aca="false">SingleLayer!C19</f>
        <v>6882135</v>
      </c>
      <c r="S39" s="122" t="n">
        <f aca="false">SingleLayer!D19</f>
        <v>7863889</v>
      </c>
      <c r="T39" s="123"/>
      <c r="U39" s="124" t="n">
        <f aca="false">E39/Q39</f>
        <v>2.35751285897009</v>
      </c>
      <c r="V39" s="125" t="n">
        <f aca="false">F39/R39</f>
        <v>1.87354738028243</v>
      </c>
      <c r="W39" s="125" t="n">
        <f aca="false">G39/S39</f>
        <v>1.96768316541599</v>
      </c>
      <c r="X39" s="123"/>
      <c r="Y39" s="124" t="n">
        <f aca="false">I39/Q39</f>
        <v>3.55754747463706</v>
      </c>
      <c r="Z39" s="125" t="n">
        <f aca="false">J39/R39</f>
        <v>2.68316241980141</v>
      </c>
      <c r="AA39" s="125" t="n">
        <f aca="false">K39/S39</f>
        <v>2.85494848668388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20</f>
        <v>8729267</v>
      </c>
      <c r="F40" s="128" t="n">
        <f aca="false">Anchor!C20</f>
        <v>12435690</v>
      </c>
      <c r="G40" s="128" t="n">
        <f aca="false">Anchor!D20</f>
        <v>15017466</v>
      </c>
      <c r="H40" s="129"/>
      <c r="I40" s="127" t="n">
        <f aca="false">Test!B20</f>
        <v>13219593</v>
      </c>
      <c r="J40" s="128" t="n">
        <f aca="false">Test!C20</f>
        <v>18092589</v>
      </c>
      <c r="K40" s="128" t="n">
        <f aca="false">Test!D20</f>
        <v>22009887</v>
      </c>
      <c r="L40" s="129"/>
      <c r="M40" s="130" t="n">
        <f aca="false">IF(E40=0,#REF!,I40/E40)</f>
        <v>1.51439897530915</v>
      </c>
      <c r="N40" s="131" t="n">
        <f aca="false">IF(F40=0,#REF!,J40/F40)</f>
        <v>1.45489224964598</v>
      </c>
      <c r="O40" s="131" t="n">
        <f aca="false">IF(G40=0,#REF!,K40/G40)</f>
        <v>1.46561923296514</v>
      </c>
      <c r="P40" s="129"/>
      <c r="Q40" s="127" t="n">
        <f aca="false">SingleLayer!B20</f>
        <v>3678168</v>
      </c>
      <c r="R40" s="128" t="n">
        <f aca="false">SingleLayer!C20</f>
        <v>6519506</v>
      </c>
      <c r="S40" s="128" t="n">
        <f aca="false">SingleLayer!D20</f>
        <v>7557630</v>
      </c>
      <c r="T40" s="129"/>
      <c r="U40" s="130" t="n">
        <f aca="false">E40/Q40</f>
        <v>2.37326489709007</v>
      </c>
      <c r="V40" s="131" t="n">
        <f aca="false">F40/R40</f>
        <v>1.90745893937363</v>
      </c>
      <c r="W40" s="131" t="n">
        <f aca="false">G40/S40</f>
        <v>1.98706022919884</v>
      </c>
      <c r="X40" s="129"/>
      <c r="Y40" s="130" t="n">
        <f aca="false">I40/Q40</f>
        <v>3.59406992829039</v>
      </c>
      <c r="Z40" s="131" t="n">
        <f aca="false">J40/R40</f>
        <v>2.77514722741263</v>
      </c>
      <c r="AA40" s="131" t="n">
        <f aca="false">K40/S40</f>
        <v>2.91227368897392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8" t="n">
        <v>24</v>
      </c>
      <c r="E41" s="113" t="n">
        <f aca="false">Anchor!B21</f>
        <v>8886036</v>
      </c>
      <c r="F41" s="114" t="n">
        <f aca="false">Anchor!C21</f>
        <v>13474306</v>
      </c>
      <c r="G41" s="114" t="n">
        <f aca="false">Anchor!D21</f>
        <v>15963189</v>
      </c>
      <c r="H41" s="115"/>
      <c r="I41" s="113" t="n">
        <f aca="false">Test!B21</f>
        <v>13378250</v>
      </c>
      <c r="J41" s="114" t="n">
        <f aca="false">Test!C21</f>
        <v>19123574</v>
      </c>
      <c r="K41" s="114" t="n">
        <f aca="false">Test!D21</f>
        <v>23077719</v>
      </c>
      <c r="L41" s="115"/>
      <c r="M41" s="116" t="n">
        <f aca="false">IF(E41=0,#REF!,I41/E41)</f>
        <v>1.50553632688411</v>
      </c>
      <c r="N41" s="117" t="n">
        <f aca="false">IF(F41=0,#REF!,J41/F41)</f>
        <v>1.41926226107675</v>
      </c>
      <c r="O41" s="117" t="n">
        <f aca="false">IF(G41=0,#REF!,K41/G41)</f>
        <v>1.44568350346538</v>
      </c>
      <c r="P41" s="115"/>
      <c r="Q41" s="113" t="n">
        <f aca="false">SingleLayer!B21</f>
        <v>3826754</v>
      </c>
      <c r="R41" s="114" t="n">
        <f aca="false">SingleLayer!C21</f>
        <v>7517021</v>
      </c>
      <c r="S41" s="114" t="n">
        <f aca="false">SingleLayer!D21</f>
        <v>8367972</v>
      </c>
      <c r="T41" s="115"/>
      <c r="U41" s="116" t="n">
        <f aca="false">E41/Q41</f>
        <v>2.32208184795783</v>
      </c>
      <c r="V41" s="117" t="n">
        <f aca="false">F41/R41</f>
        <v>1.79250610048848</v>
      </c>
      <c r="W41" s="117" t="n">
        <f aca="false">G41/S41</f>
        <v>1.90765325218583</v>
      </c>
      <c r="X41" s="115"/>
      <c r="Y41" s="116" t="n">
        <f aca="false">I41/Q41</f>
        <v>3.4959785760987</v>
      </c>
      <c r="Z41" s="117" t="n">
        <f aca="false">J41/R41</f>
        <v>2.54403626117314</v>
      </c>
      <c r="AA41" s="117" t="n">
        <f aca="false">K41/S41</f>
        <v>2.75786283701714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8" t="n">
        <v>28</v>
      </c>
      <c r="E42" s="121" t="n">
        <f aca="false">Anchor!B22</f>
        <v>8758931</v>
      </c>
      <c r="F42" s="122" t="n">
        <f aca="false">Anchor!C22</f>
        <v>12639022</v>
      </c>
      <c r="G42" s="122" t="n">
        <f aca="false">Anchor!D22</f>
        <v>15173653</v>
      </c>
      <c r="H42" s="123"/>
      <c r="I42" s="121" t="n">
        <f aca="false">Test!B22</f>
        <v>13259022</v>
      </c>
      <c r="J42" s="122" t="n">
        <f aca="false">Test!C22</f>
        <v>18346756</v>
      </c>
      <c r="K42" s="122" t="n">
        <f aca="false">Test!D22</f>
        <v>22298639</v>
      </c>
      <c r="L42" s="123"/>
      <c r="M42" s="124" t="n">
        <f aca="false">IF(E42=0,#REF!,I42/E42)</f>
        <v>1.51377171483598</v>
      </c>
      <c r="N42" s="125" t="n">
        <f aca="false">IF(F42=0,#REF!,J42/F42)</f>
        <v>1.45159617571676</v>
      </c>
      <c r="O42" s="125" t="n">
        <f aca="false">IF(G42=0,#REF!,K42/G42)</f>
        <v>1.4695629984421</v>
      </c>
      <c r="P42" s="123"/>
      <c r="Q42" s="121" t="n">
        <f aca="false">SingleLayer!B22</f>
        <v>3759862</v>
      </c>
      <c r="R42" s="122" t="n">
        <f aca="false">SingleLayer!C22</f>
        <v>7066404</v>
      </c>
      <c r="S42" s="122" t="n">
        <f aca="false">SingleLayer!D22</f>
        <v>8013363</v>
      </c>
      <c r="T42" s="123"/>
      <c r="U42" s="124" t="n">
        <f aca="false">E42/Q42</f>
        <v>2.32958842638373</v>
      </c>
      <c r="V42" s="125" t="n">
        <f aca="false">F42/R42</f>
        <v>1.78860733125363</v>
      </c>
      <c r="W42" s="125" t="n">
        <f aca="false">G42/S42</f>
        <v>1.89354369694721</v>
      </c>
      <c r="X42" s="123"/>
      <c r="Y42" s="124" t="n">
        <f aca="false">I42/Q42</f>
        <v>3.52646506706895</v>
      </c>
      <c r="Z42" s="125" t="n">
        <f aca="false">J42/R42</f>
        <v>2.59633556190674</v>
      </c>
      <c r="AA42" s="125" t="n">
        <f aca="false">K42/S42</f>
        <v>2.78268175296689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8" t="n">
        <v>32</v>
      </c>
      <c r="E43" s="121" t="n">
        <f aca="false">Anchor!B23</f>
        <v>8692178</v>
      </c>
      <c r="F43" s="122" t="n">
        <f aca="false">Anchor!C23</f>
        <v>12210388</v>
      </c>
      <c r="G43" s="122" t="n">
        <f aca="false">Anchor!D23</f>
        <v>14704608</v>
      </c>
      <c r="H43" s="123"/>
      <c r="I43" s="121" t="n">
        <f aca="false">Test!B23</f>
        <v>13193484</v>
      </c>
      <c r="J43" s="122" t="n">
        <f aca="false">Test!C23</f>
        <v>17936228</v>
      </c>
      <c r="K43" s="122" t="n">
        <f aca="false">Test!D23</f>
        <v>21780259</v>
      </c>
      <c r="L43" s="123"/>
      <c r="M43" s="124" t="n">
        <f aca="false">IF(E43=0,#REF!,I43/E43)</f>
        <v>1.51785708944295</v>
      </c>
      <c r="N43" s="125" t="n">
        <f aca="false">IF(F43=0,#REF!,J43/F43)</f>
        <v>1.46893186359025</v>
      </c>
      <c r="O43" s="125" t="n">
        <f aca="false">IF(G43=0,#REF!,K43/G43)</f>
        <v>1.48118596565104</v>
      </c>
      <c r="P43" s="123"/>
      <c r="Q43" s="121" t="n">
        <f aca="false">SingleLayer!B23</f>
        <v>3706180</v>
      </c>
      <c r="R43" s="122" t="n">
        <f aca="false">SingleLayer!C23</f>
        <v>6706925</v>
      </c>
      <c r="S43" s="122" t="n">
        <f aca="false">SingleLayer!D23</f>
        <v>7716605</v>
      </c>
      <c r="T43" s="123"/>
      <c r="U43" s="124" t="n">
        <f aca="false">E43/Q43</f>
        <v>2.345319979062</v>
      </c>
      <c r="V43" s="125" t="n">
        <f aca="false">F43/R43</f>
        <v>1.82056426752946</v>
      </c>
      <c r="W43" s="125" t="n">
        <f aca="false">G43/S43</f>
        <v>1.90557997979681</v>
      </c>
      <c r="X43" s="123"/>
      <c r="Y43" s="124" t="n">
        <f aca="false">I43/Q43</f>
        <v>3.55986055723144</v>
      </c>
      <c r="Z43" s="125" t="n">
        <f aca="false">J43/R43</f>
        <v>2.67428486228786</v>
      </c>
      <c r="AA43" s="125" t="n">
        <f aca="false">K43/S43</f>
        <v>2.82251832250063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24</f>
        <v>8596216</v>
      </c>
      <c r="F44" s="128" t="n">
        <f aca="false">Anchor!C24</f>
        <v>11603802</v>
      </c>
      <c r="G44" s="128" t="n">
        <f aca="false">Anchor!D24</f>
        <v>13980319</v>
      </c>
      <c r="H44" s="129"/>
      <c r="I44" s="127" t="n">
        <f aca="false">Test!B24</f>
        <v>13114431</v>
      </c>
      <c r="J44" s="128" t="n">
        <f aca="false">Test!C24</f>
        <v>17445301</v>
      </c>
      <c r="K44" s="128" t="n">
        <f aca="false">Test!D24</f>
        <v>21149626</v>
      </c>
      <c r="L44" s="129"/>
      <c r="M44" s="130" t="n">
        <f aca="false">IF(E44=0,#REF!,I44/E44)</f>
        <v>1.52560510345482</v>
      </c>
      <c r="N44" s="131" t="n">
        <f aca="false">IF(F44=0,#REF!,J44/F44)</f>
        <v>1.50341250221264</v>
      </c>
      <c r="O44" s="131" t="n">
        <f aca="false">IF(G44=0,#REF!,K44/G44)</f>
        <v>1.51281426410942</v>
      </c>
      <c r="P44" s="129"/>
      <c r="Q44" s="127" t="n">
        <f aca="false">SingleLayer!B24</f>
        <v>3646016</v>
      </c>
      <c r="R44" s="128" t="n">
        <f aca="false">SingleLayer!C24</f>
        <v>6306689</v>
      </c>
      <c r="S44" s="128" t="n">
        <f aca="false">SingleLayer!D24</f>
        <v>7365246</v>
      </c>
      <c r="T44" s="129"/>
      <c r="U44" s="130" t="n">
        <f aca="false">E44/Q44</f>
        <v>2.35770111815198</v>
      </c>
      <c r="V44" s="131" t="n">
        <f aca="false">F44/R44</f>
        <v>1.83991980578081</v>
      </c>
      <c r="W44" s="131" t="n">
        <f aca="false">G44/S44</f>
        <v>1.8981469186501</v>
      </c>
      <c r="X44" s="129"/>
      <c r="Y44" s="130" t="n">
        <f aca="false">I44/Q44</f>
        <v>3.5969208582738</v>
      </c>
      <c r="Z44" s="131" t="n">
        <f aca="false">J44/R44</f>
        <v>2.76615843907952</v>
      </c>
      <c r="AA44" s="131" t="n">
        <f aca="false">K44/S44</f>
        <v>2.87154373390923</v>
      </c>
    </row>
    <row r="45" customFormat="false" ht="15.75" hidden="false" customHeight="false" outlineLevel="0" collapsed="false">
      <c r="A45" s="103"/>
      <c r="B45" s="111" t="s">
        <v>115</v>
      </c>
      <c r="C45" s="112" t="n">
        <v>22</v>
      </c>
      <c r="D45" s="112" t="n">
        <v>22</v>
      </c>
      <c r="E45" s="113" t="n">
        <f aca="false">Anchor!B25</f>
        <v>9015341</v>
      </c>
      <c r="F45" s="114" t="n">
        <f aca="false">Anchor!C25</f>
        <v>14327427</v>
      </c>
      <c r="G45" s="114" t="n">
        <f aca="false">Anchor!D25</f>
        <v>16737855</v>
      </c>
      <c r="H45" s="115"/>
      <c r="I45" s="113" t="n">
        <f aca="false">Test!B25</f>
        <v>13484915</v>
      </c>
      <c r="J45" s="114" t="n">
        <f aca="false">Test!C25</f>
        <v>19811497</v>
      </c>
      <c r="K45" s="114" t="n">
        <f aca="false">Test!D25</f>
        <v>23802560</v>
      </c>
      <c r="L45" s="115"/>
      <c r="M45" s="116" t="n">
        <f aca="false">IF(E45=0,#REF!,I45/E45)</f>
        <v>1.49577425856659</v>
      </c>
      <c r="N45" s="117" t="n">
        <f aca="false">IF(F45=0,#REF!,J45/F45)</f>
        <v>1.38276726170023</v>
      </c>
      <c r="O45" s="117" t="n">
        <f aca="false">IF(G45=0,#REF!,K45/G45)</f>
        <v>1.42207947195145</v>
      </c>
      <c r="P45" s="115"/>
      <c r="Q45" s="113" t="n">
        <f aca="false">SingleLayer!B25</f>
        <v>3834150</v>
      </c>
      <c r="R45" s="114" t="n">
        <f aca="false">SingleLayer!C25</f>
        <v>7565209</v>
      </c>
      <c r="S45" s="114" t="n">
        <f aca="false">SingleLayer!D25</f>
        <v>8408954</v>
      </c>
      <c r="T45" s="115"/>
      <c r="U45" s="116" t="n">
        <f aca="false">E45/Q45</f>
        <v>2.35132715204152</v>
      </c>
      <c r="V45" s="117" t="n">
        <f aca="false">F45/R45</f>
        <v>1.89385739376136</v>
      </c>
      <c r="W45" s="117" t="n">
        <f aca="false">G45/S45</f>
        <v>1.99048002878836</v>
      </c>
      <c r="X45" s="115"/>
      <c r="Y45" s="116" t="n">
        <f aca="false">I45/Q45</f>
        <v>3.5170546274924</v>
      </c>
      <c r="Z45" s="117" t="n">
        <f aca="false">J45/R45</f>
        <v>2.61876400242214</v>
      </c>
      <c r="AA45" s="117" t="n">
        <f aca="false">K45/S45</f>
        <v>2.83062078826927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26</f>
        <v>8761230</v>
      </c>
      <c r="F46" s="122" t="n">
        <f aca="false">Anchor!C26</f>
        <v>12645078</v>
      </c>
      <c r="G46" s="122" t="n">
        <f aca="false">Anchor!D26</f>
        <v>15214137</v>
      </c>
      <c r="H46" s="123"/>
      <c r="I46" s="121" t="n">
        <f aca="false">Test!B26</f>
        <v>13274174</v>
      </c>
      <c r="J46" s="122" t="n">
        <f aca="false">Test!C26</f>
        <v>18436408</v>
      </c>
      <c r="K46" s="122" t="n">
        <f aca="false">Test!D26</f>
        <v>22416478</v>
      </c>
      <c r="L46" s="123"/>
      <c r="M46" s="124" t="n">
        <f aca="false">IF(E46=0,#REF!,I46/E46)</f>
        <v>1.51510392947109</v>
      </c>
      <c r="N46" s="125" t="n">
        <f aca="false">IF(F46=0,#REF!,J46/F46)</f>
        <v>1.45799084829686</v>
      </c>
      <c r="O46" s="125" t="n">
        <f aca="false">IF(G46=0,#REF!,K46/G46)</f>
        <v>1.47339793246242</v>
      </c>
      <c r="P46" s="123"/>
      <c r="Q46" s="121" t="n">
        <f aca="false">SingleLayer!B26</f>
        <v>3689747</v>
      </c>
      <c r="R46" s="122" t="n">
        <f aca="false">SingleLayer!C26</f>
        <v>6596469</v>
      </c>
      <c r="S46" s="122" t="n">
        <f aca="false">SingleLayer!D26</f>
        <v>7606631</v>
      </c>
      <c r="T46" s="123"/>
      <c r="U46" s="124" t="n">
        <f aca="false">E46/Q46</f>
        <v>2.37447987626252</v>
      </c>
      <c r="V46" s="125" t="n">
        <f aca="false">F46/R46</f>
        <v>1.91694647545528</v>
      </c>
      <c r="W46" s="125" t="n">
        <f aca="false">G46/S46</f>
        <v>2.00011503121421</v>
      </c>
      <c r="X46" s="123"/>
      <c r="Y46" s="124" t="n">
        <f aca="false">I46/Q46</f>
        <v>3.59758379097537</v>
      </c>
      <c r="Z46" s="125" t="n">
        <f aca="false">J46/R46</f>
        <v>2.79489041788872</v>
      </c>
      <c r="AA46" s="125" t="n">
        <f aca="false">K46/S46</f>
        <v>2.94696535167803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27</f>
        <v>8713181</v>
      </c>
      <c r="F47" s="122" t="n">
        <f aca="false">Anchor!C27</f>
        <v>12330738</v>
      </c>
      <c r="G47" s="122" t="n">
        <f aca="false">Anchor!D27</f>
        <v>14901434</v>
      </c>
      <c r="H47" s="123"/>
      <c r="I47" s="121" t="n">
        <f aca="false">Test!B27</f>
        <v>13218739</v>
      </c>
      <c r="J47" s="122" t="n">
        <f aca="false">Test!C27</f>
        <v>18087355</v>
      </c>
      <c r="K47" s="122" t="n">
        <f aca="false">Test!D27</f>
        <v>21995532</v>
      </c>
      <c r="L47" s="123"/>
      <c r="M47" s="124" t="n">
        <f aca="false">IF(E47=0,#REF!,I47/E47)</f>
        <v>1.5170967985171</v>
      </c>
      <c r="N47" s="125" t="n">
        <f aca="false">IF(F47=0,#REF!,J47/F47)</f>
        <v>1.466850970315</v>
      </c>
      <c r="O47" s="125" t="n">
        <f aca="false">IF(G47=0,#REF!,K47/G47)</f>
        <v>1.47606814216672</v>
      </c>
      <c r="P47" s="123"/>
      <c r="Q47" s="121" t="n">
        <f aca="false">SingleLayer!B27</f>
        <v>3625436</v>
      </c>
      <c r="R47" s="122" t="n">
        <f aca="false">SingleLayer!C27</f>
        <v>6171533</v>
      </c>
      <c r="S47" s="122" t="n">
        <f aca="false">SingleLayer!D27</f>
        <v>7218951</v>
      </c>
      <c r="T47" s="123"/>
      <c r="U47" s="124" t="n">
        <f aca="false">E47/Q47</f>
        <v>2.40334707328994</v>
      </c>
      <c r="V47" s="125" t="n">
        <f aca="false">F47/R47</f>
        <v>1.99800244120869</v>
      </c>
      <c r="W47" s="125" t="n">
        <f aca="false">G47/S47</f>
        <v>2.0642104372228</v>
      </c>
      <c r="X47" s="123"/>
      <c r="Y47" s="124" t="n">
        <f aca="false">I47/Q47</f>
        <v>3.64611015061361</v>
      </c>
      <c r="Z47" s="125" t="n">
        <f aca="false">J47/R47</f>
        <v>2.9307718195787</v>
      </c>
      <c r="AA47" s="125" t="n">
        <f aca="false">K47/S47</f>
        <v>3.04691526511262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28</f>
        <v>8670653</v>
      </c>
      <c r="F48" s="128" t="n">
        <f aca="false">Anchor!C28</f>
        <v>12058949</v>
      </c>
      <c r="G48" s="128" t="n">
        <f aca="false">Anchor!D28</f>
        <v>14597131</v>
      </c>
      <c r="H48" s="129"/>
      <c r="I48" s="127" t="n">
        <f aca="false">Test!B28</f>
        <v>13187691</v>
      </c>
      <c r="J48" s="128" t="n">
        <f aca="false">Test!C28</f>
        <v>17891443</v>
      </c>
      <c r="K48" s="128" t="n">
        <f aca="false">Test!D28</f>
        <v>21763943</v>
      </c>
      <c r="L48" s="129"/>
      <c r="M48" s="130" t="n">
        <f aca="false">IF(E48=0,#REF!,I48/E48)</f>
        <v>1.52095707209134</v>
      </c>
      <c r="N48" s="131" t="n">
        <f aca="false">IF(F48=0,#REF!,J48/F48)</f>
        <v>1.4836652016689</v>
      </c>
      <c r="O48" s="131" t="n">
        <f aca="false">IF(G48=0,#REF!,K48/G48)</f>
        <v>1.49097401400316</v>
      </c>
      <c r="P48" s="129"/>
      <c r="Q48" s="127" t="n">
        <f aca="false">SingleLayer!B28</f>
        <v>3570543</v>
      </c>
      <c r="R48" s="128" t="n">
        <f aca="false">SingleLayer!C28</f>
        <v>5814663</v>
      </c>
      <c r="S48" s="128" t="n">
        <f aca="false">SingleLayer!D28</f>
        <v>6855228</v>
      </c>
      <c r="T48" s="129"/>
      <c r="U48" s="130" t="n">
        <f aca="false">E48/Q48</f>
        <v>2.42838498234022</v>
      </c>
      <c r="V48" s="131" t="n">
        <f aca="false">F48/R48</f>
        <v>2.07388613923111</v>
      </c>
      <c r="W48" s="131" t="n">
        <f aca="false">G48/S48</f>
        <v>2.12934288983532</v>
      </c>
      <c r="X48" s="129"/>
      <c r="Y48" s="130" t="n">
        <f aca="false">I48/Q48</f>
        <v>3.69346931265076</v>
      </c>
      <c r="Z48" s="131" t="n">
        <f aca="false">J48/R48</f>
        <v>3.07695269700067</v>
      </c>
      <c r="AA48" s="131" t="n">
        <f aca="false">K48/S48</f>
        <v>3.17479491564686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8" t="n">
        <v>24</v>
      </c>
      <c r="E49" s="113" t="n">
        <f aca="false">Anchor!B29</f>
        <v>8769457</v>
      </c>
      <c r="F49" s="114" t="n">
        <f aca="false">Anchor!C29</f>
        <v>12702367</v>
      </c>
      <c r="G49" s="114" t="n">
        <f aca="false">Anchor!D29</f>
        <v>15254787</v>
      </c>
      <c r="H49" s="115"/>
      <c r="I49" s="113" t="n">
        <f aca="false">Test!B29</f>
        <v>13289089</v>
      </c>
      <c r="J49" s="114" t="n">
        <f aca="false">Test!C29</f>
        <v>18532038</v>
      </c>
      <c r="K49" s="114" t="n">
        <f aca="false">Test!D29</f>
        <v>22529886</v>
      </c>
      <c r="L49" s="115"/>
      <c r="M49" s="116" t="n">
        <f aca="false">IF(E49=0,#REF!,I49/E49)</f>
        <v>1.51538333559307</v>
      </c>
      <c r="N49" s="117" t="n">
        <f aca="false">IF(F49=0,#REF!,J49/F49)</f>
        <v>1.45894367561573</v>
      </c>
      <c r="O49" s="117" t="n">
        <f aca="false">IF(G49=0,#REF!,K49/G49)</f>
        <v>1.47690597056517</v>
      </c>
      <c r="P49" s="115"/>
      <c r="Q49" s="113" t="n">
        <f aca="false">SingleLayer!B29</f>
        <v>3733710</v>
      </c>
      <c r="R49" s="114" t="n">
        <f aca="false">SingleLayer!C29</f>
        <v>6889664</v>
      </c>
      <c r="S49" s="114" t="n">
        <f aca="false">SingleLayer!D29</f>
        <v>7858952</v>
      </c>
      <c r="T49" s="115"/>
      <c r="U49" s="116" t="n">
        <f aca="false">E49/Q49</f>
        <v>2.34872472688023</v>
      </c>
      <c r="V49" s="117" t="n">
        <f aca="false">F49/R49</f>
        <v>1.84368453962341</v>
      </c>
      <c r="W49" s="117" t="n">
        <f aca="false">G49/S49</f>
        <v>1.94107140494051</v>
      </c>
      <c r="X49" s="115"/>
      <c r="Y49" s="116" t="n">
        <f aca="false">I49/Q49</f>
        <v>3.55921831100969</v>
      </c>
      <c r="Z49" s="117" t="n">
        <f aca="false">J49/R49</f>
        <v>2.68983189891408</v>
      </c>
      <c r="AA49" s="117" t="n">
        <f aca="false">K49/S49</f>
        <v>2.86677994724996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8" t="n">
        <v>28</v>
      </c>
      <c r="E50" s="121" t="n">
        <f aca="false">Anchor!B30</f>
        <v>8661884</v>
      </c>
      <c r="F50" s="122" t="n">
        <f aca="false">Anchor!C30</f>
        <v>12013556</v>
      </c>
      <c r="G50" s="122" t="n">
        <f aca="false">Anchor!D30</f>
        <v>14487377</v>
      </c>
      <c r="H50" s="123"/>
      <c r="I50" s="121" t="n">
        <f aca="false">Test!B30</f>
        <v>13187983</v>
      </c>
      <c r="J50" s="122" t="n">
        <f aca="false">Test!C30</f>
        <v>17896061</v>
      </c>
      <c r="K50" s="122" t="n">
        <f aca="false">Test!D30</f>
        <v>21750182</v>
      </c>
      <c r="L50" s="123"/>
      <c r="M50" s="124" t="n">
        <f aca="false">IF(E50=0,#REF!,I50/E50)</f>
        <v>1.5225305487813</v>
      </c>
      <c r="N50" s="125" t="n">
        <f aca="false">IF(F50=0,#REF!,J50/F50)</f>
        <v>1.48965560238784</v>
      </c>
      <c r="O50" s="125" t="n">
        <f aca="false">IF(G50=0,#REF!,K50/G50)</f>
        <v>1.50131952802774</v>
      </c>
      <c r="P50" s="123"/>
      <c r="Q50" s="121" t="n">
        <f aca="false">SingleLayer!B30</f>
        <v>3655828</v>
      </c>
      <c r="R50" s="122" t="n">
        <f aca="false">SingleLayer!C30</f>
        <v>6371214</v>
      </c>
      <c r="S50" s="122" t="n">
        <f aca="false">SingleLayer!D30</f>
        <v>7409458</v>
      </c>
      <c r="T50" s="123"/>
      <c r="U50" s="124" t="n">
        <f aca="false">E50/Q50</f>
        <v>2.3693357564962</v>
      </c>
      <c r="V50" s="125" t="n">
        <f aca="false">F50/R50</f>
        <v>1.88559919663662</v>
      </c>
      <c r="W50" s="125" t="n">
        <f aca="false">G50/S50</f>
        <v>1.95525462186303</v>
      </c>
      <c r="X50" s="123"/>
      <c r="Y50" s="124" t="n">
        <f aca="false">I50/Q50</f>
        <v>3.60738606958533</v>
      </c>
      <c r="Z50" s="125" t="n">
        <f aca="false">J50/R50</f>
        <v>2.80889340712775</v>
      </c>
      <c r="AA50" s="125" t="n">
        <f aca="false">K50/S50</f>
        <v>2.93546194606947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8" t="n">
        <v>32</v>
      </c>
      <c r="E51" s="121" t="n">
        <f aca="false">Anchor!B31</f>
        <v>8625964</v>
      </c>
      <c r="F51" s="122" t="n">
        <f aca="false">Anchor!C31</f>
        <v>11789862</v>
      </c>
      <c r="G51" s="122" t="n">
        <f aca="false">Anchor!D31</f>
        <v>14209887</v>
      </c>
      <c r="H51" s="123"/>
      <c r="I51" s="121" t="n">
        <f aca="false">Test!B31</f>
        <v>13147636</v>
      </c>
      <c r="J51" s="122" t="n">
        <f aca="false">Test!C31</f>
        <v>17650215</v>
      </c>
      <c r="K51" s="122" t="n">
        <f aca="false">Test!D31</f>
        <v>21416036</v>
      </c>
      <c r="L51" s="123"/>
      <c r="M51" s="124" t="n">
        <f aca="false">IF(E51=0,#REF!,I51/E51)</f>
        <v>1.52419323799636</v>
      </c>
      <c r="N51" s="125" t="n">
        <f aca="false">IF(F51=0,#REF!,J51/F51)</f>
        <v>1.49706714124389</v>
      </c>
      <c r="O51" s="125" t="n">
        <f aca="false">IF(G51=0,#REF!,K51/G51)</f>
        <v>1.50712218893789</v>
      </c>
      <c r="P51" s="123"/>
      <c r="Q51" s="121" t="n">
        <f aca="false">SingleLayer!B31</f>
        <v>3596679</v>
      </c>
      <c r="R51" s="122" t="n">
        <f aca="false">SingleLayer!C31</f>
        <v>5985083</v>
      </c>
      <c r="S51" s="122" t="n">
        <f aca="false">SingleLayer!D31</f>
        <v>7026106</v>
      </c>
      <c r="T51" s="123"/>
      <c r="U51" s="124" t="n">
        <f aca="false">E51/Q51</f>
        <v>2.39831355536594</v>
      </c>
      <c r="V51" s="125" t="n">
        <f aca="false">F51/R51</f>
        <v>1.9698744361607</v>
      </c>
      <c r="W51" s="125" t="n">
        <f aca="false">G51/S51</f>
        <v>2.02244130674943</v>
      </c>
      <c r="X51" s="123"/>
      <c r="Y51" s="124" t="n">
        <f aca="false">I51/Q51</f>
        <v>3.65549330368376</v>
      </c>
      <c r="Z51" s="125" t="n">
        <f aca="false">J51/R51</f>
        <v>2.94903429075253</v>
      </c>
      <c r="AA51" s="125" t="n">
        <f aca="false">K51/S51</f>
        <v>3.0480661692266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32</f>
        <v>8586687</v>
      </c>
      <c r="F52" s="128" t="n">
        <f aca="false">Anchor!C32</f>
        <v>11544704</v>
      </c>
      <c r="G52" s="128" t="n">
        <f aca="false">Anchor!D32</f>
        <v>13907859</v>
      </c>
      <c r="H52" s="129"/>
      <c r="I52" s="127" t="n">
        <f aca="false">Test!B32</f>
        <v>13115778</v>
      </c>
      <c r="J52" s="128" t="n">
        <f aca="false">Test!C32</f>
        <v>17452878</v>
      </c>
      <c r="K52" s="128" t="n">
        <f aca="false">Test!D32</f>
        <v>21166384</v>
      </c>
      <c r="L52" s="129"/>
      <c r="M52" s="130" t="n">
        <f aca="false">IF(E52=0,#REF!,I52/E52)</f>
        <v>1.52745500098001</v>
      </c>
      <c r="N52" s="131" t="n">
        <f aca="false">IF(F52=0,#REF!,J52/F52)</f>
        <v>1.51176487504574</v>
      </c>
      <c r="O52" s="131" t="n">
        <f aca="false">IF(G52=0,#REF!,K52/G52)</f>
        <v>1.52190096261402</v>
      </c>
      <c r="P52" s="129"/>
      <c r="Q52" s="127" t="n">
        <f aca="false">SingleLayer!B32</f>
        <v>3542669</v>
      </c>
      <c r="R52" s="128" t="n">
        <f aca="false">SingleLayer!C32</f>
        <v>5635983</v>
      </c>
      <c r="S52" s="128" t="n">
        <f aca="false">SingleLayer!D32</f>
        <v>6660190</v>
      </c>
      <c r="T52" s="129"/>
      <c r="U52" s="130" t="n">
        <f aca="false">E52/Q52</f>
        <v>2.42379036822238</v>
      </c>
      <c r="V52" s="131" t="n">
        <f aca="false">F52/R52</f>
        <v>2.04839226803913</v>
      </c>
      <c r="W52" s="131" t="n">
        <f aca="false">G52/S52</f>
        <v>2.08820754362864</v>
      </c>
      <c r="X52" s="129"/>
      <c r="Y52" s="130" t="n">
        <f aca="false">I52/Q52</f>
        <v>3.70223071926844</v>
      </c>
      <c r="Z52" s="131" t="n">
        <f aca="false">J52/R52</f>
        <v>3.09668748113683</v>
      </c>
      <c r="AA52" s="131" t="n">
        <f aca="false">K52/S52</f>
        <v>3.17804507078627</v>
      </c>
    </row>
    <row r="53" customFormat="false" ht="15.75" hidden="false" customHeight="false" outlineLevel="0" collapsed="false">
      <c r="A53" s="103"/>
      <c r="B53" s="111" t="s">
        <v>116</v>
      </c>
      <c r="C53" s="112" t="n">
        <v>22</v>
      </c>
      <c r="D53" s="112" t="n">
        <v>22</v>
      </c>
      <c r="E53" s="113" t="n">
        <f aca="false">Anchor!B33</f>
        <v>9172281</v>
      </c>
      <c r="F53" s="114" t="n">
        <f aca="false">Anchor!C33</f>
        <v>15398318</v>
      </c>
      <c r="G53" s="114" t="n">
        <f aca="false">Anchor!D33</f>
        <v>17474362</v>
      </c>
      <c r="H53" s="115"/>
      <c r="I53" s="113" t="n">
        <f aca="false">Test!B33</f>
        <v>13740352</v>
      </c>
      <c r="J53" s="114" t="n">
        <f aca="false">Test!C33</f>
        <v>21556032</v>
      </c>
      <c r="K53" s="114" t="n">
        <f aca="false">Test!D33</f>
        <v>25018180</v>
      </c>
      <c r="L53" s="115"/>
      <c r="M53" s="116" t="n">
        <f aca="false">IF(E53=0,#REF!,I53/E53)</f>
        <v>1.49802998839656</v>
      </c>
      <c r="N53" s="117" t="n">
        <f aca="false">IF(F53=0,#REF!,J53/F53)</f>
        <v>1.39989523531077</v>
      </c>
      <c r="O53" s="117" t="n">
        <f aca="false">IF(G53=0,#REF!,K53/G53)</f>
        <v>1.43170777851575</v>
      </c>
      <c r="P53" s="115"/>
      <c r="Q53" s="113" t="n">
        <f aca="false">SingleLayer!B33</f>
        <v>4056617</v>
      </c>
      <c r="R53" s="114" t="n">
        <f aca="false">SingleLayer!C33</f>
        <v>9082825</v>
      </c>
      <c r="S53" s="114" t="n">
        <f aca="false">SingleLayer!D33</f>
        <v>9491562</v>
      </c>
      <c r="T53" s="115"/>
      <c r="U53" s="116" t="n">
        <f aca="false">E53/Q53</f>
        <v>2.26106654880162</v>
      </c>
      <c r="V53" s="117" t="n">
        <f aca="false">F53/R53</f>
        <v>1.69532254557365</v>
      </c>
      <c r="W53" s="117" t="n">
        <f aca="false">G53/S53</f>
        <v>1.84104175898551</v>
      </c>
      <c r="X53" s="115"/>
      <c r="Y53" s="116" t="n">
        <f aca="false">I53/Q53</f>
        <v>3.38714549586515</v>
      </c>
      <c r="Z53" s="117" t="n">
        <f aca="false">J53/R53</f>
        <v>2.37327395386347</v>
      </c>
      <c r="AA53" s="117" t="n">
        <f aca="false">K53/S53</f>
        <v>2.63583380691187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34</f>
        <v>9032937</v>
      </c>
      <c r="F54" s="122" t="n">
        <f aca="false">Anchor!C34</f>
        <v>14455217</v>
      </c>
      <c r="G54" s="122" t="n">
        <f aca="false">Anchor!D34</f>
        <v>16787441</v>
      </c>
      <c r="H54" s="123"/>
      <c r="I54" s="121" t="n">
        <f aca="false">Test!B34</f>
        <v>13546084</v>
      </c>
      <c r="J54" s="122" t="n">
        <f aca="false">Test!C34</f>
        <v>20243238</v>
      </c>
      <c r="K54" s="122" t="n">
        <f aca="false">Test!D34</f>
        <v>24026006</v>
      </c>
      <c r="L54" s="123"/>
      <c r="M54" s="124" t="n">
        <f aca="false">IF(E54=0,#REF!,I54/E54)</f>
        <v>1.49963229013996</v>
      </c>
      <c r="N54" s="125" t="n">
        <f aca="false">IF(F54=0,#REF!,J54/F54)</f>
        <v>1.40041052306582</v>
      </c>
      <c r="O54" s="125" t="n">
        <f aca="false">IF(G54=0,#REF!,K54/G54)</f>
        <v>1.43118930395645</v>
      </c>
      <c r="P54" s="123"/>
      <c r="Q54" s="121" t="n">
        <f aca="false">SingleLayer!B34</f>
        <v>3866150</v>
      </c>
      <c r="R54" s="122" t="n">
        <f aca="false">SingleLayer!C34</f>
        <v>7790956</v>
      </c>
      <c r="S54" s="122" t="n">
        <f aca="false">SingleLayer!D34</f>
        <v>8532156</v>
      </c>
      <c r="T54" s="123"/>
      <c r="U54" s="124" t="n">
        <f aca="false">E54/Q54</f>
        <v>2.33641659014782</v>
      </c>
      <c r="V54" s="125" t="n">
        <f aca="false">F54/R54</f>
        <v>1.85538424296068</v>
      </c>
      <c r="W54" s="125" t="n">
        <f aca="false">G54/S54</f>
        <v>1.96754970256053</v>
      </c>
      <c r="X54" s="123"/>
      <c r="Y54" s="124" t="n">
        <f aca="false">I54/Q54</f>
        <v>3.50376576180438</v>
      </c>
      <c r="Z54" s="125" t="n">
        <f aca="false">J54/R54</f>
        <v>2.59829961817266</v>
      </c>
      <c r="AA54" s="125" t="n">
        <f aca="false">K54/S54</f>
        <v>2.81593608930732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35</f>
        <v>8879145</v>
      </c>
      <c r="F55" s="122" t="n">
        <f aca="false">Anchor!C35</f>
        <v>13425874</v>
      </c>
      <c r="G55" s="122" t="n">
        <f aca="false">Anchor!D35</f>
        <v>15929480</v>
      </c>
      <c r="H55" s="123"/>
      <c r="I55" s="121" t="n">
        <f aca="false">Test!B35</f>
        <v>13399344</v>
      </c>
      <c r="J55" s="122" t="n">
        <f aca="false">Test!C35</f>
        <v>19264718</v>
      </c>
      <c r="K55" s="122" t="n">
        <f aca="false">Test!D35</f>
        <v>23183204</v>
      </c>
      <c r="L55" s="123"/>
      <c r="M55" s="124" t="n">
        <f aca="false">IF(E55=0,#REF!,I55/E55)</f>
        <v>1.50908043510946</v>
      </c>
      <c r="N55" s="125" t="n">
        <f aca="false">IF(F55=0,#REF!,J55/F55)</f>
        <v>1.43489489026934</v>
      </c>
      <c r="O55" s="125" t="n">
        <f aca="false">IF(G55=0,#REF!,K55/G55)</f>
        <v>1.45536477022477</v>
      </c>
      <c r="P55" s="123"/>
      <c r="Q55" s="121" t="n">
        <f aca="false">SingleLayer!B35</f>
        <v>3771828</v>
      </c>
      <c r="R55" s="122" t="n">
        <f aca="false">SingleLayer!C35</f>
        <v>7152060</v>
      </c>
      <c r="S55" s="122" t="n">
        <f aca="false">SingleLayer!D35</f>
        <v>8060528</v>
      </c>
      <c r="T55" s="123"/>
      <c r="U55" s="124" t="n">
        <f aca="false">E55/Q55</f>
        <v>2.35406943264645</v>
      </c>
      <c r="V55" s="125" t="n">
        <f aca="false">F55/R55</f>
        <v>1.87720377066188</v>
      </c>
      <c r="W55" s="125" t="n">
        <f aca="false">G55/S55</f>
        <v>1.97623282246523</v>
      </c>
      <c r="X55" s="123"/>
      <c r="Y55" s="124" t="n">
        <f aca="false">I55/Q55</f>
        <v>3.55248012369599</v>
      </c>
      <c r="Z55" s="125" t="n">
        <f aca="false">J55/R55</f>
        <v>2.69359009851707</v>
      </c>
      <c r="AA55" s="125" t="n">
        <f aca="false">K55/S55</f>
        <v>2.87613962757775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36</f>
        <v>8819353</v>
      </c>
      <c r="F56" s="128" t="n">
        <f aca="false">Anchor!C36</f>
        <v>13029766</v>
      </c>
      <c r="G56" s="128" t="n">
        <f aca="false">Anchor!D36</f>
        <v>15575582</v>
      </c>
      <c r="H56" s="129"/>
      <c r="I56" s="127" t="n">
        <f aca="false">Test!B36</f>
        <v>13332806</v>
      </c>
      <c r="J56" s="128" t="n">
        <f aca="false">Test!C36</f>
        <v>18826374</v>
      </c>
      <c r="K56" s="128" t="n">
        <f aca="false">Test!D36</f>
        <v>22775818</v>
      </c>
      <c r="L56" s="129"/>
      <c r="M56" s="130" t="n">
        <f aca="false">IF(E56=0,#REF!,I56/E56)</f>
        <v>1.51176690625718</v>
      </c>
      <c r="N56" s="131" t="n">
        <f aca="false">IF(F56=0,#REF!,J56/F56)</f>
        <v>1.44487429781932</v>
      </c>
      <c r="O56" s="131" t="n">
        <f aca="false">IF(G56=0,#REF!,K56/G56)</f>
        <v>1.46227717205046</v>
      </c>
      <c r="P56" s="129"/>
      <c r="Q56" s="127" t="n">
        <f aca="false">SingleLayer!B36</f>
        <v>3720072</v>
      </c>
      <c r="R56" s="128" t="n">
        <f aca="false">SingleLayer!C36</f>
        <v>6805811</v>
      </c>
      <c r="S56" s="128" t="n">
        <f aca="false">SingleLayer!D36</f>
        <v>7773964</v>
      </c>
      <c r="T56" s="129"/>
      <c r="U56" s="130" t="n">
        <f aca="false">E56/Q56</f>
        <v>2.37074793176046</v>
      </c>
      <c r="V56" s="131" t="n">
        <f aca="false">F56/R56</f>
        <v>1.91450600082782</v>
      </c>
      <c r="W56" s="131" t="n">
        <f aca="false">G56/S56</f>
        <v>2.00355725856204</v>
      </c>
      <c r="X56" s="129"/>
      <c r="Y56" s="130" t="n">
        <f aca="false">I56/Q56</f>
        <v>3.58401826631313</v>
      </c>
      <c r="Z56" s="131" t="n">
        <f aca="false">J56/R56</f>
        <v>2.76622051361697</v>
      </c>
      <c r="AA56" s="131" t="n">
        <f aca="false">K56/S56</f>
        <v>2.92975604209127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8" t="n">
        <v>24</v>
      </c>
      <c r="E57" s="113" t="n">
        <f aca="false">Anchor!B37</f>
        <v>9099597</v>
      </c>
      <c r="F57" s="114" t="n">
        <f aca="false">Anchor!C37</f>
        <v>14907747</v>
      </c>
      <c r="G57" s="114" t="n">
        <f aca="false">Anchor!D37</f>
        <v>17110740</v>
      </c>
      <c r="H57" s="115"/>
      <c r="I57" s="113" t="n">
        <f aca="false">Test!B37</f>
        <v>13605461</v>
      </c>
      <c r="J57" s="114" t="n">
        <f aca="false">Test!C37</f>
        <v>20642916</v>
      </c>
      <c r="K57" s="114" t="n">
        <f aca="false">Test!D37</f>
        <v>24337652</v>
      </c>
      <c r="L57" s="115"/>
      <c r="M57" s="116" t="n">
        <f aca="false">IF(E57=0,#REF!,I57/E57)</f>
        <v>1.4951718191476</v>
      </c>
      <c r="N57" s="117" t="n">
        <f aca="false">IF(F57=0,#REF!,J57/F57)</f>
        <v>1.38471064742379</v>
      </c>
      <c r="O57" s="117" t="n">
        <f aca="false">IF(G57=0,#REF!,K57/G57)</f>
        <v>1.42236116030049</v>
      </c>
      <c r="P57" s="115"/>
      <c r="Q57" s="113" t="n">
        <f aca="false">SingleLayer!B37</f>
        <v>3976392</v>
      </c>
      <c r="R57" s="114" t="n">
        <f aca="false">SingleLayer!C37</f>
        <v>8539697</v>
      </c>
      <c r="S57" s="114" t="n">
        <f aca="false">SingleLayer!D37</f>
        <v>9080642</v>
      </c>
      <c r="T57" s="115"/>
      <c r="U57" s="116" t="n">
        <f aca="false">E57/Q57</f>
        <v>2.28840541878165</v>
      </c>
      <c r="V57" s="117" t="n">
        <f aca="false">F57/R57</f>
        <v>1.74569975960505</v>
      </c>
      <c r="W57" s="117" t="n">
        <f aca="false">G57/S57</f>
        <v>1.88430950146476</v>
      </c>
      <c r="X57" s="115"/>
      <c r="Y57" s="116" t="n">
        <f aca="false">I57/Q57</f>
        <v>3.42155929294697</v>
      </c>
      <c r="Z57" s="117" t="n">
        <f aca="false">J57/R57</f>
        <v>2.41728904433026</v>
      </c>
      <c r="AA57" s="117" t="n">
        <f aca="false">K57/S57</f>
        <v>2.68016864886866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8" t="n">
        <v>28</v>
      </c>
      <c r="E58" s="121" t="n">
        <f aca="false">Anchor!B38</f>
        <v>8857966</v>
      </c>
      <c r="F58" s="122" t="n">
        <f aca="false">Anchor!C38</f>
        <v>13287733</v>
      </c>
      <c r="G58" s="122" t="n">
        <f aca="false">Anchor!D38</f>
        <v>15791304</v>
      </c>
      <c r="H58" s="123"/>
      <c r="I58" s="121" t="n">
        <f aca="false">Test!B38</f>
        <v>13383247</v>
      </c>
      <c r="J58" s="122" t="n">
        <f aca="false">Test!C38</f>
        <v>19160571</v>
      </c>
      <c r="K58" s="122" t="n">
        <f aca="false">Test!D38</f>
        <v>23075278</v>
      </c>
      <c r="L58" s="123"/>
      <c r="M58" s="124" t="n">
        <f aca="false">IF(E58=0,#REF!,I58/E58)</f>
        <v>1.51087134450505</v>
      </c>
      <c r="N58" s="125" t="n">
        <f aca="false">IF(F58=0,#REF!,J58/F58)</f>
        <v>1.44197441354368</v>
      </c>
      <c r="O58" s="125" t="n">
        <f aca="false">IF(G58=0,#REF!,K58/G58)</f>
        <v>1.46126488350804</v>
      </c>
      <c r="P58" s="123"/>
      <c r="Q58" s="121" t="n">
        <f aca="false">SingleLayer!B38</f>
        <v>3806453</v>
      </c>
      <c r="R58" s="122" t="n">
        <f aca="false">SingleLayer!C38</f>
        <v>7386302</v>
      </c>
      <c r="S58" s="122" t="n">
        <f aca="false">SingleLayer!D38</f>
        <v>8235542</v>
      </c>
      <c r="T58" s="123"/>
      <c r="U58" s="124" t="n">
        <f aca="false">E58/Q58</f>
        <v>2.32709191470379</v>
      </c>
      <c r="V58" s="125" t="n">
        <f aca="false">F58/R58</f>
        <v>1.79896963324814</v>
      </c>
      <c r="W58" s="125" t="n">
        <f aca="false">G58/S58</f>
        <v>1.9174577702354</v>
      </c>
      <c r="X58" s="123"/>
      <c r="Y58" s="124" t="n">
        <f aca="false">I58/Q58</f>
        <v>3.51593648995535</v>
      </c>
      <c r="Z58" s="125" t="n">
        <f aca="false">J58/R58</f>
        <v>2.59406818188588</v>
      </c>
      <c r="AA58" s="125" t="n">
        <f aca="false">K58/S58</f>
        <v>2.80191370525461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8" t="n">
        <v>32</v>
      </c>
      <c r="E59" s="121" t="n">
        <f aca="false">Anchor!B39</f>
        <v>8782946</v>
      </c>
      <c r="F59" s="122" t="n">
        <f aca="false">Anchor!C39</f>
        <v>12799857</v>
      </c>
      <c r="G59" s="122" t="n">
        <f aca="false">Anchor!D39</f>
        <v>15297639</v>
      </c>
      <c r="H59" s="123"/>
      <c r="I59" s="121" t="n">
        <f aca="false">Test!B39</f>
        <v>13313969</v>
      </c>
      <c r="J59" s="122" t="n">
        <f aca="false">Test!C39</f>
        <v>18714453</v>
      </c>
      <c r="K59" s="122" t="n">
        <f aca="false">Test!D39</f>
        <v>22594000</v>
      </c>
      <c r="L59" s="123"/>
      <c r="M59" s="124" t="n">
        <f aca="false">IF(E59=0,#REF!,I59/E59)</f>
        <v>1.5158887462134</v>
      </c>
      <c r="N59" s="125" t="n">
        <f aca="false">IF(F59=0,#REF!,J59/F59)</f>
        <v>1.46208297483323</v>
      </c>
      <c r="O59" s="125" t="n">
        <f aca="false">IF(G59=0,#REF!,K59/G59)</f>
        <v>1.47695994133474</v>
      </c>
      <c r="P59" s="123"/>
      <c r="Q59" s="121" t="n">
        <f aca="false">SingleLayer!B39</f>
        <v>3746014</v>
      </c>
      <c r="R59" s="122" t="n">
        <f aca="false">SingleLayer!C39</f>
        <v>6979627</v>
      </c>
      <c r="S59" s="122" t="n">
        <f aca="false">SingleLayer!D39</f>
        <v>7918472</v>
      </c>
      <c r="T59" s="123"/>
      <c r="U59" s="124" t="n">
        <f aca="false">E59/Q59</f>
        <v>2.34461109862376</v>
      </c>
      <c r="V59" s="125" t="n">
        <f aca="false">F59/R59</f>
        <v>1.83388840119966</v>
      </c>
      <c r="W59" s="125" t="n">
        <f aca="false">G59/S59</f>
        <v>1.93189279446843</v>
      </c>
      <c r="X59" s="123"/>
      <c r="Y59" s="124" t="n">
        <f aca="false">I59/Q59</f>
        <v>3.5541695786508</v>
      </c>
      <c r="Z59" s="125" t="n">
        <f aca="false">J59/R59</f>
        <v>2.68129700913817</v>
      </c>
      <c r="AA59" s="125" t="n">
        <f aca="false">K59/S59</f>
        <v>2.85332826838309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0</f>
        <v>8693049</v>
      </c>
      <c r="F60" s="128" t="n">
        <f aca="false">Anchor!C40</f>
        <v>12220680</v>
      </c>
      <c r="G60" s="128" t="n">
        <f aca="false">Anchor!D40</f>
        <v>14681386</v>
      </c>
      <c r="H60" s="129"/>
      <c r="I60" s="127" t="n">
        <f aca="false">Test!B40</f>
        <v>13221542</v>
      </c>
      <c r="J60" s="128" t="n">
        <f aca="false">Test!C40</f>
        <v>18120137</v>
      </c>
      <c r="K60" s="128" t="n">
        <f aca="false">Test!D40</f>
        <v>21955225</v>
      </c>
      <c r="L60" s="129"/>
      <c r="M60" s="130" t="n">
        <f aca="false">IF(E60=0,#REF!,I60/E60)</f>
        <v>1.52093264400097</v>
      </c>
      <c r="N60" s="131" t="n">
        <f aca="false">IF(F60=0,#REF!,J60/F60)</f>
        <v>1.48274375893976</v>
      </c>
      <c r="O60" s="131" t="n">
        <f aca="false">IF(G60=0,#REF!,K60/G60)</f>
        <v>1.49544634273631</v>
      </c>
      <c r="P60" s="129"/>
      <c r="Q60" s="127" t="n">
        <f aca="false">SingleLayer!B40</f>
        <v>3690560</v>
      </c>
      <c r="R60" s="128" t="n">
        <f aca="false">SingleLayer!C40</f>
        <v>6609341</v>
      </c>
      <c r="S60" s="128" t="n">
        <f aca="false">SingleLayer!D40</f>
        <v>7603174</v>
      </c>
      <c r="T60" s="129"/>
      <c r="U60" s="130" t="n">
        <f aca="false">E60/Q60</f>
        <v>2.35548236581982</v>
      </c>
      <c r="V60" s="131" t="n">
        <f aca="false">F60/R60</f>
        <v>1.84900128469692</v>
      </c>
      <c r="W60" s="131" t="n">
        <f aca="false">G60/S60</f>
        <v>1.9309548880507</v>
      </c>
      <c r="X60" s="129"/>
      <c r="Y60" s="130" t="n">
        <f aca="false">I60/Q60</f>
        <v>3.582530022544</v>
      </c>
      <c r="Z60" s="131" t="n">
        <f aca="false">J60/R60</f>
        <v>2.74159511515596</v>
      </c>
      <c r="AA60" s="131" t="n">
        <f aca="false">K60/S60</f>
        <v>2.8876394253242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/>
      <c r="N63" s="136"/>
      <c r="O63" s="137"/>
      <c r="U63" s="135"/>
      <c r="V63" s="136"/>
      <c r="W63" s="137"/>
      <c r="Y63" s="135"/>
      <c r="Z63" s="136"/>
      <c r="AA63" s="137"/>
    </row>
    <row r="64" customFormat="false" ht="16.5" hidden="false" customHeight="false" outlineLevel="0" collapsed="false">
      <c r="M64" s="138" t="n">
        <f aca="false">AVERAGE(M21:M60)</f>
        <v>1.51384771506847</v>
      </c>
      <c r="N64" s="139" t="n">
        <f aca="false">AVERAGE(N21:N60)</f>
        <v>1.45456425972345</v>
      </c>
      <c r="O64" s="140" t="n">
        <f aca="false">AVERAGE(O21:O60)</f>
        <v>1.47335112603361</v>
      </c>
      <c r="U64" s="138" t="n">
        <f aca="false">AVERAGE(U21:U60)</f>
        <v>2.37385981062387</v>
      </c>
      <c r="V64" s="139" t="n">
        <f aca="false">AVERAGE(V21:V60)</f>
        <v>1.92988056586545</v>
      </c>
      <c r="W64" s="140" t="n">
        <f aca="false">AVERAGE(W21:W60)</f>
        <v>2.01138373223371</v>
      </c>
      <c r="Y64" s="138" t="n">
        <f aca="false">AVERAGE(Y21:Y60)</f>
        <v>3.59409687522591</v>
      </c>
      <c r="Z64" s="139" t="n">
        <f aca="false">AVERAGE(Z21:Z60)</f>
        <v>2.81151973041902</v>
      </c>
      <c r="AA64" s="140" t="n">
        <f aca="false">AVERAGE(AA21:AA60)</f>
        <v>2.96611908865942</v>
      </c>
    </row>
    <row r="65" customFormat="false" ht="16.5" hidden="false" customHeight="false" outlineLevel="0" collapsed="false">
      <c r="M65" s="141" t="n">
        <f aca="false">AVERAGE(M63,M64)</f>
        <v>1.51384771506847</v>
      </c>
      <c r="N65" s="142" t="n">
        <f aca="false">AVERAGE(N63,N64)</f>
        <v>1.45456425972345</v>
      </c>
      <c r="O65" s="143" t="n">
        <f aca="false">AVERAGE(O63,O64)</f>
        <v>1.47335112603361</v>
      </c>
      <c r="U65" s="141" t="n">
        <f aca="false">AVERAGE(U63,U64)</f>
        <v>2.37385981062387</v>
      </c>
      <c r="V65" s="142" t="n">
        <f aca="false">AVERAGE(V63,V64)</f>
        <v>1.92988056586545</v>
      </c>
      <c r="W65" s="143" t="n">
        <f aca="false">AVERAGE(W63,W64)</f>
        <v>2.01138373223371</v>
      </c>
      <c r="Y65" s="141" t="n">
        <f aca="false">AVERAGE(Y63,Y64)</f>
        <v>3.59409687522591</v>
      </c>
      <c r="Z65" s="142" t="n">
        <f aca="false">AVERAGE(Z63,Z64)</f>
        <v>2.81151973041902</v>
      </c>
      <c r="AA65" s="143" t="n">
        <f aca="false">AVERAGE(AA63,AA64)</f>
        <v>2.96611908865942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/>
      <c r="N67" s="136"/>
      <c r="O67" s="137"/>
      <c r="U67" s="135"/>
      <c r="V67" s="136"/>
      <c r="W67" s="137"/>
      <c r="Y67" s="135"/>
      <c r="Z67" s="136"/>
      <c r="AA67" s="137"/>
    </row>
    <row r="68" customFormat="false" ht="15.75" hidden="false" customHeight="false" outlineLevel="0" collapsed="false">
      <c r="M68" s="138"/>
      <c r="N68" s="147"/>
      <c r="O68" s="140"/>
      <c r="U68" s="138"/>
      <c r="V68" s="147"/>
      <c r="W68" s="140"/>
      <c r="Y68" s="138"/>
      <c r="Z68" s="147"/>
      <c r="AA68" s="140"/>
    </row>
    <row r="69" customFormat="false" ht="15.75" hidden="false" customHeight="false" outlineLevel="0" collapsed="false">
      <c r="M69" s="138" t="n">
        <f aca="false">AVERAGE(M21:M28)</f>
        <v>1.52567172580957</v>
      </c>
      <c r="N69" s="147" t="n">
        <f aca="false">AVERAGE(N21:N28)</f>
        <v>1.5034574688701</v>
      </c>
      <c r="O69" s="140" t="n">
        <f aca="false">AVERAGE(O21:O28)</f>
        <v>1.51620742615882</v>
      </c>
      <c r="U69" s="138" t="n">
        <f aca="false">AVERAGE(U21:U28)</f>
        <v>2.45948467219926</v>
      </c>
      <c r="V69" s="147" t="n">
        <f aca="false">AVERAGE(V21:V28)</f>
        <v>2.17880970632782</v>
      </c>
      <c r="W69" s="140" t="n">
        <f aca="false">AVERAGE(W21:W28)</f>
        <v>2.21352873304439</v>
      </c>
      <c r="Y69" s="138" t="n">
        <f aca="false">AVERAGE(Y21:Y28)</f>
        <v>3.75240267396349</v>
      </c>
      <c r="Z69" s="147" t="n">
        <f aca="false">AVERAGE(Z21:Z28)</f>
        <v>3.27630341031498</v>
      </c>
      <c r="AA69" s="140" t="n">
        <f aca="false">AVERAGE(AA21:AA28)</f>
        <v>3.35632449992356</v>
      </c>
    </row>
    <row r="70" customFormat="false" ht="15.75" hidden="false" customHeight="false" outlineLevel="0" collapsed="false">
      <c r="M70" s="138" t="n">
        <f aca="false">AVERAGE(M29:M36)</f>
        <v>1.50778839804659</v>
      </c>
      <c r="N70" s="147" t="n">
        <f aca="false">AVERAGE(N29:N36)</f>
        <v>1.42820481594116</v>
      </c>
      <c r="O70" s="140" t="n">
        <f aca="false">AVERAGE(O29:O36)</f>
        <v>1.45114237570044</v>
      </c>
      <c r="U70" s="138" t="n">
        <f aca="false">AVERAGE(U29:U36)</f>
        <v>2.34995185360802</v>
      </c>
      <c r="V70" s="147" t="n">
        <f aca="false">AVERAGE(V29:V36)</f>
        <v>1.86206860632683</v>
      </c>
      <c r="W70" s="140" t="n">
        <f aca="false">AVERAGE(W29:W36)</f>
        <v>1.95821646477013</v>
      </c>
      <c r="Y70" s="138" t="n">
        <f aca="false">AVERAGE(Y29:Y36)</f>
        <v>3.54330344230699</v>
      </c>
      <c r="Z70" s="147" t="n">
        <f aca="false">AVERAGE(Z29:Z36)</f>
        <v>2.65979109952676</v>
      </c>
      <c r="AA70" s="140" t="n">
        <f aca="false">AVERAGE(AA29:AA36)</f>
        <v>2.84162472378904</v>
      </c>
    </row>
    <row r="71" customFormat="false" ht="15.75" hidden="false" customHeight="false" outlineLevel="0" collapsed="false">
      <c r="M71" s="138" t="n">
        <f aca="false">AVERAGE(M37:M44)</f>
        <v>1.51079490701531</v>
      </c>
      <c r="N71" s="147" t="n">
        <f aca="false">AVERAGE(N37:N44)</f>
        <v>1.44112247412098</v>
      </c>
      <c r="O71" s="140" t="n">
        <f aca="false">AVERAGE(O37:O44)</f>
        <v>1.46111338288934</v>
      </c>
      <c r="U71" s="138" t="n">
        <f aca="false">AVERAGE(U37:U44)</f>
        <v>2.34291317828902</v>
      </c>
      <c r="V71" s="147" t="n">
        <f aca="false">AVERAGE(V37:V44)</f>
        <v>1.83349720056132</v>
      </c>
      <c r="W71" s="140" t="n">
        <f aca="false">AVERAGE(W37:W44)</f>
        <v>1.92965849322467</v>
      </c>
      <c r="Y71" s="138" t="n">
        <f aca="false">AVERAGE(Y37:Y44)</f>
        <v>3.53975934522719</v>
      </c>
      <c r="Z71" s="147" t="n">
        <f aca="false">AVERAGE(Z37:Z44)</f>
        <v>2.64257169856566</v>
      </c>
      <c r="AA71" s="140" t="n">
        <f aca="false">AVERAGE(AA37:AA44)</f>
        <v>2.81910058611477</v>
      </c>
    </row>
    <row r="72" customFormat="false" ht="15.75" hidden="false" customHeight="false" outlineLevel="0" collapsed="false">
      <c r="M72" s="138" t="n">
        <f aca="false">AVERAGE(M45:M52)</f>
        <v>1.51731177274961</v>
      </c>
      <c r="N72" s="147" t="n">
        <f aca="false">AVERAGE(N45:N52)</f>
        <v>1.46858819703427</v>
      </c>
      <c r="O72" s="140" t="n">
        <f aca="false">AVERAGE(O45:O52)</f>
        <v>1.48372102634107</v>
      </c>
      <c r="U72" s="138" t="n">
        <f aca="false">AVERAGE(U45:U52)</f>
        <v>2.38721293636237</v>
      </c>
      <c r="V72" s="147" t="n">
        <f aca="false">AVERAGE(V45:V52)</f>
        <v>1.95378036126454</v>
      </c>
      <c r="W72" s="140" t="n">
        <f aca="false">AVERAGE(W45:W52)</f>
        <v>2.02389040803029</v>
      </c>
      <c r="Y72" s="138" t="n">
        <f aca="false">AVERAGE(Y45:Y52)</f>
        <v>3.62231828565992</v>
      </c>
      <c r="Z72" s="147" t="n">
        <f aca="false">AVERAGE(Z45:Z52)</f>
        <v>2.87072825185268</v>
      </c>
      <c r="AA72" s="140" t="n">
        <f aca="false">AVERAGE(AA45:AA52)</f>
        <v>3.00345618175488</v>
      </c>
    </row>
    <row r="73" customFormat="false" ht="16.5" hidden="false" customHeight="false" outlineLevel="0" collapsed="false">
      <c r="M73" s="148" t="n">
        <f aca="false">AVERAGE(M53:M60)</f>
        <v>1.50767177172127</v>
      </c>
      <c r="N73" s="139" t="n">
        <f aca="false">AVERAGE(N53:N60)</f>
        <v>1.43144834265071</v>
      </c>
      <c r="O73" s="149" t="n">
        <f aca="false">AVERAGE(O53:O60)</f>
        <v>1.45457141907837</v>
      </c>
      <c r="U73" s="148" t="n">
        <f aca="false">AVERAGE(U53:U60)</f>
        <v>2.32973641266067</v>
      </c>
      <c r="V73" s="139" t="n">
        <f aca="false">AVERAGE(V53:V60)</f>
        <v>1.82124695484673</v>
      </c>
      <c r="W73" s="149" t="n">
        <f aca="false">AVERAGE(W53:W60)</f>
        <v>1.93162456209907</v>
      </c>
      <c r="Y73" s="148" t="n">
        <f aca="false">AVERAGE(Y53:Y60)</f>
        <v>3.51270062897197</v>
      </c>
      <c r="Z73" s="139" t="n">
        <f aca="false">AVERAGE(Z53:Z60)</f>
        <v>2.60820419183505</v>
      </c>
      <c r="AA73" s="149" t="n">
        <f aca="false">AVERAGE(AA53:AA60)</f>
        <v>2.8100894517148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U66" activeCellId="0" sqref="U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8"/>
      <c r="C2" s="99"/>
      <c r="D2" s="99"/>
      <c r="E2" s="100" t="s">
        <v>2</v>
      </c>
      <c r="F2" s="100"/>
      <c r="G2" s="101" t="str">
        <f aca="false">Summary!L2</f>
        <v>SHM2.0</v>
      </c>
      <c r="H2" s="101"/>
      <c r="I2" s="100" t="s">
        <v>7</v>
      </c>
      <c r="J2" s="100"/>
      <c r="K2" s="101" t="str">
        <f aca="false">Summary!L3</f>
        <v>SCE3 test 3.1 Pic based switching  (0-phase Luma filter)</v>
      </c>
      <c r="L2" s="101"/>
      <c r="M2" s="102" t="s">
        <v>101</v>
      </c>
      <c r="N2" s="102"/>
      <c r="O2" s="101"/>
      <c r="P2" s="101"/>
      <c r="Q2" s="100" t="s">
        <v>102</v>
      </c>
      <c r="R2" s="100"/>
      <c r="S2" s="101"/>
      <c r="T2" s="101"/>
      <c r="U2" s="102" t="s">
        <v>103</v>
      </c>
      <c r="V2" s="102"/>
      <c r="W2" s="101"/>
      <c r="X2" s="101"/>
      <c r="Y2" s="102" t="s">
        <v>104</v>
      </c>
      <c r="Z2" s="102"/>
      <c r="AA2" s="101"/>
    </row>
    <row r="3" customFormat="false" ht="16.5" hidden="false" customHeight="false" outlineLevel="0" collapsed="false">
      <c r="A3" s="39"/>
      <c r="B3" s="103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5</v>
      </c>
      <c r="D4" s="108" t="s">
        <v>106</v>
      </c>
      <c r="E4" s="109" t="s">
        <v>107</v>
      </c>
      <c r="F4" s="109" t="s">
        <v>107</v>
      </c>
      <c r="G4" s="109" t="s">
        <v>107</v>
      </c>
      <c r="H4" s="109"/>
      <c r="I4" s="109" t="s">
        <v>107</v>
      </c>
      <c r="J4" s="109" t="s">
        <v>107</v>
      </c>
      <c r="K4" s="109" t="s">
        <v>107</v>
      </c>
      <c r="L4" s="109"/>
      <c r="M4" s="109" t="s">
        <v>107</v>
      </c>
      <c r="N4" s="109" t="s">
        <v>107</v>
      </c>
      <c r="O4" s="109" t="s">
        <v>107</v>
      </c>
      <c r="P4" s="109"/>
      <c r="Q4" s="109" t="s">
        <v>107</v>
      </c>
      <c r="R4" s="109" t="s">
        <v>107</v>
      </c>
      <c r="S4" s="109" t="s">
        <v>107</v>
      </c>
      <c r="T4" s="109"/>
      <c r="U4" s="109" t="s">
        <v>107</v>
      </c>
      <c r="V4" s="109" t="s">
        <v>107</v>
      </c>
      <c r="W4" s="109" t="s">
        <v>107</v>
      </c>
      <c r="X4" s="109"/>
      <c r="Y4" s="109" t="s">
        <v>107</v>
      </c>
      <c r="Z4" s="109" t="s">
        <v>107</v>
      </c>
      <c r="AA4" s="109" t="s">
        <v>107</v>
      </c>
    </row>
    <row r="5" customFormat="false" ht="15.75" hidden="false" customHeight="false" outlineLevel="0" collapsed="false">
      <c r="A5" s="110" t="s">
        <v>9</v>
      </c>
      <c r="B5" s="111" t="s">
        <v>108</v>
      </c>
      <c r="C5" s="112" t="n">
        <v>22</v>
      </c>
      <c r="D5" s="112" t="n">
        <v>22</v>
      </c>
      <c r="E5" s="113" t="n">
        <f aca="false">Anchor!B345</f>
        <v>30487257</v>
      </c>
      <c r="F5" s="114" t="n">
        <f aca="false">Anchor!C345</f>
        <v>42195693</v>
      </c>
      <c r="G5" s="114" t="n">
        <f aca="false">Anchor!D345</f>
        <v>49488100</v>
      </c>
      <c r="H5" s="115"/>
      <c r="I5" s="113" t="n">
        <f aca="false">Test!B345</f>
        <v>38580830</v>
      </c>
      <c r="J5" s="114" t="n">
        <f aca="false">Test!C345</f>
        <v>53451859</v>
      </c>
      <c r="K5" s="114" t="n">
        <f aca="false">Test!D345</f>
        <v>63301883</v>
      </c>
      <c r="L5" s="115"/>
      <c r="M5" s="116" t="n">
        <f aca="false">IF(E5=0,#REF!,I5/E5)</f>
        <v>1.26547396507334</v>
      </c>
      <c r="N5" s="117" t="n">
        <f aca="false">IF(F5=0,#REF!,J5/F5)</f>
        <v>1.2667610175285</v>
      </c>
      <c r="O5" s="117" t="n">
        <f aca="false">IF(G5=0,#REF!,K5/G5)</f>
        <v>1.27913342803624</v>
      </c>
      <c r="P5" s="115"/>
      <c r="Q5" s="113" t="n">
        <f aca="false">SingleLayer!B345</f>
        <v>21950117</v>
      </c>
      <c r="R5" s="114" t="n">
        <f aca="false">SingleLayer!C345</f>
        <v>30069267</v>
      </c>
      <c r="S5" s="114" t="n">
        <f aca="false">SingleLayer!D345</f>
        <v>34311481</v>
      </c>
      <c r="T5" s="115"/>
      <c r="U5" s="116" t="n">
        <f aca="false">E5/Q5</f>
        <v>1.38893368996621</v>
      </c>
      <c r="V5" s="117" t="n">
        <f aca="false">F5/R5</f>
        <v>1.40328305974336</v>
      </c>
      <c r="W5" s="117" t="n">
        <f aca="false">G5/S5</f>
        <v>1.44231897189165</v>
      </c>
      <c r="X5" s="115"/>
      <c r="Y5" s="116" t="n">
        <f aca="false">I5/Q5</f>
        <v>1.75765942386549</v>
      </c>
      <c r="Z5" s="117" t="n">
        <f aca="false">J5/R5</f>
        <v>1.777624276641</v>
      </c>
      <c r="AA5" s="117" t="n">
        <f aca="false">K5/S5</f>
        <v>1.84491841083747</v>
      </c>
    </row>
    <row r="6" customFormat="false" ht="15.75" hidden="false" customHeight="false" outlineLevel="0" collapsed="false">
      <c r="A6" s="118" t="s">
        <v>109</v>
      </c>
      <c r="B6" s="119"/>
      <c r="C6" s="120" t="n">
        <v>26</v>
      </c>
      <c r="D6" s="120" t="n">
        <v>26</v>
      </c>
      <c r="E6" s="121" t="n">
        <f aca="false">Anchor!B346</f>
        <v>29146799</v>
      </c>
      <c r="F6" s="122" t="n">
        <f aca="false">Anchor!C346</f>
        <v>38637221</v>
      </c>
      <c r="G6" s="122" t="n">
        <f aca="false">Anchor!D346</f>
        <v>44883913</v>
      </c>
      <c r="H6" s="123"/>
      <c r="I6" s="121" t="n">
        <f aca="false">Test!B346</f>
        <v>37278222</v>
      </c>
      <c r="J6" s="122" t="n">
        <f aca="false">Test!C346</f>
        <v>49931751</v>
      </c>
      <c r="K6" s="122" t="n">
        <f aca="false">Test!D346</f>
        <v>58739390</v>
      </c>
      <c r="L6" s="123"/>
      <c r="M6" s="124" t="n">
        <f aca="false">IF(E6=0,#REF!,I6/E6)</f>
        <v>1.27898168165911</v>
      </c>
      <c r="N6" s="125" t="n">
        <f aca="false">IF(F6=0,#REF!,J6/F6)</f>
        <v>1.29232252495592</v>
      </c>
      <c r="O6" s="125" t="n">
        <f aca="false">IF(G6=0,#REF!,K6/G6)</f>
        <v>1.3086958349643</v>
      </c>
      <c r="P6" s="123"/>
      <c r="Q6" s="121" t="n">
        <f aca="false">SingleLayer!B346</f>
        <v>20559687</v>
      </c>
      <c r="R6" s="122" t="n">
        <f aca="false">SingleLayer!C346</f>
        <v>26477676</v>
      </c>
      <c r="S6" s="122" t="n">
        <f aca="false">SingleLayer!D346</f>
        <v>29707799</v>
      </c>
      <c r="T6" s="123"/>
      <c r="U6" s="124" t="n">
        <f aca="false">E6/Q6</f>
        <v>1.41766744795288</v>
      </c>
      <c r="V6" s="125" t="n">
        <f aca="false">F6/R6</f>
        <v>1.45923762342284</v>
      </c>
      <c r="W6" s="125" t="n">
        <f aca="false">G6/S6</f>
        <v>1.5108461249519</v>
      </c>
      <c r="X6" s="123"/>
      <c r="Y6" s="124" t="n">
        <f aca="false">I6/Q6</f>
        <v>1.81317069661615</v>
      </c>
      <c r="Z6" s="125" t="n">
        <f aca="false">J6/R6</f>
        <v>1.88580565001249</v>
      </c>
      <c r="AA6" s="125" t="n">
        <f aca="false">K6/S6</f>
        <v>1.97723803099651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347</f>
        <v>28326256</v>
      </c>
      <c r="F7" s="122" t="n">
        <f aca="false">Anchor!C347</f>
        <v>36553317</v>
      </c>
      <c r="G7" s="122" t="n">
        <f aca="false">Anchor!D347</f>
        <v>42196645</v>
      </c>
      <c r="H7" s="123"/>
      <c r="I7" s="121" t="n">
        <f aca="false">Test!B347</f>
        <v>36410298</v>
      </c>
      <c r="J7" s="122" t="n">
        <f aca="false">Test!C347</f>
        <v>47769250</v>
      </c>
      <c r="K7" s="122" t="n">
        <f aca="false">Test!D347</f>
        <v>55967248</v>
      </c>
      <c r="L7" s="123"/>
      <c r="M7" s="124" t="n">
        <f aca="false">IF(E7=0,#REF!,I7/E7)</f>
        <v>1.28539041658029</v>
      </c>
      <c r="N7" s="125" t="n">
        <f aca="false">IF(F7=0,#REF!,J7/F7)</f>
        <v>1.30683762570713</v>
      </c>
      <c r="O7" s="125" t="n">
        <f aca="false">IF(G7=0,#REF!,K7/G7)</f>
        <v>1.32634355172076</v>
      </c>
      <c r="P7" s="123"/>
      <c r="Q7" s="121" t="n">
        <f aca="false">SingleLayer!B347</f>
        <v>19683825</v>
      </c>
      <c r="R7" s="122" t="n">
        <f aca="false">SingleLayer!C347</f>
        <v>24292680</v>
      </c>
      <c r="S7" s="122" t="n">
        <f aca="false">SingleLayer!D347</f>
        <v>26923272</v>
      </c>
      <c r="T7" s="123"/>
      <c r="U7" s="124" t="n">
        <f aca="false">E7/Q7</f>
        <v>1.4390625805706</v>
      </c>
      <c r="V7" s="125" t="n">
        <f aca="false">F7/R7</f>
        <v>1.50470499755482</v>
      </c>
      <c r="W7" s="125" t="n">
        <f aca="false">G7/S7</f>
        <v>1.56729260098847</v>
      </c>
      <c r="X7" s="123"/>
      <c r="Y7" s="124" t="n">
        <f aca="false">I7/Q7</f>
        <v>1.84975724992475</v>
      </c>
      <c r="Z7" s="125" t="n">
        <f aca="false">J7/R7</f>
        <v>1.96640510639419</v>
      </c>
      <c r="AA7" s="125" t="n">
        <f aca="false">K7/S7</f>
        <v>2.07876843498071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348</f>
        <v>27697372</v>
      </c>
      <c r="F8" s="128" t="n">
        <f aca="false">Anchor!C348</f>
        <v>35072329</v>
      </c>
      <c r="G8" s="128" t="n">
        <f aca="false">Anchor!D348</f>
        <v>40290690</v>
      </c>
      <c r="H8" s="129"/>
      <c r="I8" s="127" t="n">
        <f aca="false">Test!B348</f>
        <v>35783262</v>
      </c>
      <c r="J8" s="128" t="n">
        <f aca="false">Test!C348</f>
        <v>46313765</v>
      </c>
      <c r="K8" s="128" t="n">
        <f aca="false">Test!D348</f>
        <v>54101353</v>
      </c>
      <c r="L8" s="129"/>
      <c r="M8" s="130" t="n">
        <f aca="false">IF(E8=0,#REF!,I8/E8)</f>
        <v>1.29193708341716</v>
      </c>
      <c r="N8" s="131" t="n">
        <f aca="false">IF(F8=0,#REF!,J8/F8)</f>
        <v>1.32052151426841</v>
      </c>
      <c r="O8" s="131" t="n">
        <f aca="false">IF(G8=0,#REF!,K8/G8)</f>
        <v>1.34277553946085</v>
      </c>
      <c r="P8" s="129"/>
      <c r="Q8" s="127" t="n">
        <f aca="false">SingleLayer!B348</f>
        <v>19044389</v>
      </c>
      <c r="R8" s="128" t="n">
        <f aca="false">SingleLayer!C348</f>
        <v>22769265</v>
      </c>
      <c r="S8" s="128" t="n">
        <f aca="false">SingleLayer!D348</f>
        <v>24978693</v>
      </c>
      <c r="T8" s="129"/>
      <c r="U8" s="130" t="n">
        <f aca="false">E8/Q8</f>
        <v>1.45435865650507</v>
      </c>
      <c r="V8" s="131" t="n">
        <f aca="false">F8/R8</f>
        <v>1.54033645794012</v>
      </c>
      <c r="W8" s="131" t="n">
        <f aca="false">G8/S8</f>
        <v>1.61300232962549</v>
      </c>
      <c r="X8" s="129"/>
      <c r="Y8" s="130" t="n">
        <f aca="false">I8/Q8</f>
        <v>1.87893988092766</v>
      </c>
      <c r="Z8" s="131" t="n">
        <f aca="false">J8/R8</f>
        <v>2.03404743192194</v>
      </c>
      <c r="AA8" s="131" t="n">
        <f aca="false">K8/S8</f>
        <v>2.16590007331448</v>
      </c>
    </row>
    <row r="9" customFormat="false" ht="15.75" hidden="false" customHeight="false" outlineLevel="0" collapsed="false">
      <c r="A9" s="103"/>
      <c r="B9" s="119"/>
      <c r="C9" s="112" t="n">
        <v>22</v>
      </c>
      <c r="D9" s="78" t="n">
        <v>24</v>
      </c>
      <c r="E9" s="113" t="n">
        <f aca="false">Anchor!B349</f>
        <v>29535651</v>
      </c>
      <c r="F9" s="114" t="n">
        <f aca="false">Anchor!C349</f>
        <v>39887052</v>
      </c>
      <c r="G9" s="114" t="n">
        <f aca="false">Anchor!D349</f>
        <v>46540115</v>
      </c>
      <c r="H9" s="115"/>
      <c r="I9" s="113" t="n">
        <f aca="false">Test!B349</f>
        <v>37626831</v>
      </c>
      <c r="J9" s="114" t="n">
        <f aca="false">Test!C349</f>
        <v>51131480</v>
      </c>
      <c r="K9" s="114" t="n">
        <f aca="false">Test!D349</f>
        <v>60341656</v>
      </c>
      <c r="L9" s="115"/>
      <c r="M9" s="116" t="n">
        <f aca="false">IF(E9=0,#REF!,I9/E9)</f>
        <v>1.27394622180496</v>
      </c>
      <c r="N9" s="117" t="n">
        <f aca="false">IF(F9=0,#REF!,J9/F9)</f>
        <v>1.28190672000528</v>
      </c>
      <c r="O9" s="117" t="n">
        <f aca="false">IF(G9=0,#REF!,K9/G9)</f>
        <v>1.29655150186028</v>
      </c>
      <c r="P9" s="115"/>
      <c r="Q9" s="113" t="n">
        <f aca="false">SingleLayer!B349</f>
        <v>21184539</v>
      </c>
      <c r="R9" s="114" t="n">
        <f aca="false">SingleLayer!C349</f>
        <v>28042992</v>
      </c>
      <c r="S9" s="114" t="n">
        <f aca="false">SingleLayer!D349</f>
        <v>31704071</v>
      </c>
      <c r="T9" s="115"/>
      <c r="U9" s="116" t="n">
        <f aca="false">E9/Q9</f>
        <v>1.39420787018306</v>
      </c>
      <c r="V9" s="117" t="n">
        <f aca="false">F9/R9</f>
        <v>1.42235364899723</v>
      </c>
      <c r="W9" s="117" t="n">
        <f aca="false">G9/S9</f>
        <v>1.46795391039845</v>
      </c>
      <c r="X9" s="115"/>
      <c r="Y9" s="116" t="n">
        <f aca="false">I9/Q9</f>
        <v>1.77614584863046</v>
      </c>
      <c r="Z9" s="117" t="n">
        <f aca="false">J9/R9</f>
        <v>1.82332470087357</v>
      </c>
      <c r="AA9" s="117" t="n">
        <f aca="false">K9/S9</f>
        <v>1.90327784718877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8" t="n">
        <v>28</v>
      </c>
      <c r="E10" s="121" t="n">
        <f aca="false">Anchor!B350</f>
        <v>28510286</v>
      </c>
      <c r="F10" s="122" t="n">
        <f aca="false">Anchor!C350</f>
        <v>37206147</v>
      </c>
      <c r="G10" s="122" t="n">
        <f aca="false">Anchor!D350</f>
        <v>43078223</v>
      </c>
      <c r="H10" s="123"/>
      <c r="I10" s="121" t="n">
        <f aca="false">Test!B350</f>
        <v>36609602</v>
      </c>
      <c r="J10" s="122" t="n">
        <f aca="false">Test!C350</f>
        <v>48453081</v>
      </c>
      <c r="K10" s="122" t="n">
        <f aca="false">Test!D350</f>
        <v>56890130</v>
      </c>
      <c r="L10" s="123"/>
      <c r="M10" s="124" t="n">
        <f aca="false">IF(E10=0,#REF!,I10/E10)</f>
        <v>1.28408399691255</v>
      </c>
      <c r="N10" s="125" t="n">
        <f aca="false">IF(F10=0,#REF!,J10/F10)</f>
        <v>1.3022869849974</v>
      </c>
      <c r="O10" s="125" t="n">
        <f aca="false">IF(G10=0,#REF!,K10/G10)</f>
        <v>1.32062387995902</v>
      </c>
      <c r="P10" s="123"/>
      <c r="Q10" s="121" t="n">
        <f aca="false">SingleLayer!B350</f>
        <v>20061460</v>
      </c>
      <c r="R10" s="122" t="n">
        <f aca="false">SingleLayer!C350</f>
        <v>25262278</v>
      </c>
      <c r="S10" s="122" t="n">
        <f aca="false">SingleLayer!D350</f>
        <v>28164046</v>
      </c>
      <c r="T10" s="123"/>
      <c r="U10" s="124" t="n">
        <f aca="false">E10/Q10</f>
        <v>1.42114711491586</v>
      </c>
      <c r="V10" s="125" t="n">
        <f aca="false">F10/R10</f>
        <v>1.47279461495911</v>
      </c>
      <c r="W10" s="125" t="n">
        <f aca="false">G10/S10</f>
        <v>1.52954667805897</v>
      </c>
      <c r="X10" s="123"/>
      <c r="Y10" s="124" t="n">
        <f aca="false">I10/Q10</f>
        <v>1.82487226752191</v>
      </c>
      <c r="Z10" s="125" t="n">
        <f aca="false">J10/R10</f>
        <v>1.9180012586355</v>
      </c>
      <c r="AA10" s="125" t="n">
        <f aca="false">K10/S10</f>
        <v>2.01995586855667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8" t="n">
        <v>32</v>
      </c>
      <c r="E11" s="121" t="n">
        <f aca="false">Anchor!B351</f>
        <v>27761301</v>
      </c>
      <c r="F11" s="122" t="n">
        <f aca="false">Anchor!C351</f>
        <v>35397575</v>
      </c>
      <c r="G11" s="122" t="n">
        <f aca="false">Anchor!D351</f>
        <v>40756598</v>
      </c>
      <c r="H11" s="123"/>
      <c r="I11" s="121" t="n">
        <f aca="false">Test!B351</f>
        <v>35891358</v>
      </c>
      <c r="J11" s="122" t="n">
        <f aca="false">Test!C351</f>
        <v>46675574</v>
      </c>
      <c r="K11" s="122" t="n">
        <f aca="false">Test!D351</f>
        <v>54595405</v>
      </c>
      <c r="L11" s="123"/>
      <c r="M11" s="124" t="n">
        <f aca="false">IF(E11=0,#REF!,I11/E11)</f>
        <v>1.2928557634961</v>
      </c>
      <c r="N11" s="125" t="n">
        <f aca="false">IF(F11=0,#REF!,J11/F11)</f>
        <v>1.31860936801462</v>
      </c>
      <c r="O11" s="125" t="n">
        <f aca="false">IF(G11=0,#REF!,K11/G11)</f>
        <v>1.33954764821146</v>
      </c>
      <c r="P11" s="123"/>
      <c r="Q11" s="121" t="n">
        <f aca="false">SingleLayer!B351</f>
        <v>19332151</v>
      </c>
      <c r="R11" s="122" t="n">
        <f aca="false">SingleLayer!C351</f>
        <v>23453800</v>
      </c>
      <c r="S11" s="122" t="n">
        <f aca="false">SingleLayer!D351</f>
        <v>25859255</v>
      </c>
      <c r="T11" s="123"/>
      <c r="U11" s="124" t="n">
        <f aca="false">E11/Q11</f>
        <v>1.43601718194732</v>
      </c>
      <c r="V11" s="125" t="n">
        <f aca="false">F11/R11</f>
        <v>1.50924690242093</v>
      </c>
      <c r="W11" s="125" t="n">
        <f aca="false">G11/S11</f>
        <v>1.57609327878935</v>
      </c>
      <c r="X11" s="123"/>
      <c r="Y11" s="124" t="n">
        <f aca="false">I11/Q11</f>
        <v>1.85656309016001</v>
      </c>
      <c r="Z11" s="125" t="n">
        <f aca="false">J11/R11</f>
        <v>1.99010710417928</v>
      </c>
      <c r="AA11" s="125" t="n">
        <f aca="false">K11/S11</f>
        <v>2.11125204496417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352</f>
        <v>27343319</v>
      </c>
      <c r="F12" s="128" t="n">
        <f aca="false">Anchor!C352</f>
        <v>34354598</v>
      </c>
      <c r="G12" s="128" t="n">
        <f aca="false">Anchor!D352</f>
        <v>39397758</v>
      </c>
      <c r="H12" s="129"/>
      <c r="I12" s="127" t="n">
        <f aca="false">Test!B352</f>
        <v>35423233</v>
      </c>
      <c r="J12" s="128" t="n">
        <f aca="false">Test!C352</f>
        <v>45585014</v>
      </c>
      <c r="K12" s="128" t="n">
        <f aca="false">Test!D352</f>
        <v>53191128</v>
      </c>
      <c r="L12" s="129"/>
      <c r="M12" s="130" t="n">
        <f aca="false">IF(E12=0,#REF!,I12/E12)</f>
        <v>1.29549865544852</v>
      </c>
      <c r="N12" s="131" t="n">
        <f aca="false">IF(F12=0,#REF!,J12/F12)</f>
        <v>1.32689702845599</v>
      </c>
      <c r="O12" s="131" t="n">
        <f aca="false">IF(G12=0,#REF!,K12/G12)</f>
        <v>1.35010545523936</v>
      </c>
      <c r="P12" s="129"/>
      <c r="Q12" s="127" t="n">
        <f aca="false">SingleLayer!B352</f>
        <v>18792642</v>
      </c>
      <c r="R12" s="128" t="n">
        <f aca="false">SingleLayer!C352</f>
        <v>22194768</v>
      </c>
      <c r="S12" s="128" t="n">
        <f aca="false">SingleLayer!D352</f>
        <v>24256947</v>
      </c>
      <c r="T12" s="129"/>
      <c r="U12" s="130" t="n">
        <f aca="false">E12/Q12</f>
        <v>1.45500132445454</v>
      </c>
      <c r="V12" s="131" t="n">
        <f aca="false">F12/R12</f>
        <v>1.54786920953623</v>
      </c>
      <c r="W12" s="131" t="n">
        <f aca="false">G12/S12</f>
        <v>1.62418452742631</v>
      </c>
      <c r="X12" s="129"/>
      <c r="Y12" s="130" t="n">
        <f aca="false">I12/Q12</f>
        <v>1.88495225950667</v>
      </c>
      <c r="Z12" s="131" t="n">
        <f aca="false">J12/R12</f>
        <v>2.05386305457214</v>
      </c>
      <c r="AA12" s="131" t="n">
        <f aca="false">K12/S12</f>
        <v>2.19282039079361</v>
      </c>
    </row>
    <row r="13" customFormat="false" ht="15.75" hidden="false" customHeight="false" outlineLevel="0" collapsed="false">
      <c r="A13" s="39"/>
      <c r="B13" s="111" t="s">
        <v>110</v>
      </c>
      <c r="C13" s="112" t="n">
        <v>22</v>
      </c>
      <c r="D13" s="112" t="n">
        <v>22</v>
      </c>
      <c r="E13" s="113" t="n">
        <f aca="false">Anchor!B353</f>
        <v>26371632</v>
      </c>
      <c r="F13" s="114" t="n">
        <f aca="false">Anchor!C353</f>
        <v>39591312</v>
      </c>
      <c r="G13" s="114" t="n">
        <f aca="false">Anchor!D353</f>
        <v>47395040</v>
      </c>
      <c r="H13" s="115"/>
      <c r="I13" s="113" t="n">
        <f aca="false">Test!B353</f>
        <v>34421199</v>
      </c>
      <c r="J13" s="114" t="n">
        <f aca="false">Test!C353</f>
        <v>50762445</v>
      </c>
      <c r="K13" s="114" t="n">
        <f aca="false">Test!D353</f>
        <v>61120008</v>
      </c>
      <c r="L13" s="115"/>
      <c r="M13" s="116" t="n">
        <f aca="false">IF(E13=0,#REF!,I13/E13)</f>
        <v>1.30523583068352</v>
      </c>
      <c r="N13" s="117" t="n">
        <f aca="false">IF(F13=0,#REF!,J13/F13)</f>
        <v>1.282161222644</v>
      </c>
      <c r="O13" s="117" t="n">
        <f aca="false">IF(G13=0,#REF!,K13/G13)</f>
        <v>1.28958658965158</v>
      </c>
      <c r="P13" s="115"/>
      <c r="Q13" s="113" t="n">
        <f aca="false">SingleLayer!B353</f>
        <v>21206503</v>
      </c>
      <c r="R13" s="114" t="n">
        <f aca="false">SingleLayer!C353</f>
        <v>33635195</v>
      </c>
      <c r="S13" s="114" t="n">
        <f aca="false">SingleLayer!D353</f>
        <v>39326105</v>
      </c>
      <c r="T13" s="115"/>
      <c r="U13" s="116" t="n">
        <f aca="false">E13/Q13</f>
        <v>1.24356344843843</v>
      </c>
      <c r="V13" s="117" t="n">
        <f aca="false">F13/R13</f>
        <v>1.17707990097872</v>
      </c>
      <c r="W13" s="117" t="n">
        <f aca="false">G13/S13</f>
        <v>1.20518012144859</v>
      </c>
      <c r="X13" s="115"/>
      <c r="Y13" s="116" t="n">
        <f aca="false">I13/Q13</f>
        <v>1.6231435706302</v>
      </c>
      <c r="Z13" s="117" t="n">
        <f aca="false">J13/R13</f>
        <v>1.50920620498855</v>
      </c>
      <c r="AA13" s="117" t="n">
        <f aca="false">K13/S13</f>
        <v>1.55418412273476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354</f>
        <v>26682056</v>
      </c>
      <c r="F14" s="122" t="n">
        <f aca="false">Anchor!C354</f>
        <v>39237877</v>
      </c>
      <c r="G14" s="122" t="n">
        <f aca="false">Anchor!D354</f>
        <v>46746504</v>
      </c>
      <c r="H14" s="123"/>
      <c r="I14" s="121" t="n">
        <f aca="false">Test!B354</f>
        <v>34723311</v>
      </c>
      <c r="J14" s="122" t="n">
        <f aca="false">Test!C354</f>
        <v>50366787</v>
      </c>
      <c r="K14" s="122" t="n">
        <f aca="false">Test!D354</f>
        <v>60427264</v>
      </c>
      <c r="L14" s="123"/>
      <c r="M14" s="124" t="n">
        <f aca="false">IF(E14=0,#REF!,I14/E14)</f>
        <v>1.30137314006087</v>
      </c>
      <c r="N14" s="125" t="n">
        <f aca="false">IF(F14=0,#REF!,J14/F14)</f>
        <v>1.28362671099662</v>
      </c>
      <c r="O14" s="125" t="n">
        <f aca="false">IF(G14=0,#REF!,K14/G14)</f>
        <v>1.29265846275905</v>
      </c>
      <c r="P14" s="123"/>
      <c r="Q14" s="121" t="n">
        <f aca="false">SingleLayer!B354</f>
        <v>20472195</v>
      </c>
      <c r="R14" s="122" t="n">
        <f aca="false">SingleLayer!C354</f>
        <v>31291671</v>
      </c>
      <c r="S14" s="122" t="n">
        <f aca="false">SingleLayer!D354</f>
        <v>36417125</v>
      </c>
      <c r="T14" s="123"/>
      <c r="U14" s="124" t="n">
        <f aca="false">E14/Q14</f>
        <v>1.30333146983018</v>
      </c>
      <c r="V14" s="125" t="n">
        <f aca="false">F14/R14</f>
        <v>1.25393997016011</v>
      </c>
      <c r="W14" s="125" t="n">
        <f aca="false">G14/S14</f>
        <v>1.28364070475086</v>
      </c>
      <c r="X14" s="123"/>
      <c r="Y14" s="124" t="n">
        <f aca="false">I14/Q14</f>
        <v>1.69612056743305</v>
      </c>
      <c r="Z14" s="125" t="n">
        <f aca="false">J14/R14</f>
        <v>1.60959083968383</v>
      </c>
      <c r="AA14" s="125" t="n">
        <f aca="false">K14/S14</f>
        <v>1.65930902013819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355</f>
        <v>26467180</v>
      </c>
      <c r="F15" s="122" t="n">
        <f aca="false">Anchor!C355</f>
        <v>37824740</v>
      </c>
      <c r="G15" s="122" t="n">
        <f aca="false">Anchor!D355</f>
        <v>44923546</v>
      </c>
      <c r="H15" s="123"/>
      <c r="I15" s="121" t="n">
        <f aca="false">Test!B355</f>
        <v>34495727</v>
      </c>
      <c r="J15" s="122" t="n">
        <f aca="false">Test!C355</f>
        <v>48919524</v>
      </c>
      <c r="K15" s="122" t="n">
        <f aca="false">Test!D355</f>
        <v>58568283</v>
      </c>
      <c r="L15" s="123"/>
      <c r="M15" s="124" t="n">
        <f aca="false">IF(E15=0,#REF!,I15/E15)</f>
        <v>1.30333972111876</v>
      </c>
      <c r="N15" s="125" t="n">
        <f aca="false">IF(F15=0,#REF!,J15/F15)</f>
        <v>1.29332082652782</v>
      </c>
      <c r="O15" s="125" t="n">
        <f aca="false">IF(G15=0,#REF!,K15/G15)</f>
        <v>1.30373241239683</v>
      </c>
      <c r="P15" s="123"/>
      <c r="Q15" s="121" t="n">
        <f aca="false">SingleLayer!B355</f>
        <v>19881541</v>
      </c>
      <c r="R15" s="122" t="n">
        <f aca="false">SingleLayer!C355</f>
        <v>29092208</v>
      </c>
      <c r="S15" s="122" t="n">
        <f aca="false">SingleLayer!D355</f>
        <v>33740359</v>
      </c>
      <c r="T15" s="123"/>
      <c r="U15" s="124" t="n">
        <f aca="false">E15/Q15</f>
        <v>1.33124389100422</v>
      </c>
      <c r="V15" s="125" t="n">
        <f aca="false">F15/R15</f>
        <v>1.30016738502626</v>
      </c>
      <c r="W15" s="125" t="n">
        <f aca="false">G15/S15</f>
        <v>1.3314483701848</v>
      </c>
      <c r="X15" s="123"/>
      <c r="Y15" s="124" t="n">
        <f aca="false">I15/Q15</f>
        <v>1.7350630416425</v>
      </c>
      <c r="Z15" s="125" t="n">
        <f aca="false">J15/R15</f>
        <v>1.68153355702668</v>
      </c>
      <c r="AA15" s="125" t="n">
        <f aca="false">K15/S15</f>
        <v>1.73585239564286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356</f>
        <v>26383552</v>
      </c>
      <c r="F16" s="128" t="n">
        <f aca="false">Anchor!C356</f>
        <v>36616273</v>
      </c>
      <c r="G16" s="128" t="n">
        <f aca="false">Anchor!D356</f>
        <v>43307784</v>
      </c>
      <c r="H16" s="129"/>
      <c r="I16" s="127" t="n">
        <f aca="false">Test!B356</f>
        <v>34418209</v>
      </c>
      <c r="J16" s="128" t="n">
        <f aca="false">Test!C356</f>
        <v>47710169</v>
      </c>
      <c r="K16" s="128" t="n">
        <f aca="false">Test!D356</f>
        <v>56948555</v>
      </c>
      <c r="L16" s="129"/>
      <c r="M16" s="130" t="n">
        <f aca="false">IF(E16=0,#REF!,I16/E16)</f>
        <v>1.30453280134532</v>
      </c>
      <c r="N16" s="131" t="n">
        <f aca="false">IF(F16=0,#REF!,J16/F16)</f>
        <v>1.30297720360562</v>
      </c>
      <c r="O16" s="131" t="n">
        <f aca="false">IF(G16=0,#REF!,K16/G16)</f>
        <v>1.31497273099912</v>
      </c>
      <c r="P16" s="129"/>
      <c r="Q16" s="127" t="n">
        <f aca="false">SingleLayer!B356</f>
        <v>19542315</v>
      </c>
      <c r="R16" s="128" t="n">
        <f aca="false">SingleLayer!C356</f>
        <v>27289499</v>
      </c>
      <c r="S16" s="128" t="n">
        <f aca="false">SingleLayer!D356</f>
        <v>31472904</v>
      </c>
      <c r="T16" s="129"/>
      <c r="U16" s="130" t="n">
        <f aca="false">E16/Q16</f>
        <v>1.35007300823879</v>
      </c>
      <c r="V16" s="131" t="n">
        <f aca="false">F16/R16</f>
        <v>1.34177153637009</v>
      </c>
      <c r="W16" s="131" t="n">
        <f aca="false">G16/S16</f>
        <v>1.37603393700181</v>
      </c>
      <c r="X16" s="129"/>
      <c r="Y16" s="130" t="n">
        <f aca="false">I16/Q16</f>
        <v>1.76121452345845</v>
      </c>
      <c r="Z16" s="131" t="n">
        <f aca="false">J16/R16</f>
        <v>1.74829772433712</v>
      </c>
      <c r="AA16" s="131" t="n">
        <f aca="false">K16/S16</f>
        <v>1.80944710408674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8" t="n">
        <v>24</v>
      </c>
      <c r="E17" s="113" t="n">
        <f aca="false">Anchor!B357</f>
        <v>25165423</v>
      </c>
      <c r="F17" s="114" t="n">
        <f aca="false">Anchor!C357</f>
        <v>37112937</v>
      </c>
      <c r="G17" s="114" t="n">
        <f aca="false">Anchor!D357</f>
        <v>44345792</v>
      </c>
      <c r="H17" s="115"/>
      <c r="I17" s="113" t="n">
        <f aca="false">Test!B357</f>
        <v>33247929</v>
      </c>
      <c r="J17" s="114" t="n">
        <f aca="false">Test!C357</f>
        <v>48335290</v>
      </c>
      <c r="K17" s="114" t="n">
        <f aca="false">Test!D357</f>
        <v>58128807</v>
      </c>
      <c r="L17" s="115"/>
      <c r="M17" s="116" t="n">
        <f aca="false">IF(E17=0,#REF!,I17/E17)</f>
        <v>1.3211750503856</v>
      </c>
      <c r="N17" s="117" t="n">
        <f aca="false">IF(F17=0,#REF!,J17/F17)</f>
        <v>1.30238385606615</v>
      </c>
      <c r="O17" s="117" t="n">
        <f aca="false">IF(G17=0,#REF!,K17/G17)</f>
        <v>1.3108077312048</v>
      </c>
      <c r="P17" s="115"/>
      <c r="Q17" s="113" t="n">
        <f aca="false">SingleLayer!B357</f>
        <v>20806074</v>
      </c>
      <c r="R17" s="114" t="n">
        <f aca="false">SingleLayer!C357</f>
        <v>32425423</v>
      </c>
      <c r="S17" s="114" t="n">
        <f aca="false">SingleLayer!D357</f>
        <v>37806863</v>
      </c>
      <c r="T17" s="115"/>
      <c r="U17" s="116" t="n">
        <f aca="false">E17/Q17</f>
        <v>1.20952290182184</v>
      </c>
      <c r="V17" s="117" t="n">
        <f aca="false">F17/R17</f>
        <v>1.14456292520841</v>
      </c>
      <c r="W17" s="117" t="n">
        <f aca="false">G17/S17</f>
        <v>1.17295613761978</v>
      </c>
      <c r="X17" s="115"/>
      <c r="Y17" s="116" t="n">
        <f aca="false">I17/Q17</f>
        <v>1.59799148075701</v>
      </c>
      <c r="Z17" s="117" t="n">
        <f aca="false">J17/R17</f>
        <v>1.49066027604328</v>
      </c>
      <c r="AA17" s="117" t="n">
        <f aca="false">K17/S17</f>
        <v>1.53751997355612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8" t="n">
        <v>28</v>
      </c>
      <c r="E18" s="121" t="n">
        <f aca="false">Anchor!B358</f>
        <v>25011382</v>
      </c>
      <c r="F18" s="122" t="n">
        <f aca="false">Anchor!C358</f>
        <v>35921679</v>
      </c>
      <c r="G18" s="122" t="n">
        <f aca="false">Anchor!D358</f>
        <v>42775997</v>
      </c>
      <c r="H18" s="123"/>
      <c r="I18" s="121" t="n">
        <f aca="false">Test!B358</f>
        <v>33107585</v>
      </c>
      <c r="J18" s="122" t="n">
        <f aca="false">Test!C358</f>
        <v>47133341</v>
      </c>
      <c r="K18" s="122" t="n">
        <f aca="false">Test!D358</f>
        <v>56554136</v>
      </c>
      <c r="L18" s="123"/>
      <c r="M18" s="124" t="n">
        <f aca="false">IF(E18=0,#REF!,I18/E18)</f>
        <v>1.32370074552458</v>
      </c>
      <c r="N18" s="125" t="n">
        <f aca="false">IF(F18=0,#REF!,J18/F18)</f>
        <v>1.31211408575863</v>
      </c>
      <c r="O18" s="125" t="n">
        <f aca="false">IF(G18=0,#REF!,K18/G18)</f>
        <v>1.32209977478725</v>
      </c>
      <c r="P18" s="123"/>
      <c r="Q18" s="121" t="n">
        <f aca="false">SingleLayer!B358</f>
        <v>20162367</v>
      </c>
      <c r="R18" s="122" t="n">
        <f aca="false">SingleLayer!C358</f>
        <v>30199411</v>
      </c>
      <c r="S18" s="122" t="n">
        <f aca="false">SingleLayer!D358</f>
        <v>35083702</v>
      </c>
      <c r="T18" s="123"/>
      <c r="U18" s="124" t="n">
        <f aca="false">E18/Q18</f>
        <v>1.24049830062115</v>
      </c>
      <c r="V18" s="125" t="n">
        <f aca="false">F18/R18</f>
        <v>1.18948276838909</v>
      </c>
      <c r="W18" s="125" t="n">
        <f aca="false">G18/S18</f>
        <v>1.21925551072119</v>
      </c>
      <c r="X18" s="123"/>
      <c r="Y18" s="124" t="n">
        <f aca="false">I18/Q18</f>
        <v>1.64204852535419</v>
      </c>
      <c r="Z18" s="125" t="n">
        <f aca="false">J18/R18</f>
        <v>1.5607370951705</v>
      </c>
      <c r="AA18" s="125" t="n">
        <f aca="false">K18/S18</f>
        <v>1.6119774361326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8" t="n">
        <v>32</v>
      </c>
      <c r="E19" s="121" t="n">
        <f aca="false">Anchor!B359</f>
        <v>24540906</v>
      </c>
      <c r="F19" s="122" t="n">
        <f aca="false">Anchor!C359</f>
        <v>34106744</v>
      </c>
      <c r="G19" s="122" t="n">
        <f aca="false">Anchor!D359</f>
        <v>40434929</v>
      </c>
      <c r="H19" s="123"/>
      <c r="I19" s="121" t="n">
        <f aca="false">Test!B359</f>
        <v>32616422</v>
      </c>
      <c r="J19" s="122" t="n">
        <f aca="false">Test!C359</f>
        <v>45256068</v>
      </c>
      <c r="K19" s="122" t="n">
        <f aca="false">Test!D359</f>
        <v>54150066</v>
      </c>
      <c r="L19" s="123"/>
      <c r="M19" s="124" t="n">
        <f aca="false">IF(E19=0,#REF!,I19/E19)</f>
        <v>1.32906348282333</v>
      </c>
      <c r="N19" s="125" t="n">
        <f aca="false">IF(F19=0,#REF!,J19/F19)</f>
        <v>1.32689499765794</v>
      </c>
      <c r="O19" s="125" t="n">
        <f aca="false">IF(G19=0,#REF!,K19/G19)</f>
        <v>1.33919033220016</v>
      </c>
      <c r="P19" s="123"/>
      <c r="Q19" s="121" t="n">
        <f aca="false">SingleLayer!B359</f>
        <v>19677813</v>
      </c>
      <c r="R19" s="122" t="n">
        <f aca="false">SingleLayer!C359</f>
        <v>28124991</v>
      </c>
      <c r="S19" s="122" t="n">
        <f aca="false">SingleLayer!D359</f>
        <v>32529641</v>
      </c>
      <c r="T19" s="123"/>
      <c r="U19" s="124" t="n">
        <f aca="false">E19/Q19</f>
        <v>1.2471358478709</v>
      </c>
      <c r="V19" s="125" t="n">
        <f aca="false">F19/R19</f>
        <v>1.21268461917019</v>
      </c>
      <c r="W19" s="125" t="n">
        <f aca="false">G19/S19</f>
        <v>1.24301799088407</v>
      </c>
      <c r="X19" s="123"/>
      <c r="Y19" s="124" t="n">
        <f aca="false">I19/Q19</f>
        <v>1.65752271352513</v>
      </c>
      <c r="Z19" s="125" t="n">
        <f aca="false">J19/R19</f>
        <v>1.60910515491365</v>
      </c>
      <c r="AA19" s="125" t="n">
        <f aca="false">K19/S19</f>
        <v>1.66463767614281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360</f>
        <v>24863681</v>
      </c>
      <c r="F20" s="128" t="n">
        <f aca="false">Anchor!C360</f>
        <v>33682682</v>
      </c>
      <c r="G20" s="128" t="n">
        <f aca="false">Anchor!D360</f>
        <v>39731065</v>
      </c>
      <c r="H20" s="129"/>
      <c r="I20" s="127" t="n">
        <f aca="false">Test!B360</f>
        <v>32929062</v>
      </c>
      <c r="J20" s="128" t="n">
        <f aca="false">Test!C360</f>
        <v>44826313</v>
      </c>
      <c r="K20" s="128" t="n">
        <f aca="false">Test!D360</f>
        <v>53419823</v>
      </c>
      <c r="L20" s="129"/>
      <c r="M20" s="130" t="n">
        <f aca="false">IF(E20=0,#REF!,I20/E20)</f>
        <v>1.3243840282539</v>
      </c>
      <c r="N20" s="131" t="n">
        <f aca="false">IF(F20=0,#REF!,J20/F20)</f>
        <v>1.33084155828209</v>
      </c>
      <c r="O20" s="131" t="n">
        <f aca="false">IF(G20=0,#REF!,K20/G20)</f>
        <v>1.34453539063199</v>
      </c>
      <c r="P20" s="129"/>
      <c r="Q20" s="127" t="n">
        <f aca="false">SingleLayer!B360</f>
        <v>19423026</v>
      </c>
      <c r="R20" s="128" t="n">
        <f aca="false">SingleLayer!C360</f>
        <v>26553408</v>
      </c>
      <c r="S20" s="128" t="n">
        <f aca="false">SingleLayer!D360</f>
        <v>30512589</v>
      </c>
      <c r="T20" s="129"/>
      <c r="U20" s="130" t="n">
        <f aca="false">E20/Q20</f>
        <v>1.28011366509008</v>
      </c>
      <c r="V20" s="131" t="n">
        <f aca="false">F20/R20</f>
        <v>1.26848809764833</v>
      </c>
      <c r="W20" s="131" t="n">
        <f aca="false">G20/S20</f>
        <v>1.3021204133153</v>
      </c>
      <c r="X20" s="129"/>
      <c r="Y20" s="130" t="n">
        <f aca="false">I20/Q20</f>
        <v>1.69536209239487</v>
      </c>
      <c r="Z20" s="131" t="n">
        <f aca="false">J20/R20</f>
        <v>1.68815667653659</v>
      </c>
      <c r="AA20" s="131" t="n">
        <f aca="false">K20/S20</f>
        <v>1.75074697856678</v>
      </c>
    </row>
    <row r="21" customFormat="false" ht="15.75" hidden="false" customHeight="false" outlineLevel="0" collapsed="false">
      <c r="A21" s="110" t="s">
        <v>10</v>
      </c>
      <c r="B21" s="111" t="s">
        <v>111</v>
      </c>
      <c r="C21" s="112" t="n">
        <v>22</v>
      </c>
      <c r="D21" s="112" t="n">
        <v>22</v>
      </c>
      <c r="E21" s="113" t="n">
        <f aca="false">Anchor!B361</f>
        <v>14027708</v>
      </c>
      <c r="F21" s="114" t="n">
        <f aca="false">Anchor!C361</f>
        <v>19383904</v>
      </c>
      <c r="G21" s="114" t="n">
        <f aca="false">Anchor!D361</f>
        <v>22817179</v>
      </c>
      <c r="H21" s="115"/>
      <c r="I21" s="113" t="n">
        <f aca="false">Test!B361</f>
        <v>18046295</v>
      </c>
      <c r="J21" s="114" t="n">
        <f aca="false">Test!C361</f>
        <v>24942610</v>
      </c>
      <c r="K21" s="114" t="n">
        <f aca="false">Test!D361</f>
        <v>29658018</v>
      </c>
      <c r="L21" s="115"/>
      <c r="M21" s="116" t="n">
        <f aca="false">IF(E21=0,#REF!,I21/E21)</f>
        <v>1.28647495371304</v>
      </c>
      <c r="N21" s="117" t="n">
        <f aca="false">IF(F21=0,#REF!,J21/F21)</f>
        <v>1.28676916683038</v>
      </c>
      <c r="O21" s="117" t="n">
        <f aca="false">IF(G21=0,#REF!,K21/G21)</f>
        <v>1.2998109012512</v>
      </c>
      <c r="P21" s="115"/>
      <c r="Q21" s="113" t="n">
        <f aca="false">SingleLayer!B361</f>
        <v>10816026</v>
      </c>
      <c r="R21" s="114" t="n">
        <f aca="false">SingleLayer!C361</f>
        <v>14638932</v>
      </c>
      <c r="S21" s="114" t="n">
        <f aca="false">SingleLayer!D361</f>
        <v>16754201</v>
      </c>
      <c r="T21" s="115"/>
      <c r="U21" s="116" t="n">
        <f aca="false">E21/Q21</f>
        <v>1.29693734094204</v>
      </c>
      <c r="V21" s="117" t="n">
        <f aca="false">F21/R21</f>
        <v>1.32413375511274</v>
      </c>
      <c r="W21" s="117" t="n">
        <f aca="false">G21/S21</f>
        <v>1.36187807463931</v>
      </c>
      <c r="X21" s="115"/>
      <c r="Y21" s="116" t="n">
        <f aca="false">I21/Q21</f>
        <v>1.66847740565712</v>
      </c>
      <c r="Z21" s="117" t="n">
        <f aca="false">J21/R21</f>
        <v>1.70385448883839</v>
      </c>
      <c r="AA21" s="117" t="n">
        <f aca="false">K21/S21</f>
        <v>1.77018396759117</v>
      </c>
    </row>
    <row r="22" customFormat="false" ht="15.75" hidden="false" customHeight="false" outlineLevel="0" collapsed="false">
      <c r="A22" s="103" t="s">
        <v>112</v>
      </c>
      <c r="B22" s="119"/>
      <c r="C22" s="120" t="n">
        <v>26</v>
      </c>
      <c r="D22" s="120" t="n">
        <v>26</v>
      </c>
      <c r="E22" s="121" t="n">
        <f aca="false">Anchor!B362</f>
        <v>13954352</v>
      </c>
      <c r="F22" s="122" t="n">
        <f aca="false">Anchor!C362</f>
        <v>18704168</v>
      </c>
      <c r="G22" s="122" t="n">
        <f aca="false">Anchor!D362</f>
        <v>21890572</v>
      </c>
      <c r="H22" s="123"/>
      <c r="I22" s="121" t="n">
        <f aca="false">Test!B362</f>
        <v>18012461</v>
      </c>
      <c r="J22" s="122" t="n">
        <f aca="false">Test!C362</f>
        <v>24330512</v>
      </c>
      <c r="K22" s="122" t="n">
        <f aca="false">Test!D362</f>
        <v>28799954</v>
      </c>
      <c r="L22" s="123"/>
      <c r="M22" s="124" t="n">
        <f aca="false">IF(E22=0,#REF!,I22/E22)</f>
        <v>1.29081314560504</v>
      </c>
      <c r="N22" s="125" t="n">
        <f aca="false">IF(F22=0,#REF!,J22/F22)</f>
        <v>1.30080696452256</v>
      </c>
      <c r="O22" s="125" t="n">
        <f aca="false">IF(G22=0,#REF!,K22/G22)</f>
        <v>1.31563277560769</v>
      </c>
      <c r="P22" s="123"/>
      <c r="Q22" s="121" t="n">
        <f aca="false">SingleLayer!B362</f>
        <v>10437513</v>
      </c>
      <c r="R22" s="122" t="n">
        <f aca="false">SingleLayer!C362</f>
        <v>13580679</v>
      </c>
      <c r="S22" s="122" t="n">
        <f aca="false">SingleLayer!D362</f>
        <v>15401142</v>
      </c>
      <c r="T22" s="123"/>
      <c r="U22" s="124" t="n">
        <f aca="false">E22/Q22</f>
        <v>1.33694223901805</v>
      </c>
      <c r="V22" s="125" t="n">
        <f aca="false">F22/R22</f>
        <v>1.37726309560811</v>
      </c>
      <c r="W22" s="125" t="n">
        <f aca="false">G22/S22</f>
        <v>1.42136031211192</v>
      </c>
      <c r="X22" s="123"/>
      <c r="Y22" s="124" t="n">
        <f aca="false">I22/Q22</f>
        <v>1.72574261703914</v>
      </c>
      <c r="Z22" s="125" t="n">
        <f aca="false">J22/R22</f>
        <v>1.79155342674692</v>
      </c>
      <c r="AA22" s="125" t="n">
        <f aca="false">K22/S22</f>
        <v>1.86998821256242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363</f>
        <v>13883807</v>
      </c>
      <c r="F23" s="122" t="n">
        <f aca="false">Anchor!C363</f>
        <v>18224442</v>
      </c>
      <c r="G23" s="122" t="n">
        <f aca="false">Anchor!D363</f>
        <v>21219484</v>
      </c>
      <c r="H23" s="123"/>
      <c r="I23" s="121" t="n">
        <f aca="false">Test!B363</f>
        <v>17986987</v>
      </c>
      <c r="J23" s="122" t="n">
        <f aca="false">Test!C363</f>
        <v>23924384</v>
      </c>
      <c r="K23" s="122" t="n">
        <f aca="false">Test!D363</f>
        <v>28212780</v>
      </c>
      <c r="L23" s="123"/>
      <c r="M23" s="124" t="n">
        <f aca="false">IF(E23=0,#REF!,I23/E23)</f>
        <v>1.29553709584122</v>
      </c>
      <c r="N23" s="125" t="n">
        <f aca="false">IF(F23=0,#REF!,J23/F23)</f>
        <v>1.31276359517619</v>
      </c>
      <c r="O23" s="125" t="n">
        <f aca="false">IF(G23=0,#REF!,K23/G23)</f>
        <v>1.3295695597499</v>
      </c>
      <c r="P23" s="123"/>
      <c r="Q23" s="121" t="n">
        <f aca="false">SingleLayer!B363</f>
        <v>10137710</v>
      </c>
      <c r="R23" s="122" t="n">
        <f aca="false">SingleLayer!C363</f>
        <v>12799887</v>
      </c>
      <c r="S23" s="122" t="n">
        <f aca="false">SingleLayer!D363</f>
        <v>14388737</v>
      </c>
      <c r="T23" s="123"/>
      <c r="U23" s="124" t="n">
        <f aca="false">E23/Q23</f>
        <v>1.36952102595162</v>
      </c>
      <c r="V23" s="125" t="n">
        <f aca="false">F23/R23</f>
        <v>1.42379710070878</v>
      </c>
      <c r="W23" s="125" t="n">
        <f aca="false">G23/S23</f>
        <v>1.47472874095899</v>
      </c>
      <c r="X23" s="123"/>
      <c r="Y23" s="124" t="n">
        <f aca="false">I23/Q23</f>
        <v>1.77426529265485</v>
      </c>
      <c r="Z23" s="125" t="n">
        <f aca="false">J23/R23</f>
        <v>1.8691090007279</v>
      </c>
      <c r="AA23" s="125" t="n">
        <f aca="false">K23/S23</f>
        <v>1.96075444286736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364</f>
        <v>13879076</v>
      </c>
      <c r="F24" s="128" t="n">
        <f aca="false">Anchor!C364</f>
        <v>17908992</v>
      </c>
      <c r="G24" s="128" t="n">
        <f aca="false">Anchor!D364</f>
        <v>20729483</v>
      </c>
      <c r="H24" s="129"/>
      <c r="I24" s="127" t="n">
        <f aca="false">Test!B364</f>
        <v>17972382</v>
      </c>
      <c r="J24" s="128" t="n">
        <f aca="false">Test!C364</f>
        <v>23591062</v>
      </c>
      <c r="K24" s="128" t="n">
        <f aca="false">Test!D364</f>
        <v>27707431</v>
      </c>
      <c r="L24" s="129"/>
      <c r="M24" s="130" t="n">
        <f aca="false">IF(E24=0,#REF!,I24/E24)</f>
        <v>1.29492640576361</v>
      </c>
      <c r="N24" s="131" t="n">
        <f aca="false">IF(F24=0,#REF!,J24/F24)</f>
        <v>1.31727469642066</v>
      </c>
      <c r="O24" s="131" t="n">
        <f aca="false">IF(G24=0,#REF!,K24/G24)</f>
        <v>1.33661949022076</v>
      </c>
      <c r="P24" s="129"/>
      <c r="Q24" s="127" t="n">
        <f aca="false">SingleLayer!B364</f>
        <v>9909756</v>
      </c>
      <c r="R24" s="128" t="n">
        <f aca="false">SingleLayer!C364</f>
        <v>12192762</v>
      </c>
      <c r="S24" s="128" t="n">
        <f aca="false">SingleLayer!D364</f>
        <v>13578142</v>
      </c>
      <c r="T24" s="129"/>
      <c r="U24" s="130" t="n">
        <f aca="false">E24/Q24</f>
        <v>1.40054669358156</v>
      </c>
      <c r="V24" s="131" t="n">
        <f aca="false">F24/R24</f>
        <v>1.46882158447774</v>
      </c>
      <c r="W24" s="131" t="n">
        <f aca="false">G24/S24</f>
        <v>1.52668038086507</v>
      </c>
      <c r="X24" s="129"/>
      <c r="Y24" s="130" t="n">
        <f aca="false">I24/Q24</f>
        <v>1.81360489602368</v>
      </c>
      <c r="Z24" s="131" t="n">
        <f aca="false">J24/R24</f>
        <v>1.93484150678903</v>
      </c>
      <c r="AA24" s="131" t="n">
        <f aca="false">K24/S24</f>
        <v>2.04059075240191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8" t="n">
        <v>24</v>
      </c>
      <c r="E25" s="113" t="n">
        <f aca="false">Anchor!B365</f>
        <v>13084006</v>
      </c>
      <c r="F25" s="114" t="n">
        <f aca="false">Anchor!C365</f>
        <v>17701413</v>
      </c>
      <c r="G25" s="114" t="n">
        <f aca="false">Anchor!D365</f>
        <v>20793837</v>
      </c>
      <c r="H25" s="115"/>
      <c r="I25" s="113" t="n">
        <f aca="false">Test!B365</f>
        <v>17124641</v>
      </c>
      <c r="J25" s="114" t="n">
        <f aca="false">Test!C365</f>
        <v>23292450</v>
      </c>
      <c r="K25" s="114" t="n">
        <f aca="false">Test!D365</f>
        <v>27664775</v>
      </c>
      <c r="L25" s="115"/>
      <c r="M25" s="116" t="n">
        <f aca="false">IF(E25=0,#REF!,I25/E25)</f>
        <v>1.30882246614684</v>
      </c>
      <c r="N25" s="117" t="n">
        <f aca="false">IF(F25=0,#REF!,J25/F25)</f>
        <v>1.31585258193795</v>
      </c>
      <c r="O25" s="117" t="n">
        <f aca="false">IF(G25=0,#REF!,K25/G25)</f>
        <v>1.33043146389962</v>
      </c>
      <c r="P25" s="115"/>
      <c r="Q25" s="113" t="n">
        <f aca="false">SingleLayer!B365</f>
        <v>10613203</v>
      </c>
      <c r="R25" s="114" t="n">
        <f aca="false">SingleLayer!C365</f>
        <v>14051588</v>
      </c>
      <c r="S25" s="114" t="n">
        <f aca="false">SingleLayer!D365</f>
        <v>16000320</v>
      </c>
      <c r="T25" s="115"/>
      <c r="U25" s="116" t="n">
        <f aca="false">E25/Q25</f>
        <v>1.23280464907719</v>
      </c>
      <c r="V25" s="117" t="n">
        <f aca="false">F25/R25</f>
        <v>1.2597446637348</v>
      </c>
      <c r="W25" s="117" t="n">
        <f aca="false">G25/S25</f>
        <v>1.29958882072359</v>
      </c>
      <c r="X25" s="115"/>
      <c r="Y25" s="116" t="n">
        <f aca="false">I25/Q25</f>
        <v>1.6135224210825</v>
      </c>
      <c r="Z25" s="117" t="n">
        <f aca="false">J25/R25</f>
        <v>1.657638268358</v>
      </c>
      <c r="AA25" s="117" t="n">
        <f aca="false">K25/S25</f>
        <v>1.72901385722286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8" t="n">
        <v>28</v>
      </c>
      <c r="E26" s="121" t="n">
        <f aca="false">Anchor!B366</f>
        <v>13156183</v>
      </c>
      <c r="F26" s="122" t="n">
        <f aca="false">Anchor!C366</f>
        <v>17381229</v>
      </c>
      <c r="G26" s="122" t="n">
        <f aca="false">Anchor!D366</f>
        <v>20305769</v>
      </c>
      <c r="H26" s="123"/>
      <c r="I26" s="121" t="n">
        <f aca="false">Test!B366</f>
        <v>17222987</v>
      </c>
      <c r="J26" s="122" t="n">
        <f aca="false">Test!C366</f>
        <v>23023769</v>
      </c>
      <c r="K26" s="122" t="n">
        <f aca="false">Test!D366</f>
        <v>27230824</v>
      </c>
      <c r="L26" s="123"/>
      <c r="M26" s="124" t="n">
        <f aca="false">IF(E26=0,#REF!,I26/E26)</f>
        <v>1.30911731769009</v>
      </c>
      <c r="N26" s="125" t="n">
        <f aca="false">IF(F26=0,#REF!,J26/F26)</f>
        <v>1.32463412109696</v>
      </c>
      <c r="O26" s="125" t="n">
        <f aca="false">IF(G26=0,#REF!,K26/G26)</f>
        <v>1.34103879542804</v>
      </c>
      <c r="P26" s="123"/>
      <c r="Q26" s="121" t="n">
        <f aca="false">SingleLayer!B366</f>
        <v>10279977</v>
      </c>
      <c r="R26" s="122" t="n">
        <f aca="false">SingleLayer!C366</f>
        <v>13173366</v>
      </c>
      <c r="S26" s="122" t="n">
        <f aca="false">SingleLayer!D366</f>
        <v>14874308</v>
      </c>
      <c r="T26" s="123"/>
      <c r="U26" s="124" t="n">
        <f aca="false">E26/Q26</f>
        <v>1.27978720185853</v>
      </c>
      <c r="V26" s="125" t="n">
        <f aca="false">F26/R26</f>
        <v>1.31942200649401</v>
      </c>
      <c r="W26" s="125" t="n">
        <f aca="false">G26/S26</f>
        <v>1.36515722277635</v>
      </c>
      <c r="X26" s="123"/>
      <c r="Y26" s="124" t="n">
        <f aca="false">I26/Q26</f>
        <v>1.67539158891114</v>
      </c>
      <c r="Z26" s="125" t="n">
        <f aca="false">J26/R26</f>
        <v>1.74775140992818</v>
      </c>
      <c r="AA26" s="125" t="n">
        <f aca="false">K26/S26</f>
        <v>1.83072879760188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8" t="n">
        <v>32</v>
      </c>
      <c r="E27" s="121" t="n">
        <f aca="false">Anchor!B367</f>
        <v>13181222</v>
      </c>
      <c r="F27" s="122" t="n">
        <f aca="false">Anchor!C367</f>
        <v>17104151</v>
      </c>
      <c r="G27" s="122" t="n">
        <f aca="false">Anchor!D367</f>
        <v>19863862</v>
      </c>
      <c r="H27" s="123"/>
      <c r="I27" s="121" t="n">
        <f aca="false">Test!B367</f>
        <v>17278006</v>
      </c>
      <c r="J27" s="122" t="n">
        <f aca="false">Test!C367</f>
        <v>22784540</v>
      </c>
      <c r="K27" s="122" t="n">
        <f aca="false">Test!D367</f>
        <v>26836298</v>
      </c>
      <c r="L27" s="123"/>
      <c r="M27" s="124" t="n">
        <f aca="false">IF(E27=0,#REF!,I27/E27)</f>
        <v>1.31080456728519</v>
      </c>
      <c r="N27" s="125" t="n">
        <f aca="false">IF(F27=0,#REF!,J27/F27)</f>
        <v>1.33210587301293</v>
      </c>
      <c r="O27" s="125" t="n">
        <f aca="false">IF(G27=0,#REF!,K27/G27)</f>
        <v>1.35101109743916</v>
      </c>
      <c r="P27" s="123"/>
      <c r="Q27" s="121" t="n">
        <f aca="false">SingleLayer!B367</f>
        <v>10002929</v>
      </c>
      <c r="R27" s="122" t="n">
        <f aca="false">SingleLayer!C367</f>
        <v>12449579</v>
      </c>
      <c r="S27" s="122" t="n">
        <f aca="false">SingleLayer!D367</f>
        <v>13923705</v>
      </c>
      <c r="T27" s="123"/>
      <c r="U27" s="124" t="n">
        <f aca="false">E27/Q27</f>
        <v>1.31773623505675</v>
      </c>
      <c r="V27" s="125" t="n">
        <f aca="false">F27/R27</f>
        <v>1.37387384746103</v>
      </c>
      <c r="W27" s="125" t="n">
        <f aca="false">G27/S27</f>
        <v>1.42662186537276</v>
      </c>
      <c r="X27" s="123"/>
      <c r="Y27" s="124" t="n">
        <f aca="false">I27/Q27</f>
        <v>1.72729467538958</v>
      </c>
      <c r="Z27" s="125" t="n">
        <f aca="false">J27/R27</f>
        <v>1.83014542098171</v>
      </c>
      <c r="AA27" s="125" t="n">
        <f aca="false">K27/S27</f>
        <v>1.92738197196795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368</f>
        <v>13459633</v>
      </c>
      <c r="F28" s="128" t="n">
        <f aca="false">Anchor!C368</f>
        <v>17242196</v>
      </c>
      <c r="G28" s="128" t="n">
        <f aca="false">Anchor!D368</f>
        <v>19925857</v>
      </c>
      <c r="H28" s="129"/>
      <c r="I28" s="127" t="n">
        <f aca="false">Test!B368</f>
        <v>17567258</v>
      </c>
      <c r="J28" s="128" t="n">
        <f aca="false">Test!C368</f>
        <v>22945755</v>
      </c>
      <c r="K28" s="128" t="n">
        <f aca="false">Test!D368</f>
        <v>26923885</v>
      </c>
      <c r="L28" s="129"/>
      <c r="M28" s="130" t="n">
        <f aca="false">IF(E28=0,#REF!,I28/E28)</f>
        <v>1.30518105508523</v>
      </c>
      <c r="N28" s="131" t="n">
        <f aca="false">IF(F28=0,#REF!,J28/F28)</f>
        <v>1.33079075310361</v>
      </c>
      <c r="O28" s="131" t="n">
        <f aca="false">IF(G28=0,#REF!,K28/G28)</f>
        <v>1.35120336354918</v>
      </c>
      <c r="P28" s="129"/>
      <c r="Q28" s="127" t="n">
        <f aca="false">SingleLayer!B368</f>
        <v>9843598</v>
      </c>
      <c r="R28" s="128" t="n">
        <f aca="false">SingleLayer!C368</f>
        <v>11996239</v>
      </c>
      <c r="S28" s="128" t="n">
        <f aca="false">SingleLayer!D368</f>
        <v>13313421</v>
      </c>
      <c r="T28" s="129"/>
      <c r="U28" s="130" t="n">
        <f aca="false">E28/Q28</f>
        <v>1.36734891042889</v>
      </c>
      <c r="V28" s="131" t="n">
        <f aca="false">F28/R28</f>
        <v>1.4373001404857</v>
      </c>
      <c r="W28" s="131" t="n">
        <f aca="false">G28/S28</f>
        <v>1.49667444603457</v>
      </c>
      <c r="X28" s="129"/>
      <c r="Y28" s="130" t="n">
        <f aca="false">I28/Q28</f>
        <v>1.78463789358322</v>
      </c>
      <c r="Z28" s="131" t="n">
        <f aca="false">J28/R28</f>
        <v>1.91274573639288</v>
      </c>
      <c r="AA28" s="131" t="n">
        <f aca="false">K28/S28</f>
        <v>2.02231154562002</v>
      </c>
    </row>
    <row r="29" customFormat="false" ht="15.75" hidden="false" customHeight="false" outlineLevel="0" collapsed="false">
      <c r="A29" s="103"/>
      <c r="B29" s="111" t="s">
        <v>113</v>
      </c>
      <c r="C29" s="112" t="n">
        <v>22</v>
      </c>
      <c r="D29" s="112" t="n">
        <v>22</v>
      </c>
      <c r="E29" s="113" t="n">
        <f aca="false">Anchor!B369</f>
        <v>15925354</v>
      </c>
      <c r="F29" s="114" t="n">
        <f aca="false">Anchor!C369</f>
        <v>23163374</v>
      </c>
      <c r="G29" s="114" t="n">
        <f aca="false">Anchor!D369</f>
        <v>27181036</v>
      </c>
      <c r="H29" s="115"/>
      <c r="I29" s="113" t="n">
        <f aca="false">Test!B369</f>
        <v>20027112</v>
      </c>
      <c r="J29" s="114" t="n">
        <f aca="false">Test!C369</f>
        <v>28866809</v>
      </c>
      <c r="K29" s="114" t="n">
        <f aca="false">Test!D369</f>
        <v>34186916</v>
      </c>
      <c r="L29" s="115"/>
      <c r="M29" s="116" t="n">
        <f aca="false">IF(E29=0,#REF!,I29/E29)</f>
        <v>1.25756149596423</v>
      </c>
      <c r="N29" s="117" t="n">
        <f aca="false">IF(F29=0,#REF!,J29/F29)</f>
        <v>1.24622643488811</v>
      </c>
      <c r="O29" s="117" t="n">
        <f aca="false">IF(G29=0,#REF!,K29/G29)</f>
        <v>1.25774882164168</v>
      </c>
      <c r="P29" s="115"/>
      <c r="Q29" s="113" t="n">
        <f aca="false">SingleLayer!B369</f>
        <v>11788473</v>
      </c>
      <c r="R29" s="114" t="n">
        <f aca="false">SingleLayer!C369</f>
        <v>17310132</v>
      </c>
      <c r="S29" s="114" t="n">
        <f aca="false">SingleLayer!D369</f>
        <v>19839701</v>
      </c>
      <c r="T29" s="115"/>
      <c r="U29" s="116" t="n">
        <f aca="false">E29/Q29</f>
        <v>1.35092594265602</v>
      </c>
      <c r="V29" s="117" t="n">
        <f aca="false">F29/R29</f>
        <v>1.3381396513903</v>
      </c>
      <c r="W29" s="117" t="n">
        <f aca="false">G29/S29</f>
        <v>1.37003254232511</v>
      </c>
      <c r="X29" s="115"/>
      <c r="Y29" s="116" t="n">
        <f aca="false">I29/Q29</f>
        <v>1.69887244938339</v>
      </c>
      <c r="Z29" s="117" t="n">
        <f aca="false">J29/R29</f>
        <v>1.66762500713455</v>
      </c>
      <c r="AA29" s="117" t="n">
        <f aca="false">K29/S29</f>
        <v>1.72315681572016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370</f>
        <v>15220322</v>
      </c>
      <c r="F30" s="122" t="n">
        <f aca="false">Anchor!C370</f>
        <v>21105290</v>
      </c>
      <c r="G30" s="122" t="n">
        <f aca="false">Anchor!D370</f>
        <v>24611820</v>
      </c>
      <c r="H30" s="123"/>
      <c r="I30" s="121" t="n">
        <f aca="false">Test!B370</f>
        <v>19313056</v>
      </c>
      <c r="J30" s="122" t="n">
        <f aca="false">Test!C370</f>
        <v>26794284</v>
      </c>
      <c r="K30" s="122" t="n">
        <f aca="false">Test!D370</f>
        <v>31599767</v>
      </c>
      <c r="L30" s="123"/>
      <c r="M30" s="124" t="n">
        <f aca="false">IF(E30=0,#REF!,I30/E30)</f>
        <v>1.26889930449566</v>
      </c>
      <c r="N30" s="125" t="n">
        <f aca="false">IF(F30=0,#REF!,J30/F30)</f>
        <v>1.26955298884782</v>
      </c>
      <c r="O30" s="125" t="n">
        <f aca="false">IF(G30=0,#REF!,K30/G30)</f>
        <v>1.28392646297592</v>
      </c>
      <c r="P30" s="123"/>
      <c r="Q30" s="121" t="n">
        <f aca="false">SingleLayer!B370</f>
        <v>11008852</v>
      </c>
      <c r="R30" s="122" t="n">
        <f aca="false">SingleLayer!C370</f>
        <v>15151100</v>
      </c>
      <c r="S30" s="122" t="n">
        <f aca="false">SingleLayer!D370</f>
        <v>17166165</v>
      </c>
      <c r="T30" s="123"/>
      <c r="U30" s="124" t="n">
        <f aca="false">E30/Q30</f>
        <v>1.3825530582117</v>
      </c>
      <c r="V30" s="125" t="n">
        <f aca="false">F30/R30</f>
        <v>1.39298730785224</v>
      </c>
      <c r="W30" s="125" t="n">
        <f aca="false">G30/S30</f>
        <v>1.43374015104713</v>
      </c>
      <c r="X30" s="123"/>
      <c r="Y30" s="124" t="n">
        <f aca="false">I30/Q30</f>
        <v>1.75432061399318</v>
      </c>
      <c r="Z30" s="125" t="n">
        <f aca="false">J30/R30</f>
        <v>1.76847120011088</v>
      </c>
      <c r="AA30" s="125" t="n">
        <f aca="false">K30/S30</f>
        <v>1.84081692096051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371</f>
        <v>14715290</v>
      </c>
      <c r="F31" s="122" t="n">
        <f aca="false">Anchor!C371</f>
        <v>19727340</v>
      </c>
      <c r="G31" s="122" t="n">
        <f aca="false">Anchor!D371</f>
        <v>22884398</v>
      </c>
      <c r="H31" s="123"/>
      <c r="I31" s="121" t="n">
        <f aca="false">Test!B371</f>
        <v>18809968</v>
      </c>
      <c r="J31" s="122" t="n">
        <f aca="false">Test!C371</f>
        <v>25426571</v>
      </c>
      <c r="K31" s="122" t="n">
        <f aca="false">Test!D371</f>
        <v>29886705</v>
      </c>
      <c r="L31" s="123"/>
      <c r="M31" s="124" t="n">
        <f aca="false">IF(E31=0,#REF!,I31/E31)</f>
        <v>1.27826009545174</v>
      </c>
      <c r="N31" s="125" t="n">
        <f aca="false">IF(F31=0,#REF!,J31/F31)</f>
        <v>1.28890012540971</v>
      </c>
      <c r="O31" s="125" t="n">
        <f aca="false">IF(G31=0,#REF!,K31/G31)</f>
        <v>1.30598606963574</v>
      </c>
      <c r="P31" s="123"/>
      <c r="Q31" s="121" t="n">
        <f aca="false">SingleLayer!B371</f>
        <v>10480678</v>
      </c>
      <c r="R31" s="122" t="n">
        <f aca="false">SingleLayer!C371</f>
        <v>13742248</v>
      </c>
      <c r="S31" s="122" t="n">
        <f aca="false">SingleLayer!D371</f>
        <v>15419280</v>
      </c>
      <c r="T31" s="123"/>
      <c r="U31" s="124" t="n">
        <f aca="false">E31/Q31</f>
        <v>1.40403989131238</v>
      </c>
      <c r="V31" s="125" t="n">
        <f aca="false">F31/R31</f>
        <v>1.4355249592352</v>
      </c>
      <c r="W31" s="125" t="n">
        <f aca="false">G31/S31</f>
        <v>1.48414180169243</v>
      </c>
      <c r="X31" s="123"/>
      <c r="Y31" s="124" t="n">
        <f aca="false">I31/Q31</f>
        <v>1.794728165487</v>
      </c>
      <c r="Z31" s="125" t="n">
        <f aca="false">J31/R31</f>
        <v>1.85024829998702</v>
      </c>
      <c r="AA31" s="125" t="n">
        <f aca="false">K31/S31</f>
        <v>1.9382685183744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372</f>
        <v>14319105</v>
      </c>
      <c r="F32" s="128" t="n">
        <f aca="false">Anchor!C372</f>
        <v>18714751</v>
      </c>
      <c r="G32" s="128" t="n">
        <f aca="false">Anchor!D372</f>
        <v>21629433</v>
      </c>
      <c r="H32" s="129"/>
      <c r="I32" s="127" t="n">
        <f aca="false">Test!B372</f>
        <v>18413151</v>
      </c>
      <c r="J32" s="128" t="n">
        <f aca="false">Test!C372</f>
        <v>24392526</v>
      </c>
      <c r="K32" s="128" t="n">
        <f aca="false">Test!D372</f>
        <v>28606966</v>
      </c>
      <c r="L32" s="129"/>
      <c r="M32" s="130" t="n">
        <f aca="false">IF(E32=0,#REF!,I32/E32)</f>
        <v>1.28591493672265</v>
      </c>
      <c r="N32" s="131" t="n">
        <f aca="false">IF(F32=0,#REF!,J32/F32)</f>
        <v>1.30338501431304</v>
      </c>
      <c r="O32" s="131" t="n">
        <f aca="false">IF(G32=0,#REF!,K32/G32)</f>
        <v>1.32259435557095</v>
      </c>
      <c r="P32" s="129"/>
      <c r="Q32" s="127" t="n">
        <f aca="false">SingleLayer!B372</f>
        <v>10112638</v>
      </c>
      <c r="R32" s="128" t="n">
        <f aca="false">SingleLayer!C372</f>
        <v>12738578</v>
      </c>
      <c r="S32" s="128" t="n">
        <f aca="false">SingleLayer!D372</f>
        <v>14178200</v>
      </c>
      <c r="T32" s="129"/>
      <c r="U32" s="130" t="n">
        <f aca="false">E32/Q32</f>
        <v>1.4159613940497</v>
      </c>
      <c r="V32" s="131" t="n">
        <f aca="false">F32/R32</f>
        <v>1.46913972658487</v>
      </c>
      <c r="W32" s="131" t="n">
        <f aca="false">G32/S32</f>
        <v>1.5255415355969</v>
      </c>
      <c r="X32" s="129"/>
      <c r="Y32" s="130" t="n">
        <f aca="false">I32/Q32</f>
        <v>1.82080590643114</v>
      </c>
      <c r="Z32" s="131" t="n">
        <f aca="false">J32/R32</f>
        <v>1.91485470356267</v>
      </c>
      <c r="AA32" s="131" t="n">
        <f aca="false">K32/S32</f>
        <v>2.0176726241695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8" t="n">
        <v>24</v>
      </c>
      <c r="E33" s="113" t="n">
        <f aca="false">Anchor!B373</f>
        <v>15361919</v>
      </c>
      <c r="F33" s="114" t="n">
        <f aca="false">Anchor!C373</f>
        <v>21737418</v>
      </c>
      <c r="G33" s="114" t="n">
        <f aca="false">Anchor!D373</f>
        <v>25427646</v>
      </c>
      <c r="H33" s="115"/>
      <c r="I33" s="113" t="n">
        <f aca="false">Test!B373</f>
        <v>19448722</v>
      </c>
      <c r="J33" s="114" t="n">
        <f aca="false">Test!C373</f>
        <v>27414217</v>
      </c>
      <c r="K33" s="114" t="n">
        <f aca="false">Test!D373</f>
        <v>32401989</v>
      </c>
      <c r="L33" s="115"/>
      <c r="M33" s="116" t="n">
        <f aca="false">IF(E33=0,#REF!,I33/E33)</f>
        <v>1.26603466663247</v>
      </c>
      <c r="N33" s="117" t="n">
        <f aca="false">IF(F33=0,#REF!,J33/F33)</f>
        <v>1.26115332556976</v>
      </c>
      <c r="O33" s="117" t="n">
        <f aca="false">IF(G33=0,#REF!,K33/G33)</f>
        <v>1.27428189774232</v>
      </c>
      <c r="P33" s="115"/>
      <c r="Q33" s="113" t="n">
        <f aca="false">SingleLayer!B373</f>
        <v>11366417</v>
      </c>
      <c r="R33" s="114" t="n">
        <f aca="false">SingleLayer!C373</f>
        <v>16119097</v>
      </c>
      <c r="S33" s="114" t="n">
        <f aca="false">SingleLayer!D373</f>
        <v>18364602</v>
      </c>
      <c r="T33" s="115"/>
      <c r="U33" s="116" t="n">
        <f aca="false">E33/Q33</f>
        <v>1.3515181609121</v>
      </c>
      <c r="V33" s="117" t="n">
        <f aca="false">F33/R33</f>
        <v>1.34855060429254</v>
      </c>
      <c r="W33" s="117" t="n">
        <f aca="false">G33/S33</f>
        <v>1.38460098400172</v>
      </c>
      <c r="X33" s="115"/>
      <c r="Y33" s="116" t="n">
        <f aca="false">I33/Q33</f>
        <v>1.71106884429808</v>
      </c>
      <c r="Z33" s="117" t="n">
        <f aca="false">J33/R33</f>
        <v>1.70072907930264</v>
      </c>
      <c r="AA33" s="117" t="n">
        <f aca="false">K33/S33</f>
        <v>1.7643719695096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8" t="n">
        <v>28</v>
      </c>
      <c r="E34" s="121" t="n">
        <f aca="false">Anchor!B374</f>
        <v>14770962</v>
      </c>
      <c r="F34" s="122" t="n">
        <f aca="false">Anchor!C374</f>
        <v>20095286</v>
      </c>
      <c r="G34" s="122" t="n">
        <f aca="false">Anchor!D374</f>
        <v>23371158</v>
      </c>
      <c r="H34" s="123"/>
      <c r="I34" s="121" t="n">
        <f aca="false">Test!B374</f>
        <v>18852133</v>
      </c>
      <c r="J34" s="122" t="n">
        <f aca="false">Test!C374</f>
        <v>25752416</v>
      </c>
      <c r="K34" s="122" t="n">
        <f aca="false">Test!D374</f>
        <v>30327143</v>
      </c>
      <c r="L34" s="123"/>
      <c r="M34" s="124" t="n">
        <f aca="false">IF(E34=0,#REF!,I34/E34)</f>
        <v>1.27629689928117</v>
      </c>
      <c r="N34" s="125" t="n">
        <f aca="false">IF(F34=0,#REF!,J34/F34)</f>
        <v>1.2815152767669</v>
      </c>
      <c r="O34" s="125" t="n">
        <f aca="false">IF(G34=0,#REF!,K34/G34)</f>
        <v>1.29763116573</v>
      </c>
      <c r="P34" s="123"/>
      <c r="Q34" s="121" t="n">
        <f aca="false">SingleLayer!B374</f>
        <v>10718396</v>
      </c>
      <c r="R34" s="122" t="n">
        <f aca="false">SingleLayer!C374</f>
        <v>14383721</v>
      </c>
      <c r="S34" s="122" t="n">
        <f aca="false">SingleLayer!D374</f>
        <v>16213564</v>
      </c>
      <c r="T34" s="123"/>
      <c r="U34" s="124" t="n">
        <f aca="false">E34/Q34</f>
        <v>1.37809444622124</v>
      </c>
      <c r="V34" s="125" t="n">
        <f aca="false">F34/R34</f>
        <v>1.39708535781527</v>
      </c>
      <c r="W34" s="125" t="n">
        <f aca="false">G34/S34</f>
        <v>1.44145716512421</v>
      </c>
      <c r="X34" s="123"/>
      <c r="Y34" s="124" t="n">
        <f aca="false">I34/Q34</f>
        <v>1.75885766862878</v>
      </c>
      <c r="Z34" s="125" t="n">
        <f aca="false">J34/R34</f>
        <v>1.79038622898762</v>
      </c>
      <c r="AA34" s="125" t="n">
        <f aca="false">K34/S34</f>
        <v>1.87047974152999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8" t="n">
        <v>32</v>
      </c>
      <c r="E35" s="121" t="n">
        <f aca="false">Anchor!B375</f>
        <v>14310081</v>
      </c>
      <c r="F35" s="122" t="n">
        <f aca="false">Anchor!C375</f>
        <v>18889723</v>
      </c>
      <c r="G35" s="122" t="n">
        <f aca="false">Anchor!D375</f>
        <v>21870473</v>
      </c>
      <c r="H35" s="123"/>
      <c r="I35" s="121" t="n">
        <f aca="false">Test!B375</f>
        <v>18401751</v>
      </c>
      <c r="J35" s="122" t="n">
        <f aca="false">Test!C375</f>
        <v>24563810</v>
      </c>
      <c r="K35" s="122" t="n">
        <f aca="false">Test!D375</f>
        <v>28840808</v>
      </c>
      <c r="L35" s="123"/>
      <c r="M35" s="124" t="n">
        <f aca="false">IF(E35=0,#REF!,I35/E35)</f>
        <v>1.2859291991429</v>
      </c>
      <c r="N35" s="125" t="n">
        <f aca="false">IF(F35=0,#REF!,J35/F35)</f>
        <v>1.30037957676775</v>
      </c>
      <c r="O35" s="125" t="n">
        <f aca="false">IF(G35=0,#REF!,K35/G35)</f>
        <v>1.31870984226084</v>
      </c>
      <c r="P35" s="123"/>
      <c r="Q35" s="121" t="n">
        <f aca="false">SingleLayer!B375</f>
        <v>10280963</v>
      </c>
      <c r="R35" s="122" t="n">
        <f aca="false">SingleLayer!C375</f>
        <v>13199518</v>
      </c>
      <c r="S35" s="122" t="n">
        <f aca="false">SingleLayer!D375</f>
        <v>14746376</v>
      </c>
      <c r="T35" s="123"/>
      <c r="U35" s="124" t="n">
        <f aca="false">E35/Q35</f>
        <v>1.3919008365267</v>
      </c>
      <c r="V35" s="125" t="n">
        <f aca="false">F35/R35</f>
        <v>1.43109187774887</v>
      </c>
      <c r="W35" s="125" t="n">
        <f aca="false">G35/S35</f>
        <v>1.48310832437746</v>
      </c>
      <c r="X35" s="123"/>
      <c r="Y35" s="124" t="n">
        <f aca="false">I35/Q35</f>
        <v>1.7898859280011</v>
      </c>
      <c r="Z35" s="125" t="n">
        <f aca="false">J35/R35</f>
        <v>1.86096265030284</v>
      </c>
      <c r="AA35" s="125" t="n">
        <f aca="false">K35/S35</f>
        <v>1.95578954449554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376</f>
        <v>14053923</v>
      </c>
      <c r="F36" s="128" t="n">
        <f aca="false">Anchor!C376</f>
        <v>18171911</v>
      </c>
      <c r="G36" s="128" t="n">
        <f aca="false">Anchor!D376</f>
        <v>20972115</v>
      </c>
      <c r="H36" s="129"/>
      <c r="I36" s="127" t="n">
        <f aca="false">Test!B376</f>
        <v>18142599</v>
      </c>
      <c r="J36" s="128" t="n">
        <f aca="false">Test!C376</f>
        <v>23835370</v>
      </c>
      <c r="K36" s="128" t="n">
        <f aca="false">Test!D376</f>
        <v>27938629</v>
      </c>
      <c r="L36" s="129"/>
      <c r="M36" s="130" t="n">
        <f aca="false">IF(E36=0,#REF!,I36/E36)</f>
        <v>1.29092773597806</v>
      </c>
      <c r="N36" s="131" t="n">
        <f aca="false">IF(F36=0,#REF!,J36/F36)</f>
        <v>1.31166006701221</v>
      </c>
      <c r="O36" s="131" t="n">
        <f aca="false">IF(G36=0,#REF!,K36/G36)</f>
        <v>1.33217984929036</v>
      </c>
      <c r="P36" s="129"/>
      <c r="Q36" s="127" t="n">
        <f aca="false">SingleLayer!B376</f>
        <v>9973382</v>
      </c>
      <c r="R36" s="128" t="n">
        <f aca="false">SingleLayer!C376</f>
        <v>12370484</v>
      </c>
      <c r="S36" s="128" t="n">
        <f aca="false">SingleLayer!D376</f>
        <v>13722240</v>
      </c>
      <c r="T36" s="129"/>
      <c r="U36" s="130" t="n">
        <f aca="false">E36/Q36</f>
        <v>1.40914315725598</v>
      </c>
      <c r="V36" s="131" t="n">
        <f aca="false">F36/R36</f>
        <v>1.46897332392168</v>
      </c>
      <c r="W36" s="131" t="n">
        <f aca="false">G36/S36</f>
        <v>1.52833028718343</v>
      </c>
      <c r="X36" s="129"/>
      <c r="Y36" s="130" t="n">
        <f aca="false">I36/Q36</f>
        <v>1.81910198566544</v>
      </c>
      <c r="Z36" s="131" t="n">
        <f aca="false">J36/R36</f>
        <v>1.92679364849427</v>
      </c>
      <c r="AA36" s="131" t="n">
        <f aca="false">K36/S36</f>
        <v>2.03601081164591</v>
      </c>
    </row>
    <row r="37" customFormat="false" ht="15.75" hidden="false" customHeight="false" outlineLevel="0" collapsed="false">
      <c r="A37" s="103"/>
      <c r="B37" s="111" t="s">
        <v>114</v>
      </c>
      <c r="C37" s="112" t="n">
        <v>22</v>
      </c>
      <c r="D37" s="112" t="n">
        <v>22</v>
      </c>
      <c r="E37" s="113" t="n">
        <f aca="false">Anchor!B377</f>
        <v>13717169</v>
      </c>
      <c r="F37" s="114" t="n">
        <f aca="false">Anchor!C377</f>
        <v>18985649</v>
      </c>
      <c r="G37" s="114" t="n">
        <f aca="false">Anchor!D377</f>
        <v>22442380</v>
      </c>
      <c r="H37" s="115"/>
      <c r="I37" s="113" t="n">
        <f aca="false">Test!B377</f>
        <v>17810694</v>
      </c>
      <c r="J37" s="114" t="n">
        <f aca="false">Test!C377</f>
        <v>24669193</v>
      </c>
      <c r="K37" s="114" t="n">
        <f aca="false">Test!D377</f>
        <v>29426821</v>
      </c>
      <c r="L37" s="115"/>
      <c r="M37" s="116" t="n">
        <f aca="false">IF(E37=0,#REF!,I37/E37)</f>
        <v>1.29842345749331</v>
      </c>
      <c r="N37" s="117" t="n">
        <f aca="false">IF(F37=0,#REF!,J37/F37)</f>
        <v>1.29936000607617</v>
      </c>
      <c r="O37" s="117" t="n">
        <f aca="false">IF(G37=0,#REF!,K37/G37)</f>
        <v>1.31121659111021</v>
      </c>
      <c r="P37" s="115"/>
      <c r="Q37" s="113" t="n">
        <f aca="false">SingleLayer!B377</f>
        <v>10001769</v>
      </c>
      <c r="R37" s="114" t="n">
        <f aca="false">SingleLayer!C377</f>
        <v>13811077</v>
      </c>
      <c r="S37" s="114" t="n">
        <f aca="false">SingleLayer!D377</f>
        <v>15884294</v>
      </c>
      <c r="T37" s="115"/>
      <c r="U37" s="116" t="n">
        <f aca="false">E37/Q37</f>
        <v>1.37147428619877</v>
      </c>
      <c r="V37" s="117" t="n">
        <f aca="false">F37/R37</f>
        <v>1.37466824636486</v>
      </c>
      <c r="W37" s="117" t="n">
        <f aca="false">G37/S37</f>
        <v>1.41286606757593</v>
      </c>
      <c r="X37" s="115"/>
      <c r="Y37" s="116" t="n">
        <f aca="false">I37/Q37</f>
        <v>1.78075438454937</v>
      </c>
      <c r="Z37" s="117" t="n">
        <f aca="false">J37/R37</f>
        <v>1.78618894094936</v>
      </c>
      <c r="AA37" s="117" t="n">
        <f aca="false">K37/S37</f>
        <v>1.85257342882221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378</f>
        <v>13659121</v>
      </c>
      <c r="F38" s="122" t="n">
        <f aca="false">Anchor!C378</f>
        <v>17938872</v>
      </c>
      <c r="G38" s="122" t="n">
        <f aca="false">Anchor!D378</f>
        <v>20902365</v>
      </c>
      <c r="H38" s="123"/>
      <c r="I38" s="121" t="n">
        <f aca="false">Test!B378</f>
        <v>17758180</v>
      </c>
      <c r="J38" s="122" t="n">
        <f aca="false">Test!C378</f>
        <v>23630252</v>
      </c>
      <c r="K38" s="122" t="n">
        <f aca="false">Test!D378</f>
        <v>27890048</v>
      </c>
      <c r="L38" s="123"/>
      <c r="M38" s="124" t="n">
        <f aca="false">IF(E38=0,#REF!,I38/E38)</f>
        <v>1.30009683639233</v>
      </c>
      <c r="N38" s="125" t="n">
        <f aca="false">IF(F38=0,#REF!,J38/F38)</f>
        <v>1.31726521043241</v>
      </c>
      <c r="O38" s="125" t="n">
        <f aca="false">IF(G38=0,#REF!,K38/G38)</f>
        <v>1.33430107071616</v>
      </c>
      <c r="P38" s="123"/>
      <c r="Q38" s="121" t="n">
        <f aca="false">SingleLayer!B378</f>
        <v>9623527</v>
      </c>
      <c r="R38" s="122" t="n">
        <f aca="false">SingleLayer!C378</f>
        <v>12262053</v>
      </c>
      <c r="S38" s="122" t="n">
        <f aca="false">SingleLayer!D378</f>
        <v>13773200</v>
      </c>
      <c r="T38" s="123"/>
      <c r="U38" s="124" t="n">
        <f aca="false">E38/Q38</f>
        <v>1.41934666988517</v>
      </c>
      <c r="V38" s="125" t="n">
        <f aca="false">F38/R38</f>
        <v>1.46295828276064</v>
      </c>
      <c r="W38" s="125" t="n">
        <f aca="false">G38/S38</f>
        <v>1.51761137571516</v>
      </c>
      <c r="X38" s="123"/>
      <c r="Y38" s="124" t="n">
        <f aca="false">I38/Q38</f>
        <v>1.84528811526169</v>
      </c>
      <c r="Z38" s="125" t="n">
        <f aca="false">J38/R38</f>
        <v>1.92710405019453</v>
      </c>
      <c r="AA38" s="125" t="n">
        <f aca="false">K38/S38</f>
        <v>2.02495048354776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379</f>
        <v>13598981</v>
      </c>
      <c r="F39" s="122" t="n">
        <f aca="false">Anchor!C379</f>
        <v>17432279</v>
      </c>
      <c r="G39" s="122" t="n">
        <f aca="false">Anchor!D379</f>
        <v>20181941</v>
      </c>
      <c r="H39" s="123"/>
      <c r="I39" s="121" t="n">
        <f aca="false">Test!B379</f>
        <v>17698660</v>
      </c>
      <c r="J39" s="122" t="n">
        <f aca="false">Test!C379</f>
        <v>23125685</v>
      </c>
      <c r="K39" s="122" t="n">
        <f aca="false">Test!D379</f>
        <v>27171488</v>
      </c>
      <c r="L39" s="123"/>
      <c r="M39" s="124" t="n">
        <f aca="false">IF(E39=0,#REF!,I39/E39)</f>
        <v>1.30146957334524</v>
      </c>
      <c r="N39" s="125" t="n">
        <f aca="false">IF(F39=0,#REF!,J39/F39)</f>
        <v>1.32660135831924</v>
      </c>
      <c r="O39" s="125" t="n">
        <f aca="false">IF(G39=0,#REF!,K39/G39)</f>
        <v>1.34632679780404</v>
      </c>
      <c r="P39" s="123"/>
      <c r="Q39" s="121" t="n">
        <f aca="false">SingleLayer!B379</f>
        <v>9475879</v>
      </c>
      <c r="R39" s="122" t="n">
        <f aca="false">SingleLayer!C379</f>
        <v>11616241</v>
      </c>
      <c r="S39" s="122" t="n">
        <f aca="false">SingleLayer!D379</f>
        <v>12907050</v>
      </c>
      <c r="T39" s="123"/>
      <c r="U39" s="124" t="n">
        <f aca="false">E39/Q39</f>
        <v>1.43511551804323</v>
      </c>
      <c r="V39" s="125" t="n">
        <f aca="false">F39/R39</f>
        <v>1.50068158882034</v>
      </c>
      <c r="W39" s="125" t="n">
        <f aca="false">G39/S39</f>
        <v>1.56363700458277</v>
      </c>
      <c r="X39" s="123"/>
      <c r="Y39" s="124" t="n">
        <f aca="false">I39/Q39</f>
        <v>1.86775918096886</v>
      </c>
      <c r="Z39" s="125" t="n">
        <f aca="false">J39/R39</f>
        <v>1.99080623413374</v>
      </c>
      <c r="AA39" s="125" t="n">
        <f aca="false">K39/S39</f>
        <v>2.10516640130781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380</f>
        <v>13533985</v>
      </c>
      <c r="F40" s="128" t="n">
        <f aca="false">Anchor!C380</f>
        <v>17069350</v>
      </c>
      <c r="G40" s="128" t="n">
        <f aca="false">Anchor!D380</f>
        <v>19671402</v>
      </c>
      <c r="H40" s="129"/>
      <c r="I40" s="127" t="n">
        <f aca="false">Test!B380</f>
        <v>17637083</v>
      </c>
      <c r="J40" s="128" t="n">
        <f aca="false">Test!C380</f>
        <v>22773937</v>
      </c>
      <c r="K40" s="128" t="n">
        <f aca="false">Test!D380</f>
        <v>26672692</v>
      </c>
      <c r="L40" s="129"/>
      <c r="M40" s="130" t="n">
        <f aca="false">IF(E40=0,#REF!,I40/E40)</f>
        <v>1.30316998282472</v>
      </c>
      <c r="N40" s="131" t="n">
        <f aca="false">IF(F40=0,#REF!,J40/F40)</f>
        <v>1.33420059931983</v>
      </c>
      <c r="O40" s="131" t="n">
        <f aca="false">IF(G40=0,#REF!,K40/G40)</f>
        <v>1.35591210021533</v>
      </c>
      <c r="P40" s="129"/>
      <c r="Q40" s="127" t="n">
        <f aca="false">SingleLayer!B380</f>
        <v>9337642</v>
      </c>
      <c r="R40" s="128" t="n">
        <f aca="false">SingleLayer!C380</f>
        <v>11131359</v>
      </c>
      <c r="S40" s="128" t="n">
        <f aca="false">SingleLayer!D380</f>
        <v>12268353</v>
      </c>
      <c r="T40" s="129"/>
      <c r="U40" s="130" t="n">
        <f aca="false">E40/Q40</f>
        <v>1.44940071594092</v>
      </c>
      <c r="V40" s="131" t="n">
        <f aca="false">F40/R40</f>
        <v>1.53344708404428</v>
      </c>
      <c r="W40" s="131" t="n">
        <f aca="false">G40/S40</f>
        <v>1.60342647460503</v>
      </c>
      <c r="X40" s="129"/>
      <c r="Y40" s="130" t="n">
        <f aca="false">I40/Q40</f>
        <v>1.88881550609886</v>
      </c>
      <c r="Z40" s="131" t="n">
        <f aca="false">J40/R40</f>
        <v>2.04592601855712</v>
      </c>
      <c r="AA40" s="131" t="n">
        <f aca="false">K40/S40</f>
        <v>2.17410535872256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8" t="n">
        <v>24</v>
      </c>
      <c r="E41" s="113" t="n">
        <f aca="false">Anchor!B381</f>
        <v>13453334</v>
      </c>
      <c r="F41" s="114" t="n">
        <f aca="false">Anchor!C381</f>
        <v>17994935</v>
      </c>
      <c r="G41" s="114" t="n">
        <f aca="false">Anchor!D381</f>
        <v>21076587</v>
      </c>
      <c r="H41" s="115"/>
      <c r="I41" s="113" t="n">
        <f aca="false">Test!B381</f>
        <v>17535187</v>
      </c>
      <c r="J41" s="114" t="n">
        <f aca="false">Test!C381</f>
        <v>23661083</v>
      </c>
      <c r="K41" s="114" t="n">
        <f aca="false">Test!D381</f>
        <v>28041741</v>
      </c>
      <c r="L41" s="115"/>
      <c r="M41" s="116" t="n">
        <f aca="false">IF(E41=0,#REF!,I41/E41)</f>
        <v>1.30340828526223</v>
      </c>
      <c r="N41" s="117" t="n">
        <f aca="false">IF(F41=0,#REF!,J41/F41)</f>
        <v>1.31487460221446</v>
      </c>
      <c r="O41" s="117" t="n">
        <f aca="false">IF(G41=0,#REF!,K41/G41)</f>
        <v>1.33046878035803</v>
      </c>
      <c r="P41" s="115"/>
      <c r="Q41" s="113" t="n">
        <f aca="false">SingleLayer!B381</f>
        <v>9760963</v>
      </c>
      <c r="R41" s="114" t="n">
        <f aca="false">SingleLayer!C381</f>
        <v>12797224</v>
      </c>
      <c r="S41" s="114" t="n">
        <f aca="false">SingleLayer!D381</f>
        <v>14495824</v>
      </c>
      <c r="T41" s="115"/>
      <c r="U41" s="116" t="n">
        <f aca="false">E41/Q41</f>
        <v>1.37827937673773</v>
      </c>
      <c r="V41" s="117" t="n">
        <f aca="false">F41/R41</f>
        <v>1.40615925766401</v>
      </c>
      <c r="W41" s="117" t="n">
        <f aca="false">G41/S41</f>
        <v>1.45397646936111</v>
      </c>
      <c r="X41" s="115"/>
      <c r="Y41" s="116" t="n">
        <f aca="false">I41/Q41</f>
        <v>1.79646075904601</v>
      </c>
      <c r="Z41" s="117" t="n">
        <f aca="false">J41/R41</f>
        <v>1.84892309457114</v>
      </c>
      <c r="AA41" s="117" t="n">
        <f aca="false">K41/S41</f>
        <v>1.93447029986015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8" t="n">
        <v>28</v>
      </c>
      <c r="E42" s="121" t="n">
        <f aca="false">Anchor!B382</f>
        <v>13410634</v>
      </c>
      <c r="F42" s="122" t="n">
        <f aca="false">Anchor!C382</f>
        <v>17367361</v>
      </c>
      <c r="G42" s="122" t="n">
        <f aca="false">Anchor!D382</f>
        <v>20170368</v>
      </c>
      <c r="H42" s="123"/>
      <c r="I42" s="121" t="n">
        <f aca="false">Test!B382</f>
        <v>17512916</v>
      </c>
      <c r="J42" s="122" t="n">
        <f aca="false">Test!C382</f>
        <v>23064844</v>
      </c>
      <c r="K42" s="122" t="n">
        <f aca="false">Test!D382</f>
        <v>27165394</v>
      </c>
      <c r="L42" s="123"/>
      <c r="M42" s="124" t="n">
        <f aca="false">IF(E42=0,#REF!,I42/E42)</f>
        <v>1.30589769283093</v>
      </c>
      <c r="N42" s="125" t="n">
        <f aca="false">IF(F42=0,#REF!,J42/F42)</f>
        <v>1.3280569224075</v>
      </c>
      <c r="O42" s="125" t="n">
        <f aca="false">IF(G42=0,#REF!,K42/G42)</f>
        <v>1.34679714321524</v>
      </c>
      <c r="P42" s="123"/>
      <c r="Q42" s="121" t="n">
        <f aca="false">SingleLayer!B382</f>
        <v>9543931</v>
      </c>
      <c r="R42" s="122" t="n">
        <f aca="false">SingleLayer!C382</f>
        <v>11907071</v>
      </c>
      <c r="S42" s="122" t="n">
        <f aca="false">SingleLayer!D382</f>
        <v>13294253</v>
      </c>
      <c r="T42" s="123"/>
      <c r="U42" s="124" t="n">
        <f aca="false">E42/Q42</f>
        <v>1.40514783688189</v>
      </c>
      <c r="V42" s="125" t="n">
        <f aca="false">F42/R42</f>
        <v>1.45857541287862</v>
      </c>
      <c r="W42" s="125" t="n">
        <f aca="false">G42/S42</f>
        <v>1.51722462330151</v>
      </c>
      <c r="X42" s="123"/>
      <c r="Y42" s="124" t="n">
        <f aca="false">I42/Q42</f>
        <v>1.83497931827043</v>
      </c>
      <c r="Z42" s="125" t="n">
        <f aca="false">J42/R42</f>
        <v>1.93707117392682</v>
      </c>
      <c r="AA42" s="125" t="n">
        <f aca="false">K42/S42</f>
        <v>2.04339378827829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8" t="n">
        <v>32</v>
      </c>
      <c r="E43" s="121" t="n">
        <f aca="false">Anchor!B383</f>
        <v>13327826</v>
      </c>
      <c r="F43" s="122" t="n">
        <f aca="false">Anchor!C383</f>
        <v>16920639</v>
      </c>
      <c r="G43" s="122" t="n">
        <f aca="false">Anchor!D383</f>
        <v>19547349</v>
      </c>
      <c r="H43" s="123"/>
      <c r="I43" s="121" t="n">
        <f aca="false">Test!B383</f>
        <v>17424921</v>
      </c>
      <c r="J43" s="122" t="n">
        <f aca="false">Test!C383</f>
        <v>22609461</v>
      </c>
      <c r="K43" s="122" t="n">
        <f aca="false">Test!D383</f>
        <v>26532709</v>
      </c>
      <c r="L43" s="123"/>
      <c r="M43" s="124" t="n">
        <f aca="false">IF(E43=0,#REF!,I43/E43)</f>
        <v>1.30740910032889</v>
      </c>
      <c r="N43" s="125" t="n">
        <f aca="false">IF(F43=0,#REF!,J43/F43)</f>
        <v>1.33620609718108</v>
      </c>
      <c r="O43" s="125" t="n">
        <f aca="false">IF(G43=0,#REF!,K43/G43)</f>
        <v>1.35735587470199</v>
      </c>
      <c r="P43" s="123"/>
      <c r="Q43" s="121" t="n">
        <f aca="false">SingleLayer!B383</f>
        <v>9397793</v>
      </c>
      <c r="R43" s="122" t="n">
        <f aca="false">SingleLayer!C383</f>
        <v>11348742</v>
      </c>
      <c r="S43" s="122" t="n">
        <f aca="false">SingleLayer!D383</f>
        <v>12558889</v>
      </c>
      <c r="T43" s="123"/>
      <c r="U43" s="124" t="n">
        <f aca="false">E43/Q43</f>
        <v>1.41818680194382</v>
      </c>
      <c r="V43" s="125" t="n">
        <f aca="false">F43/R43</f>
        <v>1.49097045293655</v>
      </c>
      <c r="W43" s="125" t="n">
        <f aca="false">G43/S43</f>
        <v>1.55645527243692</v>
      </c>
      <c r="X43" s="123"/>
      <c r="Y43" s="124" t="n">
        <f aca="false">I43/Q43</f>
        <v>1.85415033082767</v>
      </c>
      <c r="Z43" s="125" t="n">
        <f aca="false">J43/R43</f>
        <v>1.99224380993065</v>
      </c>
      <c r="AA43" s="125" t="n">
        <f aca="false">K43/S43</f>
        <v>2.11266370775313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384</f>
        <v>13344083</v>
      </c>
      <c r="F44" s="128" t="n">
        <f aca="false">Anchor!C384</f>
        <v>16718242</v>
      </c>
      <c r="G44" s="128" t="n">
        <f aca="false">Anchor!D384</f>
        <v>19235666</v>
      </c>
      <c r="H44" s="129"/>
      <c r="I44" s="127" t="n">
        <f aca="false">Test!B384</f>
        <v>17448484</v>
      </c>
      <c r="J44" s="128" t="n">
        <f aca="false">Test!C384</f>
        <v>22417874</v>
      </c>
      <c r="K44" s="128" t="n">
        <f aca="false">Test!D384</f>
        <v>26231057</v>
      </c>
      <c r="L44" s="129"/>
      <c r="M44" s="130" t="n">
        <f aca="false">IF(E44=0,#REF!,I44/E44)</f>
        <v>1.30758209462576</v>
      </c>
      <c r="N44" s="131" t="n">
        <f aca="false">IF(F44=0,#REF!,J44/F44)</f>
        <v>1.34092292718337</v>
      </c>
      <c r="O44" s="131" t="n">
        <f aca="false">IF(G44=0,#REF!,K44/G44)</f>
        <v>1.36366773055843</v>
      </c>
      <c r="P44" s="129"/>
      <c r="Q44" s="127" t="n">
        <f aca="false">SingleLayer!B384</f>
        <v>9294220</v>
      </c>
      <c r="R44" s="128" t="n">
        <f aca="false">SingleLayer!C384</f>
        <v>10954081</v>
      </c>
      <c r="S44" s="128" t="n">
        <f aca="false">SingleLayer!D384</f>
        <v>12028782</v>
      </c>
      <c r="T44" s="129"/>
      <c r="U44" s="130" t="n">
        <f aca="false">E44/Q44</f>
        <v>1.43573995450936</v>
      </c>
      <c r="V44" s="131" t="n">
        <f aca="false">F44/R44</f>
        <v>1.52621128143931</v>
      </c>
      <c r="W44" s="131" t="n">
        <f aca="false">G44/S44</f>
        <v>1.59913663744176</v>
      </c>
      <c r="X44" s="129"/>
      <c r="Y44" s="130" t="n">
        <f aca="false">I44/Q44</f>
        <v>1.87734785705525</v>
      </c>
      <c r="Z44" s="131" t="n">
        <f aca="false">J44/R44</f>
        <v>2.04653169900789</v>
      </c>
      <c r="AA44" s="131" t="n">
        <f aca="false">K44/S44</f>
        <v>2.18069102923305</v>
      </c>
    </row>
    <row r="45" customFormat="false" ht="15.75" hidden="false" customHeight="false" outlineLevel="0" collapsed="false">
      <c r="A45" s="103"/>
      <c r="B45" s="111" t="s">
        <v>115</v>
      </c>
      <c r="C45" s="112" t="n">
        <v>22</v>
      </c>
      <c r="D45" s="112" t="n">
        <v>22</v>
      </c>
      <c r="E45" s="113" t="n">
        <f aca="false">Anchor!B385</f>
        <v>14410454</v>
      </c>
      <c r="F45" s="114" t="n">
        <f aca="false">Anchor!C385</f>
        <v>20341870</v>
      </c>
      <c r="G45" s="114" t="n">
        <f aca="false">Anchor!D385</f>
        <v>23839058</v>
      </c>
      <c r="H45" s="115"/>
      <c r="I45" s="113" t="n">
        <f aca="false">Test!B385</f>
        <v>18492680</v>
      </c>
      <c r="J45" s="114" t="n">
        <f aca="false">Test!C385</f>
        <v>25997086</v>
      </c>
      <c r="K45" s="114" t="n">
        <f aca="false">Test!D385</f>
        <v>30799610</v>
      </c>
      <c r="L45" s="115"/>
      <c r="M45" s="116" t="n">
        <f aca="false">IF(E45=0,#REF!,I45/E45)</f>
        <v>1.28328226161369</v>
      </c>
      <c r="N45" s="117" t="n">
        <f aca="false">IF(F45=0,#REF!,J45/F45)</f>
        <v>1.2780086589876</v>
      </c>
      <c r="O45" s="117" t="n">
        <f aca="false">IF(G45=0,#REF!,K45/G45)</f>
        <v>1.29198100025597</v>
      </c>
      <c r="P45" s="115"/>
      <c r="Q45" s="113" t="n">
        <f aca="false">SingleLayer!B385</f>
        <v>10549134</v>
      </c>
      <c r="R45" s="114" t="n">
        <f aca="false">SingleLayer!C385</f>
        <v>14811007</v>
      </c>
      <c r="S45" s="114" t="n">
        <f aca="false">SingleLayer!D385</f>
        <v>16882531</v>
      </c>
      <c r="T45" s="115"/>
      <c r="U45" s="116" t="n">
        <f aca="false">E45/Q45</f>
        <v>1.36603194157928</v>
      </c>
      <c r="V45" s="117" t="n">
        <f aca="false">F45/R45</f>
        <v>1.37342923408246</v>
      </c>
      <c r="W45" s="117" t="n">
        <f aca="false">G45/S45</f>
        <v>1.41205474463515</v>
      </c>
      <c r="X45" s="115"/>
      <c r="Y45" s="116" t="n">
        <f aca="false">I45/Q45</f>
        <v>1.75300455942639</v>
      </c>
      <c r="Z45" s="117" t="n">
        <f aca="false">J45/R45</f>
        <v>1.75525445366409</v>
      </c>
      <c r="AA45" s="117" t="n">
        <f aca="false">K45/S45</f>
        <v>1.8243479013899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386</f>
        <v>14189501</v>
      </c>
      <c r="F46" s="122" t="n">
        <f aca="false">Anchor!C386</f>
        <v>19196990</v>
      </c>
      <c r="G46" s="122" t="n">
        <f aca="false">Anchor!D386</f>
        <v>22407848</v>
      </c>
      <c r="H46" s="123"/>
      <c r="I46" s="121" t="n">
        <f aca="false">Test!B386</f>
        <v>18276399</v>
      </c>
      <c r="J46" s="122" t="n">
        <f aca="false">Test!C386</f>
        <v>24878539</v>
      </c>
      <c r="K46" s="122" t="n">
        <f aca="false">Test!D386</f>
        <v>29389944</v>
      </c>
      <c r="L46" s="123"/>
      <c r="M46" s="124" t="n">
        <f aca="false">IF(E46=0,#REF!,I46/E46)</f>
        <v>1.28802267253796</v>
      </c>
      <c r="N46" s="125" t="n">
        <f aca="false">IF(F46=0,#REF!,J46/F46)</f>
        <v>1.29596040837652</v>
      </c>
      <c r="O46" s="125" t="n">
        <f aca="false">IF(G46=0,#REF!,K46/G46)</f>
        <v>1.31159154596193</v>
      </c>
      <c r="P46" s="123"/>
      <c r="Q46" s="121" t="n">
        <f aca="false">SingleLayer!B386</f>
        <v>10111048</v>
      </c>
      <c r="R46" s="122" t="n">
        <f aca="false">SingleLayer!C386</f>
        <v>13387651</v>
      </c>
      <c r="S46" s="122" t="n">
        <f aca="false">SingleLayer!D386</f>
        <v>15128120</v>
      </c>
      <c r="T46" s="123"/>
      <c r="U46" s="124" t="n">
        <f aca="false">E46/Q46</f>
        <v>1.40336600122955</v>
      </c>
      <c r="V46" s="125" t="n">
        <f aca="false">F46/R46</f>
        <v>1.43393265928429</v>
      </c>
      <c r="W46" s="125" t="n">
        <f aca="false">G46/S46</f>
        <v>1.48120506712004</v>
      </c>
      <c r="X46" s="123"/>
      <c r="Y46" s="124" t="n">
        <f aca="false">I46/Q46</f>
        <v>1.80756722745258</v>
      </c>
      <c r="Z46" s="125" t="n">
        <f aca="false">J46/R46</f>
        <v>1.8583199547105</v>
      </c>
      <c r="AA46" s="125" t="n">
        <f aca="false">K46/S46</f>
        <v>1.94273604387062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387</f>
        <v>13933649</v>
      </c>
      <c r="F47" s="122" t="n">
        <f aca="false">Anchor!C387</f>
        <v>18469369</v>
      </c>
      <c r="G47" s="122" t="n">
        <f aca="false">Anchor!D387</f>
        <v>21491858</v>
      </c>
      <c r="H47" s="123"/>
      <c r="I47" s="121" t="n">
        <f aca="false">Test!B387</f>
        <v>18033259</v>
      </c>
      <c r="J47" s="122" t="n">
        <f aca="false">Test!C387</f>
        <v>24163830</v>
      </c>
      <c r="K47" s="122" t="n">
        <f aca="false">Test!D387</f>
        <v>28480937</v>
      </c>
      <c r="L47" s="123"/>
      <c r="M47" s="124" t="n">
        <f aca="false">IF(E47=0,#REF!,I47/E47)</f>
        <v>1.294223716989</v>
      </c>
      <c r="N47" s="125" t="n">
        <f aca="false">IF(F47=0,#REF!,J47/F47)</f>
        <v>1.3083191959617</v>
      </c>
      <c r="O47" s="125" t="n">
        <f aca="false">IF(G47=0,#REF!,K47/G47)</f>
        <v>1.32519659305398</v>
      </c>
      <c r="P47" s="123"/>
      <c r="Q47" s="121" t="n">
        <f aca="false">SingleLayer!B387</f>
        <v>9854766</v>
      </c>
      <c r="R47" s="122" t="n">
        <f aca="false">SingleLayer!C387</f>
        <v>12629176</v>
      </c>
      <c r="S47" s="122" t="n">
        <f aca="false">SingleLayer!D387</f>
        <v>14184419</v>
      </c>
      <c r="T47" s="123"/>
      <c r="U47" s="124" t="n">
        <f aca="false">E47/Q47</f>
        <v>1.41389952841092</v>
      </c>
      <c r="V47" s="125" t="n">
        <f aca="false">F47/R47</f>
        <v>1.46243658335271</v>
      </c>
      <c r="W47" s="125" t="n">
        <f aca="false">G47/S47</f>
        <v>1.51517365639016</v>
      </c>
      <c r="X47" s="123"/>
      <c r="Y47" s="124" t="n">
        <f aca="false">I47/Q47</f>
        <v>1.82990230310897</v>
      </c>
      <c r="Z47" s="125" t="n">
        <f aca="false">J47/R47</f>
        <v>1.91333385487699</v>
      </c>
      <c r="AA47" s="125" t="n">
        <f aca="false">K47/S47</f>
        <v>2.00790296733338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388</f>
        <v>13790710</v>
      </c>
      <c r="F48" s="128" t="n">
        <f aca="false">Anchor!C388</f>
        <v>18014983</v>
      </c>
      <c r="G48" s="128" t="n">
        <f aca="false">Anchor!D388</f>
        <v>20895797</v>
      </c>
      <c r="H48" s="129"/>
      <c r="I48" s="127" t="n">
        <f aca="false">Test!B388</f>
        <v>17902260</v>
      </c>
      <c r="J48" s="128" t="n">
        <f aca="false">Test!C388</f>
        <v>23724212</v>
      </c>
      <c r="K48" s="128" t="n">
        <f aca="false">Test!D388</f>
        <v>27902090</v>
      </c>
      <c r="L48" s="129"/>
      <c r="M48" s="130" t="n">
        <f aca="false">IF(E48=0,#REF!,I48/E48)</f>
        <v>1.29813910958899</v>
      </c>
      <c r="N48" s="131" t="n">
        <f aca="false">IF(F48=0,#REF!,J48/F48)</f>
        <v>1.3169155918715</v>
      </c>
      <c r="O48" s="131" t="n">
        <f aca="false">IF(G48=0,#REF!,K48/G48)</f>
        <v>1.3352967584821</v>
      </c>
      <c r="P48" s="129"/>
      <c r="Q48" s="127" t="n">
        <f aca="false">SingleLayer!B388</f>
        <v>9697930</v>
      </c>
      <c r="R48" s="128" t="n">
        <f aca="false">SingleLayer!C388</f>
        <v>12123509</v>
      </c>
      <c r="S48" s="128" t="n">
        <f aca="false">SingleLayer!D388</f>
        <v>13536372</v>
      </c>
      <c r="T48" s="129"/>
      <c r="U48" s="130" t="n">
        <f aca="false">E48/Q48</f>
        <v>1.42202614372345</v>
      </c>
      <c r="V48" s="131" t="n">
        <f aca="false">F48/R48</f>
        <v>1.48595452026307</v>
      </c>
      <c r="W48" s="131" t="n">
        <f aca="false">G48/S48</f>
        <v>1.54367780377194</v>
      </c>
      <c r="X48" s="129"/>
      <c r="Y48" s="130" t="n">
        <f aca="false">I48/Q48</f>
        <v>1.84598775202543</v>
      </c>
      <c r="Z48" s="131" t="n">
        <f aca="false">J48/R48</f>
        <v>1.95687667654637</v>
      </c>
      <c r="AA48" s="131" t="n">
        <f aca="false">K48/S48</f>
        <v>2.06126796751744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8" t="n">
        <v>24</v>
      </c>
      <c r="E49" s="113" t="n">
        <f aca="false">Anchor!B389</f>
        <v>13931598</v>
      </c>
      <c r="F49" s="114" t="n">
        <f aca="false">Anchor!C389</f>
        <v>19093836</v>
      </c>
      <c r="G49" s="114" t="n">
        <f aca="false">Anchor!D389</f>
        <v>22340984</v>
      </c>
      <c r="H49" s="115"/>
      <c r="I49" s="113" t="n">
        <f aca="false">Test!B389</f>
        <v>18024350</v>
      </c>
      <c r="J49" s="114" t="n">
        <f aca="false">Test!C389</f>
        <v>24767965</v>
      </c>
      <c r="K49" s="114" t="n">
        <f aca="false">Test!D389</f>
        <v>29317622</v>
      </c>
      <c r="L49" s="115"/>
      <c r="M49" s="116" t="n">
        <f aca="false">IF(E49=0,#REF!,I49/E49)</f>
        <v>1.29377477013046</v>
      </c>
      <c r="N49" s="117" t="n">
        <f aca="false">IF(F49=0,#REF!,J49/F49)</f>
        <v>1.29717072043564</v>
      </c>
      <c r="O49" s="117" t="n">
        <f aca="false">IF(G49=0,#REF!,K49/G49)</f>
        <v>1.31227979931412</v>
      </c>
      <c r="P49" s="115"/>
      <c r="Q49" s="113" t="n">
        <f aca="false">SingleLayer!B389</f>
        <v>10280615</v>
      </c>
      <c r="R49" s="114" t="n">
        <f aca="false">SingleLayer!C389</f>
        <v>13912334</v>
      </c>
      <c r="S49" s="114" t="n">
        <f aca="false">SingleLayer!D389</f>
        <v>15779763</v>
      </c>
      <c r="T49" s="115"/>
      <c r="U49" s="116" t="n">
        <f aca="false">E49/Q49</f>
        <v>1.35513274254507</v>
      </c>
      <c r="V49" s="117" t="n">
        <f aca="false">F49/R49</f>
        <v>1.37243944833412</v>
      </c>
      <c r="W49" s="117" t="n">
        <f aca="false">G49/S49</f>
        <v>1.41579971765102</v>
      </c>
      <c r="X49" s="115"/>
      <c r="Y49" s="116" t="n">
        <f aca="false">I49/Q49</f>
        <v>1.75323655248251</v>
      </c>
      <c r="Z49" s="117" t="n">
        <f aca="false">J49/R49</f>
        <v>1.78028826794986</v>
      </c>
      <c r="AA49" s="117" t="n">
        <f aca="false">K49/S49</f>
        <v>1.85792536934807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8" t="n">
        <v>28</v>
      </c>
      <c r="E50" s="121" t="n">
        <f aca="false">Anchor!B390</f>
        <v>13687815</v>
      </c>
      <c r="F50" s="122" t="n">
        <f aca="false">Anchor!C390</f>
        <v>18260106</v>
      </c>
      <c r="G50" s="122" t="n">
        <f aca="false">Anchor!D390</f>
        <v>21285707</v>
      </c>
      <c r="H50" s="123"/>
      <c r="I50" s="121" t="n">
        <f aca="false">Test!B390</f>
        <v>17782963</v>
      </c>
      <c r="J50" s="122" t="n">
        <f aca="false">Test!C390</f>
        <v>23949157</v>
      </c>
      <c r="K50" s="122" t="n">
        <f aca="false">Test!D390</f>
        <v>28271338</v>
      </c>
      <c r="L50" s="123"/>
      <c r="M50" s="124" t="n">
        <f aca="false">IF(E50=0,#REF!,I50/E50)</f>
        <v>1.29918200969256</v>
      </c>
      <c r="N50" s="125" t="n">
        <f aca="false">IF(F50=0,#REF!,J50/F50)</f>
        <v>1.31155629655162</v>
      </c>
      <c r="O50" s="125" t="n">
        <f aca="false">IF(G50=0,#REF!,K50/G50)</f>
        <v>1.32818411904289</v>
      </c>
      <c r="P50" s="123"/>
      <c r="Q50" s="121" t="n">
        <f aca="false">SingleLayer!B390</f>
        <v>9978282</v>
      </c>
      <c r="R50" s="122" t="n">
        <f aca="false">SingleLayer!C390</f>
        <v>12988490</v>
      </c>
      <c r="S50" s="122" t="n">
        <f aca="false">SingleLayer!D390</f>
        <v>14633711</v>
      </c>
      <c r="T50" s="123"/>
      <c r="U50" s="124" t="n">
        <f aca="false">E50/Q50</f>
        <v>1.37176068986625</v>
      </c>
      <c r="V50" s="125" t="n">
        <f aca="false">F50/R50</f>
        <v>1.40586827260136</v>
      </c>
      <c r="W50" s="125" t="n">
        <f aca="false">G50/S50</f>
        <v>1.45456658259822</v>
      </c>
      <c r="X50" s="123"/>
      <c r="Y50" s="124" t="n">
        <f aca="false">I50/Q50</f>
        <v>1.78216680987769</v>
      </c>
      <c r="Z50" s="125" t="n">
        <f aca="false">J50/R50</f>
        <v>1.84387538505246</v>
      </c>
      <c r="AA50" s="125" t="n">
        <f aca="false">K50/S50</f>
        <v>1.93193223509744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8" t="n">
        <v>32</v>
      </c>
      <c r="E51" s="121" t="n">
        <f aca="false">Anchor!B391</f>
        <v>13427497</v>
      </c>
      <c r="F51" s="122" t="n">
        <f aca="false">Anchor!C391</f>
        <v>17592344</v>
      </c>
      <c r="G51" s="122" t="n">
        <f aca="false">Anchor!D391</f>
        <v>20436908</v>
      </c>
      <c r="H51" s="123"/>
      <c r="I51" s="121" t="n">
        <f aca="false">Test!B391</f>
        <v>17528300</v>
      </c>
      <c r="J51" s="122" t="n">
        <f aca="false">Test!C391</f>
        <v>23286887</v>
      </c>
      <c r="K51" s="122" t="n">
        <f aca="false">Test!D391</f>
        <v>27427630</v>
      </c>
      <c r="L51" s="123"/>
      <c r="M51" s="124" t="n">
        <f aca="false">IF(E51=0,#REF!,I51/E51)</f>
        <v>1.30540338232807</v>
      </c>
      <c r="N51" s="125" t="n">
        <f aca="false">IF(F51=0,#REF!,J51/F51)</f>
        <v>1.32369438660363</v>
      </c>
      <c r="O51" s="125" t="n">
        <f aca="false">IF(G51=0,#REF!,K51/G51)</f>
        <v>1.34206358417819</v>
      </c>
      <c r="P51" s="123"/>
      <c r="Q51" s="121" t="n">
        <f aca="false">SingleLayer!B391</f>
        <v>9750875</v>
      </c>
      <c r="R51" s="122" t="n">
        <f aca="false">SingleLayer!C391</f>
        <v>12327143</v>
      </c>
      <c r="S51" s="122" t="n">
        <f aca="false">SingleLayer!D391</f>
        <v>13802643</v>
      </c>
      <c r="T51" s="123"/>
      <c r="U51" s="124" t="n">
        <f aca="false">E51/Q51</f>
        <v>1.37705559757458</v>
      </c>
      <c r="V51" s="125" t="n">
        <f aca="false">F51/R51</f>
        <v>1.42712257008781</v>
      </c>
      <c r="W51" s="125" t="n">
        <f aca="false">G51/S51</f>
        <v>1.48065178531387</v>
      </c>
      <c r="X51" s="123"/>
      <c r="Y51" s="124" t="n">
        <f aca="false">I51/Q51</f>
        <v>1.79761303472765</v>
      </c>
      <c r="Z51" s="125" t="n">
        <f aca="false">J51/R51</f>
        <v>1.88907413502058</v>
      </c>
      <c r="AA51" s="125" t="n">
        <f aca="false">K51/S51</f>
        <v>1.98712884191817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392</f>
        <v>13460536</v>
      </c>
      <c r="F52" s="128" t="n">
        <f aca="false">Anchor!C392</f>
        <v>17439370</v>
      </c>
      <c r="G52" s="128" t="n">
        <f aca="false">Anchor!D392</f>
        <v>20196613</v>
      </c>
      <c r="H52" s="129"/>
      <c r="I52" s="127" t="n">
        <f aca="false">Test!B392</f>
        <v>17566502</v>
      </c>
      <c r="J52" s="128" t="n">
        <f aca="false">Test!C392</f>
        <v>23144002</v>
      </c>
      <c r="K52" s="128" t="n">
        <f aca="false">Test!D392</f>
        <v>27198219</v>
      </c>
      <c r="L52" s="129"/>
      <c r="M52" s="130" t="n">
        <f aca="false">IF(E52=0,#REF!,I52/E52)</f>
        <v>1.30503733283727</v>
      </c>
      <c r="N52" s="131" t="n">
        <f aca="false">IF(F52=0,#REF!,J52/F52)</f>
        <v>1.32711227527141</v>
      </c>
      <c r="O52" s="131" t="n">
        <f aca="false">IF(G52=0,#REF!,K52/G52)</f>
        <v>1.34667228609074</v>
      </c>
      <c r="P52" s="129"/>
      <c r="Q52" s="127" t="n">
        <f aca="false">SingleLayer!B392</f>
        <v>9633652</v>
      </c>
      <c r="R52" s="128" t="n">
        <f aca="false">SingleLayer!C392</f>
        <v>11931486</v>
      </c>
      <c r="S52" s="128" t="n">
        <f aca="false">SingleLayer!D392</f>
        <v>13285222</v>
      </c>
      <c r="T52" s="129"/>
      <c r="U52" s="130" t="n">
        <f aca="false">E52/Q52</f>
        <v>1.39724125388793</v>
      </c>
      <c r="V52" s="131" t="n">
        <f aca="false">F52/R52</f>
        <v>1.46162598690557</v>
      </c>
      <c r="W52" s="131" t="n">
        <f aca="false">G52/S52</f>
        <v>1.52023150234147</v>
      </c>
      <c r="X52" s="129"/>
      <c r="Y52" s="130" t="n">
        <f aca="false">I52/Q52</f>
        <v>1.82345199930411</v>
      </c>
      <c r="Z52" s="131" t="n">
        <f aca="false">J52/R52</f>
        <v>1.93974178907807</v>
      </c>
      <c r="AA52" s="131" t="n">
        <f aca="false">K52/S52</f>
        <v>2.04725363264536</v>
      </c>
    </row>
    <row r="53" customFormat="false" ht="15.75" hidden="false" customHeight="false" outlineLevel="0" collapsed="false">
      <c r="A53" s="103"/>
      <c r="B53" s="111" t="s">
        <v>116</v>
      </c>
      <c r="C53" s="112" t="n">
        <v>22</v>
      </c>
      <c r="D53" s="112" t="n">
        <v>22</v>
      </c>
      <c r="E53" s="113" t="n">
        <f aca="false">Anchor!B393</f>
        <v>16089844</v>
      </c>
      <c r="F53" s="114" t="n">
        <f aca="false">Anchor!C393</f>
        <v>24357267</v>
      </c>
      <c r="G53" s="114" t="n">
        <f aca="false">Anchor!D393</f>
        <v>28962468</v>
      </c>
      <c r="H53" s="115"/>
      <c r="I53" s="113" t="n">
        <f aca="false">Test!B393</f>
        <v>20205091</v>
      </c>
      <c r="J53" s="114" t="n">
        <f aca="false">Test!C393</f>
        <v>30077419</v>
      </c>
      <c r="K53" s="114" t="n">
        <f aca="false">Test!D393</f>
        <v>35983511</v>
      </c>
      <c r="L53" s="115"/>
      <c r="M53" s="116" t="n">
        <f aca="false">IF(E53=0,#REF!,I53/E53)</f>
        <v>1.25576674329471</v>
      </c>
      <c r="N53" s="117" t="n">
        <f aca="false">IF(F53=0,#REF!,J53/F53)</f>
        <v>1.23484375320105</v>
      </c>
      <c r="O53" s="117" t="n">
        <f aca="false">IF(G53=0,#REF!,K53/G53)</f>
        <v>1.24241867095028</v>
      </c>
      <c r="P53" s="115"/>
      <c r="Q53" s="113" t="n">
        <f aca="false">SingleLayer!B393</f>
        <v>12601848</v>
      </c>
      <c r="R53" s="114" t="n">
        <f aca="false">SingleLayer!C393</f>
        <v>19276664</v>
      </c>
      <c r="S53" s="114" t="n">
        <f aca="false">SingleLayer!D393</f>
        <v>22497766</v>
      </c>
      <c r="T53" s="115"/>
      <c r="U53" s="116" t="n">
        <f aca="false">E53/Q53</f>
        <v>1.27678448430738</v>
      </c>
      <c r="V53" s="117" t="n">
        <f aca="false">F53/R53</f>
        <v>1.26356235705514</v>
      </c>
      <c r="W53" s="117" t="n">
        <f aca="false">G53/S53</f>
        <v>1.28734861941403</v>
      </c>
      <c r="X53" s="115"/>
      <c r="Y53" s="116" t="n">
        <f aca="false">I53/Q53</f>
        <v>1.6033434937479</v>
      </c>
      <c r="Z53" s="117" t="n">
        <f aca="false">J53/R53</f>
        <v>1.56030208338953</v>
      </c>
      <c r="AA53" s="117" t="n">
        <f aca="false">K53/S53</f>
        <v>1.59942596078206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394</f>
        <v>15280290</v>
      </c>
      <c r="F54" s="122" t="n">
        <f aca="false">Anchor!C394</f>
        <v>20901140</v>
      </c>
      <c r="G54" s="122" t="n">
        <f aca="false">Anchor!D394</f>
        <v>24435515</v>
      </c>
      <c r="H54" s="123"/>
      <c r="I54" s="121" t="n">
        <f aca="false">Test!B394</f>
        <v>19381724</v>
      </c>
      <c r="J54" s="122" t="n">
        <f aca="false">Test!C394</f>
        <v>26604345</v>
      </c>
      <c r="K54" s="122" t="n">
        <f aca="false">Test!D394</f>
        <v>31432409</v>
      </c>
      <c r="L54" s="123"/>
      <c r="M54" s="124" t="n">
        <f aca="false">IF(E54=0,#REF!,I54/E54)</f>
        <v>1.26841336126474</v>
      </c>
      <c r="N54" s="125" t="n">
        <f aca="false">IF(F54=0,#REF!,J54/F54)</f>
        <v>1.27286573842384</v>
      </c>
      <c r="O54" s="125" t="n">
        <f aca="false">IF(G54=0,#REF!,K54/G54)</f>
        <v>1.2863411718558</v>
      </c>
      <c r="P54" s="123"/>
      <c r="Q54" s="121" t="n">
        <f aca="false">SingleLayer!B394</f>
        <v>10951732</v>
      </c>
      <c r="R54" s="122" t="n">
        <f aca="false">SingleLayer!C394</f>
        <v>14670765</v>
      </c>
      <c r="S54" s="122" t="n">
        <f aca="false">SingleLayer!D394</f>
        <v>16668213</v>
      </c>
      <c r="T54" s="123"/>
      <c r="U54" s="124" t="n">
        <f aca="false">E54/Q54</f>
        <v>1.39523958402196</v>
      </c>
      <c r="V54" s="125" t="n">
        <f aca="false">F54/R54</f>
        <v>1.42467962645438</v>
      </c>
      <c r="W54" s="125" t="n">
        <f aca="false">G54/S54</f>
        <v>1.46599488499457</v>
      </c>
      <c r="X54" s="123"/>
      <c r="Y54" s="124" t="n">
        <f aca="false">I54/Q54</f>
        <v>1.76974053053891</v>
      </c>
      <c r="Z54" s="125" t="n">
        <f aca="false">J54/R54</f>
        <v>1.81342588474425</v>
      </c>
      <c r="AA54" s="125" t="n">
        <f aca="false">K54/S54</f>
        <v>1.88576957829853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395</f>
        <v>14724492</v>
      </c>
      <c r="F55" s="122" t="n">
        <f aca="false">Anchor!C395</f>
        <v>19172079</v>
      </c>
      <c r="G55" s="122" t="n">
        <f aca="false">Anchor!D395</f>
        <v>22169359</v>
      </c>
      <c r="H55" s="123"/>
      <c r="I55" s="121" t="n">
        <f aca="false">Test!B395</f>
        <v>18833278</v>
      </c>
      <c r="J55" s="122" t="n">
        <f aca="false">Test!C395</f>
        <v>24888881</v>
      </c>
      <c r="K55" s="122" t="n">
        <f aca="false">Test!D395</f>
        <v>29185738</v>
      </c>
      <c r="L55" s="123"/>
      <c r="M55" s="124" t="n">
        <f aca="false">IF(E55=0,#REF!,I55/E55)</f>
        <v>1.27904432967874</v>
      </c>
      <c r="N55" s="125" t="n">
        <f aca="false">IF(F55=0,#REF!,J55/F55)</f>
        <v>1.29818372853565</v>
      </c>
      <c r="O55" s="125" t="n">
        <f aca="false">IF(G55=0,#REF!,K55/G55)</f>
        <v>1.31648993550062</v>
      </c>
      <c r="P55" s="123"/>
      <c r="Q55" s="121" t="n">
        <f aca="false">SingleLayer!B395</f>
        <v>10361765</v>
      </c>
      <c r="R55" s="122" t="n">
        <f aca="false">SingleLayer!C395</f>
        <v>12926863</v>
      </c>
      <c r="S55" s="122" t="n">
        <f aca="false">SingleLayer!D395</f>
        <v>14402895</v>
      </c>
      <c r="T55" s="123"/>
      <c r="U55" s="124" t="n">
        <f aca="false">E55/Q55</f>
        <v>1.42104091339651</v>
      </c>
      <c r="V55" s="125" t="n">
        <f aca="false">F55/R55</f>
        <v>1.48311922235116</v>
      </c>
      <c r="W55" s="125" t="n">
        <f aca="false">G55/S55</f>
        <v>1.53922937020648</v>
      </c>
      <c r="X55" s="123"/>
      <c r="Y55" s="124" t="n">
        <f aca="false">I55/Q55</f>
        <v>1.81757432252131</v>
      </c>
      <c r="Z55" s="125" t="n">
        <f aca="false">J55/R55</f>
        <v>1.92536124193472</v>
      </c>
      <c r="AA55" s="125" t="n">
        <f aca="false">K55/S55</f>
        <v>2.02637997430378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396</f>
        <v>14434741</v>
      </c>
      <c r="F56" s="128" t="n">
        <f aca="false">Anchor!C396</f>
        <v>18391738</v>
      </c>
      <c r="G56" s="128" t="n">
        <f aca="false">Anchor!D396</f>
        <v>21157172</v>
      </c>
      <c r="H56" s="129"/>
      <c r="I56" s="127" t="n">
        <f aca="false">Test!B396</f>
        <v>18521861</v>
      </c>
      <c r="J56" s="128" t="n">
        <f aca="false">Test!C396</f>
        <v>24081401</v>
      </c>
      <c r="K56" s="128" t="n">
        <f aca="false">Test!D396</f>
        <v>28142094</v>
      </c>
      <c r="L56" s="129"/>
      <c r="M56" s="130" t="n">
        <f aca="false">IF(E56=0,#REF!,I56/E56)</f>
        <v>1.28314467159473</v>
      </c>
      <c r="N56" s="131" t="n">
        <f aca="false">IF(F56=0,#REF!,J56/F56)</f>
        <v>1.30935972445888</v>
      </c>
      <c r="O56" s="131" t="n">
        <f aca="false">IF(G56=0,#REF!,K56/G56)</f>
        <v>1.33014440682337</v>
      </c>
      <c r="P56" s="129"/>
      <c r="Q56" s="127" t="n">
        <f aca="false">SingleLayer!B396</f>
        <v>10086853</v>
      </c>
      <c r="R56" s="128" t="n">
        <f aca="false">SingleLayer!C396</f>
        <v>12157242</v>
      </c>
      <c r="S56" s="128" t="n">
        <f aca="false">SingleLayer!D396</f>
        <v>13408012</v>
      </c>
      <c r="T56" s="129"/>
      <c r="U56" s="130" t="n">
        <f aca="false">E56/Q56</f>
        <v>1.43104504447522</v>
      </c>
      <c r="V56" s="131" t="n">
        <f aca="false">F56/R56</f>
        <v>1.51282157581465</v>
      </c>
      <c r="W56" s="131" t="n">
        <f aca="false">G56/S56</f>
        <v>1.57794996006865</v>
      </c>
      <c r="X56" s="129"/>
      <c r="Y56" s="130" t="n">
        <f aca="false">I56/Q56</f>
        <v>1.83623782363042</v>
      </c>
      <c r="Z56" s="131" t="n">
        <f aca="false">J56/R56</f>
        <v>1.98082764166412</v>
      </c>
      <c r="AA56" s="131" t="n">
        <f aca="false">K56/S56</f>
        <v>2.09890131363248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8" t="n">
        <v>24</v>
      </c>
      <c r="E57" s="113" t="n">
        <f aca="false">Anchor!B397</f>
        <v>15516123</v>
      </c>
      <c r="F57" s="114" t="n">
        <f aca="false">Anchor!C397</f>
        <v>22167250</v>
      </c>
      <c r="G57" s="114" t="n">
        <f aca="false">Anchor!D397</f>
        <v>26140273</v>
      </c>
      <c r="H57" s="115"/>
      <c r="I57" s="113" t="n">
        <f aca="false">Test!B397</f>
        <v>19626475</v>
      </c>
      <c r="J57" s="114" t="n">
        <f aca="false">Test!C397</f>
        <v>27889941</v>
      </c>
      <c r="K57" s="114" t="n">
        <f aca="false">Test!D397</f>
        <v>33164635</v>
      </c>
      <c r="L57" s="115"/>
      <c r="M57" s="116" t="n">
        <f aca="false">IF(E57=0,#REF!,I57/E57)</f>
        <v>1.26490844394569</v>
      </c>
      <c r="N57" s="117" t="n">
        <f aca="false">IF(F57=0,#REF!,J57/F57)</f>
        <v>1.25815971760142</v>
      </c>
      <c r="O57" s="117" t="n">
        <f aca="false">IF(G57=0,#REF!,K57/G57)</f>
        <v>1.26871800459008</v>
      </c>
      <c r="P57" s="115"/>
      <c r="Q57" s="113" t="n">
        <f aca="false">SingleLayer!B397</f>
        <v>11509559</v>
      </c>
      <c r="R57" s="114" t="n">
        <f aca="false">SingleLayer!C397</f>
        <v>16377604</v>
      </c>
      <c r="S57" s="114" t="n">
        <f aca="false">SingleLayer!D397</f>
        <v>18866332</v>
      </c>
      <c r="T57" s="115"/>
      <c r="U57" s="116" t="n">
        <f aca="false">E57/Q57</f>
        <v>1.34810751654342</v>
      </c>
      <c r="V57" s="117" t="n">
        <f aca="false">F57/R57</f>
        <v>1.35350995176095</v>
      </c>
      <c r="W57" s="117" t="n">
        <f aca="false">G57/S57</f>
        <v>1.38555141508164</v>
      </c>
      <c r="X57" s="115"/>
      <c r="Y57" s="116" t="n">
        <f aca="false">I57/Q57</f>
        <v>1.70523258102244</v>
      </c>
      <c r="Z57" s="117" t="n">
        <f aca="false">J57/R57</f>
        <v>1.70293169867827</v>
      </c>
      <c r="AA57" s="117" t="n">
        <f aca="false">K57/S57</f>
        <v>1.75787402659934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8" t="n">
        <v>28</v>
      </c>
      <c r="E58" s="121" t="n">
        <f aca="false">Anchor!B398</f>
        <v>14924224</v>
      </c>
      <c r="F58" s="122" t="n">
        <f aca="false">Anchor!C398</f>
        <v>19814785</v>
      </c>
      <c r="G58" s="122" t="n">
        <f aca="false">Anchor!D398</f>
        <v>23026167</v>
      </c>
      <c r="H58" s="123"/>
      <c r="I58" s="121" t="n">
        <f aca="false">Test!B398</f>
        <v>19019310</v>
      </c>
      <c r="J58" s="122" t="n">
        <f aca="false">Test!C398</f>
        <v>25513694</v>
      </c>
      <c r="K58" s="122" t="n">
        <f aca="false">Test!D398</f>
        <v>30020670</v>
      </c>
      <c r="L58" s="123"/>
      <c r="M58" s="124" t="n">
        <f aca="false">IF(E58=0,#REF!,I58/E58)</f>
        <v>1.27439188798024</v>
      </c>
      <c r="N58" s="125" t="n">
        <f aca="false">IF(F58=0,#REF!,J58/F58)</f>
        <v>1.28760892434614</v>
      </c>
      <c r="O58" s="125" t="n">
        <f aca="false">IF(G58=0,#REF!,K58/G58)</f>
        <v>1.3037632359741</v>
      </c>
      <c r="P58" s="123"/>
      <c r="Q58" s="121" t="n">
        <f aca="false">SingleLayer!B398</f>
        <v>10601204</v>
      </c>
      <c r="R58" s="122" t="n">
        <f aca="false">SingleLayer!C398</f>
        <v>13610316</v>
      </c>
      <c r="S58" s="122" t="n">
        <f aca="false">SingleLayer!D398</f>
        <v>15288507</v>
      </c>
      <c r="T58" s="123"/>
      <c r="U58" s="124" t="n">
        <f aca="false">E58/Q58</f>
        <v>1.40778575716494</v>
      </c>
      <c r="V58" s="125" t="n">
        <f aca="false">F58/R58</f>
        <v>1.45586516874406</v>
      </c>
      <c r="W58" s="125" t="n">
        <f aca="false">G58/S58</f>
        <v>1.50610958937979</v>
      </c>
      <c r="X58" s="123"/>
      <c r="Y58" s="124" t="n">
        <f aca="false">I58/Q58</f>
        <v>1.79407074894512</v>
      </c>
      <c r="Z58" s="125" t="n">
        <f aca="false">J58/R58</f>
        <v>1.87458498391955</v>
      </c>
      <c r="AA58" s="125" t="n">
        <f aca="false">K58/S58</f>
        <v>1.96361031198141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8" t="n">
        <v>32</v>
      </c>
      <c r="E59" s="121" t="n">
        <f aca="false">Anchor!B399</f>
        <v>14519468</v>
      </c>
      <c r="F59" s="122" t="n">
        <f aca="false">Anchor!C399</f>
        <v>18662018</v>
      </c>
      <c r="G59" s="122" t="n">
        <f aca="false">Anchor!D399</f>
        <v>21513893</v>
      </c>
      <c r="H59" s="123"/>
      <c r="I59" s="121" t="n">
        <f aca="false">Test!B399</f>
        <v>18623805</v>
      </c>
      <c r="J59" s="122" t="n">
        <f aca="false">Test!C399</f>
        <v>24371498</v>
      </c>
      <c r="K59" s="122" t="n">
        <f aca="false">Test!D399</f>
        <v>28522626</v>
      </c>
      <c r="L59" s="123"/>
      <c r="M59" s="124" t="n">
        <f aca="false">IF(E59=0,#REF!,I59/E59)</f>
        <v>1.28267819454542</v>
      </c>
      <c r="N59" s="125" t="n">
        <f aca="false">IF(F59=0,#REF!,J59/F59)</f>
        <v>1.30594119028285</v>
      </c>
      <c r="O59" s="125" t="n">
        <f aca="false">IF(G59=0,#REF!,K59/G59)</f>
        <v>1.32577706879922</v>
      </c>
      <c r="P59" s="123"/>
      <c r="Q59" s="121" t="n">
        <f aca="false">SingleLayer!B399</f>
        <v>10203866</v>
      </c>
      <c r="R59" s="122" t="n">
        <f aca="false">SingleLayer!C399</f>
        <v>12474887</v>
      </c>
      <c r="S59" s="122" t="n">
        <f aca="false">SingleLayer!D399</f>
        <v>13815133</v>
      </c>
      <c r="T59" s="123"/>
      <c r="U59" s="124" t="n">
        <f aca="false">E59/Q59</f>
        <v>1.42293793352441</v>
      </c>
      <c r="V59" s="125" t="n">
        <f aca="false">F59/R59</f>
        <v>1.49596689733542</v>
      </c>
      <c r="W59" s="125" t="n">
        <f aca="false">G59/S59</f>
        <v>1.55727006030271</v>
      </c>
      <c r="X59" s="123"/>
      <c r="Y59" s="124" t="n">
        <f aca="false">I59/Q59</f>
        <v>1.82517145952328</v>
      </c>
      <c r="Z59" s="125" t="n">
        <f aca="false">J59/R59</f>
        <v>1.95364479052997</v>
      </c>
      <c r="AA59" s="125" t="n">
        <f aca="false">K59/S59</f>
        <v>2.06459293587691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00</f>
        <v>14303837</v>
      </c>
      <c r="F60" s="128" t="n">
        <f aca="false">Anchor!C400</f>
        <v>18119093</v>
      </c>
      <c r="G60" s="128" t="n">
        <f aca="false">Anchor!D400</f>
        <v>20815664</v>
      </c>
      <c r="H60" s="129"/>
      <c r="I60" s="127" t="n">
        <f aca="false">Test!B400</f>
        <v>18393928</v>
      </c>
      <c r="J60" s="128" t="n">
        <f aca="false">Test!C400</f>
        <v>23817075</v>
      </c>
      <c r="K60" s="128" t="n">
        <f aca="false">Test!D400</f>
        <v>27813247</v>
      </c>
      <c r="L60" s="129"/>
      <c r="M60" s="130" t="n">
        <f aca="false">IF(E60=0,#REF!,I60/E60)</f>
        <v>1.28594362477704</v>
      </c>
      <c r="N60" s="131" t="n">
        <f aca="false">IF(F60=0,#REF!,J60/F60)</f>
        <v>1.31447390882093</v>
      </c>
      <c r="O60" s="131" t="n">
        <f aca="false">IF(G60=0,#REF!,K60/G60)</f>
        <v>1.33616909842511</v>
      </c>
      <c r="P60" s="129"/>
      <c r="Q60" s="127" t="n">
        <f aca="false">SingleLayer!B400</f>
        <v>10042316</v>
      </c>
      <c r="R60" s="128" t="n">
        <f aca="false">SingleLayer!C400</f>
        <v>11984484</v>
      </c>
      <c r="S60" s="128" t="n">
        <f aca="false">SingleLayer!D400</f>
        <v>13184597</v>
      </c>
      <c r="T60" s="129"/>
      <c r="U60" s="130" t="n">
        <f aca="false">E60/Q60</f>
        <v>1.42435639348533</v>
      </c>
      <c r="V60" s="131" t="n">
        <f aca="false">F60/R60</f>
        <v>1.51187927657127</v>
      </c>
      <c r="W60" s="131" t="n">
        <f aca="false">G60/S60</f>
        <v>1.57878651884468</v>
      </c>
      <c r="X60" s="129"/>
      <c r="Y60" s="130" t="n">
        <f aca="false">I60/Q60</f>
        <v>1.83164202361288</v>
      </c>
      <c r="Z60" s="131" t="n">
        <f aca="false">J60/R60</f>
        <v>1.98732586234001</v>
      </c>
      <c r="AA60" s="131" t="n">
        <f aca="false">K60/S60</f>
        <v>2.1095257594904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.29881078653674</v>
      </c>
      <c r="N63" s="136" t="n">
        <f aca="false">AVERAGE(N5:N20)</f>
        <v>1.30315395284201</v>
      </c>
      <c r="O63" s="137" t="n">
        <f aca="false">AVERAGE(O5:O20)</f>
        <v>1.31758501650519</v>
      </c>
      <c r="U63" s="135" t="n">
        <f aca="false">AVERAGE(U5:U20)</f>
        <v>1.3507423999632</v>
      </c>
      <c r="V63" s="136" t="n">
        <f aca="false">AVERAGE(V5:V20)</f>
        <v>1.35925023234536</v>
      </c>
      <c r="W63" s="137" t="n">
        <f aca="false">AVERAGE(W5:W20)</f>
        <v>1.40405572550356</v>
      </c>
      <c r="Y63" s="135" t="n">
        <f aca="false">AVERAGE(Y5:Y20)</f>
        <v>1.75315795202178</v>
      </c>
      <c r="Z63" s="136" t="n">
        <f aca="false">AVERAGE(Z5:Z20)</f>
        <v>1.77165413199564</v>
      </c>
      <c r="AA63" s="137" t="n">
        <f aca="false">AVERAGE(AA5:AA20)</f>
        <v>1.85111286303958</v>
      </c>
    </row>
    <row r="64" customFormat="false" ht="16.5" hidden="false" customHeight="false" outlineLevel="0" collapsed="false">
      <c r="M64" s="138" t="n">
        <f aca="false">AVERAGE(M21:M60)</f>
        <v>1.29000787191755</v>
      </c>
      <c r="N64" s="139" t="n">
        <f aca="false">AVERAGE(N21:N60)</f>
        <v>1.30303581261352</v>
      </c>
      <c r="O64" s="140" t="n">
        <f aca="false">AVERAGE(O21:O60)</f>
        <v>1.31993773199928</v>
      </c>
      <c r="U64" s="138" t="n">
        <f aca="false">AVERAGE(U21:U60)</f>
        <v>1.38080659672344</v>
      </c>
      <c r="V64" s="139" t="n">
        <f aca="false">AVERAGE(V21:V60)</f>
        <v>1.42359334902077</v>
      </c>
      <c r="W64" s="140" t="n">
        <f aca="false">AVERAGE(W21:W60)</f>
        <v>1.47423944644914</v>
      </c>
      <c r="Y64" s="138" t="n">
        <f aca="false">AVERAGE(Y21:Y60)</f>
        <v>1.78130192565638</v>
      </c>
      <c r="Z64" s="139" t="n">
        <f aca="false">AVERAGE(Z21:Z60)</f>
        <v>1.8559418450504</v>
      </c>
      <c r="AA64" s="140" t="n">
        <f aca="false">AVERAGE(AA21:AA60)</f>
        <v>1.94730274529629</v>
      </c>
    </row>
    <row r="65" customFormat="false" ht="16.5" hidden="false" customHeight="false" outlineLevel="0" collapsed="false">
      <c r="M65" s="141" t="n">
        <f aca="false">AVERAGE(M63,M64)</f>
        <v>1.29440932922715</v>
      </c>
      <c r="N65" s="142" t="n">
        <f aca="false">AVERAGE(N63,N64)</f>
        <v>1.30309488272777</v>
      </c>
      <c r="O65" s="143" t="n">
        <f aca="false">AVERAGE(O63,O64)</f>
        <v>1.31876137425224</v>
      </c>
      <c r="U65" s="141" t="n">
        <f aca="false">AVERAGE(U63,U64)</f>
        <v>1.36577449834332</v>
      </c>
      <c r="V65" s="142" t="n">
        <f aca="false">AVERAGE(V63,V64)</f>
        <v>1.39142179068307</v>
      </c>
      <c r="W65" s="143" t="n">
        <f aca="false">AVERAGE(W63,W64)</f>
        <v>1.43914758597635</v>
      </c>
      <c r="Y65" s="141" t="n">
        <f aca="false">AVERAGE(Y63,Y64)</f>
        <v>1.76722993883908</v>
      </c>
      <c r="Z65" s="142" t="n">
        <f aca="false">AVERAGE(Z63,Z64)</f>
        <v>1.81379798852302</v>
      </c>
      <c r="AA65" s="143" t="n">
        <f aca="false">AVERAGE(AA63,AA64)</f>
        <v>1.89920780416793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.283520973049</v>
      </c>
      <c r="N67" s="136" t="n">
        <f aca="false">AVERAGE(N5:N12)</f>
        <v>1.30201784799166</v>
      </c>
      <c r="O67" s="137" t="n">
        <f aca="false">AVERAGE(O5:O12)</f>
        <v>1.32047210493153</v>
      </c>
      <c r="U67" s="135" t="n">
        <f aca="false">AVERAGE(U5:U12)</f>
        <v>1.42579948331194</v>
      </c>
      <c r="V67" s="136" t="n">
        <f aca="false">AVERAGE(V5:V12)</f>
        <v>1.48247831432183</v>
      </c>
      <c r="W67" s="137" t="n">
        <f aca="false">AVERAGE(W5:W12)</f>
        <v>1.54140480276632</v>
      </c>
      <c r="Y67" s="135" t="n">
        <f aca="false">AVERAGE(Y5:Y12)</f>
        <v>1.83025758964414</v>
      </c>
      <c r="Z67" s="136" t="n">
        <f aca="false">AVERAGE(Z5:Z12)</f>
        <v>1.93114732290376</v>
      </c>
      <c r="AA67" s="137" t="n">
        <f aca="false">AVERAGE(AA5:AA12)</f>
        <v>2.03676638770405</v>
      </c>
    </row>
    <row r="68" customFormat="false" ht="15.75" hidden="false" customHeight="false" outlineLevel="0" collapsed="false">
      <c r="M68" s="138" t="n">
        <f aca="false">AVERAGE(M13:M20)</f>
        <v>1.31410060002449</v>
      </c>
      <c r="N68" s="147" t="n">
        <f aca="false">AVERAGE(N13:N20)</f>
        <v>1.30429005769236</v>
      </c>
      <c r="O68" s="140" t="n">
        <f aca="false">AVERAGE(O13:O20)</f>
        <v>1.31469792807885</v>
      </c>
      <c r="U68" s="138" t="n">
        <f aca="false">AVERAGE(U13:U20)</f>
        <v>1.27568531661445</v>
      </c>
      <c r="V68" s="147" t="n">
        <f aca="false">AVERAGE(V13:V20)</f>
        <v>1.2360221503689</v>
      </c>
      <c r="W68" s="140" t="n">
        <f aca="false">AVERAGE(W13:W20)</f>
        <v>1.2667066482408</v>
      </c>
      <c r="Y68" s="138" t="n">
        <f aca="false">AVERAGE(Y13:Y20)</f>
        <v>1.67605831439942</v>
      </c>
      <c r="Z68" s="147" t="n">
        <f aca="false">AVERAGE(Z13:Z20)</f>
        <v>1.61216094108752</v>
      </c>
      <c r="AA68" s="140" t="n">
        <f aca="false">AVERAGE(AA13:AA20)</f>
        <v>1.66545933837511</v>
      </c>
    </row>
    <row r="69" customFormat="false" ht="15.75" hidden="false" customHeight="false" outlineLevel="0" collapsed="false">
      <c r="M69" s="138" t="n">
        <f aca="false">AVERAGE(M21:M28)</f>
        <v>1.30020962589128</v>
      </c>
      <c r="N69" s="147" t="n">
        <f aca="false">AVERAGE(N21:N28)</f>
        <v>1.31512471901265</v>
      </c>
      <c r="O69" s="140" t="n">
        <f aca="false">AVERAGE(O21:O28)</f>
        <v>1.33191468089319</v>
      </c>
      <c r="U69" s="138" t="n">
        <f aca="false">AVERAGE(U21:U28)</f>
        <v>1.32520303698933</v>
      </c>
      <c r="V69" s="147" t="n">
        <f aca="false">AVERAGE(V21:V28)</f>
        <v>1.37304452426036</v>
      </c>
      <c r="W69" s="140" t="n">
        <f aca="false">AVERAGE(W21:W28)</f>
        <v>1.42158623293532</v>
      </c>
      <c r="Y69" s="138" t="n">
        <f aca="false">AVERAGE(Y21:Y28)</f>
        <v>1.72286709879265</v>
      </c>
      <c r="Z69" s="147" t="n">
        <f aca="false">AVERAGE(Z21:Z28)</f>
        <v>1.80595490734538</v>
      </c>
      <c r="AA69" s="140" t="n">
        <f aca="false">AVERAGE(AA21:AA28)</f>
        <v>1.89386919347945</v>
      </c>
    </row>
    <row r="70" customFormat="false" ht="15.75" hidden="false" customHeight="false" outlineLevel="0" collapsed="false">
      <c r="M70" s="138" t="n">
        <f aca="false">AVERAGE(M29:M36)</f>
        <v>1.27622804170861</v>
      </c>
      <c r="N70" s="147" t="n">
        <f aca="false">AVERAGE(N29:N36)</f>
        <v>1.28284660119691</v>
      </c>
      <c r="O70" s="140" t="n">
        <f aca="false">AVERAGE(O29:O36)</f>
        <v>1.29913230810598</v>
      </c>
      <c r="U70" s="138" t="n">
        <f aca="false">AVERAGE(U29:U36)</f>
        <v>1.38551711089323</v>
      </c>
      <c r="V70" s="147" t="n">
        <f aca="false">AVERAGE(V29:V36)</f>
        <v>1.41018660110512</v>
      </c>
      <c r="W70" s="140" t="n">
        <f aca="false">AVERAGE(W29:W36)</f>
        <v>1.45636909891855</v>
      </c>
      <c r="Y70" s="138" t="n">
        <f aca="false">AVERAGE(Y29:Y36)</f>
        <v>1.76845519523601</v>
      </c>
      <c r="Z70" s="147" t="n">
        <f aca="false">AVERAGE(Z29:Z36)</f>
        <v>1.81000885223531</v>
      </c>
      <c r="AA70" s="140" t="n">
        <f aca="false">AVERAGE(AA29:AA36)</f>
        <v>1.8933208683007</v>
      </c>
    </row>
    <row r="71" customFormat="false" ht="15.75" hidden="false" customHeight="false" outlineLevel="0" collapsed="false">
      <c r="M71" s="138" t="n">
        <f aca="false">AVERAGE(M37:M44)</f>
        <v>1.30343212788792</v>
      </c>
      <c r="N71" s="147" t="n">
        <f aca="false">AVERAGE(N37:N44)</f>
        <v>1.32468596539176</v>
      </c>
      <c r="O71" s="140" t="n">
        <f aca="false">AVERAGE(O37:O44)</f>
        <v>1.34325576108493</v>
      </c>
      <c r="U71" s="138" t="n">
        <f aca="false">AVERAGE(U37:U44)</f>
        <v>1.41408639501761</v>
      </c>
      <c r="V71" s="147" t="n">
        <f aca="false">AVERAGE(V37:V44)</f>
        <v>1.46920895086357</v>
      </c>
      <c r="W71" s="140" t="n">
        <f aca="false">AVERAGE(W37:W44)</f>
        <v>1.52804174062752</v>
      </c>
      <c r="Y71" s="138" t="n">
        <f aca="false">AVERAGE(Y37:Y44)</f>
        <v>1.84319443150977</v>
      </c>
      <c r="Z71" s="147" t="n">
        <f aca="false">AVERAGE(Z37:Z44)</f>
        <v>1.94684937765891</v>
      </c>
      <c r="AA71" s="140" t="n">
        <f aca="false">AVERAGE(AA37:AA44)</f>
        <v>2.05350181219062</v>
      </c>
    </row>
    <row r="72" customFormat="false" ht="15.75" hidden="false" customHeight="false" outlineLevel="0" collapsed="false">
      <c r="M72" s="138" t="n">
        <f aca="false">AVERAGE(M45:M52)</f>
        <v>1.29588315696475</v>
      </c>
      <c r="N72" s="147" t="n">
        <f aca="false">AVERAGE(N45:N52)</f>
        <v>1.30734219175745</v>
      </c>
      <c r="O72" s="140" t="n">
        <f aca="false">AVERAGE(O45:O52)</f>
        <v>1.32415821079749</v>
      </c>
      <c r="U72" s="138" t="n">
        <f aca="false">AVERAGE(U45:U52)</f>
        <v>1.38831423735213</v>
      </c>
      <c r="V72" s="147" t="n">
        <f aca="false">AVERAGE(V45:V52)</f>
        <v>1.42785115936392</v>
      </c>
      <c r="W72" s="140" t="n">
        <f aca="false">AVERAGE(W45:W52)</f>
        <v>1.47792010747773</v>
      </c>
      <c r="Y72" s="138" t="n">
        <f aca="false">AVERAGE(Y45:Y52)</f>
        <v>1.79911627980067</v>
      </c>
      <c r="Z72" s="147" t="n">
        <f aca="false">AVERAGE(Z45:Z52)</f>
        <v>1.86709556461237</v>
      </c>
      <c r="AA72" s="140" t="n">
        <f aca="false">AVERAGE(AA45:AA52)</f>
        <v>1.95756186989005</v>
      </c>
    </row>
    <row r="73" customFormat="false" ht="16.5" hidden="false" customHeight="false" outlineLevel="0" collapsed="false">
      <c r="M73" s="148" t="n">
        <f aca="false">AVERAGE(M53:M60)</f>
        <v>1.27428640713517</v>
      </c>
      <c r="N73" s="139" t="n">
        <f aca="false">AVERAGE(N53:N60)</f>
        <v>1.28517958570884</v>
      </c>
      <c r="O73" s="149" t="n">
        <f aca="false">AVERAGE(O53:O60)</f>
        <v>1.30122769911482</v>
      </c>
      <c r="U73" s="148" t="n">
        <f aca="false">AVERAGE(U53:U60)</f>
        <v>1.3909122033649</v>
      </c>
      <c r="V73" s="139" t="n">
        <f aca="false">AVERAGE(V53:V60)</f>
        <v>1.43767550951088</v>
      </c>
      <c r="W73" s="149" t="n">
        <f aca="false">AVERAGE(W53:W60)</f>
        <v>1.48728005228657</v>
      </c>
      <c r="Y73" s="148" t="n">
        <f aca="false">AVERAGE(Y53:Y60)</f>
        <v>1.77287662294278</v>
      </c>
      <c r="Z73" s="139" t="n">
        <f aca="false">AVERAGE(Z53:Z60)</f>
        <v>1.84980052340005</v>
      </c>
      <c r="AA73" s="149" t="n">
        <f aca="false">AVERAGE(AA53:AA60)</f>
        <v>1.9382599826206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8"/>
      <c r="C2" s="99"/>
      <c r="D2" s="99"/>
      <c r="E2" s="100" t="s">
        <v>2</v>
      </c>
      <c r="F2" s="100"/>
      <c r="G2" s="101" t="str">
        <f aca="false">Summary!L2</f>
        <v>SHM2.0</v>
      </c>
      <c r="H2" s="101"/>
      <c r="I2" s="100" t="s">
        <v>7</v>
      </c>
      <c r="J2" s="100"/>
      <c r="K2" s="101" t="str">
        <f aca="false">Summary!L3</f>
        <v>SCE3 test 3.1 Pic based switching  (0-phase Luma filter)</v>
      </c>
      <c r="L2" s="101"/>
      <c r="M2" s="102" t="s">
        <v>101</v>
      </c>
      <c r="N2" s="102"/>
      <c r="O2" s="101"/>
      <c r="P2" s="101"/>
      <c r="Q2" s="100" t="s">
        <v>102</v>
      </c>
      <c r="R2" s="100"/>
      <c r="S2" s="101"/>
      <c r="T2" s="101"/>
      <c r="U2" s="102" t="s">
        <v>103</v>
      </c>
      <c r="V2" s="102"/>
      <c r="W2" s="101"/>
      <c r="X2" s="101"/>
      <c r="Y2" s="102" t="s">
        <v>104</v>
      </c>
      <c r="Z2" s="102"/>
      <c r="AA2" s="101"/>
    </row>
    <row r="3" customFormat="false" ht="16.5" hidden="false" customHeight="false" outlineLevel="0" collapsed="false">
      <c r="A3" s="39"/>
      <c r="B3" s="103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5</v>
      </c>
      <c r="D4" s="108" t="s">
        <v>106</v>
      </c>
      <c r="E4" s="109" t="s">
        <v>107</v>
      </c>
      <c r="F4" s="109" t="s">
        <v>107</v>
      </c>
      <c r="G4" s="109" t="s">
        <v>107</v>
      </c>
      <c r="H4" s="109"/>
      <c r="I4" s="109" t="s">
        <v>107</v>
      </c>
      <c r="J4" s="109" t="s">
        <v>107</v>
      </c>
      <c r="K4" s="109" t="s">
        <v>107</v>
      </c>
      <c r="L4" s="109"/>
      <c r="M4" s="109" t="s">
        <v>107</v>
      </c>
      <c r="N4" s="109" t="s">
        <v>107</v>
      </c>
      <c r="O4" s="109" t="s">
        <v>107</v>
      </c>
      <c r="P4" s="109"/>
      <c r="Q4" s="109" t="s">
        <v>107</v>
      </c>
      <c r="R4" s="109" t="s">
        <v>107</v>
      </c>
      <c r="S4" s="109" t="s">
        <v>107</v>
      </c>
      <c r="T4" s="109"/>
      <c r="U4" s="109" t="s">
        <v>107</v>
      </c>
      <c r="V4" s="109" t="s">
        <v>107</v>
      </c>
      <c r="W4" s="109" t="s">
        <v>107</v>
      </c>
      <c r="X4" s="109"/>
      <c r="Y4" s="109" t="s">
        <v>107</v>
      </c>
      <c r="Z4" s="109" t="s">
        <v>107</v>
      </c>
      <c r="AA4" s="109" t="s">
        <v>107</v>
      </c>
    </row>
    <row r="5" customFormat="false" ht="15.75" hidden="false" customHeight="false" outlineLevel="0" collapsed="false">
      <c r="A5" s="110" t="s">
        <v>9</v>
      </c>
      <c r="B5" s="111" t="s">
        <v>108</v>
      </c>
      <c r="C5" s="112" t="n">
        <v>22</v>
      </c>
      <c r="D5" s="112" t="n">
        <v>22</v>
      </c>
      <c r="E5" s="150"/>
      <c r="F5" s="151"/>
      <c r="G5" s="152"/>
      <c r="H5" s="115"/>
      <c r="I5" s="150"/>
      <c r="J5" s="151"/>
      <c r="K5" s="152"/>
      <c r="L5" s="115"/>
      <c r="M5" s="150"/>
      <c r="N5" s="151"/>
      <c r="O5" s="152"/>
      <c r="P5" s="115"/>
      <c r="Q5" s="150"/>
      <c r="R5" s="151"/>
      <c r="S5" s="152"/>
      <c r="T5" s="115"/>
      <c r="U5" s="150"/>
      <c r="V5" s="151"/>
      <c r="W5" s="152"/>
      <c r="X5" s="115"/>
      <c r="Y5" s="150"/>
      <c r="Z5" s="151"/>
      <c r="AA5" s="152"/>
    </row>
    <row r="6" customFormat="false" ht="15.75" hidden="false" customHeight="false" outlineLevel="0" collapsed="false">
      <c r="A6" s="118" t="s">
        <v>109</v>
      </c>
      <c r="B6" s="119"/>
      <c r="C6" s="120" t="n">
        <v>26</v>
      </c>
      <c r="D6" s="120" t="n">
        <v>26</v>
      </c>
      <c r="E6" s="153"/>
      <c r="F6" s="154"/>
      <c r="G6" s="155"/>
      <c r="H6" s="123"/>
      <c r="I6" s="153"/>
      <c r="J6" s="154"/>
      <c r="K6" s="155"/>
      <c r="L6" s="123"/>
      <c r="M6" s="153"/>
      <c r="N6" s="154"/>
      <c r="O6" s="155"/>
      <c r="P6" s="123"/>
      <c r="Q6" s="153"/>
      <c r="R6" s="154"/>
      <c r="S6" s="155"/>
      <c r="T6" s="123"/>
      <c r="U6" s="153"/>
      <c r="V6" s="154"/>
      <c r="W6" s="155"/>
      <c r="X6" s="123"/>
      <c r="Y6" s="153"/>
      <c r="Z6" s="154"/>
      <c r="AA6" s="155"/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53"/>
      <c r="F7" s="154"/>
      <c r="G7" s="155"/>
      <c r="H7" s="123"/>
      <c r="I7" s="153"/>
      <c r="J7" s="154"/>
      <c r="K7" s="155"/>
      <c r="L7" s="123"/>
      <c r="M7" s="153"/>
      <c r="N7" s="154"/>
      <c r="O7" s="155"/>
      <c r="P7" s="123"/>
      <c r="Q7" s="153"/>
      <c r="R7" s="154"/>
      <c r="S7" s="155"/>
      <c r="T7" s="123"/>
      <c r="U7" s="153"/>
      <c r="V7" s="154"/>
      <c r="W7" s="155"/>
      <c r="X7" s="123"/>
      <c r="Y7" s="153"/>
      <c r="Z7" s="154"/>
      <c r="AA7" s="155"/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56"/>
      <c r="F8" s="157"/>
      <c r="G8" s="158"/>
      <c r="H8" s="129"/>
      <c r="I8" s="156"/>
      <c r="J8" s="157"/>
      <c r="K8" s="158"/>
      <c r="L8" s="129"/>
      <c r="M8" s="156"/>
      <c r="N8" s="157"/>
      <c r="O8" s="158"/>
      <c r="P8" s="129"/>
      <c r="Q8" s="156"/>
      <c r="R8" s="157"/>
      <c r="S8" s="158"/>
      <c r="T8" s="129"/>
      <c r="U8" s="156"/>
      <c r="V8" s="157"/>
      <c r="W8" s="158"/>
      <c r="X8" s="129"/>
      <c r="Y8" s="156"/>
      <c r="Z8" s="157"/>
      <c r="AA8" s="158"/>
    </row>
    <row r="9" customFormat="false" ht="15.75" hidden="false" customHeight="false" outlineLevel="0" collapsed="false">
      <c r="A9" s="103"/>
      <c r="B9" s="119"/>
      <c r="C9" s="112" t="n">
        <v>22</v>
      </c>
      <c r="D9" s="78" t="n">
        <v>24</v>
      </c>
      <c r="E9" s="150"/>
      <c r="F9" s="151"/>
      <c r="G9" s="152"/>
      <c r="H9" s="115"/>
      <c r="I9" s="150"/>
      <c r="J9" s="151"/>
      <c r="K9" s="152"/>
      <c r="L9" s="115"/>
      <c r="M9" s="150"/>
      <c r="N9" s="151"/>
      <c r="O9" s="152"/>
      <c r="P9" s="115"/>
      <c r="Q9" s="150"/>
      <c r="R9" s="151"/>
      <c r="S9" s="152"/>
      <c r="T9" s="115"/>
      <c r="U9" s="150"/>
      <c r="V9" s="151"/>
      <c r="W9" s="152"/>
      <c r="X9" s="115"/>
      <c r="Y9" s="150"/>
      <c r="Z9" s="151"/>
      <c r="AA9" s="152"/>
    </row>
    <row r="10" customFormat="false" ht="15.75" hidden="false" customHeight="false" outlineLevel="0" collapsed="false">
      <c r="A10" s="103"/>
      <c r="B10" s="119"/>
      <c r="C10" s="120" t="n">
        <v>26</v>
      </c>
      <c r="D10" s="78" t="n">
        <v>28</v>
      </c>
      <c r="E10" s="153"/>
      <c r="F10" s="154"/>
      <c r="G10" s="155"/>
      <c r="H10" s="123"/>
      <c r="I10" s="153"/>
      <c r="J10" s="154"/>
      <c r="K10" s="155"/>
      <c r="L10" s="123"/>
      <c r="M10" s="153"/>
      <c r="N10" s="154"/>
      <c r="O10" s="155"/>
      <c r="P10" s="123"/>
      <c r="Q10" s="153"/>
      <c r="R10" s="154"/>
      <c r="S10" s="155"/>
      <c r="T10" s="123"/>
      <c r="U10" s="153"/>
      <c r="V10" s="154"/>
      <c r="W10" s="155"/>
      <c r="X10" s="123"/>
      <c r="Y10" s="153"/>
      <c r="Z10" s="154"/>
      <c r="AA10" s="155"/>
    </row>
    <row r="11" customFormat="false" ht="15.75" hidden="false" customHeight="false" outlineLevel="0" collapsed="false">
      <c r="A11" s="103"/>
      <c r="B11" s="119"/>
      <c r="C11" s="120" t="n">
        <v>30</v>
      </c>
      <c r="D11" s="78" t="n">
        <v>32</v>
      </c>
      <c r="E11" s="153"/>
      <c r="F11" s="154"/>
      <c r="G11" s="155"/>
      <c r="H11" s="123"/>
      <c r="I11" s="153"/>
      <c r="J11" s="154"/>
      <c r="K11" s="155"/>
      <c r="L11" s="123"/>
      <c r="M11" s="153"/>
      <c r="N11" s="154"/>
      <c r="O11" s="155"/>
      <c r="P11" s="123"/>
      <c r="Q11" s="153"/>
      <c r="R11" s="154"/>
      <c r="S11" s="155"/>
      <c r="T11" s="123"/>
      <c r="U11" s="153"/>
      <c r="V11" s="154"/>
      <c r="W11" s="155"/>
      <c r="X11" s="123"/>
      <c r="Y11" s="153"/>
      <c r="Z11" s="154"/>
      <c r="AA11" s="155"/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56"/>
      <c r="F12" s="157"/>
      <c r="G12" s="158"/>
      <c r="H12" s="129"/>
      <c r="I12" s="156"/>
      <c r="J12" s="157"/>
      <c r="K12" s="158"/>
      <c r="L12" s="129"/>
      <c r="M12" s="156"/>
      <c r="N12" s="157"/>
      <c r="O12" s="158"/>
      <c r="P12" s="129"/>
      <c r="Q12" s="156"/>
      <c r="R12" s="157"/>
      <c r="S12" s="158"/>
      <c r="T12" s="129"/>
      <c r="U12" s="156"/>
      <c r="V12" s="157"/>
      <c r="W12" s="158"/>
      <c r="X12" s="129"/>
      <c r="Y12" s="156"/>
      <c r="Z12" s="157"/>
      <c r="AA12" s="158"/>
    </row>
    <row r="13" customFormat="false" ht="15.75" hidden="false" customHeight="false" outlineLevel="0" collapsed="false">
      <c r="A13" s="39"/>
      <c r="B13" s="111" t="s">
        <v>110</v>
      </c>
      <c r="C13" s="112" t="n">
        <v>22</v>
      </c>
      <c r="D13" s="112" t="n">
        <v>22</v>
      </c>
      <c r="E13" s="150"/>
      <c r="F13" s="151"/>
      <c r="G13" s="152"/>
      <c r="H13" s="115"/>
      <c r="I13" s="150"/>
      <c r="J13" s="151"/>
      <c r="K13" s="152"/>
      <c r="L13" s="115"/>
      <c r="M13" s="150"/>
      <c r="N13" s="151"/>
      <c r="O13" s="152"/>
      <c r="P13" s="115"/>
      <c r="Q13" s="150"/>
      <c r="R13" s="151"/>
      <c r="S13" s="152"/>
      <c r="T13" s="115"/>
      <c r="U13" s="150"/>
      <c r="V13" s="151"/>
      <c r="W13" s="152"/>
      <c r="X13" s="115"/>
      <c r="Y13" s="150"/>
      <c r="Z13" s="151"/>
      <c r="AA13" s="152"/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53"/>
      <c r="F14" s="154"/>
      <c r="G14" s="155"/>
      <c r="H14" s="123"/>
      <c r="I14" s="153"/>
      <c r="J14" s="154"/>
      <c r="K14" s="155"/>
      <c r="L14" s="123"/>
      <c r="M14" s="153"/>
      <c r="N14" s="154"/>
      <c r="O14" s="155"/>
      <c r="P14" s="123"/>
      <c r="Q14" s="153"/>
      <c r="R14" s="154"/>
      <c r="S14" s="155"/>
      <c r="T14" s="123"/>
      <c r="U14" s="153"/>
      <c r="V14" s="154"/>
      <c r="W14" s="155"/>
      <c r="X14" s="123"/>
      <c r="Y14" s="153"/>
      <c r="Z14" s="154"/>
      <c r="AA14" s="155"/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53"/>
      <c r="F15" s="154"/>
      <c r="G15" s="155"/>
      <c r="H15" s="123"/>
      <c r="I15" s="153"/>
      <c r="J15" s="154"/>
      <c r="K15" s="155"/>
      <c r="L15" s="123"/>
      <c r="M15" s="153"/>
      <c r="N15" s="154"/>
      <c r="O15" s="155"/>
      <c r="P15" s="123"/>
      <c r="Q15" s="153"/>
      <c r="R15" s="154"/>
      <c r="S15" s="155"/>
      <c r="T15" s="123"/>
      <c r="U15" s="153"/>
      <c r="V15" s="154"/>
      <c r="W15" s="155"/>
      <c r="X15" s="123"/>
      <c r="Y15" s="153"/>
      <c r="Z15" s="154"/>
      <c r="AA15" s="155"/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56"/>
      <c r="F16" s="157"/>
      <c r="G16" s="158"/>
      <c r="H16" s="129"/>
      <c r="I16" s="156"/>
      <c r="J16" s="157"/>
      <c r="K16" s="158"/>
      <c r="L16" s="129"/>
      <c r="M16" s="156"/>
      <c r="N16" s="157"/>
      <c r="O16" s="158"/>
      <c r="P16" s="129"/>
      <c r="Q16" s="156"/>
      <c r="R16" s="157"/>
      <c r="S16" s="158"/>
      <c r="T16" s="129"/>
      <c r="U16" s="156"/>
      <c r="V16" s="157"/>
      <c r="W16" s="158"/>
      <c r="X16" s="129"/>
      <c r="Y16" s="156"/>
      <c r="Z16" s="157"/>
      <c r="AA16" s="158"/>
    </row>
    <row r="17" customFormat="false" ht="15.75" hidden="false" customHeight="false" outlineLevel="0" collapsed="false">
      <c r="A17" s="103"/>
      <c r="B17" s="119"/>
      <c r="C17" s="112" t="n">
        <v>22</v>
      </c>
      <c r="D17" s="78" t="n">
        <v>24</v>
      </c>
      <c r="E17" s="150"/>
      <c r="F17" s="151"/>
      <c r="G17" s="152"/>
      <c r="H17" s="115"/>
      <c r="I17" s="150"/>
      <c r="J17" s="151"/>
      <c r="K17" s="152"/>
      <c r="L17" s="115"/>
      <c r="M17" s="150"/>
      <c r="N17" s="151"/>
      <c r="O17" s="152"/>
      <c r="P17" s="115"/>
      <c r="Q17" s="150"/>
      <c r="R17" s="151"/>
      <c r="S17" s="152"/>
      <c r="T17" s="115"/>
      <c r="U17" s="150"/>
      <c r="V17" s="151"/>
      <c r="W17" s="152"/>
      <c r="X17" s="115"/>
      <c r="Y17" s="150"/>
      <c r="Z17" s="151"/>
      <c r="AA17" s="152"/>
    </row>
    <row r="18" customFormat="false" ht="15.75" hidden="false" customHeight="false" outlineLevel="0" collapsed="false">
      <c r="A18" s="103"/>
      <c r="B18" s="119"/>
      <c r="C18" s="120" t="n">
        <v>26</v>
      </c>
      <c r="D18" s="78" t="n">
        <v>28</v>
      </c>
      <c r="E18" s="153"/>
      <c r="F18" s="154"/>
      <c r="G18" s="155"/>
      <c r="H18" s="123"/>
      <c r="I18" s="153"/>
      <c r="J18" s="154"/>
      <c r="K18" s="155"/>
      <c r="L18" s="123"/>
      <c r="M18" s="153"/>
      <c r="N18" s="154"/>
      <c r="O18" s="155"/>
      <c r="P18" s="123"/>
      <c r="Q18" s="153"/>
      <c r="R18" s="154"/>
      <c r="S18" s="155"/>
      <c r="T18" s="123"/>
      <c r="U18" s="153"/>
      <c r="V18" s="154"/>
      <c r="W18" s="155"/>
      <c r="X18" s="123"/>
      <c r="Y18" s="153"/>
      <c r="Z18" s="154"/>
      <c r="AA18" s="155"/>
    </row>
    <row r="19" customFormat="false" ht="15.75" hidden="false" customHeight="false" outlineLevel="0" collapsed="false">
      <c r="A19" s="103"/>
      <c r="B19" s="119"/>
      <c r="C19" s="120" t="n">
        <v>30</v>
      </c>
      <c r="D19" s="78" t="n">
        <v>32</v>
      </c>
      <c r="E19" s="153"/>
      <c r="F19" s="154"/>
      <c r="G19" s="155"/>
      <c r="H19" s="123"/>
      <c r="I19" s="153"/>
      <c r="J19" s="154"/>
      <c r="K19" s="155"/>
      <c r="L19" s="123"/>
      <c r="M19" s="153"/>
      <c r="N19" s="154"/>
      <c r="O19" s="155"/>
      <c r="P19" s="123"/>
      <c r="Q19" s="153"/>
      <c r="R19" s="154"/>
      <c r="S19" s="155"/>
      <c r="T19" s="123"/>
      <c r="U19" s="153"/>
      <c r="V19" s="154"/>
      <c r="W19" s="155"/>
      <c r="X19" s="123"/>
      <c r="Y19" s="153"/>
      <c r="Z19" s="154"/>
      <c r="AA19" s="155"/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56"/>
      <c r="F20" s="157"/>
      <c r="G20" s="158"/>
      <c r="H20" s="129"/>
      <c r="I20" s="156"/>
      <c r="J20" s="157"/>
      <c r="K20" s="158"/>
      <c r="L20" s="129"/>
      <c r="M20" s="156"/>
      <c r="N20" s="157"/>
      <c r="O20" s="158"/>
      <c r="P20" s="129"/>
      <c r="Q20" s="156"/>
      <c r="R20" s="157"/>
      <c r="S20" s="158"/>
      <c r="T20" s="129"/>
      <c r="U20" s="156"/>
      <c r="V20" s="157"/>
      <c r="W20" s="158"/>
      <c r="X20" s="129"/>
      <c r="Y20" s="156"/>
      <c r="Z20" s="157"/>
      <c r="AA20" s="158"/>
    </row>
    <row r="21" customFormat="false" ht="15.75" hidden="false" customHeight="false" outlineLevel="0" collapsed="false">
      <c r="A21" s="110" t="s">
        <v>10</v>
      </c>
      <c r="B21" s="111" t="s">
        <v>111</v>
      </c>
      <c r="C21" s="112" t="n">
        <v>22</v>
      </c>
      <c r="D21" s="112" t="n">
        <v>22</v>
      </c>
      <c r="E21" s="113" t="n">
        <f aca="false">Anchor!B305</f>
        <v>13871896</v>
      </c>
      <c r="F21" s="114" t="n">
        <f aca="false">Anchor!C305</f>
        <v>18793147</v>
      </c>
      <c r="G21" s="114" t="n">
        <f aca="false">Anchor!D305</f>
        <v>22082025</v>
      </c>
      <c r="H21" s="115"/>
      <c r="I21" s="113" t="n">
        <f aca="false">Test!B305</f>
        <v>18344230</v>
      </c>
      <c r="J21" s="114" t="n">
        <f aca="false">Test!C305</f>
        <v>24618952</v>
      </c>
      <c r="K21" s="114" t="n">
        <f aca="false">Test!D305</f>
        <v>29273961</v>
      </c>
      <c r="L21" s="115"/>
      <c r="M21" s="116" t="n">
        <f aca="false">IF(E21=0,#REF!,I21/E21)</f>
        <v>1.32240250359432</v>
      </c>
      <c r="N21" s="117" t="n">
        <f aca="false">IF(F21=0,#REF!,J21/F21)</f>
        <v>1.30999624490778</v>
      </c>
      <c r="O21" s="117" t="n">
        <f aca="false">IF(G21=0,#REF!,K21/G21)</f>
        <v>1.32569186929188</v>
      </c>
      <c r="P21" s="115"/>
      <c r="Q21" s="113" t="n">
        <f aca="false">SingleLayer!B305</f>
        <v>10816026</v>
      </c>
      <c r="R21" s="114" t="n">
        <f aca="false">SingleLayer!C305</f>
        <v>14638932</v>
      </c>
      <c r="S21" s="114" t="n">
        <f aca="false">SingleLayer!D305</f>
        <v>16754201</v>
      </c>
      <c r="T21" s="115"/>
      <c r="U21" s="116" t="n">
        <f aca="false">E21/Q21</f>
        <v>1.28253168030476</v>
      </c>
      <c r="V21" s="117" t="n">
        <f aca="false">F21/R21</f>
        <v>1.2837785570696</v>
      </c>
      <c r="W21" s="117" t="n">
        <f aca="false">G21/S21</f>
        <v>1.31799928865602</v>
      </c>
      <c r="X21" s="115"/>
      <c r="Y21" s="116" t="n">
        <f aca="false">I21/Q21</f>
        <v>1.69602310497405</v>
      </c>
      <c r="Z21" s="117" t="n">
        <f aca="false">J21/R21</f>
        <v>1.68174508905431</v>
      </c>
      <c r="AA21" s="117" t="n">
        <f aca="false">K21/S21</f>
        <v>1.74726094070377</v>
      </c>
    </row>
    <row r="22" customFormat="false" ht="15.75" hidden="false" customHeight="false" outlineLevel="0" collapsed="false">
      <c r="A22" s="103" t="s">
        <v>112</v>
      </c>
      <c r="B22" s="119"/>
      <c r="C22" s="120" t="n">
        <v>26</v>
      </c>
      <c r="D22" s="120" t="n">
        <v>26</v>
      </c>
      <c r="E22" s="121" t="n">
        <f aca="false">Anchor!B306</f>
        <v>13895913</v>
      </c>
      <c r="F22" s="122" t="n">
        <f aca="false">Anchor!C306</f>
        <v>18181914</v>
      </c>
      <c r="G22" s="122" t="n">
        <f aca="false">Anchor!D306</f>
        <v>21252781</v>
      </c>
      <c r="H22" s="123"/>
      <c r="I22" s="121" t="n">
        <f aca="false">Test!B306</f>
        <v>18406278</v>
      </c>
      <c r="J22" s="122" t="n">
        <f aca="false">Test!C306</f>
        <v>24091964</v>
      </c>
      <c r="K22" s="122" t="n">
        <f aca="false">Test!D306</f>
        <v>28528182</v>
      </c>
      <c r="L22" s="123"/>
      <c r="M22" s="124" t="n">
        <f aca="false">IF(E22=0,#REF!,I22/E22)</f>
        <v>1.32458212713335</v>
      </c>
      <c r="N22" s="125" t="n">
        <f aca="false">IF(F22=0,#REF!,J22/F22)</f>
        <v>1.32505103698104</v>
      </c>
      <c r="O22" s="125" t="n">
        <f aca="false">IF(G22=0,#REF!,K22/G22)</f>
        <v>1.34232701122738</v>
      </c>
      <c r="P22" s="123"/>
      <c r="Q22" s="121" t="n">
        <f aca="false">SingleLayer!B306</f>
        <v>10437513</v>
      </c>
      <c r="R22" s="122" t="n">
        <f aca="false">SingleLayer!C306</f>
        <v>13580679</v>
      </c>
      <c r="S22" s="122" t="n">
        <f aca="false">SingleLayer!D306</f>
        <v>15401142</v>
      </c>
      <c r="T22" s="123"/>
      <c r="U22" s="124" t="n">
        <f aca="false">E22/Q22</f>
        <v>1.33134329988379</v>
      </c>
      <c r="V22" s="125" t="n">
        <f aca="false">F22/R22</f>
        <v>1.33880743370784</v>
      </c>
      <c r="W22" s="125" t="n">
        <f aca="false">G22/S22</f>
        <v>1.37994838304848</v>
      </c>
      <c r="X22" s="123"/>
      <c r="Y22" s="124" t="n">
        <f aca="false">I22/Q22</f>
        <v>1.76347354010481</v>
      </c>
      <c r="Z22" s="125" t="n">
        <f aca="false">J22/R22</f>
        <v>1.7739881783525</v>
      </c>
      <c r="AA22" s="125" t="n">
        <f aca="false">K22/S22</f>
        <v>1.85234198866552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307</f>
        <v>13927466</v>
      </c>
      <c r="F23" s="122" t="n">
        <f aca="false">Anchor!C307</f>
        <v>17865182</v>
      </c>
      <c r="G23" s="122" t="n">
        <f aca="false">Anchor!D307</f>
        <v>20761870</v>
      </c>
      <c r="H23" s="123"/>
      <c r="I23" s="121" t="n">
        <f aca="false">Test!B307</f>
        <v>18471606</v>
      </c>
      <c r="J23" s="122" t="n">
        <f aca="false">Test!C307</f>
        <v>23840424</v>
      </c>
      <c r="K23" s="122" t="n">
        <f aca="false">Test!D307</f>
        <v>28114292</v>
      </c>
      <c r="L23" s="123"/>
      <c r="M23" s="124" t="n">
        <f aca="false">IF(E23=0,#REF!,I23/E23)</f>
        <v>1.32627184298996</v>
      </c>
      <c r="N23" s="125" t="n">
        <f aca="false">IF(F23=0,#REF!,J23/F23)</f>
        <v>1.33446297944236</v>
      </c>
      <c r="O23" s="125" t="n">
        <f aca="false">IF(G23=0,#REF!,K23/G23)</f>
        <v>1.35413101035697</v>
      </c>
      <c r="P23" s="123"/>
      <c r="Q23" s="121" t="n">
        <f aca="false">SingleLayer!B307</f>
        <v>10137710</v>
      </c>
      <c r="R23" s="122" t="n">
        <f aca="false">SingleLayer!C307</f>
        <v>12799887</v>
      </c>
      <c r="S23" s="122" t="n">
        <f aca="false">SingleLayer!D307</f>
        <v>14388737</v>
      </c>
      <c r="T23" s="123"/>
      <c r="U23" s="124" t="n">
        <f aca="false">E23/Q23</f>
        <v>1.37382761984709</v>
      </c>
      <c r="V23" s="125" t="n">
        <f aca="false">F23/R23</f>
        <v>1.39572966542595</v>
      </c>
      <c r="W23" s="125" t="n">
        <f aca="false">G23/S23</f>
        <v>1.44292511566512</v>
      </c>
      <c r="X23" s="123"/>
      <c r="Y23" s="124" t="n">
        <f aca="false">I23/Q23</f>
        <v>1.8220688893251</v>
      </c>
      <c r="Z23" s="125" t="n">
        <f aca="false">J23/R23</f>
        <v>1.8625495678204</v>
      </c>
      <c r="AA23" s="125" t="n">
        <f aca="false">K23/S23</f>
        <v>1.95390964474505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308</f>
        <v>14060874</v>
      </c>
      <c r="F24" s="128" t="n">
        <f aca="false">Anchor!C308</f>
        <v>17753871</v>
      </c>
      <c r="G24" s="128" t="n">
        <f aca="false">Anchor!D308</f>
        <v>20524006</v>
      </c>
      <c r="H24" s="129"/>
      <c r="I24" s="127" t="n">
        <f aca="false">Test!B308</f>
        <v>18596165</v>
      </c>
      <c r="J24" s="128" t="n">
        <f aca="false">Test!C308</f>
        <v>23716385</v>
      </c>
      <c r="K24" s="128" t="n">
        <f aca="false">Test!D308</f>
        <v>27859007</v>
      </c>
      <c r="L24" s="129"/>
      <c r="M24" s="130" t="n">
        <f aca="false">IF(E24=0,#REF!,I24/E24)</f>
        <v>1.32254687724248</v>
      </c>
      <c r="N24" s="131" t="n">
        <f aca="false">IF(F24=0,#REF!,J24/F24)</f>
        <v>1.33584303952642</v>
      </c>
      <c r="O24" s="131" t="n">
        <f aca="false">IF(G24=0,#REF!,K24/G24)</f>
        <v>1.35738641861633</v>
      </c>
      <c r="P24" s="129"/>
      <c r="Q24" s="127" t="n">
        <f aca="false">SingleLayer!B308</f>
        <v>9909756</v>
      </c>
      <c r="R24" s="128" t="n">
        <f aca="false">SingleLayer!C308</f>
        <v>12192762</v>
      </c>
      <c r="S24" s="128" t="n">
        <f aca="false">SingleLayer!D308</f>
        <v>13578142</v>
      </c>
      <c r="T24" s="129"/>
      <c r="U24" s="130" t="n">
        <f aca="false">E24/Q24</f>
        <v>1.4188920494107</v>
      </c>
      <c r="V24" s="131" t="n">
        <f aca="false">F24/R24</f>
        <v>1.45609920049288</v>
      </c>
      <c r="W24" s="131" t="n">
        <f aca="false">G24/S24</f>
        <v>1.51154745619835</v>
      </c>
      <c r="X24" s="129"/>
      <c r="Y24" s="130" t="n">
        <f aca="false">I24/Q24</f>
        <v>1.87655124909231</v>
      </c>
      <c r="Z24" s="131" t="n">
        <f aca="false">J24/R24</f>
        <v>1.94511998183841</v>
      </c>
      <c r="AA24" s="131" t="n">
        <f aca="false">K24/S24</f>
        <v>2.0517539881377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8" t="n">
        <v>24</v>
      </c>
      <c r="E25" s="113" t="n">
        <f aca="false">Anchor!B309</f>
        <v>12126406</v>
      </c>
      <c r="F25" s="114" t="n">
        <f aca="false">Anchor!C309</f>
        <v>15881580</v>
      </c>
      <c r="G25" s="114" t="n">
        <f aca="false">Anchor!D309</f>
        <v>18617373</v>
      </c>
      <c r="H25" s="115"/>
      <c r="I25" s="113" t="n">
        <f aca="false">Test!B309</f>
        <v>16623895</v>
      </c>
      <c r="J25" s="114" t="n">
        <f aca="false">Test!C309</f>
        <v>21762914</v>
      </c>
      <c r="K25" s="114" t="n">
        <f aca="false">Test!D309</f>
        <v>25865258</v>
      </c>
      <c r="L25" s="115"/>
      <c r="M25" s="116" t="n">
        <f aca="false">IF(E25=0,#REF!,I25/E25)</f>
        <v>1.37088392059445</v>
      </c>
      <c r="N25" s="117" t="n">
        <f aca="false">IF(F25=0,#REF!,J25/F25)</f>
        <v>1.37032423726103</v>
      </c>
      <c r="O25" s="117" t="n">
        <f aca="false">IF(G25=0,#REF!,K25/G25)</f>
        <v>1.38930761069244</v>
      </c>
      <c r="P25" s="115"/>
      <c r="Q25" s="113" t="n">
        <f aca="false">SingleLayer!B309</f>
        <v>10613203</v>
      </c>
      <c r="R25" s="114" t="n">
        <f aca="false">SingleLayer!C309</f>
        <v>14051588</v>
      </c>
      <c r="S25" s="114" t="n">
        <f aca="false">SingleLayer!D309</f>
        <v>16000320</v>
      </c>
      <c r="T25" s="115"/>
      <c r="U25" s="116" t="n">
        <f aca="false">E25/Q25</f>
        <v>1.14257741041983</v>
      </c>
      <c r="V25" s="117" t="n">
        <f aca="false">F25/R25</f>
        <v>1.13023382125921</v>
      </c>
      <c r="W25" s="117" t="n">
        <f aca="false">G25/S25</f>
        <v>1.16356254124918</v>
      </c>
      <c r="X25" s="115"/>
      <c r="Y25" s="116" t="n">
        <f aca="false">I25/Q25</f>
        <v>1.56634099997899</v>
      </c>
      <c r="Z25" s="117" t="n">
        <f aca="false">J25/R25</f>
        <v>1.54878679904364</v>
      </c>
      <c r="AA25" s="117" t="n">
        <f aca="false">K25/S25</f>
        <v>1.61654629407412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8" t="n">
        <v>28</v>
      </c>
      <c r="E26" s="121" t="n">
        <f aca="false">Anchor!B310</f>
        <v>12190701</v>
      </c>
      <c r="F26" s="122" t="n">
        <f aca="false">Anchor!C310</f>
        <v>15619527</v>
      </c>
      <c r="G26" s="122" t="n">
        <f aca="false">Anchor!D310</f>
        <v>18221106</v>
      </c>
      <c r="H26" s="123"/>
      <c r="I26" s="121" t="n">
        <f aca="false">Test!B310</f>
        <v>16720928</v>
      </c>
      <c r="J26" s="122" t="n">
        <f aca="false">Test!C310</f>
        <v>21576574</v>
      </c>
      <c r="K26" s="122" t="n">
        <f aca="false">Test!D310</f>
        <v>25552132</v>
      </c>
      <c r="L26" s="123"/>
      <c r="M26" s="124" t="n">
        <f aca="false">IF(E26=0,#REF!,I26/E26)</f>
        <v>1.37161333052135</v>
      </c>
      <c r="N26" s="125" t="n">
        <f aca="false">IF(F26=0,#REF!,J26/F26)</f>
        <v>1.38138459634533</v>
      </c>
      <c r="O26" s="125" t="n">
        <f aca="false">IF(G26=0,#REF!,K26/G26)</f>
        <v>1.40233704803649</v>
      </c>
      <c r="P26" s="123"/>
      <c r="Q26" s="121" t="n">
        <f aca="false">SingleLayer!B310</f>
        <v>10279977</v>
      </c>
      <c r="R26" s="122" t="n">
        <f aca="false">SingleLayer!C310</f>
        <v>13173366</v>
      </c>
      <c r="S26" s="122" t="n">
        <f aca="false">SingleLayer!D310</f>
        <v>14874308</v>
      </c>
      <c r="T26" s="123"/>
      <c r="U26" s="124" t="n">
        <f aca="false">E26/Q26</f>
        <v>1.18586850923888</v>
      </c>
      <c r="V26" s="125" t="n">
        <f aca="false">F26/R26</f>
        <v>1.1856898988459</v>
      </c>
      <c r="W26" s="125" t="n">
        <f aca="false">G26/S26</f>
        <v>1.22500529100245</v>
      </c>
      <c r="X26" s="123"/>
      <c r="Y26" s="124" t="n">
        <f aca="false">I26/Q26</f>
        <v>1.62655305551754</v>
      </c>
      <c r="Z26" s="125" t="n">
        <f aca="false">J26/R26</f>
        <v>1.63789376230798</v>
      </c>
      <c r="AA26" s="125" t="n">
        <f aca="false">K26/S26</f>
        <v>1.71787030361345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8" t="n">
        <v>32</v>
      </c>
      <c r="E27" s="121" t="n">
        <f aca="false">Anchor!B311</f>
        <v>12162193</v>
      </c>
      <c r="F27" s="122" t="n">
        <f aca="false">Anchor!C311</f>
        <v>15385676</v>
      </c>
      <c r="G27" s="122" t="n">
        <f aca="false">Anchor!D311</f>
        <v>17873717</v>
      </c>
      <c r="H27" s="123"/>
      <c r="I27" s="121" t="n">
        <f aca="false">Test!B311</f>
        <v>16730968</v>
      </c>
      <c r="J27" s="122" t="n">
        <f aca="false">Test!C311</f>
        <v>21383000</v>
      </c>
      <c r="K27" s="122" t="n">
        <f aca="false">Test!D311</f>
        <v>25246337</v>
      </c>
      <c r="L27" s="123"/>
      <c r="M27" s="124" t="n">
        <f aca="false">IF(E27=0,#REF!,I27/E27)</f>
        <v>1.37565388084205</v>
      </c>
      <c r="N27" s="125" t="n">
        <f aca="false">IF(F27=0,#REF!,J27/F27)</f>
        <v>1.38979918724403</v>
      </c>
      <c r="O27" s="125" t="n">
        <f aca="false">IF(G27=0,#REF!,K27/G27)</f>
        <v>1.41248387226899</v>
      </c>
      <c r="P27" s="123"/>
      <c r="Q27" s="121" t="n">
        <f aca="false">SingleLayer!B311</f>
        <v>10002929</v>
      </c>
      <c r="R27" s="122" t="n">
        <f aca="false">SingleLayer!C311</f>
        <v>12449579</v>
      </c>
      <c r="S27" s="122" t="n">
        <f aca="false">SingleLayer!D311</f>
        <v>13923705</v>
      </c>
      <c r="T27" s="123"/>
      <c r="U27" s="124" t="n">
        <f aca="false">E27/Q27</f>
        <v>1.21586317367643</v>
      </c>
      <c r="V27" s="125" t="n">
        <f aca="false">F27/R27</f>
        <v>1.2358390592967</v>
      </c>
      <c r="W27" s="125" t="n">
        <f aca="false">G27/S27</f>
        <v>1.2836897219526</v>
      </c>
      <c r="X27" s="123"/>
      <c r="Y27" s="124" t="n">
        <f aca="false">I27/Q27</f>
        <v>1.67260689344091</v>
      </c>
      <c r="Z27" s="125" t="n">
        <f aca="false">J27/R27</f>
        <v>1.71756812017499</v>
      </c>
      <c r="AA27" s="125" t="n">
        <f aca="false">K27/S27</f>
        <v>1.8131910292555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312</f>
        <v>12735264</v>
      </c>
      <c r="F28" s="128" t="n">
        <f aca="false">Anchor!C312</f>
        <v>15941311</v>
      </c>
      <c r="G28" s="128" t="n">
        <f aca="false">Anchor!D312</f>
        <v>18429073</v>
      </c>
      <c r="H28" s="129"/>
      <c r="I28" s="127" t="n">
        <f aca="false">Test!B312</f>
        <v>17293851</v>
      </c>
      <c r="J28" s="128" t="n">
        <f aca="false">Test!C312</f>
        <v>21938171</v>
      </c>
      <c r="K28" s="128" t="n">
        <f aca="false">Test!D312</f>
        <v>25806143</v>
      </c>
      <c r="L28" s="129"/>
      <c r="M28" s="130" t="n">
        <f aca="false">IF(E28=0,#REF!,I28/E28)</f>
        <v>1.35794994120263</v>
      </c>
      <c r="N28" s="131" t="n">
        <f aca="false">IF(F28=0,#REF!,J28/F28)</f>
        <v>1.37618361501134</v>
      </c>
      <c r="O28" s="131" t="n">
        <f aca="false">IF(G28=0,#REF!,K28/G28)</f>
        <v>1.40029522917403</v>
      </c>
      <c r="P28" s="129"/>
      <c r="Q28" s="127" t="n">
        <f aca="false">SingleLayer!B312</f>
        <v>9843598</v>
      </c>
      <c r="R28" s="128" t="n">
        <f aca="false">SingleLayer!C312</f>
        <v>11996239</v>
      </c>
      <c r="S28" s="128" t="n">
        <f aca="false">SingleLayer!D312</f>
        <v>13313421</v>
      </c>
      <c r="T28" s="129"/>
      <c r="U28" s="130" t="n">
        <f aca="false">E28/Q28</f>
        <v>1.29376108207588</v>
      </c>
      <c r="V28" s="131" t="n">
        <f aca="false">F28/R28</f>
        <v>1.3288590699135</v>
      </c>
      <c r="W28" s="131" t="n">
        <f aca="false">G28/S28</f>
        <v>1.38424774518886</v>
      </c>
      <c r="X28" s="129"/>
      <c r="Y28" s="130" t="n">
        <f aca="false">I28/Q28</f>
        <v>1.7568627853352</v>
      </c>
      <c r="Z28" s="131" t="n">
        <f aca="false">J28/R28</f>
        <v>1.82875407867416</v>
      </c>
      <c r="AA28" s="131" t="n">
        <f aca="false">K28/S28</f>
        <v>1.93835551358287</v>
      </c>
    </row>
    <row r="29" customFormat="false" ht="15.75" hidden="false" customHeight="false" outlineLevel="0" collapsed="false">
      <c r="A29" s="103"/>
      <c r="B29" s="111" t="s">
        <v>113</v>
      </c>
      <c r="C29" s="112" t="n">
        <v>22</v>
      </c>
      <c r="D29" s="112" t="n">
        <v>22</v>
      </c>
      <c r="E29" s="113" t="n">
        <f aca="false">Anchor!B313</f>
        <v>16265822</v>
      </c>
      <c r="F29" s="114" t="n">
        <f aca="false">Anchor!C313</f>
        <v>23219486</v>
      </c>
      <c r="G29" s="114" t="n">
        <f aca="false">Anchor!D313</f>
        <v>27200946</v>
      </c>
      <c r="H29" s="115"/>
      <c r="I29" s="113" t="n">
        <f aca="false">Test!B313</f>
        <v>20794545</v>
      </c>
      <c r="J29" s="114" t="n">
        <f aca="false">Test!C313</f>
        <v>29173090</v>
      </c>
      <c r="K29" s="114" t="n">
        <f aca="false">Test!D313</f>
        <v>34533397</v>
      </c>
      <c r="L29" s="115"/>
      <c r="M29" s="116" t="n">
        <f aca="false">IF(E29=0,#REF!,I29/E29)</f>
        <v>1.27841955973698</v>
      </c>
      <c r="N29" s="117" t="n">
        <f aca="false">IF(F29=0,#REF!,J29/F29)</f>
        <v>1.25640550354991</v>
      </c>
      <c r="O29" s="117" t="n">
        <f aca="false">IF(G29=0,#REF!,K29/G29)</f>
        <v>1.26956602906384</v>
      </c>
      <c r="P29" s="115"/>
      <c r="Q29" s="113" t="n">
        <f aca="false">SingleLayer!B313</f>
        <v>11788473</v>
      </c>
      <c r="R29" s="114" t="n">
        <f aca="false">SingleLayer!C313</f>
        <v>17310132</v>
      </c>
      <c r="S29" s="114" t="n">
        <f aca="false">SingleLayer!D313</f>
        <v>19839701</v>
      </c>
      <c r="T29" s="115"/>
      <c r="U29" s="116" t="n">
        <f aca="false">E29/Q29</f>
        <v>1.37980737623948</v>
      </c>
      <c r="V29" s="117" t="n">
        <f aca="false">F29/R29</f>
        <v>1.34138122112529</v>
      </c>
      <c r="W29" s="117" t="n">
        <f aca="false">G29/S29</f>
        <v>1.37103608567488</v>
      </c>
      <c r="X29" s="115"/>
      <c r="Y29" s="116" t="n">
        <f aca="false">I29/Q29</f>
        <v>1.76397273845391</v>
      </c>
      <c r="Z29" s="117" t="n">
        <f aca="false">J29/R29</f>
        <v>1.68531874858031</v>
      </c>
      <c r="AA29" s="117" t="n">
        <f aca="false">K29/S29</f>
        <v>1.74062083899349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314</f>
        <v>15637996</v>
      </c>
      <c r="F30" s="122" t="n">
        <f aca="false">Anchor!C314</f>
        <v>21249796</v>
      </c>
      <c r="G30" s="122" t="n">
        <f aca="false">Anchor!D314</f>
        <v>24729522</v>
      </c>
      <c r="H30" s="123"/>
      <c r="I30" s="121" t="n">
        <f aca="false">Test!B314</f>
        <v>20162306</v>
      </c>
      <c r="J30" s="122" t="n">
        <f aca="false">Test!C314</f>
        <v>27182590</v>
      </c>
      <c r="K30" s="122" t="n">
        <f aca="false">Test!D314</f>
        <v>32042101</v>
      </c>
      <c r="L30" s="123"/>
      <c r="M30" s="124" t="n">
        <f aca="false">IF(E30=0,#REF!,I30/E30)</f>
        <v>1.28931520381512</v>
      </c>
      <c r="N30" s="125" t="n">
        <f aca="false">IF(F30=0,#REF!,J30/F30)</f>
        <v>1.27919298613502</v>
      </c>
      <c r="O30" s="125" t="n">
        <f aca="false">IF(G30=0,#REF!,K30/G30)</f>
        <v>1.29570239974715</v>
      </c>
      <c r="P30" s="123"/>
      <c r="Q30" s="121" t="n">
        <f aca="false">SingleLayer!B314</f>
        <v>11008852</v>
      </c>
      <c r="R30" s="122" t="n">
        <f aca="false">SingleLayer!C314</f>
        <v>15151100</v>
      </c>
      <c r="S30" s="122" t="n">
        <f aca="false">SingleLayer!D314</f>
        <v>17166165</v>
      </c>
      <c r="T30" s="123"/>
      <c r="U30" s="124" t="n">
        <f aca="false">E30/Q30</f>
        <v>1.42049289063019</v>
      </c>
      <c r="V30" s="125" t="n">
        <f aca="false">F30/R30</f>
        <v>1.40252496518405</v>
      </c>
      <c r="W30" s="125" t="n">
        <f aca="false">G30/S30</f>
        <v>1.44059677860489</v>
      </c>
      <c r="X30" s="123"/>
      <c r="Y30" s="124" t="n">
        <f aca="false">I30/Q30</f>
        <v>1.8314630808008</v>
      </c>
      <c r="Z30" s="125" t="n">
        <f aca="false">J30/R30</f>
        <v>1.79410009834269</v>
      </c>
      <c r="AA30" s="125" t="n">
        <f aca="false">K30/S30</f>
        <v>1.86658470310637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315</f>
        <v>15182547</v>
      </c>
      <c r="F31" s="122" t="n">
        <f aca="false">Anchor!C315</f>
        <v>19947289</v>
      </c>
      <c r="G31" s="122" t="n">
        <f aca="false">Anchor!D315</f>
        <v>23092414</v>
      </c>
      <c r="H31" s="123"/>
      <c r="I31" s="121" t="n">
        <f aca="false">Test!B315</f>
        <v>19696631</v>
      </c>
      <c r="J31" s="122" t="n">
        <f aca="false">Test!C315</f>
        <v>25858146</v>
      </c>
      <c r="K31" s="122" t="n">
        <f aca="false">Test!D315</f>
        <v>30388233</v>
      </c>
      <c r="L31" s="123"/>
      <c r="M31" s="124" t="n">
        <f aca="false">IF(E31=0,#REF!,I31/E31)</f>
        <v>1.29732060108228</v>
      </c>
      <c r="N31" s="125" t="n">
        <f aca="false">IF(F31=0,#REF!,J31/F31)</f>
        <v>1.2963238262603</v>
      </c>
      <c r="O31" s="125" t="n">
        <f aca="false">IF(G31=0,#REF!,K31/G31)</f>
        <v>1.31594007451971</v>
      </c>
      <c r="P31" s="123"/>
      <c r="Q31" s="121" t="n">
        <f aca="false">SingleLayer!B315</f>
        <v>10480678</v>
      </c>
      <c r="R31" s="122" t="n">
        <f aca="false">SingleLayer!C315</f>
        <v>13742248</v>
      </c>
      <c r="S31" s="122" t="n">
        <f aca="false">SingleLayer!D315</f>
        <v>15419280</v>
      </c>
      <c r="T31" s="123"/>
      <c r="U31" s="124" t="n">
        <f aca="false">E31/Q31</f>
        <v>1.44862259865249</v>
      </c>
      <c r="V31" s="125" t="n">
        <f aca="false">F31/R31</f>
        <v>1.45153027364955</v>
      </c>
      <c r="W31" s="125" t="n">
        <f aca="false">G31/S31</f>
        <v>1.49763244457588</v>
      </c>
      <c r="X31" s="123"/>
      <c r="Y31" s="124" t="n">
        <f aca="false">I31/Q31</f>
        <v>1.87932794042523</v>
      </c>
      <c r="Z31" s="125" t="n">
        <f aca="false">J31/R31</f>
        <v>1.88165327827005</v>
      </c>
      <c r="AA31" s="125" t="n">
        <f aca="false">K31/S31</f>
        <v>1.97079455071832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316</f>
        <v>14862841</v>
      </c>
      <c r="F32" s="128" t="n">
        <f aca="false">Anchor!C316</f>
        <v>19036598</v>
      </c>
      <c r="G32" s="128" t="n">
        <f aca="false">Anchor!D316</f>
        <v>21956242</v>
      </c>
      <c r="H32" s="129"/>
      <c r="I32" s="127" t="n">
        <f aca="false">Test!B316</f>
        <v>19391866</v>
      </c>
      <c r="J32" s="128" t="n">
        <f aca="false">Test!C316</f>
        <v>24977709</v>
      </c>
      <c r="K32" s="128" t="n">
        <f aca="false">Test!D316</f>
        <v>29279719</v>
      </c>
      <c r="L32" s="129"/>
      <c r="M32" s="130" t="n">
        <f aca="false">IF(E32=0,#REF!,I32/E32)</f>
        <v>1.30472135172542</v>
      </c>
      <c r="N32" s="131" t="n">
        <f aca="false">IF(F32=0,#REF!,J32/F32)</f>
        <v>1.31208890370013</v>
      </c>
      <c r="O32" s="131" t="n">
        <f aca="false">IF(G32=0,#REF!,K32/G32)</f>
        <v>1.33354874663888</v>
      </c>
      <c r="P32" s="129"/>
      <c r="Q32" s="127" t="n">
        <f aca="false">SingleLayer!B316</f>
        <v>10112638</v>
      </c>
      <c r="R32" s="128" t="n">
        <f aca="false">SingleLayer!C316</f>
        <v>12738578</v>
      </c>
      <c r="S32" s="128" t="n">
        <f aca="false">SingleLayer!D316</f>
        <v>14178200</v>
      </c>
      <c r="T32" s="129"/>
      <c r="U32" s="130" t="n">
        <f aca="false">E32/Q32</f>
        <v>1.46972936240771</v>
      </c>
      <c r="V32" s="131" t="n">
        <f aca="false">F32/R32</f>
        <v>1.49440526250261</v>
      </c>
      <c r="W32" s="131" t="n">
        <f aca="false">G32/S32</f>
        <v>1.54859164068782</v>
      </c>
      <c r="X32" s="129"/>
      <c r="Y32" s="130" t="n">
        <f aca="false">I32/Q32</f>
        <v>1.91758728039113</v>
      </c>
      <c r="Z32" s="131" t="n">
        <f aca="false">J32/R32</f>
        <v>1.96079256256075</v>
      </c>
      <c r="AA32" s="131" t="n">
        <f aca="false">K32/S32</f>
        <v>2.06512244149469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8" t="n">
        <v>24</v>
      </c>
      <c r="E33" s="113" t="n">
        <f aca="false">Anchor!B317</f>
        <v>15181979</v>
      </c>
      <c r="F33" s="114" t="n">
        <f aca="false">Anchor!C317</f>
        <v>20948409</v>
      </c>
      <c r="G33" s="114" t="n">
        <f aca="false">Anchor!D317</f>
        <v>24468368</v>
      </c>
      <c r="H33" s="115"/>
      <c r="I33" s="113" t="n">
        <f aca="false">Test!B317</f>
        <v>19706618</v>
      </c>
      <c r="J33" s="114" t="n">
        <f aca="false">Test!C317</f>
        <v>26892113</v>
      </c>
      <c r="K33" s="114" t="n">
        <f aca="false">Test!D317</f>
        <v>31793787</v>
      </c>
      <c r="L33" s="115"/>
      <c r="M33" s="116" t="n">
        <f aca="false">IF(E33=0,#REF!,I33/E33)</f>
        <v>1.29802695682822</v>
      </c>
      <c r="N33" s="117" t="n">
        <f aca="false">IF(F33=0,#REF!,J33/F33)</f>
        <v>1.28373056875107</v>
      </c>
      <c r="O33" s="117" t="n">
        <f aca="false">IF(G33=0,#REF!,K33/G33)</f>
        <v>1.29938322817443</v>
      </c>
      <c r="P33" s="115"/>
      <c r="Q33" s="113" t="n">
        <f aca="false">SingleLayer!B317</f>
        <v>11366417</v>
      </c>
      <c r="R33" s="114" t="n">
        <f aca="false">SingleLayer!C317</f>
        <v>16119097</v>
      </c>
      <c r="S33" s="114" t="n">
        <f aca="false">SingleLayer!D317</f>
        <v>18364602</v>
      </c>
      <c r="T33" s="115"/>
      <c r="U33" s="116" t="n">
        <f aca="false">E33/Q33</f>
        <v>1.33568731465685</v>
      </c>
      <c r="V33" s="117" t="n">
        <f aca="false">F33/R33</f>
        <v>1.29960189457263</v>
      </c>
      <c r="W33" s="117" t="n">
        <f aca="false">G33/S33</f>
        <v>1.33236581985278</v>
      </c>
      <c r="X33" s="115"/>
      <c r="Y33" s="116" t="n">
        <f aca="false">I33/Q33</f>
        <v>1.7337581403181</v>
      </c>
      <c r="Z33" s="117" t="n">
        <f aca="false">J33/R33</f>
        <v>1.66833867926969</v>
      </c>
      <c r="AA33" s="117" t="n">
        <f aca="false">K33/S33</f>
        <v>1.73125380010958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8" t="n">
        <v>28</v>
      </c>
      <c r="E34" s="121" t="n">
        <f aca="false">Anchor!B318</f>
        <v>14606304</v>
      </c>
      <c r="F34" s="122" t="n">
        <f aca="false">Anchor!C318</f>
        <v>19333145</v>
      </c>
      <c r="G34" s="122" t="n">
        <f aca="false">Anchor!D318</f>
        <v>22445711</v>
      </c>
      <c r="H34" s="123"/>
      <c r="I34" s="121" t="n">
        <f aca="false">Test!B318</f>
        <v>19137729</v>
      </c>
      <c r="J34" s="122" t="n">
        <f aca="false">Test!C318</f>
        <v>25277837</v>
      </c>
      <c r="K34" s="122" t="n">
        <f aca="false">Test!D318</f>
        <v>29773671</v>
      </c>
      <c r="L34" s="123"/>
      <c r="M34" s="124" t="n">
        <f aca="false">IF(E34=0,#REF!,I34/E34)</f>
        <v>1.31023762068762</v>
      </c>
      <c r="N34" s="125" t="n">
        <f aca="false">IF(F34=0,#REF!,J34/F34)</f>
        <v>1.30748706431364</v>
      </c>
      <c r="O34" s="125" t="n">
        <f aca="false">IF(G34=0,#REF!,K34/G34)</f>
        <v>1.32647484412501</v>
      </c>
      <c r="P34" s="123"/>
      <c r="Q34" s="121" t="n">
        <f aca="false">SingleLayer!B318</f>
        <v>10718396</v>
      </c>
      <c r="R34" s="122" t="n">
        <f aca="false">SingleLayer!C318</f>
        <v>14383721</v>
      </c>
      <c r="S34" s="122" t="n">
        <f aca="false">SingleLayer!D318</f>
        <v>16213564</v>
      </c>
      <c r="T34" s="123"/>
      <c r="U34" s="124" t="n">
        <f aca="false">E34/Q34</f>
        <v>1.3627322595657</v>
      </c>
      <c r="V34" s="125" t="n">
        <f aca="false">F34/R34</f>
        <v>1.34409899913937</v>
      </c>
      <c r="W34" s="125" t="n">
        <f aca="false">G34/S34</f>
        <v>1.38437859806764</v>
      </c>
      <c r="X34" s="123"/>
      <c r="Y34" s="124" t="n">
        <f aca="false">I34/Q34</f>
        <v>1.78550307340763</v>
      </c>
      <c r="Z34" s="125" t="n">
        <f aca="false">J34/R34</f>
        <v>1.75739205453165</v>
      </c>
      <c r="AA34" s="125" t="n">
        <f aca="false">K34/S34</f>
        <v>1.83634338508177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8" t="n">
        <v>32</v>
      </c>
      <c r="E35" s="121" t="n">
        <f aca="false">Anchor!B319</f>
        <v>14137614</v>
      </c>
      <c r="F35" s="122" t="n">
        <f aca="false">Anchor!C319</f>
        <v>18169534</v>
      </c>
      <c r="G35" s="122" t="n">
        <f aca="false">Anchor!D319</f>
        <v>21002047</v>
      </c>
      <c r="H35" s="123"/>
      <c r="I35" s="121" t="n">
        <f aca="false">Test!B319</f>
        <v>18685107</v>
      </c>
      <c r="J35" s="122" t="n">
        <f aca="false">Test!C319</f>
        <v>24129893</v>
      </c>
      <c r="K35" s="122" t="n">
        <f aca="false">Test!D319</f>
        <v>28349215</v>
      </c>
      <c r="L35" s="123"/>
      <c r="M35" s="124" t="n">
        <f aca="false">IF(E35=0,#REF!,I35/E35)</f>
        <v>1.3216591569129</v>
      </c>
      <c r="N35" s="125" t="n">
        <f aca="false">IF(F35=0,#REF!,J35/F35)</f>
        <v>1.3280413795973</v>
      </c>
      <c r="O35" s="125" t="n">
        <f aca="false">IF(G35=0,#REF!,K35/G35)</f>
        <v>1.34983104265979</v>
      </c>
      <c r="P35" s="123"/>
      <c r="Q35" s="121" t="n">
        <f aca="false">SingleLayer!B319</f>
        <v>10280963</v>
      </c>
      <c r="R35" s="122" t="n">
        <f aca="false">SingleLayer!C319</f>
        <v>13199518</v>
      </c>
      <c r="S35" s="122" t="n">
        <f aca="false">SingleLayer!D319</f>
        <v>14746376</v>
      </c>
      <c r="T35" s="123"/>
      <c r="U35" s="124" t="n">
        <f aca="false">E35/Q35</f>
        <v>1.37512546246884</v>
      </c>
      <c r="V35" s="125" t="n">
        <f aca="false">F35/R35</f>
        <v>1.37653011269048</v>
      </c>
      <c r="W35" s="125" t="n">
        <f aca="false">G35/S35</f>
        <v>1.42421751622229</v>
      </c>
      <c r="X35" s="123"/>
      <c r="Y35" s="124" t="n">
        <f aca="false">I35/Q35</f>
        <v>1.81744715937602</v>
      </c>
      <c r="Z35" s="125" t="n">
        <f aca="false">J35/R35</f>
        <v>1.82808894991469</v>
      </c>
      <c r="AA35" s="125" t="n">
        <f aca="false">K35/S35</f>
        <v>1.92245301489668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320</f>
        <v>14135497</v>
      </c>
      <c r="F36" s="128" t="n">
        <f aca="false">Anchor!C320</f>
        <v>17833811</v>
      </c>
      <c r="G36" s="128" t="n">
        <f aca="false">Anchor!D320</f>
        <v>20544362</v>
      </c>
      <c r="H36" s="129"/>
      <c r="I36" s="127" t="n">
        <f aca="false">Test!B320</f>
        <v>18695600</v>
      </c>
      <c r="J36" s="128" t="n">
        <f aca="false">Test!C320</f>
        <v>23808892</v>
      </c>
      <c r="K36" s="128" t="n">
        <f aca="false">Test!D320</f>
        <v>27898810</v>
      </c>
      <c r="L36" s="129"/>
      <c r="M36" s="130" t="n">
        <f aca="false">IF(E36=0,#REF!,I36/E36)</f>
        <v>1.32259941054779</v>
      </c>
      <c r="N36" s="131" t="n">
        <f aca="false">IF(F36=0,#REF!,J36/F36)</f>
        <v>1.33504229690446</v>
      </c>
      <c r="O36" s="131" t="n">
        <f aca="false">IF(G36=0,#REF!,K36/G36)</f>
        <v>1.35797889464759</v>
      </c>
      <c r="P36" s="129"/>
      <c r="Q36" s="127" t="n">
        <f aca="false">SingleLayer!B320</f>
        <v>9973382</v>
      </c>
      <c r="R36" s="128" t="n">
        <f aca="false">SingleLayer!C320</f>
        <v>12370484</v>
      </c>
      <c r="S36" s="128" t="n">
        <f aca="false">SingleLayer!D320</f>
        <v>13722240</v>
      </c>
      <c r="T36" s="129"/>
      <c r="U36" s="130" t="n">
        <f aca="false">E36/Q36</f>
        <v>1.4173223285742</v>
      </c>
      <c r="V36" s="131" t="n">
        <f aca="false">F36/R36</f>
        <v>1.44164213785006</v>
      </c>
      <c r="W36" s="131" t="n">
        <f aca="false">G36/S36</f>
        <v>1.49715804416772</v>
      </c>
      <c r="X36" s="129"/>
      <c r="Y36" s="130" t="n">
        <f aca="false">I36/Q36</f>
        <v>1.87454967632845</v>
      </c>
      <c r="Z36" s="131" t="n">
        <f aca="false">J36/R36</f>
        <v>1.9246532310296</v>
      </c>
      <c r="AA36" s="131" t="n">
        <f aca="false">K36/S36</f>
        <v>2.03310902593163</v>
      </c>
    </row>
    <row r="37" customFormat="false" ht="15.75" hidden="false" customHeight="false" outlineLevel="0" collapsed="false">
      <c r="A37" s="103"/>
      <c r="B37" s="111" t="s">
        <v>114</v>
      </c>
      <c r="C37" s="112" t="n">
        <v>22</v>
      </c>
      <c r="D37" s="112" t="n">
        <v>22</v>
      </c>
      <c r="E37" s="113" t="n">
        <f aca="false">Anchor!B321</f>
        <v>13822780</v>
      </c>
      <c r="F37" s="114" t="n">
        <f aca="false">Anchor!C321</f>
        <v>18833049</v>
      </c>
      <c r="G37" s="114" t="n">
        <f aca="false">Anchor!D321</f>
        <v>22228845</v>
      </c>
      <c r="H37" s="115"/>
      <c r="I37" s="113" t="n">
        <f aca="false">Test!B321</f>
        <v>18333816</v>
      </c>
      <c r="J37" s="114" t="n">
        <f aca="false">Test!C321</f>
        <v>24736395</v>
      </c>
      <c r="K37" s="114" t="n">
        <f aca="false">Test!D321</f>
        <v>29514304</v>
      </c>
      <c r="L37" s="115"/>
      <c r="M37" s="116" t="n">
        <f aca="false">IF(E37=0,#REF!,I37/E37)</f>
        <v>1.32634795605515</v>
      </c>
      <c r="N37" s="117" t="n">
        <f aca="false">IF(F37=0,#REF!,J37/F37)</f>
        <v>1.31345673236447</v>
      </c>
      <c r="O37" s="117" t="n">
        <f aca="false">IF(G37=0,#REF!,K37/G37)</f>
        <v>1.32774797790888</v>
      </c>
      <c r="P37" s="115"/>
      <c r="Q37" s="113" t="n">
        <f aca="false">SingleLayer!B321</f>
        <v>10001769</v>
      </c>
      <c r="R37" s="114" t="n">
        <f aca="false">SingleLayer!C321</f>
        <v>13811077</v>
      </c>
      <c r="S37" s="114" t="n">
        <f aca="false">SingleLayer!D321</f>
        <v>15884294</v>
      </c>
      <c r="T37" s="115"/>
      <c r="U37" s="116" t="n">
        <f aca="false">E37/Q37</f>
        <v>1.38203351827062</v>
      </c>
      <c r="V37" s="117" t="n">
        <f aca="false">F37/R37</f>
        <v>1.36361914425645</v>
      </c>
      <c r="W37" s="117" t="n">
        <f aca="false">G37/S37</f>
        <v>1.39942291423213</v>
      </c>
      <c r="X37" s="115"/>
      <c r="Y37" s="116" t="n">
        <f aca="false">I37/Q37</f>
        <v>1.83305733215794</v>
      </c>
      <c r="Z37" s="117" t="n">
        <f aca="false">J37/R37</f>
        <v>1.79105474540472</v>
      </c>
      <c r="AA37" s="117" t="n">
        <f aca="false">K37/S37</f>
        <v>1.85808094461107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322</f>
        <v>14045178</v>
      </c>
      <c r="F38" s="122" t="n">
        <f aca="false">Anchor!C322</f>
        <v>18088347</v>
      </c>
      <c r="G38" s="122" t="n">
        <f aca="false">Anchor!D322</f>
        <v>21044013</v>
      </c>
      <c r="H38" s="123"/>
      <c r="I38" s="121" t="n">
        <f aca="false">Test!B322</f>
        <v>18577988</v>
      </c>
      <c r="J38" s="122" t="n">
        <f aca="false">Test!C322</f>
        <v>24034750</v>
      </c>
      <c r="K38" s="122" t="n">
        <f aca="false">Test!D322</f>
        <v>28368377</v>
      </c>
      <c r="L38" s="123"/>
      <c r="M38" s="124" t="n">
        <f aca="false">IF(E38=0,#REF!,I38/E38)</f>
        <v>1.32273069091755</v>
      </c>
      <c r="N38" s="125" t="n">
        <f aca="false">IF(F38=0,#REF!,J38/F38)</f>
        <v>1.32874220071077</v>
      </c>
      <c r="O38" s="125" t="n">
        <f aca="false">IF(G38=0,#REF!,K38/G38)</f>
        <v>1.34804977548721</v>
      </c>
      <c r="P38" s="123"/>
      <c r="Q38" s="121" t="n">
        <f aca="false">SingleLayer!B322</f>
        <v>9623527</v>
      </c>
      <c r="R38" s="122" t="n">
        <f aca="false">SingleLayer!C322</f>
        <v>12262053</v>
      </c>
      <c r="S38" s="122" t="n">
        <f aca="false">SingleLayer!D322</f>
        <v>13773200</v>
      </c>
      <c r="T38" s="123"/>
      <c r="U38" s="124" t="n">
        <f aca="false">E38/Q38</f>
        <v>1.45946262737144</v>
      </c>
      <c r="V38" s="125" t="n">
        <f aca="false">F38/R38</f>
        <v>1.47514832956602</v>
      </c>
      <c r="W38" s="125" t="n">
        <f aca="false">G38/S38</f>
        <v>1.52789569598931</v>
      </c>
      <c r="X38" s="123"/>
      <c r="Y38" s="124" t="n">
        <f aca="false">I38/Q38</f>
        <v>1.93047600947137</v>
      </c>
      <c r="Z38" s="125" t="n">
        <f aca="false">J38/R38</f>
        <v>1.96009183780236</v>
      </c>
      <c r="AA38" s="125" t="n">
        <f aca="false">K38/S38</f>
        <v>2.05967944994627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323</f>
        <v>14015834</v>
      </c>
      <c r="F39" s="122" t="n">
        <f aca="false">Anchor!C323</f>
        <v>17618060</v>
      </c>
      <c r="G39" s="122" t="n">
        <f aca="false">Anchor!D323</f>
        <v>20366883</v>
      </c>
      <c r="H39" s="123"/>
      <c r="I39" s="121" t="n">
        <f aca="false">Test!B323</f>
        <v>18551889</v>
      </c>
      <c r="J39" s="122" t="n">
        <f aca="false">Test!C323</f>
        <v>23570519</v>
      </c>
      <c r="K39" s="122" t="n">
        <f aca="false">Test!D323</f>
        <v>27695251</v>
      </c>
      <c r="L39" s="123"/>
      <c r="M39" s="124" t="n">
        <f aca="false">IF(E39=0,#REF!,I39/E39)</f>
        <v>1.32363789411319</v>
      </c>
      <c r="N39" s="125" t="n">
        <f aca="false">IF(F39=0,#REF!,J39/F39)</f>
        <v>1.33786120605787</v>
      </c>
      <c r="O39" s="125" t="n">
        <f aca="false">IF(G39=0,#REF!,K39/G39)</f>
        <v>1.35981784743399</v>
      </c>
      <c r="P39" s="123"/>
      <c r="Q39" s="121" t="n">
        <f aca="false">SingleLayer!B323</f>
        <v>9475879</v>
      </c>
      <c r="R39" s="122" t="n">
        <f aca="false">SingleLayer!C323</f>
        <v>11616241</v>
      </c>
      <c r="S39" s="122" t="n">
        <f aca="false">SingleLayer!D323</f>
        <v>12907050</v>
      </c>
      <c r="T39" s="123"/>
      <c r="U39" s="124" t="n">
        <f aca="false">E39/Q39</f>
        <v>1.47910647656012</v>
      </c>
      <c r="V39" s="125" t="n">
        <f aca="false">F39/R39</f>
        <v>1.51667480039369</v>
      </c>
      <c r="W39" s="125" t="n">
        <f aca="false">G39/S39</f>
        <v>1.57796576289702</v>
      </c>
      <c r="X39" s="123"/>
      <c r="Y39" s="124" t="n">
        <f aca="false">I39/Q39</f>
        <v>1.95780138180321</v>
      </c>
      <c r="Z39" s="125" t="n">
        <f aca="false">J39/R39</f>
        <v>2.02910037765229</v>
      </c>
      <c r="AA39" s="125" t="n">
        <f aca="false">K39/S39</f>
        <v>2.14574600702717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324</f>
        <v>13977117</v>
      </c>
      <c r="F40" s="128" t="n">
        <f aca="false">Anchor!C324</f>
        <v>17292265</v>
      </c>
      <c r="G40" s="128" t="n">
        <f aca="false">Anchor!D324</f>
        <v>19900354</v>
      </c>
      <c r="H40" s="129"/>
      <c r="I40" s="127" t="n">
        <f aca="false">Test!B324</f>
        <v>18512541</v>
      </c>
      <c r="J40" s="128" t="n">
        <f aca="false">Test!C324</f>
        <v>23253081</v>
      </c>
      <c r="K40" s="128" t="n">
        <f aca="false">Test!D324</f>
        <v>27235618</v>
      </c>
      <c r="L40" s="129"/>
      <c r="M40" s="130" t="n">
        <f aca="false">IF(E40=0,#REF!,I40/E40)</f>
        <v>1.32448923479713</v>
      </c>
      <c r="N40" s="131" t="n">
        <f aca="false">IF(F40=0,#REF!,J40/F40)</f>
        <v>1.34470996136134</v>
      </c>
      <c r="O40" s="131" t="n">
        <f aca="false">IF(G40=0,#REF!,K40/G40)</f>
        <v>1.36859967415655</v>
      </c>
      <c r="P40" s="129"/>
      <c r="Q40" s="127" t="n">
        <f aca="false">SingleLayer!B324</f>
        <v>9337642</v>
      </c>
      <c r="R40" s="128" t="n">
        <f aca="false">SingleLayer!C324</f>
        <v>11131359</v>
      </c>
      <c r="S40" s="128" t="n">
        <f aca="false">SingleLayer!D324</f>
        <v>12268353</v>
      </c>
      <c r="T40" s="129"/>
      <c r="U40" s="130" t="n">
        <f aca="false">E40/Q40</f>
        <v>1.49685723654858</v>
      </c>
      <c r="V40" s="131" t="n">
        <f aca="false">F40/R40</f>
        <v>1.55347294072539</v>
      </c>
      <c r="W40" s="131" t="n">
        <f aca="false">G40/S40</f>
        <v>1.62208847430458</v>
      </c>
      <c r="X40" s="129"/>
      <c r="Y40" s="130" t="n">
        <f aca="false">I40/Q40</f>
        <v>1.98257129583679</v>
      </c>
      <c r="Z40" s="131" t="n">
        <f aca="false">J40/R40</f>
        <v>2.08897053809872</v>
      </c>
      <c r="AA40" s="131" t="n">
        <f aca="false">K40/S40</f>
        <v>2.21998975738634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8" t="n">
        <v>24</v>
      </c>
      <c r="E41" s="113" t="n">
        <f aca="false">Anchor!B325</f>
        <v>13336441</v>
      </c>
      <c r="F41" s="114" t="n">
        <f aca="false">Anchor!C325</f>
        <v>17435069</v>
      </c>
      <c r="G41" s="114" t="n">
        <f aca="false">Anchor!D325</f>
        <v>20383651</v>
      </c>
      <c r="H41" s="115"/>
      <c r="I41" s="113" t="n">
        <f aca="false">Test!B325</f>
        <v>17870011</v>
      </c>
      <c r="J41" s="114" t="n">
        <f aca="false">Test!C325</f>
        <v>23377643</v>
      </c>
      <c r="K41" s="114" t="n">
        <f aca="false">Test!D325</f>
        <v>27714668</v>
      </c>
      <c r="L41" s="115"/>
      <c r="M41" s="116" t="n">
        <f aca="false">IF(E41=0,#REF!,I41/E41)</f>
        <v>1.33993851882972</v>
      </c>
      <c r="N41" s="117" t="n">
        <f aca="false">IF(F41=0,#REF!,J41/F41)</f>
        <v>1.34084029148379</v>
      </c>
      <c r="O41" s="117" t="n">
        <f aca="false">IF(G41=0,#REF!,K41/G41)</f>
        <v>1.35965181115002</v>
      </c>
      <c r="P41" s="115"/>
      <c r="Q41" s="113" t="n">
        <f aca="false">SingleLayer!B325</f>
        <v>9760963</v>
      </c>
      <c r="R41" s="114" t="n">
        <f aca="false">SingleLayer!C325</f>
        <v>12797224</v>
      </c>
      <c r="S41" s="114" t="n">
        <f aca="false">SingleLayer!D325</f>
        <v>14495824</v>
      </c>
      <c r="T41" s="115"/>
      <c r="U41" s="116" t="n">
        <f aca="false">E41/Q41</f>
        <v>1.36630381653941</v>
      </c>
      <c r="V41" s="117" t="n">
        <f aca="false">F41/R41</f>
        <v>1.36241023834544</v>
      </c>
      <c r="W41" s="117" t="n">
        <f aca="false">G41/S41</f>
        <v>1.40617401259839</v>
      </c>
      <c r="X41" s="115"/>
      <c r="Y41" s="116" t="n">
        <f aca="false">I41/Q41</f>
        <v>1.83076311220522</v>
      </c>
      <c r="Z41" s="117" t="n">
        <f aca="false">J41/R41</f>
        <v>1.8267745411036</v>
      </c>
      <c r="AA41" s="117" t="n">
        <f aca="false">K41/S41</f>
        <v>1.91190704302149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8" t="n">
        <v>28</v>
      </c>
      <c r="E42" s="121" t="n">
        <f aca="false">Anchor!B326</f>
        <v>13350648</v>
      </c>
      <c r="F42" s="122" t="n">
        <f aca="false">Anchor!C326</f>
        <v>16852891</v>
      </c>
      <c r="G42" s="122" t="n">
        <f aca="false">Anchor!D326</f>
        <v>19534092</v>
      </c>
      <c r="H42" s="123"/>
      <c r="I42" s="121" t="n">
        <f aca="false">Test!B326</f>
        <v>17900873</v>
      </c>
      <c r="J42" s="122" t="n">
        <f aca="false">Test!C326</f>
        <v>22825289</v>
      </c>
      <c r="K42" s="122" t="n">
        <f aca="false">Test!D326</f>
        <v>26886319</v>
      </c>
      <c r="L42" s="123"/>
      <c r="M42" s="124" t="n">
        <f aca="false">IF(E42=0,#REF!,I42/E42)</f>
        <v>1.34082428058923</v>
      </c>
      <c r="N42" s="125" t="n">
        <f aca="false">IF(F42=0,#REF!,J42/F42)</f>
        <v>1.35438418251207</v>
      </c>
      <c r="O42" s="125" t="n">
        <f aca="false">IF(G42=0,#REF!,K42/G42)</f>
        <v>1.37637925530401</v>
      </c>
      <c r="P42" s="123"/>
      <c r="Q42" s="121" t="n">
        <f aca="false">SingleLayer!B326</f>
        <v>9543931</v>
      </c>
      <c r="R42" s="122" t="n">
        <f aca="false">SingleLayer!C326</f>
        <v>11907071</v>
      </c>
      <c r="S42" s="122" t="n">
        <f aca="false">SingleLayer!D326</f>
        <v>13294253</v>
      </c>
      <c r="T42" s="123"/>
      <c r="U42" s="124" t="n">
        <f aca="false">E42/Q42</f>
        <v>1.39886258607695</v>
      </c>
      <c r="V42" s="125" t="n">
        <f aca="false">F42/R42</f>
        <v>1.41536831350044</v>
      </c>
      <c r="W42" s="125" t="n">
        <f aca="false">G42/S42</f>
        <v>1.46936364156753</v>
      </c>
      <c r="X42" s="123"/>
      <c r="Y42" s="124" t="n">
        <f aca="false">I42/Q42</f>
        <v>1.87562892061982</v>
      </c>
      <c r="Z42" s="125" t="n">
        <f aca="false">J42/R42</f>
        <v>1.91695245623378</v>
      </c>
      <c r="AA42" s="125" t="n">
        <f aca="false">K42/S42</f>
        <v>2.0224016347515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8" t="n">
        <v>32</v>
      </c>
      <c r="E43" s="121" t="n">
        <f aca="false">Anchor!B327</f>
        <v>13246852</v>
      </c>
      <c r="F43" s="122" t="n">
        <f aca="false">Anchor!C327</f>
        <v>16406170</v>
      </c>
      <c r="G43" s="122" t="n">
        <f aca="false">Anchor!D327</f>
        <v>18912588</v>
      </c>
      <c r="H43" s="123"/>
      <c r="I43" s="121" t="n">
        <f aca="false">Test!B327</f>
        <v>17793285</v>
      </c>
      <c r="J43" s="122" t="n">
        <f aca="false">Test!C327</f>
        <v>22377394</v>
      </c>
      <c r="K43" s="122" t="n">
        <f aca="false">Test!D327</f>
        <v>26261374</v>
      </c>
      <c r="L43" s="123"/>
      <c r="M43" s="124" t="n">
        <f aca="false">IF(E43=0,#REF!,I43/E43)</f>
        <v>1.34320856004128</v>
      </c>
      <c r="N43" s="125" t="n">
        <f aca="false">IF(F43=0,#REF!,J43/F43)</f>
        <v>1.3639620947485</v>
      </c>
      <c r="O43" s="125" t="n">
        <f aca="false">IF(G43=0,#REF!,K43/G43)</f>
        <v>1.38856585888721</v>
      </c>
      <c r="P43" s="123"/>
      <c r="Q43" s="121" t="n">
        <f aca="false">SingleLayer!B327</f>
        <v>9397793</v>
      </c>
      <c r="R43" s="122" t="n">
        <f aca="false">SingleLayer!C327</f>
        <v>11348742</v>
      </c>
      <c r="S43" s="122" t="n">
        <f aca="false">SingleLayer!D327</f>
        <v>12558889</v>
      </c>
      <c r="T43" s="123"/>
      <c r="U43" s="124" t="n">
        <f aca="false">E43/Q43</f>
        <v>1.40957052363252</v>
      </c>
      <c r="V43" s="125" t="n">
        <f aca="false">F43/R43</f>
        <v>1.44563776319878</v>
      </c>
      <c r="W43" s="125" t="n">
        <f aca="false">G43/S43</f>
        <v>1.5059125054772</v>
      </c>
      <c r="X43" s="123"/>
      <c r="Y43" s="124" t="n">
        <f aca="false">I43/Q43</f>
        <v>1.89334719332507</v>
      </c>
      <c r="Z43" s="125" t="n">
        <f aca="false">J43/R43</f>
        <v>1.97179511174014</v>
      </c>
      <c r="AA43" s="125" t="n">
        <f aca="false">K43/S43</f>
        <v>2.09105869157694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328</f>
        <v>13414417</v>
      </c>
      <c r="F44" s="128" t="n">
        <f aca="false">Anchor!C328</f>
        <v>16432133</v>
      </c>
      <c r="G44" s="128" t="n">
        <f aca="false">Anchor!D328</f>
        <v>18872025</v>
      </c>
      <c r="H44" s="129"/>
      <c r="I44" s="127" t="n">
        <f aca="false">Test!B328</f>
        <v>17963343</v>
      </c>
      <c r="J44" s="128" t="n">
        <f aca="false">Test!C328</f>
        <v>22411237</v>
      </c>
      <c r="K44" s="128" t="n">
        <f aca="false">Test!D328</f>
        <v>26226030</v>
      </c>
      <c r="L44" s="129"/>
      <c r="M44" s="130" t="n">
        <f aca="false">IF(E44=0,#REF!,I44/E44)</f>
        <v>1.3391072455851</v>
      </c>
      <c r="N44" s="131" t="n">
        <f aca="false">IF(F44=0,#REF!,J44/F44)</f>
        <v>1.36386657775956</v>
      </c>
      <c r="O44" s="131" t="n">
        <f aca="false">IF(G44=0,#REF!,K44/G44)</f>
        <v>1.38967757832029</v>
      </c>
      <c r="P44" s="129"/>
      <c r="Q44" s="127" t="n">
        <f aca="false">SingleLayer!B328</f>
        <v>9294220</v>
      </c>
      <c r="R44" s="128" t="n">
        <f aca="false">SingleLayer!C328</f>
        <v>10954081</v>
      </c>
      <c r="S44" s="128" t="n">
        <f aca="false">SingleLayer!D328</f>
        <v>12028782</v>
      </c>
      <c r="T44" s="129"/>
      <c r="U44" s="130" t="n">
        <f aca="false">E44/Q44</f>
        <v>1.44330745344956</v>
      </c>
      <c r="V44" s="131" t="n">
        <f aca="false">F44/R44</f>
        <v>1.50009234001465</v>
      </c>
      <c r="W44" s="131" t="n">
        <f aca="false">G44/S44</f>
        <v>1.56890572960754</v>
      </c>
      <c r="X44" s="129"/>
      <c r="Y44" s="130" t="n">
        <f aca="false">I44/Q44</f>
        <v>1.9327434685213</v>
      </c>
      <c r="Z44" s="131" t="n">
        <f aca="false">J44/R44</f>
        <v>2.04592580609912</v>
      </c>
      <c r="AA44" s="131" t="n">
        <f aca="false">K44/S44</f>
        <v>2.18027311493383</v>
      </c>
    </row>
    <row r="45" customFormat="false" ht="15.75" hidden="false" customHeight="false" outlineLevel="0" collapsed="false">
      <c r="A45" s="103"/>
      <c r="B45" s="111" t="s">
        <v>115</v>
      </c>
      <c r="C45" s="112" t="n">
        <v>22</v>
      </c>
      <c r="D45" s="112" t="n">
        <v>22</v>
      </c>
      <c r="E45" s="113" t="n">
        <f aca="false">Anchor!B329</f>
        <v>14529084</v>
      </c>
      <c r="F45" s="114" t="n">
        <f aca="false">Anchor!C329</f>
        <v>20092174</v>
      </c>
      <c r="G45" s="114" t="n">
        <f aca="false">Anchor!D329</f>
        <v>23512651</v>
      </c>
      <c r="H45" s="115"/>
      <c r="I45" s="113" t="n">
        <f aca="false">Test!B329</f>
        <v>19044629</v>
      </c>
      <c r="J45" s="114" t="n">
        <f aca="false">Test!C329</f>
        <v>25986811</v>
      </c>
      <c r="K45" s="114" t="n">
        <f aca="false">Test!D329</f>
        <v>30798336</v>
      </c>
      <c r="L45" s="115"/>
      <c r="M45" s="116" t="n">
        <f aca="false">IF(E45=0,#REF!,I45/E45)</f>
        <v>1.31079350907463</v>
      </c>
      <c r="N45" s="117" t="n">
        <f aca="false">IF(F45=0,#REF!,J45/F45)</f>
        <v>1.29337975074275</v>
      </c>
      <c r="O45" s="117" t="n">
        <f aca="false">IF(G45=0,#REF!,K45/G45)</f>
        <v>1.30986233751354</v>
      </c>
      <c r="P45" s="115"/>
      <c r="Q45" s="113" t="n">
        <f aca="false">SingleLayer!B329</f>
        <v>10549134</v>
      </c>
      <c r="R45" s="114" t="n">
        <f aca="false">SingleLayer!C329</f>
        <v>14811007</v>
      </c>
      <c r="S45" s="114" t="n">
        <f aca="false">SingleLayer!D329</f>
        <v>16882531</v>
      </c>
      <c r="T45" s="115"/>
      <c r="U45" s="116" t="n">
        <f aca="false">E45/Q45</f>
        <v>1.37727741443042</v>
      </c>
      <c r="V45" s="117" t="n">
        <f aca="false">F45/R45</f>
        <v>1.35657042090386</v>
      </c>
      <c r="W45" s="117" t="n">
        <f aca="false">G45/S45</f>
        <v>1.39272073600813</v>
      </c>
      <c r="X45" s="115"/>
      <c r="Y45" s="116" t="n">
        <f aca="false">I45/Q45</f>
        <v>1.80532629503047</v>
      </c>
      <c r="Z45" s="117" t="n">
        <f aca="false">J45/R45</f>
        <v>1.75456071285362</v>
      </c>
      <c r="AA45" s="117" t="n">
        <f aca="false">K45/S45</f>
        <v>1.82427243877118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330</f>
        <v>14428990</v>
      </c>
      <c r="F46" s="122" t="n">
        <f aca="false">Anchor!C330</f>
        <v>19062591</v>
      </c>
      <c r="G46" s="122" t="n">
        <f aca="false">Anchor!D330</f>
        <v>22220881</v>
      </c>
      <c r="H46" s="123"/>
      <c r="I46" s="121" t="n">
        <f aca="false">Test!B330</f>
        <v>18960290</v>
      </c>
      <c r="J46" s="122" t="n">
        <f aca="false">Test!C330</f>
        <v>25002457</v>
      </c>
      <c r="K46" s="122" t="n">
        <f aca="false">Test!D330</f>
        <v>29538635</v>
      </c>
      <c r="L46" s="123"/>
      <c r="M46" s="124" t="n">
        <f aca="false">IF(E46=0,#REF!,I46/E46)</f>
        <v>1.31404138474003</v>
      </c>
      <c r="N46" s="125" t="n">
        <f aca="false">IF(F46=0,#REF!,J46/F46)</f>
        <v>1.31159804037132</v>
      </c>
      <c r="O46" s="125" t="n">
        <f aca="false">IF(G46=0,#REF!,K46/G46)</f>
        <v>1.32931880603654</v>
      </c>
      <c r="P46" s="123"/>
      <c r="Q46" s="121" t="n">
        <f aca="false">SingleLayer!B330</f>
        <v>10111048</v>
      </c>
      <c r="R46" s="122" t="n">
        <f aca="false">SingleLayer!C330</f>
        <v>13387651</v>
      </c>
      <c r="S46" s="122" t="n">
        <f aca="false">SingleLayer!D330</f>
        <v>15128120</v>
      </c>
      <c r="T46" s="123"/>
      <c r="U46" s="124" t="n">
        <f aca="false">E46/Q46</f>
        <v>1.42705187434577</v>
      </c>
      <c r="V46" s="125" t="n">
        <f aca="false">F46/R46</f>
        <v>1.42389363152655</v>
      </c>
      <c r="W46" s="125" t="n">
        <f aca="false">G46/S46</f>
        <v>1.46884616198179</v>
      </c>
      <c r="X46" s="123"/>
      <c r="Y46" s="124" t="n">
        <f aca="false">I46/Q46</f>
        <v>1.87520522106116</v>
      </c>
      <c r="Z46" s="125" t="n">
        <f aca="false">J46/R46</f>
        <v>1.86757609680742</v>
      </c>
      <c r="AA46" s="125" t="n">
        <f aca="false">K46/S46</f>
        <v>1.95256482629699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331</f>
        <v>14215420</v>
      </c>
      <c r="F47" s="122" t="n">
        <f aca="false">Anchor!C331</f>
        <v>18385926</v>
      </c>
      <c r="G47" s="122" t="n">
        <f aca="false">Anchor!D331</f>
        <v>21355694</v>
      </c>
      <c r="H47" s="123"/>
      <c r="I47" s="121" t="n">
        <f aca="false">Test!B331</f>
        <v>18749538</v>
      </c>
      <c r="J47" s="122" t="n">
        <f aca="false">Test!C331</f>
        <v>24342925</v>
      </c>
      <c r="K47" s="122" t="n">
        <f aca="false">Test!D331</f>
        <v>28687686</v>
      </c>
      <c r="L47" s="123"/>
      <c r="M47" s="124" t="n">
        <f aca="false">IF(E47=0,#REF!,I47/E47)</f>
        <v>1.31895772337363</v>
      </c>
      <c r="N47" s="125" t="n">
        <f aca="false">IF(F47=0,#REF!,J47/F47)</f>
        <v>1.3239977687281</v>
      </c>
      <c r="O47" s="125" t="n">
        <f aca="false">IF(G47=0,#REF!,K47/G47)</f>
        <v>1.34332726438204</v>
      </c>
      <c r="P47" s="123"/>
      <c r="Q47" s="121" t="n">
        <f aca="false">SingleLayer!B331</f>
        <v>9854766</v>
      </c>
      <c r="R47" s="122" t="n">
        <f aca="false">SingleLayer!C331</f>
        <v>12629176</v>
      </c>
      <c r="S47" s="122" t="n">
        <f aca="false">SingleLayer!D331</f>
        <v>14184419</v>
      </c>
      <c r="T47" s="123"/>
      <c r="U47" s="124" t="n">
        <f aca="false">E47/Q47</f>
        <v>1.44249188666682</v>
      </c>
      <c r="V47" s="125" t="n">
        <f aca="false">F47/R47</f>
        <v>1.45582942228377</v>
      </c>
      <c r="W47" s="125" t="n">
        <f aca="false">G47/S47</f>
        <v>1.50557410916866</v>
      </c>
      <c r="X47" s="123"/>
      <c r="Y47" s="124" t="n">
        <f aca="false">I47/Q47</f>
        <v>1.902585814823</v>
      </c>
      <c r="Z47" s="125" t="n">
        <f aca="false">J47/R47</f>
        <v>1.92751490675243</v>
      </c>
      <c r="AA47" s="125" t="n">
        <f aca="false">K47/S47</f>
        <v>2.02247874939397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332</f>
        <v>14102428</v>
      </c>
      <c r="F48" s="128" t="n">
        <f aca="false">Anchor!C332</f>
        <v>17980662</v>
      </c>
      <c r="G48" s="128" t="n">
        <f aca="false">Anchor!D332</f>
        <v>20814275</v>
      </c>
      <c r="H48" s="129"/>
      <c r="I48" s="127" t="n">
        <f aca="false">Test!B332</f>
        <v>18651865</v>
      </c>
      <c r="J48" s="128" t="n">
        <f aca="false">Test!C332</f>
        <v>23958103</v>
      </c>
      <c r="K48" s="128" t="n">
        <f aca="false">Test!D332</f>
        <v>28167326</v>
      </c>
      <c r="L48" s="129"/>
      <c r="M48" s="130" t="n">
        <f aca="false">IF(E48=0,#REF!,I48/E48)</f>
        <v>1.32259955519716</v>
      </c>
      <c r="N48" s="131" t="n">
        <f aca="false">IF(F48=0,#REF!,J48/F48)</f>
        <v>1.33243720392497</v>
      </c>
      <c r="O48" s="131" t="n">
        <f aca="false">IF(G48=0,#REF!,K48/G48)</f>
        <v>1.3532696190475</v>
      </c>
      <c r="P48" s="129"/>
      <c r="Q48" s="127" t="n">
        <f aca="false">SingleLayer!B332</f>
        <v>9697930</v>
      </c>
      <c r="R48" s="128" t="n">
        <f aca="false">SingleLayer!C332</f>
        <v>12123509</v>
      </c>
      <c r="S48" s="128" t="n">
        <f aca="false">SingleLayer!D332</f>
        <v>13536372</v>
      </c>
      <c r="T48" s="129"/>
      <c r="U48" s="130" t="n">
        <f aca="false">E48/Q48</f>
        <v>1.45416887933817</v>
      </c>
      <c r="V48" s="131" t="n">
        <f aca="false">F48/R48</f>
        <v>1.48312357420611</v>
      </c>
      <c r="W48" s="131" t="n">
        <f aca="false">G48/S48</f>
        <v>1.53765536289931</v>
      </c>
      <c r="X48" s="129"/>
      <c r="Y48" s="130" t="n">
        <f aca="false">I48/Q48</f>
        <v>1.92328311299422</v>
      </c>
      <c r="Z48" s="131" t="n">
        <f aca="false">J48/R48</f>
        <v>1.97616902829041</v>
      </c>
      <c r="AA48" s="131" t="n">
        <f aca="false">K48/S48</f>
        <v>2.0808622871771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8" t="n">
        <v>24</v>
      </c>
      <c r="E49" s="113" t="n">
        <f aca="false">Anchor!B333</f>
        <v>13748624</v>
      </c>
      <c r="F49" s="114" t="n">
        <f aca="false">Anchor!C333</f>
        <v>18321462</v>
      </c>
      <c r="G49" s="114" t="n">
        <f aca="false">Anchor!D333</f>
        <v>21411296</v>
      </c>
      <c r="H49" s="115"/>
      <c r="I49" s="113" t="n">
        <f aca="false">Test!B333</f>
        <v>18281014</v>
      </c>
      <c r="J49" s="114" t="n">
        <f aca="false">Test!C333</f>
        <v>24264712</v>
      </c>
      <c r="K49" s="114" t="n">
        <f aca="false">Test!D333</f>
        <v>28742046</v>
      </c>
      <c r="L49" s="115"/>
      <c r="M49" s="116" t="n">
        <f aca="false">IF(E49=0,#REF!,I49/E49)</f>
        <v>1.32966135374711</v>
      </c>
      <c r="N49" s="117" t="n">
        <f aca="false">IF(F49=0,#REF!,J49/F49)</f>
        <v>1.32438732236543</v>
      </c>
      <c r="O49" s="117" t="n">
        <f aca="false">IF(G49=0,#REF!,K49/G49)</f>
        <v>1.34237768699288</v>
      </c>
      <c r="P49" s="115"/>
      <c r="Q49" s="113" t="n">
        <f aca="false">SingleLayer!B333</f>
        <v>10280615</v>
      </c>
      <c r="R49" s="114" t="n">
        <f aca="false">SingleLayer!C333</f>
        <v>13912334</v>
      </c>
      <c r="S49" s="114" t="n">
        <f aca="false">SingleLayer!D333</f>
        <v>15779763</v>
      </c>
      <c r="T49" s="115"/>
      <c r="U49" s="116" t="n">
        <f aca="false">E49/Q49</f>
        <v>1.33733478006909</v>
      </c>
      <c r="V49" s="117" t="n">
        <f aca="false">F49/R49</f>
        <v>1.31692223605327</v>
      </c>
      <c r="W49" s="117" t="n">
        <f aca="false">G49/S49</f>
        <v>1.35688324343021</v>
      </c>
      <c r="X49" s="115"/>
      <c r="Y49" s="116" t="n">
        <f aca="false">I49/Q49</f>
        <v>1.77820237407976</v>
      </c>
      <c r="Z49" s="117" t="n">
        <f aca="false">J49/R49</f>
        <v>1.74411511397009</v>
      </c>
      <c r="AA49" s="117" t="n">
        <f aca="false">K49/S49</f>
        <v>1.82144978983525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8" t="n">
        <v>28</v>
      </c>
      <c r="E50" s="121" t="n">
        <f aca="false">Anchor!B334</f>
        <v>13465541</v>
      </c>
      <c r="F50" s="122" t="n">
        <f aca="false">Anchor!C334</f>
        <v>17446301</v>
      </c>
      <c r="G50" s="122" t="n">
        <f aca="false">Anchor!D334</f>
        <v>20307598</v>
      </c>
      <c r="H50" s="123"/>
      <c r="I50" s="121" t="n">
        <f aca="false">Test!B334</f>
        <v>18015267</v>
      </c>
      <c r="J50" s="122" t="n">
        <f aca="false">Test!C334</f>
        <v>23420582</v>
      </c>
      <c r="K50" s="122" t="n">
        <f aca="false">Test!D334</f>
        <v>27661189</v>
      </c>
      <c r="L50" s="123"/>
      <c r="M50" s="124" t="n">
        <f aca="false">IF(E50=0,#REF!,I50/E50)</f>
        <v>1.33787918361394</v>
      </c>
      <c r="N50" s="125" t="n">
        <f aca="false">IF(F50=0,#REF!,J50/F50)</f>
        <v>1.34243826241448</v>
      </c>
      <c r="O50" s="125" t="n">
        <f aca="false">IF(G50=0,#REF!,K50/G50)</f>
        <v>1.3621103293457</v>
      </c>
      <c r="P50" s="123"/>
      <c r="Q50" s="121" t="n">
        <f aca="false">SingleLayer!B334</f>
        <v>9978282</v>
      </c>
      <c r="R50" s="122" t="n">
        <f aca="false">SingleLayer!C334</f>
        <v>12988490</v>
      </c>
      <c r="S50" s="122" t="n">
        <f aca="false">SingleLayer!D334</f>
        <v>14633711</v>
      </c>
      <c r="T50" s="123"/>
      <c r="U50" s="124" t="n">
        <f aca="false">E50/Q50</f>
        <v>1.34948491133043</v>
      </c>
      <c r="V50" s="125" t="n">
        <f aca="false">F50/R50</f>
        <v>1.34321241345222</v>
      </c>
      <c r="W50" s="125" t="n">
        <f aca="false">G50/S50</f>
        <v>1.38772714590305</v>
      </c>
      <c r="X50" s="123"/>
      <c r="Y50" s="124" t="n">
        <f aca="false">I50/Q50</f>
        <v>1.80544777147008</v>
      </c>
      <c r="Z50" s="125" t="n">
        <f aca="false">J50/R50</f>
        <v>1.80317973836836</v>
      </c>
      <c r="AA50" s="125" t="n">
        <f aca="false">K50/S50</f>
        <v>1.89023747974796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8" t="n">
        <v>32</v>
      </c>
      <c r="E51" s="121" t="n">
        <f aca="false">Anchor!B335</f>
        <v>13142930</v>
      </c>
      <c r="F51" s="122" t="n">
        <f aca="false">Anchor!C335</f>
        <v>16736014</v>
      </c>
      <c r="G51" s="122" t="n">
        <f aca="false">Anchor!D335</f>
        <v>19411289</v>
      </c>
      <c r="H51" s="123"/>
      <c r="I51" s="121" t="n">
        <f aca="false">Test!B335</f>
        <v>17703910</v>
      </c>
      <c r="J51" s="122" t="n">
        <f aca="false">Test!C335</f>
        <v>22730043</v>
      </c>
      <c r="K51" s="122" t="n">
        <f aca="false">Test!D335</f>
        <v>26782919</v>
      </c>
      <c r="L51" s="123"/>
      <c r="M51" s="124" t="n">
        <f aca="false">IF(E51=0,#REF!,I51/E51)</f>
        <v>1.3470291632079</v>
      </c>
      <c r="N51" s="125" t="n">
        <f aca="false">IF(F51=0,#REF!,J51/F51)</f>
        <v>1.35815152879294</v>
      </c>
      <c r="O51" s="125" t="n">
        <f aca="false">IF(G51=0,#REF!,K51/G51)</f>
        <v>1.37975994278381</v>
      </c>
      <c r="P51" s="123"/>
      <c r="Q51" s="121" t="n">
        <f aca="false">SingleLayer!B335</f>
        <v>9750875</v>
      </c>
      <c r="R51" s="122" t="n">
        <f aca="false">SingleLayer!C335</f>
        <v>12327143</v>
      </c>
      <c r="S51" s="122" t="n">
        <f aca="false">SingleLayer!D335</f>
        <v>13802643</v>
      </c>
      <c r="T51" s="123"/>
      <c r="U51" s="124" t="n">
        <f aca="false">E51/Q51</f>
        <v>1.3478718576538</v>
      </c>
      <c r="V51" s="125" t="n">
        <f aca="false">F51/R51</f>
        <v>1.35765554110957</v>
      </c>
      <c r="W51" s="125" t="n">
        <f aca="false">G51/S51</f>
        <v>1.40634579913427</v>
      </c>
      <c r="X51" s="123"/>
      <c r="Y51" s="124" t="n">
        <f aca="false">I51/Q51</f>
        <v>1.81562270052688</v>
      </c>
      <c r="Z51" s="125" t="n">
        <f aca="false">J51/R51</f>
        <v>1.84390194873216</v>
      </c>
      <c r="AA51" s="125" t="n">
        <f aca="false">K51/S51</f>
        <v>1.94041959934775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336</f>
        <v>13205267</v>
      </c>
      <c r="F52" s="128" t="n">
        <f aca="false">Anchor!C336</f>
        <v>16660819</v>
      </c>
      <c r="G52" s="128" t="n">
        <f aca="false">Anchor!D336</f>
        <v>19270620</v>
      </c>
      <c r="H52" s="129"/>
      <c r="I52" s="127" t="n">
        <f aca="false">Test!B336</f>
        <v>17754430</v>
      </c>
      <c r="J52" s="128" t="n">
        <f aca="false">Test!C336</f>
        <v>22641516</v>
      </c>
      <c r="K52" s="128" t="n">
        <f aca="false">Test!D336</f>
        <v>26627084</v>
      </c>
      <c r="L52" s="129"/>
      <c r="M52" s="130" t="n">
        <f aca="false">IF(E52=0,#REF!,I52/E52)</f>
        <v>1.34449610144195</v>
      </c>
      <c r="N52" s="131" t="n">
        <f aca="false">IF(F52=0,#REF!,J52/F52)</f>
        <v>1.35896776743088</v>
      </c>
      <c r="O52" s="131" t="n">
        <f aca="false">IF(G52=0,#REF!,K52/G52)</f>
        <v>1.38174506061559</v>
      </c>
      <c r="P52" s="129"/>
      <c r="Q52" s="127" t="n">
        <f aca="false">SingleLayer!B336</f>
        <v>9633652</v>
      </c>
      <c r="R52" s="128" t="n">
        <f aca="false">SingleLayer!C336</f>
        <v>11931486</v>
      </c>
      <c r="S52" s="128" t="n">
        <f aca="false">SingleLayer!D336</f>
        <v>13285222</v>
      </c>
      <c r="T52" s="129"/>
      <c r="U52" s="130" t="n">
        <f aca="false">E52/Q52</f>
        <v>1.37074361830799</v>
      </c>
      <c r="V52" s="131" t="n">
        <f aca="false">F52/R52</f>
        <v>1.39637418172389</v>
      </c>
      <c r="W52" s="131" t="n">
        <f aca="false">G52/S52</f>
        <v>1.45053052180837</v>
      </c>
      <c r="X52" s="129"/>
      <c r="Y52" s="130" t="n">
        <f aca="false">I52/Q52</f>
        <v>1.84295945089152</v>
      </c>
      <c r="Z52" s="131" t="n">
        <f aca="false">J52/R52</f>
        <v>1.89762750423543</v>
      </c>
      <c r="AA52" s="131" t="n">
        <f aca="false">K52/S52</f>
        <v>2.00426338378087</v>
      </c>
    </row>
    <row r="53" customFormat="false" ht="15.75" hidden="false" customHeight="false" outlineLevel="0" collapsed="false">
      <c r="A53" s="103"/>
      <c r="B53" s="111" t="s">
        <v>116</v>
      </c>
      <c r="C53" s="112" t="n">
        <v>22</v>
      </c>
      <c r="D53" s="112" t="n">
        <v>22</v>
      </c>
      <c r="E53" s="113" t="n">
        <f aca="false">Anchor!B337</f>
        <v>15467572</v>
      </c>
      <c r="F53" s="114" t="n">
        <f aca="false">Anchor!C337</f>
        <v>23105898</v>
      </c>
      <c r="G53" s="114" t="n">
        <f aca="false">Anchor!D337</f>
        <v>27470442</v>
      </c>
      <c r="H53" s="115"/>
      <c r="I53" s="113" t="n">
        <f aca="false">Test!B337</f>
        <v>20012841</v>
      </c>
      <c r="J53" s="114" t="n">
        <f aca="false">Test!C337</f>
        <v>29079417</v>
      </c>
      <c r="K53" s="114" t="n">
        <f aca="false">Test!D337</f>
        <v>34823111</v>
      </c>
      <c r="L53" s="115"/>
      <c r="M53" s="116" t="n">
        <f aca="false">IF(E53=0,#REF!,I53/E53)</f>
        <v>1.29385795003896</v>
      </c>
      <c r="N53" s="117" t="n">
        <f aca="false">IF(F53=0,#REF!,J53/F53)</f>
        <v>1.25852788755494</v>
      </c>
      <c r="O53" s="117" t="n">
        <f aca="false">IF(G53=0,#REF!,K53/G53)</f>
        <v>1.26765746979972</v>
      </c>
      <c r="P53" s="115"/>
      <c r="Q53" s="113" t="n">
        <f aca="false">SingleLayer!B337</f>
        <v>12601848</v>
      </c>
      <c r="R53" s="114" t="n">
        <f aca="false">SingleLayer!C337</f>
        <v>19276664</v>
      </c>
      <c r="S53" s="114" t="n">
        <f aca="false">SingleLayer!D337</f>
        <v>22497766</v>
      </c>
      <c r="T53" s="115"/>
      <c r="U53" s="116" t="n">
        <f aca="false">E53/Q53</f>
        <v>1.22740505995629</v>
      </c>
      <c r="V53" s="117" t="n">
        <f aca="false">F53/R53</f>
        <v>1.19864609353569</v>
      </c>
      <c r="W53" s="117" t="n">
        <f aca="false">G53/S53</f>
        <v>1.2210297680223</v>
      </c>
      <c r="X53" s="115"/>
      <c r="Y53" s="116" t="n">
        <f aca="false">I53/Q53</f>
        <v>1.58808779474249</v>
      </c>
      <c r="Z53" s="117" t="n">
        <f aca="false">J53/R53</f>
        <v>1.50852953602345</v>
      </c>
      <c r="AA53" s="117" t="n">
        <f aca="false">K53/S53</f>
        <v>1.54784750628129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338</f>
        <v>15810405</v>
      </c>
      <c r="F54" s="122" t="n">
        <f aca="false">Anchor!C338</f>
        <v>21252359</v>
      </c>
      <c r="G54" s="122" t="n">
        <f aca="false">Anchor!D338</f>
        <v>24806614</v>
      </c>
      <c r="H54" s="123"/>
      <c r="I54" s="121" t="n">
        <f aca="false">Test!B338</f>
        <v>20357037</v>
      </c>
      <c r="J54" s="122" t="n">
        <f aca="false">Test!C338</f>
        <v>27232462</v>
      </c>
      <c r="K54" s="122" t="n">
        <f aca="false">Test!D338</f>
        <v>32165969</v>
      </c>
      <c r="L54" s="123"/>
      <c r="M54" s="124" t="n">
        <f aca="false">IF(E54=0,#REF!,I54/E54)</f>
        <v>1.28757213999262</v>
      </c>
      <c r="N54" s="125" t="n">
        <f aca="false">IF(F54=0,#REF!,J54/F54)</f>
        <v>1.2813853746777</v>
      </c>
      <c r="O54" s="125" t="n">
        <f aca="false">IF(G54=0,#REF!,K54/G54)</f>
        <v>1.29666906575803</v>
      </c>
      <c r="P54" s="123"/>
      <c r="Q54" s="121" t="n">
        <f aca="false">SingleLayer!B338</f>
        <v>10951732</v>
      </c>
      <c r="R54" s="122" t="n">
        <f aca="false">SingleLayer!C338</f>
        <v>14670765</v>
      </c>
      <c r="S54" s="122" t="n">
        <f aca="false">SingleLayer!D338</f>
        <v>16668213</v>
      </c>
      <c r="T54" s="123"/>
      <c r="U54" s="124" t="n">
        <f aca="false">E54/Q54</f>
        <v>1.44364425645186</v>
      </c>
      <c r="V54" s="125" t="n">
        <f aca="false">F54/R54</f>
        <v>1.44861968683978</v>
      </c>
      <c r="W54" s="125" t="n">
        <f aca="false">G54/S54</f>
        <v>1.48825875935231</v>
      </c>
      <c r="X54" s="123"/>
      <c r="Y54" s="124" t="n">
        <f aca="false">I54/Q54</f>
        <v>1.85879612466777</v>
      </c>
      <c r="Z54" s="125" t="n">
        <f aca="false">J54/R54</f>
        <v>1.85624008018668</v>
      </c>
      <c r="AA54" s="125" t="n">
        <f aca="false">K54/S54</f>
        <v>1.92977909509556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339</f>
        <v>15363566</v>
      </c>
      <c r="F55" s="122" t="n">
        <f aca="false">Anchor!C339</f>
        <v>19653148</v>
      </c>
      <c r="G55" s="122" t="n">
        <f aca="false">Anchor!D339</f>
        <v>22687528</v>
      </c>
      <c r="H55" s="123"/>
      <c r="I55" s="121" t="n">
        <f aca="false">Test!B339</f>
        <v>19906690</v>
      </c>
      <c r="J55" s="122" t="n">
        <f aca="false">Test!C339</f>
        <v>25631518</v>
      </c>
      <c r="K55" s="122" t="n">
        <f aca="false">Test!D339</f>
        <v>30045735</v>
      </c>
      <c r="L55" s="123"/>
      <c r="M55" s="124" t="n">
        <f aca="false">IF(E55=0,#REF!,I55/E55)</f>
        <v>1.29570765016403</v>
      </c>
      <c r="N55" s="125" t="n">
        <f aca="false">IF(F55=0,#REF!,J55/F55)</f>
        <v>1.30419401512674</v>
      </c>
      <c r="O55" s="125" t="n">
        <f aca="false">IF(G55=0,#REF!,K55/G55)</f>
        <v>1.32432828292267</v>
      </c>
      <c r="P55" s="123"/>
      <c r="Q55" s="121" t="n">
        <f aca="false">SingleLayer!B339</f>
        <v>10361765</v>
      </c>
      <c r="R55" s="122" t="n">
        <f aca="false">SingleLayer!C339</f>
        <v>12926863</v>
      </c>
      <c r="S55" s="122" t="n">
        <f aca="false">SingleLayer!D339</f>
        <v>14402895</v>
      </c>
      <c r="T55" s="123"/>
      <c r="U55" s="124" t="n">
        <f aca="false">E55/Q55</f>
        <v>1.48271708536142</v>
      </c>
      <c r="V55" s="125" t="n">
        <f aca="false">F55/R55</f>
        <v>1.52033389694004</v>
      </c>
      <c r="W55" s="125" t="n">
        <f aca="false">G55/S55</f>
        <v>1.57520609571895</v>
      </c>
      <c r="X55" s="123"/>
      <c r="Y55" s="124" t="n">
        <f aca="false">I55/Q55</f>
        <v>1.92116787053171</v>
      </c>
      <c r="Z55" s="125" t="n">
        <f aca="false">J55/R55</f>
        <v>1.98281036938351</v>
      </c>
      <c r="AA55" s="125" t="n">
        <f aca="false">K55/S55</f>
        <v>2.0860899839928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340</f>
        <v>15104853</v>
      </c>
      <c r="F56" s="128" t="n">
        <f aca="false">Anchor!C340</f>
        <v>18900306</v>
      </c>
      <c r="G56" s="128" t="n">
        <f aca="false">Anchor!D340</f>
        <v>21704679</v>
      </c>
      <c r="H56" s="129"/>
      <c r="I56" s="127" t="n">
        <f aca="false">Test!B340</f>
        <v>19650101</v>
      </c>
      <c r="J56" s="128" t="n">
        <f aca="false">Test!C340</f>
        <v>24881964</v>
      </c>
      <c r="K56" s="128" t="n">
        <f aca="false">Test!D340</f>
        <v>29065186</v>
      </c>
      <c r="L56" s="129"/>
      <c r="M56" s="130" t="n">
        <f aca="false">IF(E56=0,#REF!,I56/E56)</f>
        <v>1.30091309064709</v>
      </c>
      <c r="N56" s="131" t="n">
        <f aca="false">IF(F56=0,#REF!,J56/F56)</f>
        <v>1.31648471723156</v>
      </c>
      <c r="O56" s="131" t="n">
        <f aca="false">IF(G56=0,#REF!,K56/G56)</f>
        <v>1.33912074903296</v>
      </c>
      <c r="P56" s="129"/>
      <c r="Q56" s="127" t="n">
        <f aca="false">SingleLayer!B340</f>
        <v>10086853</v>
      </c>
      <c r="R56" s="128" t="n">
        <f aca="false">SingleLayer!C340</f>
        <v>12157242</v>
      </c>
      <c r="S56" s="128" t="n">
        <f aca="false">SingleLayer!D340</f>
        <v>13408012</v>
      </c>
      <c r="T56" s="129"/>
      <c r="U56" s="130" t="n">
        <f aca="false">E56/Q56</f>
        <v>1.4974792435262</v>
      </c>
      <c r="V56" s="131" t="n">
        <f aca="false">F56/R56</f>
        <v>1.55465409012998</v>
      </c>
      <c r="W56" s="131" t="n">
        <f aca="false">G56/S56</f>
        <v>1.61878427614772</v>
      </c>
      <c r="X56" s="129"/>
      <c r="Y56" s="130" t="n">
        <f aca="false">I56/Q56</f>
        <v>1.94809035087554</v>
      </c>
      <c r="Z56" s="131" t="n">
        <f aca="false">J56/R56</f>
        <v>2.04667835023766</v>
      </c>
      <c r="AA56" s="131" t="n">
        <f aca="false">K56/S56</f>
        <v>2.16774761239772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8" t="n">
        <v>24</v>
      </c>
      <c r="E57" s="113" t="n">
        <f aca="false">Anchor!B341</f>
        <v>15301010</v>
      </c>
      <c r="F57" s="114" t="n">
        <f aca="false">Anchor!C341</f>
        <v>21460241</v>
      </c>
      <c r="G57" s="114" t="n">
        <f aca="false">Anchor!D341</f>
        <v>25301848</v>
      </c>
      <c r="H57" s="115"/>
      <c r="I57" s="113" t="n">
        <f aca="false">Test!B341</f>
        <v>19849512</v>
      </c>
      <c r="J57" s="114" t="n">
        <f aca="false">Test!C341</f>
        <v>27438097</v>
      </c>
      <c r="K57" s="114" t="n">
        <f aca="false">Test!D341</f>
        <v>32657065</v>
      </c>
      <c r="L57" s="115"/>
      <c r="M57" s="116" t="n">
        <f aca="false">IF(E57=0,#REF!,I57/E57)</f>
        <v>1.29726808883858</v>
      </c>
      <c r="N57" s="117" t="n">
        <f aca="false">IF(F57=0,#REF!,J57/F57)</f>
        <v>1.27855493328337</v>
      </c>
      <c r="O57" s="117" t="n">
        <f aca="false">IF(G57=0,#REF!,K57/G57)</f>
        <v>1.29069880587378</v>
      </c>
      <c r="P57" s="115"/>
      <c r="Q57" s="113" t="n">
        <f aca="false">SingleLayer!B341</f>
        <v>11509559</v>
      </c>
      <c r="R57" s="114" t="n">
        <f aca="false">SingleLayer!C341</f>
        <v>16377604</v>
      </c>
      <c r="S57" s="114" t="n">
        <f aca="false">SingleLayer!D341</f>
        <v>18866332</v>
      </c>
      <c r="T57" s="115"/>
      <c r="U57" s="116" t="n">
        <f aca="false">E57/Q57</f>
        <v>1.3294175736881</v>
      </c>
      <c r="V57" s="117" t="n">
        <f aca="false">F57/R57</f>
        <v>1.31034069452406</v>
      </c>
      <c r="W57" s="117" t="n">
        <f aca="false">G57/S57</f>
        <v>1.34111113914459</v>
      </c>
      <c r="X57" s="115"/>
      <c r="Y57" s="116" t="n">
        <f aca="false">I57/Q57</f>
        <v>1.72461099508678</v>
      </c>
      <c r="Z57" s="117" t="n">
        <f aca="false">J57/R57</f>
        <v>1.67534255926569</v>
      </c>
      <c r="AA57" s="117" t="n">
        <f aca="false">K57/S57</f>
        <v>1.73097054583795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8" t="n">
        <v>28</v>
      </c>
      <c r="E58" s="121" t="n">
        <f aca="false">Anchor!B342</f>
        <v>15293379</v>
      </c>
      <c r="F58" s="122" t="n">
        <f aca="false">Anchor!C342</f>
        <v>19896029</v>
      </c>
      <c r="G58" s="122" t="n">
        <f aca="false">Anchor!D342</f>
        <v>23080309</v>
      </c>
      <c r="H58" s="123"/>
      <c r="I58" s="121" t="n">
        <f aca="false">Test!B342</f>
        <v>19839674</v>
      </c>
      <c r="J58" s="122" t="n">
        <f aca="false">Test!C342</f>
        <v>25887355</v>
      </c>
      <c r="K58" s="122" t="n">
        <f aca="false">Test!D342</f>
        <v>30453173</v>
      </c>
      <c r="L58" s="123"/>
      <c r="M58" s="124" t="n">
        <f aca="false">IF(E58=0,#REF!,I58/E58)</f>
        <v>1.29727210709942</v>
      </c>
      <c r="N58" s="125" t="n">
        <f aca="false">IF(F58=0,#REF!,J58/F58)</f>
        <v>1.30113174845091</v>
      </c>
      <c r="O58" s="125" t="n">
        <f aca="false">IF(G58=0,#REF!,K58/G58)</f>
        <v>1.319443903459</v>
      </c>
      <c r="P58" s="123"/>
      <c r="Q58" s="121" t="n">
        <f aca="false">SingleLayer!B342</f>
        <v>10601204</v>
      </c>
      <c r="R58" s="122" t="n">
        <f aca="false">SingleLayer!C342</f>
        <v>13610316</v>
      </c>
      <c r="S58" s="122" t="n">
        <f aca="false">SingleLayer!D342</f>
        <v>15288507</v>
      </c>
      <c r="T58" s="123"/>
      <c r="U58" s="124" t="n">
        <f aca="false">E58/Q58</f>
        <v>1.44260774530893</v>
      </c>
      <c r="V58" s="125" t="n">
        <f aca="false">F58/R58</f>
        <v>1.46183446438716</v>
      </c>
      <c r="W58" s="125" t="n">
        <f aca="false">G58/S58</f>
        <v>1.50965094237129</v>
      </c>
      <c r="X58" s="123"/>
      <c r="Y58" s="124" t="n">
        <f aca="false">I58/Q58</f>
        <v>1.87145478947486</v>
      </c>
      <c r="Z58" s="125" t="n">
        <f aca="false">J58/R58</f>
        <v>1.90203923259386</v>
      </c>
      <c r="AA58" s="125" t="n">
        <f aca="false">K58/S58</f>
        <v>1.99189973226293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8" t="n">
        <v>32</v>
      </c>
      <c r="E59" s="121" t="n">
        <f aca="false">Anchor!B343</f>
        <v>14991737</v>
      </c>
      <c r="F59" s="122" t="n">
        <f aca="false">Anchor!C343</f>
        <v>18886916</v>
      </c>
      <c r="G59" s="122" t="n">
        <f aca="false">Anchor!D343</f>
        <v>21738902</v>
      </c>
      <c r="H59" s="123"/>
      <c r="I59" s="121" t="n">
        <f aca="false">Test!B343</f>
        <v>19544088</v>
      </c>
      <c r="J59" s="122" t="n">
        <f aca="false">Test!C343</f>
        <v>24882299</v>
      </c>
      <c r="K59" s="122" t="n">
        <f aca="false">Test!D343</f>
        <v>29115289</v>
      </c>
      <c r="L59" s="123"/>
      <c r="M59" s="124" t="n">
        <f aca="false">IF(E59=0,#REF!,I59/E59)</f>
        <v>1.30365734137412</v>
      </c>
      <c r="N59" s="125" t="n">
        <f aca="false">IF(F59=0,#REF!,J59/F59)</f>
        <v>1.31743578464584</v>
      </c>
      <c r="O59" s="125" t="n">
        <f aca="false">IF(G59=0,#REF!,K59/G59)</f>
        <v>1.3393173675469</v>
      </c>
      <c r="P59" s="123"/>
      <c r="Q59" s="121" t="n">
        <f aca="false">SingleLayer!B343</f>
        <v>10203866</v>
      </c>
      <c r="R59" s="122" t="n">
        <f aca="false">SingleLayer!C343</f>
        <v>12474887</v>
      </c>
      <c r="S59" s="122" t="n">
        <f aca="false">SingleLayer!D343</f>
        <v>13815133</v>
      </c>
      <c r="T59" s="123"/>
      <c r="U59" s="124" t="n">
        <f aca="false">E59/Q59</f>
        <v>1.46922127358395</v>
      </c>
      <c r="V59" s="125" t="n">
        <f aca="false">F59/R59</f>
        <v>1.51399495642726</v>
      </c>
      <c r="W59" s="125" t="n">
        <f aca="false">G59/S59</f>
        <v>1.57355719991983</v>
      </c>
      <c r="X59" s="123"/>
      <c r="Y59" s="124" t="n">
        <f aca="false">I59/Q59</f>
        <v>1.91536109941075</v>
      </c>
      <c r="Z59" s="125" t="n">
        <f aca="false">J59/R59</f>
        <v>1.99459113337059</v>
      </c>
      <c r="AA59" s="125" t="n">
        <f aca="false">K59/S59</f>
        <v>2.10749248668109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344</f>
        <v>14888883</v>
      </c>
      <c r="F60" s="128" t="n">
        <f aca="false">Anchor!C344</f>
        <v>18488839</v>
      </c>
      <c r="G60" s="128" t="n">
        <f aca="false">Anchor!D344</f>
        <v>21208669</v>
      </c>
      <c r="H60" s="129"/>
      <c r="I60" s="127" t="n">
        <f aca="false">Test!B344</f>
        <v>19428215</v>
      </c>
      <c r="J60" s="128" t="n">
        <f aca="false">Test!C344</f>
        <v>24460048</v>
      </c>
      <c r="K60" s="128" t="n">
        <f aca="false">Test!D344</f>
        <v>28551179</v>
      </c>
      <c r="L60" s="129"/>
      <c r="M60" s="130" t="n">
        <f aca="false">IF(E60=0,#REF!,I60/E60)</f>
        <v>1.3048806280498</v>
      </c>
      <c r="N60" s="131" t="n">
        <f aca="false">IF(F60=0,#REF!,J60/F60)</f>
        <v>1.32296289669676</v>
      </c>
      <c r="O60" s="131" t="n">
        <f aca="false">IF(G60=0,#REF!,K60/G60)</f>
        <v>1.34620324358874</v>
      </c>
      <c r="P60" s="129"/>
      <c r="Q60" s="127" t="n">
        <f aca="false">SingleLayer!B344</f>
        <v>10042316</v>
      </c>
      <c r="R60" s="128" t="n">
        <f aca="false">SingleLayer!C344</f>
        <v>11984484</v>
      </c>
      <c r="S60" s="128" t="n">
        <f aca="false">SingleLayer!D344</f>
        <v>13184597</v>
      </c>
      <c r="T60" s="129"/>
      <c r="U60" s="130" t="n">
        <f aca="false">E60/Q60</f>
        <v>1.48261446861461</v>
      </c>
      <c r="V60" s="131" t="n">
        <f aca="false">F60/R60</f>
        <v>1.54273133494942</v>
      </c>
      <c r="W60" s="131" t="n">
        <f aca="false">G60/S60</f>
        <v>1.60859440754996</v>
      </c>
      <c r="X60" s="129"/>
      <c r="Y60" s="130" t="n">
        <f aca="false">I60/Q60</f>
        <v>1.93463489896155</v>
      </c>
      <c r="Z60" s="131" t="n">
        <f aca="false">J60/R60</f>
        <v>2.04097631570955</v>
      </c>
      <c r="AA60" s="131" t="n">
        <f aca="false">K60/S60</f>
        <v>2.1654950090624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/>
      <c r="N63" s="136"/>
      <c r="O63" s="137"/>
      <c r="U63" s="135"/>
      <c r="V63" s="136"/>
      <c r="W63" s="137"/>
      <c r="Y63" s="135"/>
      <c r="Z63" s="136"/>
      <c r="AA63" s="137"/>
    </row>
    <row r="64" customFormat="false" ht="16.5" hidden="false" customHeight="false" outlineLevel="0" collapsed="false">
      <c r="M64" s="138" t="n">
        <f aca="false">AVERAGE(M21:M60)</f>
        <v>1.32152689092466</v>
      </c>
      <c r="N64" s="139" t="n">
        <f aca="false">AVERAGE(N21:N60)</f>
        <v>1.32488039288421</v>
      </c>
      <c r="O64" s="140" t="n">
        <f aca="false">AVERAGE(O21:O60)</f>
        <v>1.34440212606471</v>
      </c>
      <c r="U64" s="138" t="n">
        <f aca="false">AVERAGE(U21:U60)</f>
        <v>1.3842805146284</v>
      </c>
      <c r="V64" s="139" t="n">
        <f aca="false">AVERAGE(V21:V60)</f>
        <v>1.39559780204298</v>
      </c>
      <c r="W64" s="140" t="n">
        <f aca="false">AVERAGE(W21:W60)</f>
        <v>1.44312767190123</v>
      </c>
      <c r="Y64" s="138" t="n">
        <f aca="false">AVERAGE(Y21:Y60)</f>
        <v>1.82828287464599</v>
      </c>
      <c r="Z64" s="139" t="n">
        <f aca="false">AVERAGE(Z21:Z60)</f>
        <v>1.84873153051704</v>
      </c>
      <c r="AA64" s="140" t="n">
        <f aca="false">AVERAGE(AA21:AA60)</f>
        <v>1.9402629658082</v>
      </c>
    </row>
    <row r="65" customFormat="false" ht="16.5" hidden="false" customHeight="false" outlineLevel="0" collapsed="false">
      <c r="M65" s="141" t="n">
        <f aca="false">AVERAGE(M63,M64)</f>
        <v>1.32152689092466</v>
      </c>
      <c r="N65" s="142" t="n">
        <f aca="false">AVERAGE(N63,N64)</f>
        <v>1.32488039288421</v>
      </c>
      <c r="O65" s="143" t="n">
        <f aca="false">AVERAGE(O63,O64)</f>
        <v>1.34440212606471</v>
      </c>
      <c r="U65" s="141" t="n">
        <f aca="false">AVERAGE(U63,U64)</f>
        <v>1.3842805146284</v>
      </c>
      <c r="V65" s="142" t="n">
        <f aca="false">AVERAGE(V63,V64)</f>
        <v>1.39559780204298</v>
      </c>
      <c r="W65" s="143" t="n">
        <f aca="false">AVERAGE(W63,W64)</f>
        <v>1.44312767190123</v>
      </c>
      <c r="Y65" s="141" t="n">
        <f aca="false">AVERAGE(Y63,Y64)</f>
        <v>1.82828287464599</v>
      </c>
      <c r="Z65" s="142" t="n">
        <f aca="false">AVERAGE(Z63,Z64)</f>
        <v>1.84873153051704</v>
      </c>
      <c r="AA65" s="143" t="n">
        <f aca="false">AVERAGE(AA63,AA64)</f>
        <v>1.9402629658082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/>
      <c r="N67" s="136"/>
      <c r="O67" s="137"/>
      <c r="U67" s="135"/>
      <c r="V67" s="136"/>
      <c r="W67" s="137"/>
      <c r="Y67" s="135"/>
      <c r="Z67" s="136"/>
      <c r="AA67" s="137"/>
    </row>
    <row r="68" customFormat="false" ht="15.75" hidden="false" customHeight="false" outlineLevel="0" collapsed="false">
      <c r="M68" s="138"/>
      <c r="N68" s="147"/>
      <c r="O68" s="140"/>
      <c r="U68" s="138"/>
      <c r="V68" s="147"/>
      <c r="W68" s="140"/>
      <c r="Y68" s="138"/>
      <c r="Z68" s="147"/>
      <c r="AA68" s="140"/>
    </row>
    <row r="69" customFormat="false" ht="15.75" hidden="false" customHeight="false" outlineLevel="0" collapsed="false">
      <c r="M69" s="138" t="n">
        <f aca="false">AVERAGE(M21:M28)</f>
        <v>1.34648805301507</v>
      </c>
      <c r="N69" s="147" t="n">
        <f aca="false">AVERAGE(N21:N28)</f>
        <v>1.35288061708992</v>
      </c>
      <c r="O69" s="140" t="n">
        <f aca="false">AVERAGE(O21:O28)</f>
        <v>1.37299500870806</v>
      </c>
      <c r="U69" s="138" t="n">
        <f aca="false">AVERAGE(U21:U28)</f>
        <v>1.28058310310717</v>
      </c>
      <c r="V69" s="147" t="n">
        <f aca="false">AVERAGE(V21:V28)</f>
        <v>1.29437958825145</v>
      </c>
      <c r="W69" s="140" t="n">
        <f aca="false">AVERAGE(W21:W28)</f>
        <v>1.33861569287013</v>
      </c>
      <c r="Y69" s="138" t="n">
        <f aca="false">AVERAGE(Y21:Y28)</f>
        <v>1.72256006472111</v>
      </c>
      <c r="Z69" s="147" t="n">
        <f aca="false">AVERAGE(Z21:Z28)</f>
        <v>1.7495506971583</v>
      </c>
      <c r="AA69" s="140" t="n">
        <f aca="false">AVERAGE(AA21:AA28)</f>
        <v>1.83640371284725</v>
      </c>
    </row>
    <row r="70" customFormat="false" ht="15.75" hidden="false" customHeight="false" outlineLevel="0" collapsed="false">
      <c r="M70" s="138" t="n">
        <f aca="false">AVERAGE(M29:M36)</f>
        <v>1.30278748266704</v>
      </c>
      <c r="N70" s="147" t="n">
        <f aca="false">AVERAGE(N29:N36)</f>
        <v>1.29978906615148</v>
      </c>
      <c r="O70" s="140" t="n">
        <f aca="false">AVERAGE(O29:O36)</f>
        <v>1.31855315744705</v>
      </c>
      <c r="U70" s="138" t="n">
        <f aca="false">AVERAGE(U29:U36)</f>
        <v>1.40118994914943</v>
      </c>
      <c r="V70" s="147" t="n">
        <f aca="false">AVERAGE(V29:V36)</f>
        <v>1.39396435833926</v>
      </c>
      <c r="W70" s="140" t="n">
        <f aca="false">AVERAGE(W29:W36)</f>
        <v>1.43699711598174</v>
      </c>
      <c r="Y70" s="138" t="n">
        <f aca="false">AVERAGE(Y29:Y36)</f>
        <v>1.82545113618766</v>
      </c>
      <c r="Z70" s="147" t="n">
        <f aca="false">AVERAGE(Z29:Z36)</f>
        <v>1.81254220031243</v>
      </c>
      <c r="AA70" s="140" t="n">
        <f aca="false">AVERAGE(AA29:AA36)</f>
        <v>1.89578522004157</v>
      </c>
    </row>
    <row r="71" customFormat="false" ht="15.75" hidden="false" customHeight="false" outlineLevel="0" collapsed="false">
      <c r="M71" s="138" t="n">
        <f aca="false">AVERAGE(M37:M44)</f>
        <v>1.33253554761605</v>
      </c>
      <c r="N71" s="147" t="n">
        <f aca="false">AVERAGE(N37:N44)</f>
        <v>1.3434779058748</v>
      </c>
      <c r="O71" s="140" t="n">
        <f aca="false">AVERAGE(O37:O44)</f>
        <v>1.36481122233102</v>
      </c>
      <c r="U71" s="138" t="n">
        <f aca="false">AVERAGE(U37:U44)</f>
        <v>1.42943802980615</v>
      </c>
      <c r="V71" s="147" t="n">
        <f aca="false">AVERAGE(V37:V44)</f>
        <v>1.45405298375011</v>
      </c>
      <c r="W71" s="140" t="n">
        <f aca="false">AVERAGE(W37:W44)</f>
        <v>1.50971609208421</v>
      </c>
      <c r="Y71" s="138" t="n">
        <f aca="false">AVERAGE(Y37:Y44)</f>
        <v>1.90454858924259</v>
      </c>
      <c r="Z71" s="147" t="n">
        <f aca="false">AVERAGE(Z37:Z44)</f>
        <v>1.95383317676684</v>
      </c>
      <c r="AA71" s="140" t="n">
        <f aca="false">AVERAGE(AA37:AA44)</f>
        <v>2.06114208040683</v>
      </c>
    </row>
    <row r="72" customFormat="false" ht="15.75" hidden="false" customHeight="false" outlineLevel="0" collapsed="false">
      <c r="M72" s="138" t="n">
        <f aca="false">AVERAGE(M45:M52)</f>
        <v>1.32818224679954</v>
      </c>
      <c r="N72" s="147" t="n">
        <f aca="false">AVERAGE(N45:N52)</f>
        <v>1.33066970559636</v>
      </c>
      <c r="O72" s="140" t="n">
        <f aca="false">AVERAGE(O45:O52)</f>
        <v>1.3502213808397</v>
      </c>
      <c r="U72" s="138" t="n">
        <f aca="false">AVERAGE(U45:U52)</f>
        <v>1.38830315276781</v>
      </c>
      <c r="V72" s="147" t="n">
        <f aca="false">AVERAGE(V45:V52)</f>
        <v>1.3916976776574</v>
      </c>
      <c r="W72" s="140" t="n">
        <f aca="false">AVERAGE(W45:W52)</f>
        <v>1.43828538504172</v>
      </c>
      <c r="Y72" s="138" t="n">
        <f aca="false">AVERAGE(Y45:Y52)</f>
        <v>1.84357909260964</v>
      </c>
      <c r="Z72" s="147" t="n">
        <f aca="false">AVERAGE(Z45:Z52)</f>
        <v>1.85183063125124</v>
      </c>
      <c r="AA72" s="140" t="n">
        <f aca="false">AVERAGE(AA45:AA52)</f>
        <v>1.94206856929388</v>
      </c>
    </row>
    <row r="73" customFormat="false" ht="16.5" hidden="false" customHeight="false" outlineLevel="0" collapsed="false">
      <c r="M73" s="148" t="n">
        <f aca="false">AVERAGE(M53:M60)</f>
        <v>1.29764112452558</v>
      </c>
      <c r="N73" s="139" t="n">
        <f aca="false">AVERAGE(N53:N60)</f>
        <v>1.29758466970848</v>
      </c>
      <c r="O73" s="149" t="n">
        <f aca="false">AVERAGE(O53:O60)</f>
        <v>1.31542986099773</v>
      </c>
      <c r="U73" s="148" t="n">
        <f aca="false">AVERAGE(U53:U60)</f>
        <v>1.42188833831142</v>
      </c>
      <c r="V73" s="139" t="n">
        <f aca="false">AVERAGE(V53:V60)</f>
        <v>1.44389440221667</v>
      </c>
      <c r="W73" s="149" t="n">
        <f aca="false">AVERAGE(W53:W60)</f>
        <v>1.49202407352837</v>
      </c>
      <c r="Y73" s="148" t="n">
        <f aca="false">AVERAGE(Y53:Y60)</f>
        <v>1.84527549046893</v>
      </c>
      <c r="Z73" s="139" t="n">
        <f aca="false">AVERAGE(Z53:Z60)</f>
        <v>1.87590094709637</v>
      </c>
      <c r="AA73" s="149" t="n">
        <f aca="false">AVERAGE(AA53:AA60)</f>
        <v>1.9659152464514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8"/>
      <c r="C2" s="99"/>
      <c r="D2" s="99"/>
      <c r="E2" s="100" t="s">
        <v>2</v>
      </c>
      <c r="F2" s="100"/>
      <c r="G2" s="101" t="str">
        <f aca="false">Summary!L2</f>
        <v>SHM2.0</v>
      </c>
      <c r="H2" s="101"/>
      <c r="I2" s="100" t="s">
        <v>7</v>
      </c>
      <c r="J2" s="100"/>
      <c r="K2" s="101" t="str">
        <f aca="false">Summary!L3</f>
        <v>SCE3 test 3.1 Pic based switching  (0-phase Luma filter)</v>
      </c>
      <c r="L2" s="101"/>
      <c r="M2" s="102" t="s">
        <v>101</v>
      </c>
      <c r="N2" s="102"/>
      <c r="O2" s="101"/>
      <c r="P2" s="101"/>
      <c r="Q2" s="100" t="s">
        <v>102</v>
      </c>
      <c r="R2" s="100"/>
      <c r="S2" s="101"/>
      <c r="T2" s="101"/>
      <c r="U2" s="102" t="s">
        <v>103</v>
      </c>
      <c r="V2" s="102"/>
      <c r="W2" s="101"/>
      <c r="X2" s="101"/>
      <c r="Y2" s="102" t="s">
        <v>104</v>
      </c>
      <c r="Z2" s="102"/>
      <c r="AA2" s="101"/>
    </row>
    <row r="3" customFormat="false" ht="16.5" hidden="false" customHeight="false" outlineLevel="0" collapsed="false">
      <c r="A3" s="39"/>
      <c r="B3" s="103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5</v>
      </c>
      <c r="D4" s="108" t="s">
        <v>106</v>
      </c>
      <c r="E4" s="109" t="s">
        <v>107</v>
      </c>
      <c r="F4" s="109" t="s">
        <v>107</v>
      </c>
      <c r="G4" s="109" t="s">
        <v>107</v>
      </c>
      <c r="H4" s="109"/>
      <c r="I4" s="109" t="s">
        <v>107</v>
      </c>
      <c r="J4" s="109" t="s">
        <v>107</v>
      </c>
      <c r="K4" s="109" t="s">
        <v>107</v>
      </c>
      <c r="L4" s="109"/>
      <c r="M4" s="109" t="s">
        <v>107</v>
      </c>
      <c r="N4" s="109" t="s">
        <v>107</v>
      </c>
      <c r="O4" s="109" t="s">
        <v>107</v>
      </c>
      <c r="P4" s="109"/>
      <c r="Q4" s="109" t="s">
        <v>107</v>
      </c>
      <c r="R4" s="109" t="s">
        <v>107</v>
      </c>
      <c r="S4" s="109" t="s">
        <v>107</v>
      </c>
      <c r="T4" s="109"/>
      <c r="U4" s="109" t="s">
        <v>107</v>
      </c>
      <c r="V4" s="109" t="s">
        <v>107</v>
      </c>
      <c r="W4" s="109" t="s">
        <v>107</v>
      </c>
      <c r="X4" s="109"/>
      <c r="Y4" s="109" t="s">
        <v>107</v>
      </c>
      <c r="Z4" s="109" t="s">
        <v>107</v>
      </c>
      <c r="AA4" s="109" t="s">
        <v>107</v>
      </c>
    </row>
    <row r="5" customFormat="false" ht="15.75" hidden="false" customHeight="false" outlineLevel="0" collapsed="false">
      <c r="A5" s="110" t="s">
        <v>9</v>
      </c>
      <c r="B5" s="111" t="s">
        <v>108</v>
      </c>
      <c r="C5" s="112" t="n">
        <v>22</v>
      </c>
      <c r="D5" s="112" t="n">
        <v>22</v>
      </c>
      <c r="E5" s="113" t="n">
        <f aca="false">Anchor!B249</f>
        <v>35596155</v>
      </c>
      <c r="F5" s="114" t="n">
        <f aca="false">Anchor!C249</f>
        <v>49980176</v>
      </c>
      <c r="G5" s="114" t="n">
        <f aca="false">Anchor!D249</f>
        <v>58588822</v>
      </c>
      <c r="H5" s="115"/>
      <c r="I5" s="113" t="n">
        <f aca="false">Test!B249</f>
        <v>46872514</v>
      </c>
      <c r="J5" s="114" t="n">
        <f aca="false">Test!C249</f>
        <v>65071193</v>
      </c>
      <c r="K5" s="114" t="n">
        <f aca="false">Test!D249</f>
        <v>76713606</v>
      </c>
      <c r="L5" s="115"/>
      <c r="M5" s="116" t="n">
        <f aca="false">IF(E5=0,#REF!,I5/E5)</f>
        <v>1.31678587195724</v>
      </c>
      <c r="N5" s="117" t="n">
        <f aca="false">IF(F5=0,#REF!,J5/F5)</f>
        <v>1.30194005319229</v>
      </c>
      <c r="O5" s="117" t="n">
        <f aca="false">IF(G5=0,#REF!,K5/G5)</f>
        <v>1.30935566514718</v>
      </c>
      <c r="P5" s="115"/>
      <c r="Q5" s="113" t="n">
        <f aca="false">SingleLayer!B249</f>
        <v>22808860</v>
      </c>
      <c r="R5" s="114" t="n">
        <f aca="false">SingleLayer!C249</f>
        <v>32429435</v>
      </c>
      <c r="S5" s="114" t="n">
        <f aca="false">SingleLayer!D249</f>
        <v>37392941</v>
      </c>
      <c r="T5" s="115"/>
      <c r="U5" s="116" t="n">
        <f aca="false">E5/Q5</f>
        <v>1.56062841369538</v>
      </c>
      <c r="V5" s="117" t="n">
        <f aca="false">F5/R5</f>
        <v>1.54119786545772</v>
      </c>
      <c r="W5" s="117" t="n">
        <f aca="false">G5/S5</f>
        <v>1.56684177369199</v>
      </c>
      <c r="X5" s="115"/>
      <c r="Y5" s="116" t="n">
        <f aca="false">I5/Q5</f>
        <v>2.05501344652911</v>
      </c>
      <c r="Z5" s="117" t="n">
        <f aca="false">J5/R5</f>
        <v>2.00654723093387</v>
      </c>
      <c r="AA5" s="117" t="n">
        <f aca="false">K5/S5</f>
        <v>2.05155315277287</v>
      </c>
    </row>
    <row r="6" customFormat="false" ht="15.75" hidden="false" customHeight="false" outlineLevel="0" collapsed="false">
      <c r="A6" s="118" t="s">
        <v>109</v>
      </c>
      <c r="B6" s="119"/>
      <c r="C6" s="120" t="n">
        <v>26</v>
      </c>
      <c r="D6" s="120" t="n">
        <v>26</v>
      </c>
      <c r="E6" s="121" t="n">
        <f aca="false">Anchor!B250</f>
        <v>34289152</v>
      </c>
      <c r="F6" s="122" t="n">
        <f aca="false">Anchor!C250</f>
        <v>45838411</v>
      </c>
      <c r="G6" s="122" t="n">
        <f aca="false">Anchor!D250</f>
        <v>53142595</v>
      </c>
      <c r="H6" s="123"/>
      <c r="I6" s="121" t="n">
        <f aca="false">Test!B250</f>
        <v>45585737</v>
      </c>
      <c r="J6" s="122" t="n">
        <f aca="false">Test!C250</f>
        <v>60954249</v>
      </c>
      <c r="K6" s="122" t="n">
        <f aca="false">Test!D250</f>
        <v>71295097</v>
      </c>
      <c r="L6" s="123"/>
      <c r="M6" s="124" t="n">
        <f aca="false">IF(E6=0,#REF!,I6/E6)</f>
        <v>1.32945069624352</v>
      </c>
      <c r="N6" s="125" t="n">
        <f aca="false">IF(F6=0,#REF!,J6/F6)</f>
        <v>1.32976356881132</v>
      </c>
      <c r="O6" s="125" t="n">
        <f aca="false">IF(G6=0,#REF!,K6/G6)</f>
        <v>1.34158102365908</v>
      </c>
      <c r="P6" s="123"/>
      <c r="Q6" s="121" t="n">
        <f aca="false">SingleLayer!B250</f>
        <v>21184539</v>
      </c>
      <c r="R6" s="122" t="n">
        <f aca="false">SingleLayer!C250</f>
        <v>28042992</v>
      </c>
      <c r="S6" s="122" t="n">
        <f aca="false">SingleLayer!D250</f>
        <v>31704071</v>
      </c>
      <c r="T6" s="123"/>
      <c r="U6" s="124" t="n">
        <f aca="false">E6/Q6</f>
        <v>1.61859325803597</v>
      </c>
      <c r="V6" s="125" t="n">
        <f aca="false">F6/R6</f>
        <v>1.63457633194061</v>
      </c>
      <c r="W6" s="125" t="n">
        <f aca="false">G6/S6</f>
        <v>1.67620729211715</v>
      </c>
      <c r="X6" s="123"/>
      <c r="Y6" s="124" t="n">
        <f aca="false">I6/Q6</f>
        <v>2.15183993383099</v>
      </c>
      <c r="Z6" s="125" t="n">
        <f aca="false">J6/R6</f>
        <v>2.17360005665587</v>
      </c>
      <c r="AA6" s="125" t="n">
        <f aca="false">K6/S6</f>
        <v>2.24876789482335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251</f>
        <v>33250871</v>
      </c>
      <c r="F7" s="122" t="n">
        <f aca="false">Anchor!C251</f>
        <v>43079564</v>
      </c>
      <c r="G7" s="122" t="n">
        <f aca="false">Anchor!D251</f>
        <v>49609138</v>
      </c>
      <c r="H7" s="123"/>
      <c r="I7" s="121" t="n">
        <f aca="false">Test!B251</f>
        <v>44600148</v>
      </c>
      <c r="J7" s="122" t="n">
        <f aca="false">Test!C251</f>
        <v>58292049</v>
      </c>
      <c r="K7" s="122" t="n">
        <f aca="false">Test!D251</f>
        <v>67869143</v>
      </c>
      <c r="L7" s="123"/>
      <c r="M7" s="124" t="n">
        <f aca="false">IF(E7=0,#REF!,I7/E7)</f>
        <v>1.34132269798286</v>
      </c>
      <c r="N7" s="125" t="n">
        <f aca="false">IF(F7=0,#REF!,J7/F7)</f>
        <v>1.35312532410959</v>
      </c>
      <c r="O7" s="125" t="n">
        <f aca="false">IF(G7=0,#REF!,K7/G7)</f>
        <v>1.36807744976339</v>
      </c>
      <c r="P7" s="123"/>
      <c r="Q7" s="121" t="n">
        <f aca="false">SingleLayer!B251</f>
        <v>20061460</v>
      </c>
      <c r="R7" s="122" t="n">
        <f aca="false">SingleLayer!C251</f>
        <v>25262278</v>
      </c>
      <c r="S7" s="122" t="n">
        <f aca="false">SingleLayer!D251</f>
        <v>28164046</v>
      </c>
      <c r="T7" s="123"/>
      <c r="U7" s="124" t="n">
        <f aca="false">E7/Q7</f>
        <v>1.65745020551844</v>
      </c>
      <c r="V7" s="125" t="n">
        <f aca="false">F7/R7</f>
        <v>1.70529213557067</v>
      </c>
      <c r="W7" s="125" t="n">
        <f aca="false">G7/S7</f>
        <v>1.76143505801688</v>
      </c>
      <c r="X7" s="123"/>
      <c r="Y7" s="124" t="n">
        <f aca="false">I7/Q7</f>
        <v>2.22317558143824</v>
      </c>
      <c r="Z7" s="125" t="n">
        <f aca="false">J7/R7</f>
        <v>2.30747397364561</v>
      </c>
      <c r="AA7" s="125" t="n">
        <f aca="false">K7/S7</f>
        <v>2.40977958209556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252</f>
        <v>32529832</v>
      </c>
      <c r="F8" s="128" t="n">
        <f aca="false">Anchor!C252</f>
        <v>41241954</v>
      </c>
      <c r="G8" s="128" t="n">
        <f aca="false">Anchor!D252</f>
        <v>47242134</v>
      </c>
      <c r="H8" s="129"/>
      <c r="I8" s="127" t="n">
        <f aca="false">Test!B252</f>
        <v>43918078</v>
      </c>
      <c r="J8" s="128" t="n">
        <f aca="false">Test!C252</f>
        <v>56527077</v>
      </c>
      <c r="K8" s="128" t="n">
        <f aca="false">Test!D252</f>
        <v>65597230</v>
      </c>
      <c r="L8" s="129"/>
      <c r="M8" s="130" t="n">
        <f aca="false">IF(E8=0,#REF!,I8/E8)</f>
        <v>1.35008622239426</v>
      </c>
      <c r="N8" s="131" t="n">
        <f aca="false">IF(F8=0,#REF!,J8/F8)</f>
        <v>1.3706207276212</v>
      </c>
      <c r="O8" s="131" t="n">
        <f aca="false">IF(G8=0,#REF!,K8/G8)</f>
        <v>1.38853232159242</v>
      </c>
      <c r="P8" s="129"/>
      <c r="Q8" s="127" t="n">
        <f aca="false">SingleLayer!B252</f>
        <v>19332151</v>
      </c>
      <c r="R8" s="128" t="n">
        <f aca="false">SingleLayer!C252</f>
        <v>23453800</v>
      </c>
      <c r="S8" s="128" t="n">
        <f aca="false">SingleLayer!D252</f>
        <v>25859255</v>
      </c>
      <c r="T8" s="129"/>
      <c r="U8" s="130" t="n">
        <f aca="false">E8/Q8</f>
        <v>1.6826804218527</v>
      </c>
      <c r="V8" s="131" t="n">
        <f aca="false">F8/R8</f>
        <v>1.75843377192608</v>
      </c>
      <c r="W8" s="131" t="n">
        <f aca="false">G8/S8</f>
        <v>1.82689462631464</v>
      </c>
      <c r="X8" s="129"/>
      <c r="Y8" s="130" t="n">
        <f aca="false">I8/Q8</f>
        <v>2.27176365423589</v>
      </c>
      <c r="Z8" s="131" t="n">
        <f aca="false">J8/R8</f>
        <v>2.41014577595102</v>
      </c>
      <c r="AA8" s="131" t="n">
        <f aca="false">K8/S8</f>
        <v>2.53670223678138</v>
      </c>
    </row>
    <row r="9" customFormat="false" ht="15.75" hidden="false" customHeight="false" outlineLevel="0" collapsed="false">
      <c r="A9" s="103"/>
      <c r="B9" s="119"/>
      <c r="C9" s="112" t="n">
        <v>22</v>
      </c>
      <c r="D9" s="78" t="n">
        <v>24</v>
      </c>
      <c r="E9" s="113" t="n">
        <f aca="false">Anchor!B253</f>
        <v>34353998</v>
      </c>
      <c r="F9" s="114" t="n">
        <f aca="false">Anchor!C253</f>
        <v>46973573</v>
      </c>
      <c r="G9" s="114" t="n">
        <f aca="false">Anchor!D253</f>
        <v>54732751</v>
      </c>
      <c r="H9" s="115"/>
      <c r="I9" s="113" t="n">
        <f aca="false">Test!B253</f>
        <v>45622071</v>
      </c>
      <c r="J9" s="114" t="n">
        <f aca="false">Test!C253</f>
        <v>62063698</v>
      </c>
      <c r="K9" s="114" t="n">
        <f aca="false">Test!D253</f>
        <v>72864229</v>
      </c>
      <c r="L9" s="115"/>
      <c r="M9" s="116" t="n">
        <f aca="false">IF(E9=0,#REF!,I9/E9)</f>
        <v>1.32799888385625</v>
      </c>
      <c r="N9" s="117" t="n">
        <f aca="false">IF(F9=0,#REF!,J9/F9)</f>
        <v>1.32124711909822</v>
      </c>
      <c r="O9" s="117" t="n">
        <f aca="false">IF(G9=0,#REF!,K9/G9)</f>
        <v>1.33127291555288</v>
      </c>
      <c r="P9" s="115"/>
      <c r="Q9" s="113" t="n">
        <f aca="false">SingleLayer!B253</f>
        <v>21950117</v>
      </c>
      <c r="R9" s="114" t="n">
        <f aca="false">SingleLayer!C253</f>
        <v>30069267</v>
      </c>
      <c r="S9" s="114" t="n">
        <f aca="false">SingleLayer!D253</f>
        <v>34311481</v>
      </c>
      <c r="T9" s="115"/>
      <c r="U9" s="116" t="n">
        <f aca="false">E9/Q9</f>
        <v>1.56509407216372</v>
      </c>
      <c r="V9" s="117" t="n">
        <f aca="false">F9/R9</f>
        <v>1.56217885191548</v>
      </c>
      <c r="W9" s="117" t="n">
        <f aca="false">G9/S9</f>
        <v>1.59517308506736</v>
      </c>
      <c r="X9" s="115"/>
      <c r="Y9" s="116" t="n">
        <f aca="false">I9/Q9</f>
        <v>2.07844318096345</v>
      </c>
      <c r="Z9" s="117" t="n">
        <f aca="false">J9/R9</f>
        <v>2.06402430760949</v>
      </c>
      <c r="AA9" s="117" t="n">
        <f aca="false">K9/S9</f>
        <v>2.12361072376911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8" t="n">
        <v>28</v>
      </c>
      <c r="E10" s="121" t="n">
        <f aca="false">Anchor!B254</f>
        <v>33293823</v>
      </c>
      <c r="F10" s="122" t="n">
        <f aca="false">Anchor!C254</f>
        <v>43651672</v>
      </c>
      <c r="G10" s="122" t="n">
        <f aca="false">Anchor!D254</f>
        <v>50423009</v>
      </c>
      <c r="H10" s="123"/>
      <c r="I10" s="121" t="n">
        <f aca="false">Test!B254</f>
        <v>44598538</v>
      </c>
      <c r="J10" s="122" t="n">
        <f aca="false">Test!C254</f>
        <v>58764879</v>
      </c>
      <c r="K10" s="122" t="n">
        <f aca="false">Test!D254</f>
        <v>68578630</v>
      </c>
      <c r="L10" s="123"/>
      <c r="M10" s="124" t="n">
        <f aca="false">IF(E10=0,#REF!,I10/E10)</f>
        <v>1.33954391479765</v>
      </c>
      <c r="N10" s="125" t="n">
        <f aca="false">IF(F10=0,#REF!,J10/F10)</f>
        <v>1.34622286633144</v>
      </c>
      <c r="O10" s="125" t="n">
        <f aca="false">IF(G10=0,#REF!,K10/G10)</f>
        <v>1.36006619517689</v>
      </c>
      <c r="P10" s="123"/>
      <c r="Q10" s="121" t="n">
        <f aca="false">SingleLayer!B254</f>
        <v>20559687</v>
      </c>
      <c r="R10" s="122" t="n">
        <f aca="false">SingleLayer!C254</f>
        <v>26477676</v>
      </c>
      <c r="S10" s="122" t="n">
        <f aca="false">SingleLayer!D254</f>
        <v>29707799</v>
      </c>
      <c r="T10" s="123"/>
      <c r="U10" s="124" t="n">
        <f aca="false">E10/Q10</f>
        <v>1.6193740206259</v>
      </c>
      <c r="V10" s="125" t="n">
        <f aca="false">F10/R10</f>
        <v>1.64862172949016</v>
      </c>
      <c r="W10" s="125" t="n">
        <f aca="false">G10/S10</f>
        <v>1.69729871270504</v>
      </c>
      <c r="X10" s="123"/>
      <c r="Y10" s="124" t="n">
        <f aca="false">I10/Q10</f>
        <v>2.16922261511082</v>
      </c>
      <c r="Z10" s="125" t="n">
        <f aca="false">J10/R10</f>
        <v>2.21941227017054</v>
      </c>
      <c r="AA10" s="125" t="n">
        <f aca="false">K10/S10</f>
        <v>2.30843860226737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8" t="n">
        <v>32</v>
      </c>
      <c r="E11" s="121" t="n">
        <f aca="false">Anchor!B255</f>
        <v>32595560</v>
      </c>
      <c r="F11" s="122" t="n">
        <f aca="false">Anchor!C255</f>
        <v>41673755</v>
      </c>
      <c r="G11" s="122" t="n">
        <f aca="false">Anchor!D255</f>
        <v>47860893</v>
      </c>
      <c r="H11" s="123"/>
      <c r="I11" s="121" t="n">
        <f aca="false">Test!B255</f>
        <v>43903148</v>
      </c>
      <c r="J11" s="122" t="n">
        <f aca="false">Test!C255</f>
        <v>56846371</v>
      </c>
      <c r="K11" s="122" t="n">
        <f aca="false">Test!D255</f>
        <v>66086103</v>
      </c>
      <c r="L11" s="123"/>
      <c r="M11" s="124" t="n">
        <f aca="false">IF(E11=0,#REF!,I11/E11)</f>
        <v>1.34690577489695</v>
      </c>
      <c r="N11" s="125" t="n">
        <f aca="false">IF(F11=0,#REF!,J11/F11)</f>
        <v>1.36408084656638</v>
      </c>
      <c r="O11" s="125" t="n">
        <f aca="false">IF(G11=0,#REF!,K11/G11)</f>
        <v>1.38079544399642</v>
      </c>
      <c r="P11" s="123"/>
      <c r="Q11" s="121" t="n">
        <f aca="false">SingleLayer!B255</f>
        <v>19683825</v>
      </c>
      <c r="R11" s="122" t="n">
        <f aca="false">SingleLayer!C255</f>
        <v>24292680</v>
      </c>
      <c r="S11" s="122" t="n">
        <f aca="false">SingleLayer!D255</f>
        <v>26923272</v>
      </c>
      <c r="T11" s="123"/>
      <c r="U11" s="124" t="n">
        <f aca="false">E11/Q11</f>
        <v>1.6559566039629</v>
      </c>
      <c r="V11" s="125" t="n">
        <f aca="false">F11/R11</f>
        <v>1.71548610527945</v>
      </c>
      <c r="W11" s="125" t="n">
        <f aca="false">G11/S11</f>
        <v>1.77767743088582</v>
      </c>
      <c r="X11" s="123"/>
      <c r="Y11" s="124" t="n">
        <f aca="false">I11/Q11</f>
        <v>2.23041751285637</v>
      </c>
      <c r="Z11" s="125" t="n">
        <f aca="false">J11/R11</f>
        <v>2.34006173876246</v>
      </c>
      <c r="AA11" s="125" t="n">
        <f aca="false">K11/S11</f>
        <v>2.45460889746239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256</f>
        <v>31977970</v>
      </c>
      <c r="F12" s="128" t="n">
        <f aca="false">Anchor!C256</f>
        <v>40162324</v>
      </c>
      <c r="G12" s="128" t="n">
        <f aca="false">Anchor!D256</f>
        <v>45919651</v>
      </c>
      <c r="H12" s="129"/>
      <c r="I12" s="127" t="n">
        <f aca="false">Test!B256</f>
        <v>43345607</v>
      </c>
      <c r="J12" s="128" t="n">
        <f aca="false">Test!C256</f>
        <v>55416549</v>
      </c>
      <c r="K12" s="128" t="n">
        <f aca="false">Test!D256</f>
        <v>64227601</v>
      </c>
      <c r="L12" s="129"/>
      <c r="M12" s="130" t="n">
        <f aca="false">IF(E12=0,#REF!,I12/E12)</f>
        <v>1.35548338434241</v>
      </c>
      <c r="N12" s="131" t="n">
        <f aca="false">IF(F12=0,#REF!,J12/F12)</f>
        <v>1.37981430058679</v>
      </c>
      <c r="O12" s="131" t="n">
        <f aca="false">IF(G12=0,#REF!,K12/G12)</f>
        <v>1.39869532109467</v>
      </c>
      <c r="P12" s="129"/>
      <c r="Q12" s="127" t="n">
        <f aca="false">SingleLayer!B256</f>
        <v>19044389</v>
      </c>
      <c r="R12" s="128" t="n">
        <f aca="false">SingleLayer!C256</f>
        <v>22769265</v>
      </c>
      <c r="S12" s="128" t="n">
        <f aca="false">SingleLayer!D256</f>
        <v>24978693</v>
      </c>
      <c r="T12" s="129"/>
      <c r="U12" s="130" t="n">
        <f aca="false">E12/Q12</f>
        <v>1.6791281673568</v>
      </c>
      <c r="V12" s="131" t="n">
        <f aca="false">F12/R12</f>
        <v>1.76388319956749</v>
      </c>
      <c r="W12" s="131" t="n">
        <f aca="false">G12/S12</f>
        <v>1.8383528313511</v>
      </c>
      <c r="X12" s="129"/>
      <c r="Y12" s="130" t="n">
        <f aca="false">I12/Q12</f>
        <v>2.27603033103346</v>
      </c>
      <c r="Z12" s="131" t="n">
        <f aca="false">J12/R12</f>
        <v>2.433831263328</v>
      </c>
      <c r="AA12" s="131" t="n">
        <f aca="false">K12/S12</f>
        <v>2.57129550373192</v>
      </c>
    </row>
    <row r="13" customFormat="false" ht="15.75" hidden="false" customHeight="false" outlineLevel="0" collapsed="false">
      <c r="A13" s="39"/>
      <c r="B13" s="111" t="s">
        <v>110</v>
      </c>
      <c r="C13" s="112" t="n">
        <v>22</v>
      </c>
      <c r="D13" s="112" t="n">
        <v>22</v>
      </c>
      <c r="E13" s="113" t="n">
        <f aca="false">Anchor!B257</f>
        <v>30645053</v>
      </c>
      <c r="F13" s="114" t="n">
        <f aca="false">Anchor!C257</f>
        <v>45429937</v>
      </c>
      <c r="G13" s="114" t="n">
        <f aca="false">Anchor!D257</f>
        <v>53924118</v>
      </c>
      <c r="H13" s="115"/>
      <c r="I13" s="113" t="n">
        <f aca="false">Test!B257</f>
        <v>41096317</v>
      </c>
      <c r="J13" s="114" t="n">
        <f aca="false">Test!C257</f>
        <v>58792199</v>
      </c>
      <c r="K13" s="114" t="n">
        <f aca="false">Test!D257</f>
        <v>70115164</v>
      </c>
      <c r="L13" s="115"/>
      <c r="M13" s="116" t="n">
        <f aca="false">IF(E13=0,#REF!,I13/E13)</f>
        <v>1.34104245145212</v>
      </c>
      <c r="N13" s="117" t="n">
        <f aca="false">IF(F13=0,#REF!,J13/F13)</f>
        <v>1.29412900132351</v>
      </c>
      <c r="O13" s="117" t="n">
        <f aca="false">IF(G13=0,#REF!,K13/G13)</f>
        <v>1.30025611174577</v>
      </c>
      <c r="P13" s="115"/>
      <c r="Q13" s="113" t="n">
        <f aca="false">SingleLayer!B257</f>
        <v>21672765</v>
      </c>
      <c r="R13" s="114" t="n">
        <f aca="false">SingleLayer!C257</f>
        <v>34829835</v>
      </c>
      <c r="S13" s="114" t="n">
        <f aca="false">SingleLayer!D257</f>
        <v>40862279</v>
      </c>
      <c r="T13" s="115"/>
      <c r="U13" s="116" t="n">
        <f aca="false">E13/Q13</f>
        <v>1.4139890779972</v>
      </c>
      <c r="V13" s="117" t="n">
        <f aca="false">F13/R13</f>
        <v>1.30433971335207</v>
      </c>
      <c r="W13" s="117" t="n">
        <f aca="false">G13/S13</f>
        <v>1.3196551763547</v>
      </c>
      <c r="X13" s="115"/>
      <c r="Y13" s="116" t="n">
        <f aca="false">I13/Q13</f>
        <v>1.89621937948388</v>
      </c>
      <c r="Z13" s="117" t="n">
        <f aca="false">J13/R13</f>
        <v>1.68798385062691</v>
      </c>
      <c r="AA13" s="117" t="n">
        <f aca="false">K13/S13</f>
        <v>1.71588970845214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258</f>
        <v>31639093</v>
      </c>
      <c r="F14" s="122" t="n">
        <f aca="false">Anchor!C258</f>
        <v>46106382</v>
      </c>
      <c r="G14" s="122" t="n">
        <f aca="false">Anchor!D258</f>
        <v>54434722</v>
      </c>
      <c r="H14" s="123"/>
      <c r="I14" s="121" t="n">
        <f aca="false">Test!B258</f>
        <v>42400997</v>
      </c>
      <c r="J14" s="122" t="n">
        <f aca="false">Test!C258</f>
        <v>60093512</v>
      </c>
      <c r="K14" s="122" t="n">
        <f aca="false">Test!D258</f>
        <v>71334091</v>
      </c>
      <c r="L14" s="123"/>
      <c r="M14" s="124" t="n">
        <f aca="false">IF(E14=0,#REF!,I14/E14)</f>
        <v>1.34014578104372</v>
      </c>
      <c r="N14" s="125" t="n">
        <f aca="false">IF(F14=0,#REF!,J14/F14)</f>
        <v>1.30336646236957</v>
      </c>
      <c r="O14" s="125" t="n">
        <f aca="false">IF(G14=0,#REF!,K14/G14)</f>
        <v>1.31045201259593</v>
      </c>
      <c r="P14" s="123"/>
      <c r="Q14" s="121" t="n">
        <f aca="false">SingleLayer!B258</f>
        <v>20806074</v>
      </c>
      <c r="R14" s="122" t="n">
        <f aca="false">SingleLayer!C258</f>
        <v>32425423</v>
      </c>
      <c r="S14" s="122" t="n">
        <f aca="false">SingleLayer!D258</f>
        <v>37806863</v>
      </c>
      <c r="T14" s="123"/>
      <c r="U14" s="124" t="n">
        <f aca="false">E14/Q14</f>
        <v>1.52066617661746</v>
      </c>
      <c r="V14" s="125" t="n">
        <f aca="false">F14/R14</f>
        <v>1.42192075643855</v>
      </c>
      <c r="W14" s="125" t="n">
        <f aca="false">G14/S14</f>
        <v>1.43981059735107</v>
      </c>
      <c r="X14" s="123"/>
      <c r="Y14" s="124" t="n">
        <f aca="false">I14/Q14</f>
        <v>2.03791436096978</v>
      </c>
      <c r="Z14" s="125" t="n">
        <f aca="false">J14/R14</f>
        <v>1.85328382608918</v>
      </c>
      <c r="AA14" s="125" t="n">
        <f aca="false">K14/S14</f>
        <v>1.88680269505566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259</f>
        <v>31842893</v>
      </c>
      <c r="F15" s="122" t="n">
        <f aca="false">Anchor!C259</f>
        <v>45413172</v>
      </c>
      <c r="G15" s="122" t="n">
        <f aca="false">Anchor!D259</f>
        <v>53486260</v>
      </c>
      <c r="H15" s="123"/>
      <c r="I15" s="121" t="n">
        <f aca="false">Test!B259</f>
        <v>42797604</v>
      </c>
      <c r="J15" s="122" t="n">
        <f aca="false">Test!C259</f>
        <v>59820425</v>
      </c>
      <c r="K15" s="122" t="n">
        <f aca="false">Test!D259</f>
        <v>70846370</v>
      </c>
      <c r="L15" s="123"/>
      <c r="M15" s="124" t="n">
        <f aca="false">IF(E15=0,#REF!,I15/E15)</f>
        <v>1.34402373553182</v>
      </c>
      <c r="N15" s="125" t="n">
        <f aca="false">IF(F15=0,#REF!,J15/F15)</f>
        <v>1.3172483305064</v>
      </c>
      <c r="O15" s="125" t="n">
        <f aca="false">IF(G15=0,#REF!,K15/G15)</f>
        <v>1.32457139459742</v>
      </c>
      <c r="P15" s="123"/>
      <c r="Q15" s="121" t="n">
        <f aca="false">SingleLayer!B259</f>
        <v>20162367</v>
      </c>
      <c r="R15" s="122" t="n">
        <f aca="false">SingleLayer!C259</f>
        <v>30199411</v>
      </c>
      <c r="S15" s="122" t="n">
        <f aca="false">SingleLayer!D259</f>
        <v>35083702</v>
      </c>
      <c r="T15" s="123"/>
      <c r="U15" s="124" t="n">
        <f aca="false">E15/Q15</f>
        <v>1.57932315188986</v>
      </c>
      <c r="V15" s="125" t="n">
        <f aca="false">F15/R15</f>
        <v>1.50377674584448</v>
      </c>
      <c r="W15" s="125" t="n">
        <f aca="false">G15/S15</f>
        <v>1.524532958352</v>
      </c>
      <c r="X15" s="123"/>
      <c r="Y15" s="124" t="n">
        <f aca="false">I15/Q15</f>
        <v>2.12264780221489</v>
      </c>
      <c r="Z15" s="125" t="n">
        <f aca="false">J15/R15</f>
        <v>1.98084740791799</v>
      </c>
      <c r="AA15" s="125" t="n">
        <f aca="false">K15/S15</f>
        <v>2.01935274675403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260</f>
        <v>31346426</v>
      </c>
      <c r="F16" s="128" t="n">
        <f aca="false">Anchor!C260</f>
        <v>43342151</v>
      </c>
      <c r="G16" s="128" t="n">
        <f aca="false">Anchor!D260</f>
        <v>50919731</v>
      </c>
      <c r="H16" s="129"/>
      <c r="I16" s="127" t="n">
        <f aca="false">Test!B260</f>
        <v>42448841</v>
      </c>
      <c r="J16" s="128" t="n">
        <f aca="false">Test!C260</f>
        <v>58077806</v>
      </c>
      <c r="K16" s="128" t="n">
        <f aca="false">Test!D260</f>
        <v>68647105</v>
      </c>
      <c r="L16" s="129"/>
      <c r="M16" s="130" t="n">
        <f aca="false">IF(E16=0,#REF!,I16/E16)</f>
        <v>1.35418439728982</v>
      </c>
      <c r="N16" s="131" t="n">
        <f aca="false">IF(F16=0,#REF!,J16/F16)</f>
        <v>1.33998439532916</v>
      </c>
      <c r="O16" s="131" t="n">
        <f aca="false">IF(G16=0,#REF!,K16/G16)</f>
        <v>1.34814351238423</v>
      </c>
      <c r="P16" s="129"/>
      <c r="Q16" s="127" t="n">
        <f aca="false">SingleLayer!B260</f>
        <v>19677813</v>
      </c>
      <c r="R16" s="128" t="n">
        <f aca="false">SingleLayer!C260</f>
        <v>28124991</v>
      </c>
      <c r="S16" s="128" t="n">
        <f aca="false">SingleLayer!D260</f>
        <v>32529641</v>
      </c>
      <c r="T16" s="129"/>
      <c r="U16" s="130" t="n">
        <f aca="false">E16/Q16</f>
        <v>1.59298322430445</v>
      </c>
      <c r="V16" s="131" t="n">
        <f aca="false">F16/R16</f>
        <v>1.5410547509153</v>
      </c>
      <c r="W16" s="131" t="n">
        <f aca="false">G16/S16</f>
        <v>1.56533332169267</v>
      </c>
      <c r="X16" s="129"/>
      <c r="Y16" s="130" t="n">
        <f aca="false">I16/Q16</f>
        <v>2.15719302749752</v>
      </c>
      <c r="Z16" s="131" t="n">
        <f aca="false">J16/R16</f>
        <v>2.06498931857436</v>
      </c>
      <c r="AA16" s="131" t="n">
        <f aca="false">K16/S16</f>
        <v>2.11029396235882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8" t="n">
        <v>24</v>
      </c>
      <c r="E17" s="113" t="n">
        <f aca="false">Anchor!B261</f>
        <v>29231887</v>
      </c>
      <c r="F17" s="114" t="n">
        <f aca="false">Anchor!C261</f>
        <v>42453631</v>
      </c>
      <c r="G17" s="114" t="n">
        <f aca="false">Anchor!D261</f>
        <v>50275143</v>
      </c>
      <c r="H17" s="115"/>
      <c r="I17" s="113" t="n">
        <f aca="false">Test!B261</f>
        <v>39952363</v>
      </c>
      <c r="J17" s="114" t="n">
        <f aca="false">Test!C261</f>
        <v>56301062</v>
      </c>
      <c r="K17" s="114" t="n">
        <f aca="false">Test!D261</f>
        <v>67026060</v>
      </c>
      <c r="L17" s="115"/>
      <c r="M17" s="116" t="n">
        <f aca="false">IF(E17=0,#REF!,I17/E17)</f>
        <v>1.36673910240553</v>
      </c>
      <c r="N17" s="117" t="n">
        <f aca="false">IF(F17=0,#REF!,J17/F17)</f>
        <v>1.3261777773496</v>
      </c>
      <c r="O17" s="117" t="n">
        <f aca="false">IF(G17=0,#REF!,K17/G17)</f>
        <v>1.3331848703046</v>
      </c>
      <c r="P17" s="115"/>
      <c r="Q17" s="113" t="n">
        <f aca="false">SingleLayer!B261</f>
        <v>21206503</v>
      </c>
      <c r="R17" s="114" t="n">
        <f aca="false">SingleLayer!C261</f>
        <v>33635195</v>
      </c>
      <c r="S17" s="114" t="n">
        <f aca="false">SingleLayer!D261</f>
        <v>39326105</v>
      </c>
      <c r="T17" s="115"/>
      <c r="U17" s="116" t="n">
        <f aca="false">E17/Q17</f>
        <v>1.37843976444395</v>
      </c>
      <c r="V17" s="117" t="n">
        <f aca="false">F17/R17</f>
        <v>1.26217882786171</v>
      </c>
      <c r="W17" s="117" t="n">
        <f aca="false">G17/S17</f>
        <v>1.27841653781884</v>
      </c>
      <c r="X17" s="115"/>
      <c r="Y17" s="116" t="n">
        <f aca="false">I17/Q17</f>
        <v>1.88396752637623</v>
      </c>
      <c r="Z17" s="117" t="n">
        <f aca="false">J17/R17</f>
        <v>1.67387351255136</v>
      </c>
      <c r="AA17" s="117" t="n">
        <f aca="false">K17/S17</f>
        <v>1.70436558616725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8" t="n">
        <v>28</v>
      </c>
      <c r="E18" s="121" t="n">
        <f aca="false">Anchor!B262</f>
        <v>29942490</v>
      </c>
      <c r="F18" s="122" t="n">
        <f aca="false">Anchor!C262</f>
        <v>42533063</v>
      </c>
      <c r="G18" s="122" t="n">
        <f aca="false">Anchor!D262</f>
        <v>50211595</v>
      </c>
      <c r="H18" s="123"/>
      <c r="I18" s="121" t="n">
        <f aca="false">Test!B262</f>
        <v>40813955</v>
      </c>
      <c r="J18" s="122" t="n">
        <f aca="false">Test!C262</f>
        <v>56718227</v>
      </c>
      <c r="K18" s="122" t="n">
        <f aca="false">Test!D262</f>
        <v>67325794</v>
      </c>
      <c r="L18" s="123"/>
      <c r="M18" s="124" t="n">
        <f aca="false">IF(E18=0,#REF!,I18/E18)</f>
        <v>1.3630781875522</v>
      </c>
      <c r="N18" s="125" t="n">
        <f aca="false">IF(F18=0,#REF!,J18/F18)</f>
        <v>1.33350911031261</v>
      </c>
      <c r="O18" s="125" t="n">
        <f aca="false">IF(G18=0,#REF!,K18/G18)</f>
        <v>1.34084157254913</v>
      </c>
      <c r="P18" s="123"/>
      <c r="Q18" s="121" t="n">
        <f aca="false">SingleLayer!B262</f>
        <v>20472195</v>
      </c>
      <c r="R18" s="122" t="n">
        <f aca="false">SingleLayer!C262</f>
        <v>31291671</v>
      </c>
      <c r="S18" s="122" t="n">
        <f aca="false">SingleLayer!D262</f>
        <v>36417125</v>
      </c>
      <c r="T18" s="123"/>
      <c r="U18" s="124" t="n">
        <f aca="false">E18/Q18</f>
        <v>1.4625930438822</v>
      </c>
      <c r="V18" s="125" t="n">
        <f aca="false">F18/R18</f>
        <v>1.35924550018438</v>
      </c>
      <c r="W18" s="125" t="n">
        <f aca="false">G18/S18</f>
        <v>1.37879074748487</v>
      </c>
      <c r="X18" s="123"/>
      <c r="Y18" s="124" t="n">
        <f aca="false">I18/Q18</f>
        <v>1.99362867538141</v>
      </c>
      <c r="Z18" s="125" t="n">
        <f aca="false">J18/R18</f>
        <v>1.81256625764728</v>
      </c>
      <c r="AA18" s="125" t="n">
        <f aca="false">K18/S18</f>
        <v>1.8487399540738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8" t="n">
        <v>32</v>
      </c>
      <c r="E19" s="121" t="n">
        <f aca="false">Anchor!B263</f>
        <v>29926284</v>
      </c>
      <c r="F19" s="122" t="n">
        <f aca="false">Anchor!C263</f>
        <v>41458727</v>
      </c>
      <c r="G19" s="122" t="n">
        <f aca="false">Anchor!D263</f>
        <v>48811068</v>
      </c>
      <c r="H19" s="123"/>
      <c r="I19" s="121" t="n">
        <f aca="false">Test!B263</f>
        <v>40847463</v>
      </c>
      <c r="J19" s="122" t="n">
        <f aca="false">Test!C263</f>
        <v>55814406</v>
      </c>
      <c r="K19" s="122" t="n">
        <f aca="false">Test!D263</f>
        <v>66103103</v>
      </c>
      <c r="L19" s="123"/>
      <c r="M19" s="124" t="n">
        <f aca="false">IF(E19=0,#REF!,I19/E19)</f>
        <v>1.36493602079029</v>
      </c>
      <c r="N19" s="125" t="n">
        <f aca="false">IF(F19=0,#REF!,J19/F19)</f>
        <v>1.34626434622558</v>
      </c>
      <c r="O19" s="125" t="n">
        <f aca="false">IF(G19=0,#REF!,K19/G19)</f>
        <v>1.35426463112833</v>
      </c>
      <c r="P19" s="123"/>
      <c r="Q19" s="121" t="n">
        <f aca="false">SingleLayer!B263</f>
        <v>19881541</v>
      </c>
      <c r="R19" s="122" t="n">
        <f aca="false">SingleLayer!C263</f>
        <v>29092208</v>
      </c>
      <c r="S19" s="122" t="n">
        <f aca="false">SingleLayer!D263</f>
        <v>33740359</v>
      </c>
      <c r="T19" s="123"/>
      <c r="U19" s="124" t="n">
        <f aca="false">E19/Q19</f>
        <v>1.50522959965729</v>
      </c>
      <c r="V19" s="125" t="n">
        <f aca="false">F19/R19</f>
        <v>1.42508011079805</v>
      </c>
      <c r="W19" s="125" t="n">
        <f aca="false">G19/S19</f>
        <v>1.44666712052471</v>
      </c>
      <c r="X19" s="123"/>
      <c r="Y19" s="124" t="n">
        <f aca="false">I19/Q19</f>
        <v>2.05454210013198</v>
      </c>
      <c r="Z19" s="125" t="n">
        <f aca="false">J19/R19</f>
        <v>1.91853454368262</v>
      </c>
      <c r="AA19" s="125" t="n">
        <f aca="false">K19/S19</f>
        <v>1.95917011434289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264</f>
        <v>29377784</v>
      </c>
      <c r="F20" s="128" t="n">
        <f aca="false">Anchor!C264</f>
        <v>39526231</v>
      </c>
      <c r="G20" s="128" t="n">
        <f aca="false">Anchor!D264</f>
        <v>46340197</v>
      </c>
      <c r="H20" s="129"/>
      <c r="I20" s="127" t="n">
        <f aca="false">Test!B264</f>
        <v>40472261</v>
      </c>
      <c r="J20" s="128" t="n">
        <f aca="false">Test!C264</f>
        <v>54252292</v>
      </c>
      <c r="K20" s="128" t="n">
        <f aca="false">Test!D264</f>
        <v>64045015</v>
      </c>
      <c r="L20" s="129"/>
      <c r="M20" s="130" t="n">
        <f aca="false">IF(E20=0,#REF!,I20/E20)</f>
        <v>1.37764853196552</v>
      </c>
      <c r="N20" s="131" t="n">
        <f aca="false">IF(F20=0,#REF!,J20/F20)</f>
        <v>1.37256425992147</v>
      </c>
      <c r="O20" s="131" t="n">
        <f aca="false">IF(G20=0,#REF!,K20/G20)</f>
        <v>1.38206177673349</v>
      </c>
      <c r="P20" s="129"/>
      <c r="Q20" s="127" t="n">
        <f aca="false">SingleLayer!B264</f>
        <v>19542315</v>
      </c>
      <c r="R20" s="128" t="n">
        <f aca="false">SingleLayer!C264</f>
        <v>27289499</v>
      </c>
      <c r="S20" s="128" t="n">
        <f aca="false">SingleLayer!D264</f>
        <v>31472904</v>
      </c>
      <c r="T20" s="129"/>
      <c r="U20" s="130" t="n">
        <f aca="false">E20/Q20</f>
        <v>1.50329088442183</v>
      </c>
      <c r="V20" s="131" t="n">
        <f aca="false">F20/R20</f>
        <v>1.44840442105588</v>
      </c>
      <c r="W20" s="131" t="n">
        <f aca="false">G20/S20</f>
        <v>1.47238389568373</v>
      </c>
      <c r="X20" s="129"/>
      <c r="Y20" s="130" t="n">
        <f aca="false">I20/Q20</f>
        <v>2.07100648004088</v>
      </c>
      <c r="Z20" s="131" t="n">
        <f aca="false">J20/R20</f>
        <v>1.98802814225355</v>
      </c>
      <c r="AA20" s="131" t="n">
        <f aca="false">K20/S20</f>
        <v>2.03492550290243</v>
      </c>
    </row>
    <row r="21" customFormat="false" ht="15.75" hidden="false" customHeight="false" outlineLevel="0" collapsed="false">
      <c r="A21" s="110" t="s">
        <v>10</v>
      </c>
      <c r="B21" s="111" t="s">
        <v>111</v>
      </c>
      <c r="C21" s="112" t="n">
        <v>22</v>
      </c>
      <c r="D21" s="112" t="n">
        <v>22</v>
      </c>
      <c r="E21" s="113" t="n">
        <f aca="false">Anchor!B265</f>
        <v>16630172</v>
      </c>
      <c r="F21" s="114" t="n">
        <f aca="false">Anchor!C265</f>
        <v>23111428</v>
      </c>
      <c r="G21" s="114" t="n">
        <f aca="false">Anchor!D265</f>
        <v>27076741</v>
      </c>
      <c r="H21" s="115"/>
      <c r="I21" s="113" t="n">
        <f aca="false">Test!B265</f>
        <v>22331095</v>
      </c>
      <c r="J21" s="114" t="n">
        <f aca="false">Test!C265</f>
        <v>30728078</v>
      </c>
      <c r="K21" s="114" t="n">
        <f aca="false">Test!D265</f>
        <v>36235788</v>
      </c>
      <c r="L21" s="115"/>
      <c r="M21" s="116" t="n">
        <f aca="false">IF(E21=0,#REF!,I21/E21)</f>
        <v>1.34280601547597</v>
      </c>
      <c r="N21" s="117" t="n">
        <f aca="false">IF(F21=0,#REF!,J21/F21)</f>
        <v>1.32956206773549</v>
      </c>
      <c r="O21" s="117" t="n">
        <f aca="false">IF(G21=0,#REF!,K21/G21)</f>
        <v>1.33826253314607</v>
      </c>
      <c r="P21" s="115"/>
      <c r="Q21" s="113" t="n">
        <f aca="false">SingleLayer!B265</f>
        <v>11000260</v>
      </c>
      <c r="R21" s="114" t="n">
        <f aca="false">SingleLayer!C265</f>
        <v>15367054</v>
      </c>
      <c r="S21" s="114" t="n">
        <f aca="false">SingleLayer!D265</f>
        <v>17685845</v>
      </c>
      <c r="T21" s="115"/>
      <c r="U21" s="116" t="n">
        <f aca="false">E21/Q21</f>
        <v>1.51179808477254</v>
      </c>
      <c r="V21" s="117" t="n">
        <f aca="false">F21/R21</f>
        <v>1.50395957481506</v>
      </c>
      <c r="W21" s="117" t="n">
        <f aca="false">G21/S21</f>
        <v>1.53098373303622</v>
      </c>
      <c r="X21" s="115"/>
      <c r="Y21" s="116" t="n">
        <f aca="false">I21/Q21</f>
        <v>2.03005156241762</v>
      </c>
      <c r="Z21" s="117" t="n">
        <f aca="false">J21/R21</f>
        <v>1.9996076020817</v>
      </c>
      <c r="AA21" s="117" t="n">
        <f aca="false">K21/S21</f>
        <v>2.04885816877848</v>
      </c>
    </row>
    <row r="22" customFormat="false" ht="15.75" hidden="false" customHeight="false" outlineLevel="0" collapsed="false">
      <c r="A22" s="103" t="s">
        <v>112</v>
      </c>
      <c r="B22" s="119"/>
      <c r="C22" s="120" t="n">
        <v>26</v>
      </c>
      <c r="D22" s="120" t="n">
        <v>26</v>
      </c>
      <c r="E22" s="121" t="n">
        <f aca="false">Anchor!B266</f>
        <v>16550833</v>
      </c>
      <c r="F22" s="122" t="n">
        <f aca="false">Anchor!C266</f>
        <v>22090625</v>
      </c>
      <c r="G22" s="122" t="n">
        <f aca="false">Anchor!D266</f>
        <v>25725824</v>
      </c>
      <c r="H22" s="123"/>
      <c r="I22" s="121" t="n">
        <f aca="false">Test!B266</f>
        <v>22293430</v>
      </c>
      <c r="J22" s="122" t="n">
        <f aca="false">Test!C266</f>
        <v>29788408</v>
      </c>
      <c r="K22" s="122" t="n">
        <f aca="false">Test!D266</f>
        <v>34970392</v>
      </c>
      <c r="L22" s="123"/>
      <c r="M22" s="124" t="n">
        <f aca="false">IF(E22=0,#REF!,I22/E22)</f>
        <v>1.34696724932213</v>
      </c>
      <c r="N22" s="125" t="n">
        <f aca="false">IF(F22=0,#REF!,J22/F22)</f>
        <v>1.34846379403027</v>
      </c>
      <c r="O22" s="125" t="n">
        <f aca="false">IF(G22=0,#REF!,K22/G22)</f>
        <v>1.35934973355955</v>
      </c>
      <c r="P22" s="123"/>
      <c r="Q22" s="121" t="n">
        <f aca="false">SingleLayer!B266</f>
        <v>10613203</v>
      </c>
      <c r="R22" s="122" t="n">
        <f aca="false">SingleLayer!C266</f>
        <v>14051588</v>
      </c>
      <c r="S22" s="122" t="n">
        <f aca="false">SingleLayer!D266</f>
        <v>16000320</v>
      </c>
      <c r="T22" s="123"/>
      <c r="U22" s="124" t="n">
        <f aca="false">E22/Q22</f>
        <v>1.55945693302955</v>
      </c>
      <c r="V22" s="125" t="n">
        <f aca="false">F22/R22</f>
        <v>1.57210878941227</v>
      </c>
      <c r="W22" s="125" t="n">
        <f aca="false">G22/S22</f>
        <v>1.60783184336313</v>
      </c>
      <c r="X22" s="123"/>
      <c r="Y22" s="124" t="n">
        <f aca="false">I22/Q22</f>
        <v>2.10053741551914</v>
      </c>
      <c r="Z22" s="125" t="n">
        <f aca="false">J22/R22</f>
        <v>2.11993178279921</v>
      </c>
      <c r="AA22" s="125" t="n">
        <f aca="false">K22/S22</f>
        <v>2.18560578788424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267</f>
        <v>16433543</v>
      </c>
      <c r="F23" s="122" t="n">
        <f aca="false">Anchor!C267</f>
        <v>21481396</v>
      </c>
      <c r="G23" s="122" t="n">
        <f aca="false">Anchor!D267</f>
        <v>24906208</v>
      </c>
      <c r="H23" s="123"/>
      <c r="I23" s="121" t="n">
        <f aca="false">Test!B267</f>
        <v>22190984</v>
      </c>
      <c r="J23" s="122" t="n">
        <f aca="false">Test!C267</f>
        <v>29212939</v>
      </c>
      <c r="K23" s="122" t="n">
        <f aca="false">Test!D267</f>
        <v>34187904</v>
      </c>
      <c r="L23" s="123"/>
      <c r="M23" s="124" t="n">
        <f aca="false">IF(E23=0,#REF!,I23/E23)</f>
        <v>1.35034690936702</v>
      </c>
      <c r="N23" s="125" t="n">
        <f aca="false">IF(F23=0,#REF!,J23/F23)</f>
        <v>1.35991808912233</v>
      </c>
      <c r="O23" s="125" t="n">
        <f aca="false">IF(G23=0,#REF!,K23/G23)</f>
        <v>1.37266596344173</v>
      </c>
      <c r="P23" s="123"/>
      <c r="Q23" s="121" t="n">
        <f aca="false">SingleLayer!B267</f>
        <v>10279977</v>
      </c>
      <c r="R23" s="122" t="n">
        <f aca="false">SingleLayer!C267</f>
        <v>13173366</v>
      </c>
      <c r="S23" s="122" t="n">
        <f aca="false">SingleLayer!D267</f>
        <v>14874308</v>
      </c>
      <c r="T23" s="123"/>
      <c r="U23" s="124" t="n">
        <f aca="false">E23/Q23</f>
        <v>1.5985972536709</v>
      </c>
      <c r="V23" s="125" t="n">
        <f aca="false">F23/R23</f>
        <v>1.63066872961702</v>
      </c>
      <c r="W23" s="125" t="n">
        <f aca="false">G23/S23</f>
        <v>1.67444482123135</v>
      </c>
      <c r="X23" s="123"/>
      <c r="Y23" s="124" t="n">
        <f aca="false">I23/Q23</f>
        <v>2.1586608608171</v>
      </c>
      <c r="Z23" s="125" t="n">
        <f aca="false">J23/R23</f>
        <v>2.21757590277231</v>
      </c>
      <c r="AA23" s="125" t="n">
        <f aca="false">K23/S23</f>
        <v>2.29845341376553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268</f>
        <v>16248730</v>
      </c>
      <c r="F24" s="128" t="n">
        <f aca="false">Anchor!C268</f>
        <v>20867493</v>
      </c>
      <c r="G24" s="128" t="n">
        <f aca="false">Anchor!D268</f>
        <v>24075452</v>
      </c>
      <c r="H24" s="129"/>
      <c r="I24" s="127" t="n">
        <f aca="false">Test!B268</f>
        <v>22032207</v>
      </c>
      <c r="J24" s="128" t="n">
        <f aca="false">Test!C268</f>
        <v>28640390</v>
      </c>
      <c r="K24" s="128" t="n">
        <f aca="false">Test!D268</f>
        <v>33404421</v>
      </c>
      <c r="L24" s="129"/>
      <c r="M24" s="130" t="n">
        <f aca="false">IF(E24=0,#REF!,I24/E24)</f>
        <v>1.35593409454154</v>
      </c>
      <c r="N24" s="131" t="n">
        <f aca="false">IF(F24=0,#REF!,J24/F24)</f>
        <v>1.37248830034351</v>
      </c>
      <c r="O24" s="131" t="n">
        <f aca="false">IF(G24=0,#REF!,K24/G24)</f>
        <v>1.387488841331</v>
      </c>
      <c r="P24" s="129"/>
      <c r="Q24" s="127" t="n">
        <f aca="false">SingleLayer!B268</f>
        <v>10002929</v>
      </c>
      <c r="R24" s="128" t="n">
        <f aca="false">SingleLayer!C268</f>
        <v>12449579</v>
      </c>
      <c r="S24" s="128" t="n">
        <f aca="false">SingleLayer!D268</f>
        <v>13923705</v>
      </c>
      <c r="T24" s="129"/>
      <c r="U24" s="130" t="n">
        <f aca="false">E24/Q24</f>
        <v>1.624397214056</v>
      </c>
      <c r="V24" s="131" t="n">
        <f aca="false">F24/R24</f>
        <v>1.67616053522774</v>
      </c>
      <c r="W24" s="131" t="n">
        <f aca="false">G24/S24</f>
        <v>1.72909811002172</v>
      </c>
      <c r="X24" s="129"/>
      <c r="Y24" s="130" t="n">
        <f aca="false">I24/Q24</f>
        <v>2.20257556561683</v>
      </c>
      <c r="Z24" s="131" t="n">
        <f aca="false">J24/R24</f>
        <v>2.30051072409758</v>
      </c>
      <c r="AA24" s="131" t="n">
        <f aca="false">K24/S24</f>
        <v>2.39910433322165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8" t="n">
        <v>24</v>
      </c>
      <c r="E25" s="113" t="n">
        <f aca="false">Anchor!B269</f>
        <v>15957657</v>
      </c>
      <c r="F25" s="114" t="n">
        <f aca="false">Anchor!C269</f>
        <v>21710544</v>
      </c>
      <c r="G25" s="114" t="n">
        <f aca="false">Anchor!D269</f>
        <v>25345412</v>
      </c>
      <c r="H25" s="115"/>
      <c r="I25" s="113" t="n">
        <f aca="false">Test!B269</f>
        <v>21675946</v>
      </c>
      <c r="J25" s="114" t="n">
        <f aca="false">Test!C269</f>
        <v>29340741</v>
      </c>
      <c r="K25" s="114" t="n">
        <f aca="false">Test!D269</f>
        <v>34516663</v>
      </c>
      <c r="L25" s="115"/>
      <c r="M25" s="116" t="n">
        <f aca="false">IF(E25=0,#REF!,I25/E25)</f>
        <v>1.35834139059387</v>
      </c>
      <c r="N25" s="117" t="n">
        <f aca="false">IF(F25=0,#REF!,J25/F25)</f>
        <v>1.35145121190883</v>
      </c>
      <c r="O25" s="117" t="n">
        <f aca="false">IF(G25=0,#REF!,K25/G25)</f>
        <v>1.36185053926131</v>
      </c>
      <c r="P25" s="115"/>
      <c r="Q25" s="113" t="n">
        <f aca="false">SingleLayer!B269</f>
        <v>10816026</v>
      </c>
      <c r="R25" s="114" t="n">
        <f aca="false">SingleLayer!C269</f>
        <v>14638932</v>
      </c>
      <c r="S25" s="114" t="n">
        <f aca="false">SingleLayer!D269</f>
        <v>16754201</v>
      </c>
      <c r="T25" s="115"/>
      <c r="U25" s="116" t="n">
        <f aca="false">E25/Q25</f>
        <v>1.47537154588941</v>
      </c>
      <c r="V25" s="117" t="n">
        <f aca="false">F25/R25</f>
        <v>1.48306884682571</v>
      </c>
      <c r="W25" s="117" t="n">
        <f aca="false">G25/S25</f>
        <v>1.5127795112402</v>
      </c>
      <c r="X25" s="115"/>
      <c r="Y25" s="116" t="n">
        <f aca="false">I25/Q25</f>
        <v>2.00405823728604</v>
      </c>
      <c r="Z25" s="117" t="n">
        <f aca="false">J25/R25</f>
        <v>2.00429519038684</v>
      </c>
      <c r="AA25" s="117" t="n">
        <f aca="false">K25/S25</f>
        <v>2.06017959316592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8" t="n">
        <v>28</v>
      </c>
      <c r="E26" s="121" t="n">
        <f aca="false">Anchor!B270</f>
        <v>15836327</v>
      </c>
      <c r="F26" s="122" t="n">
        <f aca="false">Anchor!C270</f>
        <v>20857834</v>
      </c>
      <c r="G26" s="122" t="n">
        <f aca="false">Anchor!D270</f>
        <v>24243040</v>
      </c>
      <c r="H26" s="123"/>
      <c r="I26" s="121" t="n">
        <f aca="false">Test!B270</f>
        <v>21578338</v>
      </c>
      <c r="J26" s="122" t="n">
        <f aca="false">Test!C270</f>
        <v>28557525</v>
      </c>
      <c r="K26" s="122" t="n">
        <f aca="false">Test!D270</f>
        <v>33493476</v>
      </c>
      <c r="L26" s="123"/>
      <c r="M26" s="124" t="n">
        <f aca="false">IF(E26=0,#REF!,I26/E26)</f>
        <v>1.36258477107728</v>
      </c>
      <c r="N26" s="125" t="n">
        <f aca="false">IF(F26=0,#REF!,J26/F26)</f>
        <v>1.36915103457051</v>
      </c>
      <c r="O26" s="125" t="n">
        <f aca="false">IF(G26=0,#REF!,K26/G26)</f>
        <v>1.38157079310186</v>
      </c>
      <c r="P26" s="123"/>
      <c r="Q26" s="121" t="n">
        <f aca="false">SingleLayer!B270</f>
        <v>10437513</v>
      </c>
      <c r="R26" s="122" t="n">
        <f aca="false">SingleLayer!C270</f>
        <v>13580679</v>
      </c>
      <c r="S26" s="122" t="n">
        <f aca="false">SingleLayer!D270</f>
        <v>15401142</v>
      </c>
      <c r="T26" s="123"/>
      <c r="U26" s="124" t="n">
        <f aca="false">E26/Q26</f>
        <v>1.5172509964778</v>
      </c>
      <c r="V26" s="125" t="n">
        <f aca="false">F26/R26</f>
        <v>1.53584618265405</v>
      </c>
      <c r="W26" s="125" t="n">
        <f aca="false">G26/S26</f>
        <v>1.57410664741615</v>
      </c>
      <c r="X26" s="123"/>
      <c r="Y26" s="124" t="n">
        <f aca="false">I26/Q26</f>
        <v>2.06738310170248</v>
      </c>
      <c r="Z26" s="125" t="n">
        <f aca="false">J26/R26</f>
        <v>2.10280538992196</v>
      </c>
      <c r="AA26" s="125" t="n">
        <f aca="false">K26/S26</f>
        <v>2.17473976929763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8" t="n">
        <v>32</v>
      </c>
      <c r="E27" s="121" t="n">
        <f aca="false">Anchor!B271</f>
        <v>15891286</v>
      </c>
      <c r="F27" s="122" t="n">
        <f aca="false">Anchor!C271</f>
        <v>20547484</v>
      </c>
      <c r="G27" s="122" t="n">
        <f aca="false">Anchor!D271</f>
        <v>23768582</v>
      </c>
      <c r="H27" s="123"/>
      <c r="I27" s="121" t="n">
        <f aca="false">Test!B271</f>
        <v>21647981</v>
      </c>
      <c r="J27" s="122" t="n">
        <f aca="false">Test!C271</f>
        <v>28285194</v>
      </c>
      <c r="K27" s="122" t="n">
        <f aca="false">Test!D271</f>
        <v>33056352</v>
      </c>
      <c r="L27" s="123"/>
      <c r="M27" s="124" t="n">
        <f aca="false">IF(E27=0,#REF!,I27/E27)</f>
        <v>1.36225482317794</v>
      </c>
      <c r="N27" s="125" t="n">
        <f aca="false">IF(F27=0,#REF!,J27/F27)</f>
        <v>1.37657700572975</v>
      </c>
      <c r="O27" s="125" t="n">
        <f aca="false">IF(G27=0,#REF!,K27/G27)</f>
        <v>1.39075827072898</v>
      </c>
      <c r="P27" s="123"/>
      <c r="Q27" s="121" t="n">
        <f aca="false">SingleLayer!B271</f>
        <v>10137710</v>
      </c>
      <c r="R27" s="122" t="n">
        <f aca="false">SingleLayer!C271</f>
        <v>12799887</v>
      </c>
      <c r="S27" s="122" t="n">
        <f aca="false">SingleLayer!D271</f>
        <v>14388737</v>
      </c>
      <c r="T27" s="123"/>
      <c r="U27" s="124" t="n">
        <f aca="false">E27/Q27</f>
        <v>1.56754197940166</v>
      </c>
      <c r="V27" s="125" t="n">
        <f aca="false">F27/R27</f>
        <v>1.60528635916864</v>
      </c>
      <c r="W27" s="125" t="n">
        <f aca="false">G27/S27</f>
        <v>1.65188800101079</v>
      </c>
      <c r="X27" s="123"/>
      <c r="Y27" s="124" t="n">
        <f aca="false">I27/Q27</f>
        <v>2.1353916219738</v>
      </c>
      <c r="Z27" s="125" t="n">
        <f aca="false">J27/R27</f>
        <v>2.20980028964318</v>
      </c>
      <c r="AA27" s="125" t="n">
        <f aca="false">K27/S27</f>
        <v>2.29737689972372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272</f>
        <v>15776727</v>
      </c>
      <c r="F28" s="128" t="n">
        <f aca="false">Anchor!C272</f>
        <v>20092351</v>
      </c>
      <c r="G28" s="128" t="n">
        <f aca="false">Anchor!D272</f>
        <v>23132574</v>
      </c>
      <c r="H28" s="129"/>
      <c r="I28" s="127" t="n">
        <f aca="false">Test!B272</f>
        <v>21530455</v>
      </c>
      <c r="J28" s="128" t="n">
        <f aca="false">Test!C272</f>
        <v>27828252</v>
      </c>
      <c r="K28" s="128" t="n">
        <f aca="false">Test!D272</f>
        <v>32420960</v>
      </c>
      <c r="L28" s="129"/>
      <c r="M28" s="130" t="n">
        <f aca="false">IF(E28=0,#REF!,I28/E28)</f>
        <v>1.36469718972763</v>
      </c>
      <c r="N28" s="131" t="n">
        <f aca="false">IF(F28=0,#REF!,J28/F28)</f>
        <v>1.38501721376458</v>
      </c>
      <c r="O28" s="131" t="n">
        <f aca="false">IF(G28=0,#REF!,K28/G28)</f>
        <v>1.4015284248091</v>
      </c>
      <c r="P28" s="129"/>
      <c r="Q28" s="127" t="n">
        <f aca="false">SingleLayer!B272</f>
        <v>9909756</v>
      </c>
      <c r="R28" s="128" t="n">
        <f aca="false">SingleLayer!C272</f>
        <v>12192762</v>
      </c>
      <c r="S28" s="128" t="n">
        <f aca="false">SingleLayer!D272</f>
        <v>13578142</v>
      </c>
      <c r="T28" s="129"/>
      <c r="U28" s="130" t="n">
        <f aca="false">E28/Q28</f>
        <v>1.59203990491794</v>
      </c>
      <c r="V28" s="131" t="n">
        <f aca="false">F28/R28</f>
        <v>1.64789167540546</v>
      </c>
      <c r="W28" s="131" t="n">
        <f aca="false">G28/S28</f>
        <v>1.70366269552933</v>
      </c>
      <c r="X28" s="129"/>
      <c r="Y28" s="130" t="n">
        <f aca="false">I28/Q28</f>
        <v>2.17265238417576</v>
      </c>
      <c r="Z28" s="131" t="n">
        <f aca="false">J28/R28</f>
        <v>2.28235833685592</v>
      </c>
      <c r="AA28" s="131" t="n">
        <f aca="false">K28/S28</f>
        <v>2.38773169407125</v>
      </c>
    </row>
    <row r="29" customFormat="false" ht="15.75" hidden="false" customHeight="false" outlineLevel="0" collapsed="false">
      <c r="A29" s="103"/>
      <c r="B29" s="111" t="s">
        <v>113</v>
      </c>
      <c r="C29" s="112" t="n">
        <v>22</v>
      </c>
      <c r="D29" s="112" t="n">
        <v>22</v>
      </c>
      <c r="E29" s="113" t="n">
        <f aca="false">Anchor!B273</f>
        <v>18584340</v>
      </c>
      <c r="F29" s="114" t="n">
        <f aca="false">Anchor!C273</f>
        <v>27418745</v>
      </c>
      <c r="G29" s="114" t="n">
        <f aca="false">Anchor!D273</f>
        <v>32079458</v>
      </c>
      <c r="H29" s="115"/>
      <c r="I29" s="113" t="n">
        <f aca="false">Test!B273</f>
        <v>24278809</v>
      </c>
      <c r="J29" s="114" t="n">
        <f aca="false">Test!C273</f>
        <v>35028097</v>
      </c>
      <c r="K29" s="114" t="n">
        <f aca="false">Test!D273</f>
        <v>41227238</v>
      </c>
      <c r="L29" s="115"/>
      <c r="M29" s="116" t="n">
        <f aca="false">IF(E29=0,#REF!,I29/E29)</f>
        <v>1.30641222663813</v>
      </c>
      <c r="N29" s="117" t="n">
        <f aca="false">IF(F29=0,#REF!,J29/F29)</f>
        <v>1.27752371598335</v>
      </c>
      <c r="O29" s="117" t="n">
        <f aca="false">IF(G29=0,#REF!,K29/G29)</f>
        <v>1.28516005476152</v>
      </c>
      <c r="P29" s="115"/>
      <c r="Q29" s="113" t="n">
        <f aca="false">SingleLayer!B273</f>
        <v>12261750</v>
      </c>
      <c r="R29" s="114" t="n">
        <f aca="false">SingleLayer!C273</f>
        <v>18743372</v>
      </c>
      <c r="S29" s="114" t="n">
        <f aca="false">SingleLayer!D273</f>
        <v>21608373</v>
      </c>
      <c r="T29" s="115"/>
      <c r="U29" s="116" t="n">
        <f aca="false">E29/Q29</f>
        <v>1.5156352070463</v>
      </c>
      <c r="V29" s="117" t="n">
        <f aca="false">F29/R29</f>
        <v>1.462850174451</v>
      </c>
      <c r="W29" s="117" t="n">
        <f aca="false">G29/S29</f>
        <v>1.48458460986396</v>
      </c>
      <c r="X29" s="115"/>
      <c r="Y29" s="116" t="n">
        <f aca="false">I29/Q29</f>
        <v>1.9800443656085</v>
      </c>
      <c r="Z29" s="117" t="n">
        <f aca="false">J29/R29</f>
        <v>1.86882579079154</v>
      </c>
      <c r="AA29" s="117" t="n">
        <f aca="false">K29/S29</f>
        <v>1.90792883851089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274</f>
        <v>17889318</v>
      </c>
      <c r="F30" s="122" t="n">
        <f aca="false">Anchor!C274</f>
        <v>24935567</v>
      </c>
      <c r="G30" s="122" t="n">
        <f aca="false">Anchor!D274</f>
        <v>28981888</v>
      </c>
      <c r="H30" s="123"/>
      <c r="I30" s="121" t="n">
        <f aca="false">Test!B274</f>
        <v>23604646</v>
      </c>
      <c r="J30" s="122" t="n">
        <f aca="false">Test!C274</f>
        <v>32576806</v>
      </c>
      <c r="K30" s="122" t="n">
        <f aca="false">Test!D274</f>
        <v>38166372</v>
      </c>
      <c r="L30" s="123"/>
      <c r="M30" s="124" t="n">
        <f aca="false">IF(E30=0,#REF!,I30/E30)</f>
        <v>1.31948272147658</v>
      </c>
      <c r="N30" s="125" t="n">
        <f aca="false">IF(F30=0,#REF!,J30/F30)</f>
        <v>1.3064393522714</v>
      </c>
      <c r="O30" s="125" t="n">
        <f aca="false">IF(G30=0,#REF!,K30/G30)</f>
        <v>1.31690426793451</v>
      </c>
      <c r="P30" s="123"/>
      <c r="Q30" s="121" t="n">
        <f aca="false">SingleLayer!B274</f>
        <v>11366417</v>
      </c>
      <c r="R30" s="122" t="n">
        <f aca="false">SingleLayer!C274</f>
        <v>16119097</v>
      </c>
      <c r="S30" s="122" t="n">
        <f aca="false">SingleLayer!D274</f>
        <v>18364602</v>
      </c>
      <c r="T30" s="123"/>
      <c r="U30" s="124" t="n">
        <f aca="false">E30/Q30</f>
        <v>1.5738748631165</v>
      </c>
      <c r="V30" s="125" t="n">
        <f aca="false">F30/R30</f>
        <v>1.54695805850663</v>
      </c>
      <c r="W30" s="125" t="n">
        <f aca="false">G30/S30</f>
        <v>1.5781386386702</v>
      </c>
      <c r="X30" s="123"/>
      <c r="Y30" s="124" t="n">
        <f aca="false">I30/Q30</f>
        <v>2.07670068764854</v>
      </c>
      <c r="Z30" s="125" t="n">
        <f aca="false">J30/R30</f>
        <v>2.02100688394641</v>
      </c>
      <c r="AA30" s="125" t="n">
        <f aca="false">K30/S30</f>
        <v>2.07825750865714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275</f>
        <v>17323485</v>
      </c>
      <c r="F31" s="122" t="n">
        <f aca="false">Anchor!C275</f>
        <v>23267408</v>
      </c>
      <c r="G31" s="122" t="n">
        <f aca="false">Anchor!D275</f>
        <v>26900962</v>
      </c>
      <c r="H31" s="123"/>
      <c r="I31" s="121" t="n">
        <f aca="false">Test!B275</f>
        <v>23076161</v>
      </c>
      <c r="J31" s="122" t="n">
        <f aca="false">Test!C275</f>
        <v>30986891</v>
      </c>
      <c r="K31" s="122" t="n">
        <f aca="false">Test!D275</f>
        <v>36173753</v>
      </c>
      <c r="L31" s="123"/>
      <c r="M31" s="124" t="n">
        <f aca="false">IF(E31=0,#REF!,I31/E31)</f>
        <v>1.33207382925549</v>
      </c>
      <c r="N31" s="125" t="n">
        <f aca="false">IF(F31=0,#REF!,J31/F31)</f>
        <v>1.33177236587763</v>
      </c>
      <c r="O31" s="125" t="n">
        <f aca="false">IF(G31=0,#REF!,K31/G31)</f>
        <v>1.34470109284568</v>
      </c>
      <c r="P31" s="123"/>
      <c r="Q31" s="121" t="n">
        <f aca="false">SingleLayer!B275</f>
        <v>10718396</v>
      </c>
      <c r="R31" s="122" t="n">
        <f aca="false">SingleLayer!C275</f>
        <v>14383721</v>
      </c>
      <c r="S31" s="122" t="n">
        <f aca="false">SingleLayer!D275</f>
        <v>16213564</v>
      </c>
      <c r="T31" s="123"/>
      <c r="U31" s="124" t="n">
        <f aca="false">E31/Q31</f>
        <v>1.6162385677857</v>
      </c>
      <c r="V31" s="125" t="n">
        <f aca="false">F31/R31</f>
        <v>1.61762092020556</v>
      </c>
      <c r="W31" s="125" t="n">
        <f aca="false">G31/S31</f>
        <v>1.65916401847243</v>
      </c>
      <c r="X31" s="123"/>
      <c r="Y31" s="124" t="n">
        <f aca="false">I31/Q31</f>
        <v>2.15294909798071</v>
      </c>
      <c r="Z31" s="125" t="n">
        <f aca="false">J31/R31</f>
        <v>2.1543028399953</v>
      </c>
      <c r="AA31" s="125" t="n">
        <f aca="false">K31/S31</f>
        <v>2.23107966885011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276</f>
        <v>16868031</v>
      </c>
      <c r="F32" s="128" t="n">
        <f aca="false">Anchor!C276</f>
        <v>22034501</v>
      </c>
      <c r="G32" s="128" t="n">
        <f aca="false">Anchor!D276</f>
        <v>25368200</v>
      </c>
      <c r="H32" s="129"/>
      <c r="I32" s="127" t="n">
        <f aca="false">Test!B276</f>
        <v>22626668</v>
      </c>
      <c r="J32" s="128" t="n">
        <f aca="false">Test!C276</f>
        <v>29769972</v>
      </c>
      <c r="K32" s="128" t="n">
        <f aca="false">Test!D276</f>
        <v>34656524</v>
      </c>
      <c r="L32" s="129"/>
      <c r="M32" s="130" t="n">
        <f aca="false">IF(E32=0,#REF!,I32/E32)</f>
        <v>1.34139355091297</v>
      </c>
      <c r="N32" s="131" t="n">
        <f aca="false">IF(F32=0,#REF!,J32/F32)</f>
        <v>1.35106177353415</v>
      </c>
      <c r="O32" s="131" t="n">
        <f aca="false">IF(G32=0,#REF!,K32/G32)</f>
        <v>1.36614044354743</v>
      </c>
      <c r="P32" s="129"/>
      <c r="Q32" s="127" t="n">
        <f aca="false">SingleLayer!B276</f>
        <v>10280963</v>
      </c>
      <c r="R32" s="128" t="n">
        <f aca="false">SingleLayer!C276</f>
        <v>13199518</v>
      </c>
      <c r="S32" s="128" t="n">
        <f aca="false">SingleLayer!D276</f>
        <v>14746376</v>
      </c>
      <c r="T32" s="129"/>
      <c r="U32" s="130" t="n">
        <f aca="false">E32/Q32</f>
        <v>1.64070535026729</v>
      </c>
      <c r="V32" s="131" t="n">
        <f aca="false">F32/R32</f>
        <v>1.66934133503966</v>
      </c>
      <c r="W32" s="131" t="n">
        <f aca="false">G32/S32</f>
        <v>1.72030063522048</v>
      </c>
      <c r="X32" s="129"/>
      <c r="Y32" s="130" t="n">
        <f aca="false">I32/Q32</f>
        <v>2.20083157579694</v>
      </c>
      <c r="Z32" s="131" t="n">
        <f aca="false">J32/R32</f>
        <v>2.25538326475255</v>
      </c>
      <c r="AA32" s="131" t="n">
        <f aca="false">K32/S32</f>
        <v>2.35017227283503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8" t="n">
        <v>24</v>
      </c>
      <c r="E33" s="113" t="n">
        <f aca="false">Anchor!B277</f>
        <v>17905634</v>
      </c>
      <c r="F33" s="114" t="n">
        <f aca="false">Anchor!C277</f>
        <v>25571138</v>
      </c>
      <c r="G33" s="114" t="n">
        <f aca="false">Anchor!D277</f>
        <v>29821153</v>
      </c>
      <c r="H33" s="115"/>
      <c r="I33" s="113" t="n">
        <f aca="false">Test!B277</f>
        <v>23604264</v>
      </c>
      <c r="J33" s="114" t="n">
        <f aca="false">Test!C277</f>
        <v>33178719</v>
      </c>
      <c r="K33" s="114" t="n">
        <f aca="false">Test!D277</f>
        <v>38968329</v>
      </c>
      <c r="L33" s="115"/>
      <c r="M33" s="116" t="n">
        <f aca="false">IF(E33=0,#REF!,I33/E33)</f>
        <v>1.31825904628677</v>
      </c>
      <c r="N33" s="117" t="n">
        <f aca="false">IF(F33=0,#REF!,J33/F33)</f>
        <v>1.2975065482029</v>
      </c>
      <c r="O33" s="117" t="n">
        <f aca="false">IF(G33=0,#REF!,K33/G33)</f>
        <v>1.30673448474645</v>
      </c>
      <c r="P33" s="115"/>
      <c r="Q33" s="113" t="n">
        <f aca="false">SingleLayer!B277</f>
        <v>11788473</v>
      </c>
      <c r="R33" s="114" t="n">
        <f aca="false">SingleLayer!C277</f>
        <v>17310132</v>
      </c>
      <c r="S33" s="114" t="n">
        <f aca="false">SingleLayer!D277</f>
        <v>19839701</v>
      </c>
      <c r="T33" s="115"/>
      <c r="U33" s="116" t="n">
        <f aca="false">E33/Q33</f>
        <v>1.51891037965647</v>
      </c>
      <c r="V33" s="117" t="n">
        <f aca="false">F33/R33</f>
        <v>1.47723529780131</v>
      </c>
      <c r="W33" s="117" t="n">
        <f aca="false">G33/S33</f>
        <v>1.50310496110803</v>
      </c>
      <c r="X33" s="115"/>
      <c r="Y33" s="116" t="n">
        <f aca="false">I33/Q33</f>
        <v>2.00231734848101</v>
      </c>
      <c r="Z33" s="117" t="n">
        <f aca="false">J33/R33</f>
        <v>1.91672247213366</v>
      </c>
      <c r="AA33" s="117" t="n">
        <f aca="false">K33/S33</f>
        <v>1.96415908687334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8" t="n">
        <v>28</v>
      </c>
      <c r="E34" s="121" t="n">
        <f aca="false">Anchor!B278</f>
        <v>17292410</v>
      </c>
      <c r="F34" s="122" t="n">
        <f aca="false">Anchor!C278</f>
        <v>23547066</v>
      </c>
      <c r="G34" s="122" t="n">
        <f aca="false">Anchor!D278</f>
        <v>27298266</v>
      </c>
      <c r="H34" s="123"/>
      <c r="I34" s="121" t="n">
        <f aca="false">Test!B278</f>
        <v>23015679</v>
      </c>
      <c r="J34" s="122" t="n">
        <f aca="false">Test!C278</f>
        <v>31214335</v>
      </c>
      <c r="K34" s="122" t="n">
        <f aca="false">Test!D278</f>
        <v>36515187</v>
      </c>
      <c r="L34" s="123"/>
      <c r="M34" s="124" t="n">
        <f aca="false">IF(E34=0,#REF!,I34/E34)</f>
        <v>1.33097000360274</v>
      </c>
      <c r="N34" s="125" t="n">
        <f aca="false">IF(F34=0,#REF!,J34/F34)</f>
        <v>1.32561462222087</v>
      </c>
      <c r="O34" s="125" t="n">
        <f aca="false">IF(G34=0,#REF!,K34/G34)</f>
        <v>1.33763759939917</v>
      </c>
      <c r="P34" s="123"/>
      <c r="Q34" s="121" t="n">
        <f aca="false">SingleLayer!B278</f>
        <v>11008852</v>
      </c>
      <c r="R34" s="122" t="n">
        <f aca="false">SingleLayer!C278</f>
        <v>15151100</v>
      </c>
      <c r="S34" s="122" t="n">
        <f aca="false">SingleLayer!D278</f>
        <v>17166165</v>
      </c>
      <c r="T34" s="123"/>
      <c r="U34" s="124" t="n">
        <f aca="false">E34/Q34</f>
        <v>1.57077322867089</v>
      </c>
      <c r="V34" s="125" t="n">
        <f aca="false">F34/R34</f>
        <v>1.55414893968095</v>
      </c>
      <c r="W34" s="125" t="n">
        <f aca="false">G34/S34</f>
        <v>1.5902367243936</v>
      </c>
      <c r="X34" s="123"/>
      <c r="Y34" s="124" t="n">
        <f aca="false">I34/Q34</f>
        <v>2.09065204982318</v>
      </c>
      <c r="Z34" s="125" t="n">
        <f aca="false">J34/R34</f>
        <v>2.06020255955013</v>
      </c>
      <c r="AA34" s="125" t="n">
        <f aca="false">K34/S34</f>
        <v>2.12716043449425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8" t="n">
        <v>32</v>
      </c>
      <c r="E35" s="121" t="n">
        <f aca="false">Anchor!B279</f>
        <v>16903262</v>
      </c>
      <c r="F35" s="122" t="n">
        <f aca="false">Anchor!C279</f>
        <v>22327533</v>
      </c>
      <c r="G35" s="122" t="n">
        <f aca="false">Anchor!D279</f>
        <v>25755992</v>
      </c>
      <c r="H35" s="123"/>
      <c r="I35" s="121" t="n">
        <f aca="false">Test!B279</f>
        <v>22623558</v>
      </c>
      <c r="J35" s="122" t="n">
        <f aca="false">Test!C279</f>
        <v>29990494</v>
      </c>
      <c r="K35" s="122" t="n">
        <f aca="false">Test!D279</f>
        <v>34960248</v>
      </c>
      <c r="L35" s="123"/>
      <c r="M35" s="124" t="n">
        <f aca="false">IF(E35=0,#REF!,I35/E35)</f>
        <v>1.33841373339655</v>
      </c>
      <c r="N35" s="125" t="n">
        <f aca="false">IF(F35=0,#REF!,J35/F35)</f>
        <v>1.34320679315534</v>
      </c>
      <c r="O35" s="125" t="n">
        <f aca="false">IF(G35=0,#REF!,K35/G35)</f>
        <v>1.35736367677083</v>
      </c>
      <c r="P35" s="123"/>
      <c r="Q35" s="121" t="n">
        <f aca="false">SingleLayer!B279</f>
        <v>10480678</v>
      </c>
      <c r="R35" s="122" t="n">
        <f aca="false">SingleLayer!C279</f>
        <v>13742248</v>
      </c>
      <c r="S35" s="122" t="n">
        <f aca="false">SingleLayer!D279</f>
        <v>15419280</v>
      </c>
      <c r="T35" s="123"/>
      <c r="U35" s="124" t="n">
        <f aca="false">E35/Q35</f>
        <v>1.61280233969596</v>
      </c>
      <c r="V35" s="125" t="n">
        <f aca="false">F35/R35</f>
        <v>1.62473657876062</v>
      </c>
      <c r="W35" s="125" t="n">
        <f aca="false">G35/S35</f>
        <v>1.67037578927161</v>
      </c>
      <c r="X35" s="123"/>
      <c r="Y35" s="124" t="n">
        <f aca="false">I35/Q35</f>
        <v>2.15859680070316</v>
      </c>
      <c r="Z35" s="125" t="n">
        <f aca="false">J35/R35</f>
        <v>2.18235720967923</v>
      </c>
      <c r="AA35" s="125" t="n">
        <f aca="false">K35/S35</f>
        <v>2.26730742291469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280</f>
        <v>16502463</v>
      </c>
      <c r="F36" s="128" t="n">
        <f aca="false">Anchor!C280</f>
        <v>21281756</v>
      </c>
      <c r="G36" s="128" t="n">
        <f aca="false">Anchor!D280</f>
        <v>24457029</v>
      </c>
      <c r="H36" s="129"/>
      <c r="I36" s="127" t="n">
        <f aca="false">Test!B280</f>
        <v>22265090</v>
      </c>
      <c r="J36" s="128" t="n">
        <f aca="false">Test!C280</f>
        <v>29022518</v>
      </c>
      <c r="K36" s="128" t="n">
        <f aca="false">Test!D280</f>
        <v>33752205</v>
      </c>
      <c r="L36" s="129"/>
      <c r="M36" s="130" t="n">
        <f aca="false">IF(E36=0,#REF!,I36/E36)</f>
        <v>1.34919799547498</v>
      </c>
      <c r="N36" s="131" t="n">
        <f aca="false">IF(F36=0,#REF!,J36/F36)</f>
        <v>1.3637275984181</v>
      </c>
      <c r="O36" s="131" t="n">
        <f aca="false">IF(G36=0,#REF!,K36/G36)</f>
        <v>1.38006153568367</v>
      </c>
      <c r="P36" s="129"/>
      <c r="Q36" s="127" t="n">
        <f aca="false">SingleLayer!B280</f>
        <v>10112638</v>
      </c>
      <c r="R36" s="128" t="n">
        <f aca="false">SingleLayer!C280</f>
        <v>12738578</v>
      </c>
      <c r="S36" s="128" t="n">
        <f aca="false">SingleLayer!D280</f>
        <v>14178200</v>
      </c>
      <c r="T36" s="129"/>
      <c r="U36" s="130" t="n">
        <f aca="false">E36/Q36</f>
        <v>1.63186529568249</v>
      </c>
      <c r="V36" s="131" t="n">
        <f aca="false">F36/R36</f>
        <v>1.67065397723357</v>
      </c>
      <c r="W36" s="131" t="n">
        <f aca="false">G36/S36</f>
        <v>1.72497418572174</v>
      </c>
      <c r="X36" s="129"/>
      <c r="Y36" s="130" t="n">
        <f aca="false">I36/Q36</f>
        <v>2.20170938582</v>
      </c>
      <c r="Z36" s="131" t="n">
        <f aca="false">J36/R36</f>
        <v>2.27831693616038</v>
      </c>
      <c r="AA36" s="131" t="n">
        <f aca="false">K36/S36</f>
        <v>2.38057052376183</v>
      </c>
    </row>
    <row r="37" customFormat="false" ht="15.75" hidden="false" customHeight="false" outlineLevel="0" collapsed="false">
      <c r="A37" s="103"/>
      <c r="B37" s="111" t="s">
        <v>114</v>
      </c>
      <c r="C37" s="112" t="n">
        <v>22</v>
      </c>
      <c r="D37" s="112" t="n">
        <v>22</v>
      </c>
      <c r="E37" s="113" t="n">
        <f aca="false">Anchor!B281</f>
        <v>15588847</v>
      </c>
      <c r="F37" s="114" t="n">
        <f aca="false">Anchor!C281</f>
        <v>22273662</v>
      </c>
      <c r="G37" s="114" t="n">
        <f aca="false">Anchor!D281</f>
        <v>26410878</v>
      </c>
      <c r="H37" s="115"/>
      <c r="I37" s="113" t="n">
        <f aca="false">Test!B281</f>
        <v>21239017</v>
      </c>
      <c r="J37" s="114" t="n">
        <f aca="false">Test!C281</f>
        <v>29812148</v>
      </c>
      <c r="K37" s="114" t="n">
        <f aca="false">Test!D281</f>
        <v>35477183</v>
      </c>
      <c r="L37" s="115"/>
      <c r="M37" s="116" t="n">
        <f aca="false">IF(E37=0,#REF!,I37/E37)</f>
        <v>1.36244951278308</v>
      </c>
      <c r="N37" s="117" t="n">
        <f aca="false">IF(F37=0,#REF!,J37/F37)</f>
        <v>1.33844843295189</v>
      </c>
      <c r="O37" s="117" t="n">
        <f aca="false">IF(G37=0,#REF!,K37/G37)</f>
        <v>1.3432791973065</v>
      </c>
      <c r="P37" s="115"/>
      <c r="Q37" s="113" t="n">
        <f aca="false">SingleLayer!B281</f>
        <v>10623559</v>
      </c>
      <c r="R37" s="114" t="n">
        <f aca="false">SingleLayer!C281</f>
        <v>15596104</v>
      </c>
      <c r="S37" s="114" t="n">
        <f aca="false">SingleLayer!D281</f>
        <v>18242611</v>
      </c>
      <c r="T37" s="115"/>
      <c r="U37" s="116" t="n">
        <f aca="false">E37/Q37</f>
        <v>1.46738461188007</v>
      </c>
      <c r="V37" s="117" t="n">
        <f aca="false">F37/R37</f>
        <v>1.42815551883983</v>
      </c>
      <c r="W37" s="117" t="n">
        <f aca="false">G37/S37</f>
        <v>1.44775756058165</v>
      </c>
      <c r="X37" s="115"/>
      <c r="Y37" s="116" t="n">
        <f aca="false">I37/Q37</f>
        <v>1.99923744952139</v>
      </c>
      <c r="Z37" s="117" t="n">
        <f aca="false">J37/R37</f>
        <v>1.91151251620276</v>
      </c>
      <c r="AA37" s="117" t="n">
        <f aca="false">K37/S37</f>
        <v>1.94474261387254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282</f>
        <v>16016121</v>
      </c>
      <c r="F38" s="122" t="n">
        <f aca="false">Anchor!C282</f>
        <v>21196393</v>
      </c>
      <c r="G38" s="122" t="n">
        <f aca="false">Anchor!D282</f>
        <v>24634197</v>
      </c>
      <c r="H38" s="123"/>
      <c r="I38" s="121" t="n">
        <f aca="false">Test!B282</f>
        <v>21758320</v>
      </c>
      <c r="J38" s="122" t="n">
        <f aca="false">Test!C282</f>
        <v>28878709</v>
      </c>
      <c r="K38" s="122" t="n">
        <f aca="false">Test!D282</f>
        <v>33870186</v>
      </c>
      <c r="L38" s="123"/>
      <c r="M38" s="124" t="n">
        <f aca="false">IF(E38=0,#REF!,I38/E38)</f>
        <v>1.35852619994567</v>
      </c>
      <c r="N38" s="125" t="n">
        <f aca="false">IF(F38=0,#REF!,J38/F38)</f>
        <v>1.36243506147485</v>
      </c>
      <c r="O38" s="125" t="n">
        <f aca="false">IF(G38=0,#REF!,K38/G38)</f>
        <v>1.37492551512842</v>
      </c>
      <c r="P38" s="123"/>
      <c r="Q38" s="121" t="n">
        <f aca="false">SingleLayer!B282</f>
        <v>9760963</v>
      </c>
      <c r="R38" s="122" t="n">
        <f aca="false">SingleLayer!C282</f>
        <v>12797224</v>
      </c>
      <c r="S38" s="122" t="n">
        <f aca="false">SingleLayer!D282</f>
        <v>14495824</v>
      </c>
      <c r="T38" s="123"/>
      <c r="U38" s="124" t="n">
        <f aca="false">E38/Q38</f>
        <v>1.64083410622497</v>
      </c>
      <c r="V38" s="125" t="n">
        <f aca="false">F38/R38</f>
        <v>1.65632741913402</v>
      </c>
      <c r="W38" s="125" t="n">
        <f aca="false">G38/S38</f>
        <v>1.69939956500576</v>
      </c>
      <c r="X38" s="123"/>
      <c r="Y38" s="124" t="n">
        <f aca="false">I38/Q38</f>
        <v>2.22911612307105</v>
      </c>
      <c r="Z38" s="125" t="n">
        <f aca="false">J38/R38</f>
        <v>2.25663854911034</v>
      </c>
      <c r="AA38" s="125" t="n">
        <f aca="false">K38/S38</f>
        <v>2.33654782232455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283</f>
        <v>15986888</v>
      </c>
      <c r="F39" s="122" t="n">
        <f aca="false">Anchor!C283</f>
        <v>20549450</v>
      </c>
      <c r="G39" s="122" t="n">
        <f aca="false">Anchor!D283</f>
        <v>23718377</v>
      </c>
      <c r="H39" s="123"/>
      <c r="I39" s="121" t="n">
        <f aca="false">Test!B283</f>
        <v>21729537</v>
      </c>
      <c r="J39" s="122" t="n">
        <f aca="false">Test!C283</f>
        <v>28254529</v>
      </c>
      <c r="K39" s="122" t="n">
        <f aca="false">Test!D283</f>
        <v>32974939</v>
      </c>
      <c r="L39" s="123"/>
      <c r="M39" s="124" t="n">
        <f aca="false">IF(E39=0,#REF!,I39/E39)</f>
        <v>1.35920993504177</v>
      </c>
      <c r="N39" s="125" t="n">
        <f aca="false">IF(F39=0,#REF!,J39/F39)</f>
        <v>1.37495305227147</v>
      </c>
      <c r="O39" s="125" t="n">
        <f aca="false">IF(G39=0,#REF!,K39/G39)</f>
        <v>1.39026962089354</v>
      </c>
      <c r="P39" s="123"/>
      <c r="Q39" s="121" t="n">
        <f aca="false">SingleLayer!B283</f>
        <v>9543931</v>
      </c>
      <c r="R39" s="122" t="n">
        <f aca="false">SingleLayer!C283</f>
        <v>11907071</v>
      </c>
      <c r="S39" s="122" t="n">
        <f aca="false">SingleLayer!D283</f>
        <v>13294253</v>
      </c>
      <c r="T39" s="123"/>
      <c r="U39" s="124" t="n">
        <f aca="false">E39/Q39</f>
        <v>1.67508419748634</v>
      </c>
      <c r="V39" s="125" t="n">
        <f aca="false">F39/R39</f>
        <v>1.72581905323316</v>
      </c>
      <c r="W39" s="125" t="n">
        <f aca="false">G39/S39</f>
        <v>1.78410753879891</v>
      </c>
      <c r="X39" s="123"/>
      <c r="Y39" s="124" t="n">
        <f aca="false">I39/Q39</f>
        <v>2.2767910832549</v>
      </c>
      <c r="Z39" s="125" t="n">
        <f aca="false">J39/R39</f>
        <v>2.37292017491119</v>
      </c>
      <c r="AA39" s="125" t="n">
        <f aca="false">K39/S39</f>
        <v>2.48039051159926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284</f>
        <v>15877567</v>
      </c>
      <c r="F40" s="128" t="n">
        <f aca="false">Anchor!C284</f>
        <v>20039630</v>
      </c>
      <c r="G40" s="128" t="n">
        <f aca="false">Anchor!D284</f>
        <v>23021280</v>
      </c>
      <c r="H40" s="129"/>
      <c r="I40" s="127" t="n">
        <f aca="false">Test!B284</f>
        <v>21627650</v>
      </c>
      <c r="J40" s="128" t="n">
        <f aca="false">Test!C284</f>
        <v>27764378</v>
      </c>
      <c r="K40" s="128" t="n">
        <f aca="false">Test!D284</f>
        <v>32295682</v>
      </c>
      <c r="L40" s="129"/>
      <c r="M40" s="130" t="n">
        <f aca="false">IF(E40=0,#REF!,I40/E40)</f>
        <v>1.36215139259057</v>
      </c>
      <c r="N40" s="131" t="n">
        <f aca="false">IF(F40=0,#REF!,J40/F40)</f>
        <v>1.38547358409312</v>
      </c>
      <c r="O40" s="131" t="n">
        <f aca="false">IF(G40=0,#REF!,K40/G40)</f>
        <v>1.40286213451207</v>
      </c>
      <c r="P40" s="129"/>
      <c r="Q40" s="127" t="n">
        <f aca="false">SingleLayer!B284</f>
        <v>9397793</v>
      </c>
      <c r="R40" s="128" t="n">
        <f aca="false">SingleLayer!C284</f>
        <v>11348742</v>
      </c>
      <c r="S40" s="128" t="n">
        <f aca="false">SingleLayer!D284</f>
        <v>12558889</v>
      </c>
      <c r="T40" s="129"/>
      <c r="U40" s="130" t="n">
        <f aca="false">E40/Q40</f>
        <v>1.68949954526557</v>
      </c>
      <c r="V40" s="131" t="n">
        <f aca="false">F40/R40</f>
        <v>1.76580188359203</v>
      </c>
      <c r="W40" s="131" t="n">
        <f aca="false">G40/S40</f>
        <v>1.83306660326403</v>
      </c>
      <c r="X40" s="129"/>
      <c r="Y40" s="130" t="n">
        <f aca="false">I40/Q40</f>
        <v>2.30135415836463</v>
      </c>
      <c r="Z40" s="131" t="n">
        <f aca="false">J40/R40</f>
        <v>2.44647186445863</v>
      </c>
      <c r="AA40" s="131" t="n">
        <f aca="false">K40/S40</f>
        <v>2.57153972775777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8" t="n">
        <v>24</v>
      </c>
      <c r="E41" s="113" t="n">
        <f aca="false">Anchor!B285</f>
        <v>15388262</v>
      </c>
      <c r="F41" s="114" t="n">
        <f aca="false">Anchor!C285</f>
        <v>21091353</v>
      </c>
      <c r="G41" s="114" t="n">
        <f aca="false">Anchor!D285</f>
        <v>24716267</v>
      </c>
      <c r="H41" s="115"/>
      <c r="I41" s="113" t="n">
        <f aca="false">Test!B285</f>
        <v>21079985</v>
      </c>
      <c r="J41" s="114" t="n">
        <f aca="false">Test!C285</f>
        <v>28698914</v>
      </c>
      <c r="K41" s="114" t="n">
        <f aca="false">Test!D285</f>
        <v>33874158</v>
      </c>
      <c r="L41" s="115"/>
      <c r="M41" s="116" t="n">
        <f aca="false">IF(E41=0,#REF!,I41/E41)</f>
        <v>1.36987432368906</v>
      </c>
      <c r="N41" s="117" t="n">
        <f aca="false">IF(F41=0,#REF!,J41/F41)</f>
        <v>1.36069573156355</v>
      </c>
      <c r="O41" s="117" t="n">
        <f aca="false">IF(G41=0,#REF!,K41/G41)</f>
        <v>1.37052079911582</v>
      </c>
      <c r="P41" s="115"/>
      <c r="Q41" s="113" t="n">
        <f aca="false">SingleLayer!B285</f>
        <v>10001769</v>
      </c>
      <c r="R41" s="114" t="n">
        <f aca="false">SingleLayer!C285</f>
        <v>13811077</v>
      </c>
      <c r="S41" s="114" t="n">
        <f aca="false">SingleLayer!D285</f>
        <v>15884294</v>
      </c>
      <c r="T41" s="115"/>
      <c r="U41" s="116" t="n">
        <f aca="false">E41/Q41</f>
        <v>1.53855402979213</v>
      </c>
      <c r="V41" s="117" t="n">
        <f aca="false">F41/R41</f>
        <v>1.5271331120665</v>
      </c>
      <c r="W41" s="117" t="n">
        <f aca="false">G41/S41</f>
        <v>1.55601923510104</v>
      </c>
      <c r="X41" s="115"/>
      <c r="Y41" s="116" t="n">
        <f aca="false">I41/Q41</f>
        <v>2.10762566102057</v>
      </c>
      <c r="Z41" s="117" t="n">
        <f aca="false">J41/R41</f>
        <v>2.07796350711824</v>
      </c>
      <c r="AA41" s="117" t="n">
        <f aca="false">K41/S41</f>
        <v>2.13255672553026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8" t="n">
        <v>28</v>
      </c>
      <c r="E42" s="121" t="n">
        <f aca="false">Anchor!B286</f>
        <v>15686608</v>
      </c>
      <c r="F42" s="122" t="n">
        <f aca="false">Anchor!C286</f>
        <v>20404561</v>
      </c>
      <c r="G42" s="122" t="n">
        <f aca="false">Anchor!D286</f>
        <v>23628950</v>
      </c>
      <c r="H42" s="123"/>
      <c r="I42" s="121" t="n">
        <f aca="false">Test!B286</f>
        <v>21425265</v>
      </c>
      <c r="J42" s="122" t="n">
        <f aca="false">Test!C286</f>
        <v>28083135</v>
      </c>
      <c r="K42" s="122" t="n">
        <f aca="false">Test!D286</f>
        <v>32861948</v>
      </c>
      <c r="L42" s="123"/>
      <c r="M42" s="124" t="n">
        <f aca="false">IF(E42=0,#REF!,I42/E42)</f>
        <v>1.36583160617005</v>
      </c>
      <c r="N42" s="125" t="n">
        <f aca="false">IF(F42=0,#REF!,J42/F42)</f>
        <v>1.37631655001056</v>
      </c>
      <c r="O42" s="125" t="n">
        <f aca="false">IF(G42=0,#REF!,K42/G42)</f>
        <v>1.39074939851326</v>
      </c>
      <c r="P42" s="123"/>
      <c r="Q42" s="121" t="n">
        <f aca="false">SingleLayer!B286</f>
        <v>9623527</v>
      </c>
      <c r="R42" s="122" t="n">
        <f aca="false">SingleLayer!C286</f>
        <v>12262053</v>
      </c>
      <c r="S42" s="122" t="n">
        <f aca="false">SingleLayer!D286</f>
        <v>13773200</v>
      </c>
      <c r="T42" s="123"/>
      <c r="U42" s="124" t="n">
        <f aca="false">E42/Q42</f>
        <v>1.63002691217056</v>
      </c>
      <c r="V42" s="125" t="n">
        <f aca="false">F42/R42</f>
        <v>1.66404116831007</v>
      </c>
      <c r="W42" s="125" t="n">
        <f aca="false">G42/S42</f>
        <v>1.71557444892981</v>
      </c>
      <c r="X42" s="123"/>
      <c r="Y42" s="124" t="n">
        <f aca="false">I42/Q42</f>
        <v>2.22634227555033</v>
      </c>
      <c r="Z42" s="125" t="n">
        <f aca="false">J42/R42</f>
        <v>2.29024739984406</v>
      </c>
      <c r="AA42" s="125" t="n">
        <f aca="false">K42/S42</f>
        <v>2.38593413295385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8" t="n">
        <v>32</v>
      </c>
      <c r="E43" s="121" t="n">
        <f aca="false">Anchor!B287</f>
        <v>15706535</v>
      </c>
      <c r="F43" s="122" t="n">
        <f aca="false">Anchor!C287</f>
        <v>19975120</v>
      </c>
      <c r="G43" s="122" t="n">
        <f aca="false">Anchor!D287</f>
        <v>23008435</v>
      </c>
      <c r="H43" s="123"/>
      <c r="I43" s="121" t="n">
        <f aca="false">Test!B287</f>
        <v>21443103</v>
      </c>
      <c r="J43" s="122" t="n">
        <f aca="false">Test!C287</f>
        <v>27663785</v>
      </c>
      <c r="K43" s="122" t="n">
        <f aca="false">Test!D287</f>
        <v>32244489</v>
      </c>
      <c r="L43" s="123"/>
      <c r="M43" s="124" t="n">
        <f aca="false">IF(E43=0,#REF!,I43/E43)</f>
        <v>1.3652344708747</v>
      </c>
      <c r="N43" s="125" t="n">
        <f aca="false">IF(F43=0,#REF!,J43/F43)</f>
        <v>1.3849120806283</v>
      </c>
      <c r="O43" s="125" t="n">
        <f aca="false">IF(G43=0,#REF!,K43/G43)</f>
        <v>1.40142034866778</v>
      </c>
      <c r="P43" s="123"/>
      <c r="Q43" s="121" t="n">
        <f aca="false">SingleLayer!B287</f>
        <v>9475879</v>
      </c>
      <c r="R43" s="122" t="n">
        <f aca="false">SingleLayer!C287</f>
        <v>11616241</v>
      </c>
      <c r="S43" s="122" t="n">
        <f aca="false">SingleLayer!D287</f>
        <v>12907050</v>
      </c>
      <c r="T43" s="123"/>
      <c r="U43" s="124" t="n">
        <f aca="false">E43/Q43</f>
        <v>1.65752802457693</v>
      </c>
      <c r="V43" s="125" t="n">
        <f aca="false">F43/R43</f>
        <v>1.7195855354585</v>
      </c>
      <c r="W43" s="125" t="n">
        <f aca="false">G43/S43</f>
        <v>1.78262538690096</v>
      </c>
      <c r="X43" s="123"/>
      <c r="Y43" s="124" t="n">
        <f aca="false">I43/Q43</f>
        <v>2.26291439559327</v>
      </c>
      <c r="Z43" s="125" t="n">
        <f aca="false">J43/R43</f>
        <v>2.38147478173017</v>
      </c>
      <c r="AA43" s="125" t="n">
        <f aca="false">K43/S43</f>
        <v>2.49820749125478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288</f>
        <v>15598267</v>
      </c>
      <c r="F44" s="128" t="n">
        <f aca="false">Anchor!C288</f>
        <v>19533189</v>
      </c>
      <c r="G44" s="128" t="n">
        <f aca="false">Anchor!D288</f>
        <v>22403297</v>
      </c>
      <c r="H44" s="129"/>
      <c r="I44" s="127" t="n">
        <f aca="false">Test!B288</f>
        <v>21353891</v>
      </c>
      <c r="J44" s="128" t="n">
        <f aca="false">Test!C288</f>
        <v>27255473</v>
      </c>
      <c r="K44" s="128" t="n">
        <f aca="false">Test!D288</f>
        <v>31673693</v>
      </c>
      <c r="L44" s="129"/>
      <c r="M44" s="130" t="n">
        <f aca="false">IF(E44=0,#REF!,I44/E44)</f>
        <v>1.36899124755333</v>
      </c>
      <c r="N44" s="131" t="n">
        <f aca="false">IF(F44=0,#REF!,J44/F44)</f>
        <v>1.39534169254186</v>
      </c>
      <c r="O44" s="131" t="n">
        <f aca="false">IF(G44=0,#REF!,K44/G44)</f>
        <v>1.41379605867833</v>
      </c>
      <c r="P44" s="129"/>
      <c r="Q44" s="127" t="n">
        <f aca="false">SingleLayer!B288</f>
        <v>9337642</v>
      </c>
      <c r="R44" s="128" t="n">
        <f aca="false">SingleLayer!C288</f>
        <v>11131359</v>
      </c>
      <c r="S44" s="128" t="n">
        <f aca="false">SingleLayer!D288</f>
        <v>12268353</v>
      </c>
      <c r="T44" s="129"/>
      <c r="U44" s="130" t="n">
        <f aca="false">E44/Q44</f>
        <v>1.67047173151423</v>
      </c>
      <c r="V44" s="131" t="n">
        <f aca="false">F44/R44</f>
        <v>1.75478924002002</v>
      </c>
      <c r="W44" s="131" t="n">
        <f aca="false">G44/S44</f>
        <v>1.82610469392265</v>
      </c>
      <c r="X44" s="129"/>
      <c r="Y44" s="130" t="n">
        <f aca="false">I44/Q44</f>
        <v>2.28686117972824</v>
      </c>
      <c r="Z44" s="131" t="n">
        <f aca="false">J44/R44</f>
        <v>2.44853058822377</v>
      </c>
      <c r="AA44" s="131" t="n">
        <f aca="false">K44/S44</f>
        <v>2.58173961900183</v>
      </c>
    </row>
    <row r="45" customFormat="false" ht="15.75" hidden="false" customHeight="false" outlineLevel="0" collapsed="false">
      <c r="A45" s="103"/>
      <c r="B45" s="111" t="s">
        <v>115</v>
      </c>
      <c r="C45" s="112" t="n">
        <v>22</v>
      </c>
      <c r="D45" s="112" t="n">
        <v>22</v>
      </c>
      <c r="E45" s="113" t="n">
        <f aca="false">Anchor!B289</f>
        <v>16148105</v>
      </c>
      <c r="F45" s="114" t="n">
        <f aca="false">Anchor!C289</f>
        <v>23470134</v>
      </c>
      <c r="G45" s="114" t="n">
        <f aca="false">Anchor!D289</f>
        <v>27409337</v>
      </c>
      <c r="H45" s="115"/>
      <c r="I45" s="113" t="n">
        <f aca="false">Test!B289</f>
        <v>21836416</v>
      </c>
      <c r="J45" s="114" t="n">
        <f aca="false">Test!C289</f>
        <v>31026904</v>
      </c>
      <c r="K45" s="114" t="n">
        <f aca="false">Test!D289</f>
        <v>36526190</v>
      </c>
      <c r="L45" s="115"/>
      <c r="M45" s="116" t="n">
        <f aca="false">IF(E45=0,#REF!,I45/E45)</f>
        <v>1.3522587325262</v>
      </c>
      <c r="N45" s="117" t="n">
        <f aca="false">IF(F45=0,#REF!,J45/F45)</f>
        <v>1.32197387539415</v>
      </c>
      <c r="O45" s="117" t="n">
        <f aca="false">IF(G45=0,#REF!,K45/G45)</f>
        <v>1.3326185160918</v>
      </c>
      <c r="P45" s="115"/>
      <c r="Q45" s="113" t="n">
        <f aca="false">SingleLayer!B289</f>
        <v>10807222</v>
      </c>
      <c r="R45" s="114" t="n">
        <f aca="false">SingleLayer!C289</f>
        <v>16118895</v>
      </c>
      <c r="S45" s="114" t="n">
        <f aca="false">SingleLayer!D289</f>
        <v>18482086</v>
      </c>
      <c r="T45" s="115"/>
      <c r="U45" s="116" t="n">
        <f aca="false">E45/Q45</f>
        <v>1.49419573318657</v>
      </c>
      <c r="V45" s="117" t="n">
        <f aca="false">F45/R45</f>
        <v>1.45606345844427</v>
      </c>
      <c r="W45" s="117" t="n">
        <f aca="false">G45/S45</f>
        <v>1.48302182989518</v>
      </c>
      <c r="X45" s="115"/>
      <c r="Y45" s="116" t="n">
        <f aca="false">I45/Q45</f>
        <v>2.02053922830492</v>
      </c>
      <c r="Z45" s="117" t="n">
        <f aca="false">J45/R45</f>
        <v>1.92487785297938</v>
      </c>
      <c r="AA45" s="117" t="n">
        <f aca="false">K45/S45</f>
        <v>1.97630235028665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290</f>
        <v>16582822</v>
      </c>
      <c r="F46" s="122" t="n">
        <f aca="false">Anchor!C290</f>
        <v>22426098</v>
      </c>
      <c r="G46" s="122" t="n">
        <f aca="false">Anchor!D290</f>
        <v>26050258</v>
      </c>
      <c r="H46" s="123"/>
      <c r="I46" s="121" t="n">
        <f aca="false">Test!B290</f>
        <v>22320627</v>
      </c>
      <c r="J46" s="122" t="n">
        <f aca="false">Test!C290</f>
        <v>30098141</v>
      </c>
      <c r="K46" s="122" t="n">
        <f aca="false">Test!D290</f>
        <v>35277418</v>
      </c>
      <c r="L46" s="123"/>
      <c r="M46" s="124" t="n">
        <f aca="false">IF(E46=0,#REF!,I46/E46)</f>
        <v>1.34600896035669</v>
      </c>
      <c r="N46" s="125" t="n">
        <f aca="false">IF(F46=0,#REF!,J46/F46)</f>
        <v>1.34210333870832</v>
      </c>
      <c r="O46" s="125" t="n">
        <f aca="false">IF(G46=0,#REF!,K46/G46)</f>
        <v>1.354206088861</v>
      </c>
      <c r="P46" s="123"/>
      <c r="Q46" s="121" t="n">
        <f aca="false">SingleLayer!B290</f>
        <v>10280615</v>
      </c>
      <c r="R46" s="122" t="n">
        <f aca="false">SingleLayer!C290</f>
        <v>13912334</v>
      </c>
      <c r="S46" s="122" t="n">
        <f aca="false">SingleLayer!D290</f>
        <v>15779763</v>
      </c>
      <c r="T46" s="123"/>
      <c r="U46" s="124" t="n">
        <f aca="false">E46/Q46</f>
        <v>1.61301848187098</v>
      </c>
      <c r="V46" s="125" t="n">
        <f aca="false">F46/R46</f>
        <v>1.61195799353293</v>
      </c>
      <c r="W46" s="125" t="n">
        <f aca="false">G46/S46</f>
        <v>1.65086497179964</v>
      </c>
      <c r="X46" s="123"/>
      <c r="Y46" s="124" t="n">
        <f aca="false">I46/Q46</f>
        <v>2.17113732981928</v>
      </c>
      <c r="Z46" s="125" t="n">
        <f aca="false">J46/R46</f>
        <v>2.16341420497812</v>
      </c>
      <c r="AA46" s="125" t="n">
        <f aca="false">K46/S46</f>
        <v>2.23561139669842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291</f>
        <v>16431177</v>
      </c>
      <c r="F47" s="122" t="n">
        <f aca="false">Anchor!C291</f>
        <v>21696745</v>
      </c>
      <c r="G47" s="122" t="n">
        <f aca="false">Anchor!D291</f>
        <v>25132165</v>
      </c>
      <c r="H47" s="123"/>
      <c r="I47" s="121" t="n">
        <f aca="false">Test!B291</f>
        <v>22192558</v>
      </c>
      <c r="J47" s="122" t="n">
        <f aca="false">Test!C291</f>
        <v>29421475</v>
      </c>
      <c r="K47" s="122" t="n">
        <f aca="false">Test!D291</f>
        <v>34408762</v>
      </c>
      <c r="L47" s="123"/>
      <c r="M47" s="124" t="n">
        <f aca="false">IF(E47=0,#REF!,I47/E47)</f>
        <v>1.35063714547047</v>
      </c>
      <c r="N47" s="125" t="n">
        <f aca="false">IF(F47=0,#REF!,J47/F47)</f>
        <v>1.35603174577569</v>
      </c>
      <c r="O47" s="125" t="n">
        <f aca="false">IF(G47=0,#REF!,K47/G47)</f>
        <v>1.36911252970049</v>
      </c>
      <c r="P47" s="123"/>
      <c r="Q47" s="121" t="n">
        <f aca="false">SingleLayer!B291</f>
        <v>9978282</v>
      </c>
      <c r="R47" s="122" t="n">
        <f aca="false">SingleLayer!C291</f>
        <v>12988490</v>
      </c>
      <c r="S47" s="122" t="n">
        <f aca="false">SingleLayer!D291</f>
        <v>14633711</v>
      </c>
      <c r="T47" s="123"/>
      <c r="U47" s="124" t="n">
        <f aca="false">E47/Q47</f>
        <v>1.6466939900075</v>
      </c>
      <c r="V47" s="125" t="n">
        <f aca="false">F47/R47</f>
        <v>1.6704593836543</v>
      </c>
      <c r="W47" s="125" t="n">
        <f aca="false">G47/S47</f>
        <v>1.71741569858801</v>
      </c>
      <c r="X47" s="123"/>
      <c r="Y47" s="124" t="n">
        <f aca="false">I47/Q47</f>
        <v>2.2240860701271</v>
      </c>
      <c r="Z47" s="125" t="n">
        <f aca="false">J47/R47</f>
        <v>2.26519595426412</v>
      </c>
      <c r="AA47" s="125" t="n">
        <f aca="false">K47/S47</f>
        <v>2.35133535164115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292</f>
        <v>16182131</v>
      </c>
      <c r="F48" s="128" t="n">
        <f aca="false">Anchor!C292</f>
        <v>20999406</v>
      </c>
      <c r="G48" s="128" t="n">
        <f aca="false">Anchor!D292</f>
        <v>24252899</v>
      </c>
      <c r="H48" s="129"/>
      <c r="I48" s="127" t="n">
        <f aca="false">Test!B292</f>
        <v>21938527</v>
      </c>
      <c r="J48" s="128" t="n">
        <f aca="false">Test!C292</f>
        <v>28726156</v>
      </c>
      <c r="K48" s="128" t="n">
        <f aca="false">Test!D292</f>
        <v>33531030</v>
      </c>
      <c r="L48" s="129"/>
      <c r="M48" s="130" t="n">
        <f aca="false">IF(E48=0,#REF!,I48/E48)</f>
        <v>1.3557254603859</v>
      </c>
      <c r="N48" s="131" t="n">
        <f aca="false">IF(F48=0,#REF!,J48/F48)</f>
        <v>1.36795088394405</v>
      </c>
      <c r="O48" s="131" t="n">
        <f aca="false">IF(G48=0,#REF!,K48/G48)</f>
        <v>1.38255760682465</v>
      </c>
      <c r="P48" s="129"/>
      <c r="Q48" s="127" t="n">
        <f aca="false">SingleLayer!B292</f>
        <v>9750875</v>
      </c>
      <c r="R48" s="128" t="n">
        <f aca="false">SingleLayer!C292</f>
        <v>12327143</v>
      </c>
      <c r="S48" s="128" t="n">
        <f aca="false">SingleLayer!D292</f>
        <v>13802643</v>
      </c>
      <c r="T48" s="129"/>
      <c r="U48" s="130" t="n">
        <f aca="false">E48/Q48</f>
        <v>1.65955680900432</v>
      </c>
      <c r="V48" s="131" t="n">
        <f aca="false">F48/R48</f>
        <v>1.70350956421938</v>
      </c>
      <c r="W48" s="131" t="n">
        <f aca="false">G48/S48</f>
        <v>1.75711992261192</v>
      </c>
      <c r="X48" s="129"/>
      <c r="Y48" s="130" t="n">
        <f aca="false">I48/Q48</f>
        <v>2.24990341892394</v>
      </c>
      <c r="Z48" s="131" t="n">
        <f aca="false">J48/R48</f>
        <v>2.33031741418105</v>
      </c>
      <c r="AA48" s="131" t="n">
        <f aca="false">K48/S48</f>
        <v>2.42931951511026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8" t="n">
        <v>24</v>
      </c>
      <c r="E49" s="113" t="n">
        <f aca="false">Anchor!B293</f>
        <v>15890478</v>
      </c>
      <c r="F49" s="114" t="n">
        <f aca="false">Anchor!C293</f>
        <v>22050600</v>
      </c>
      <c r="G49" s="114" t="n">
        <f aca="false">Anchor!D293</f>
        <v>25663409</v>
      </c>
      <c r="H49" s="115"/>
      <c r="I49" s="113" t="n">
        <f aca="false">Test!B293</f>
        <v>21603533</v>
      </c>
      <c r="J49" s="114" t="n">
        <f aca="false">Test!C293</f>
        <v>29653082</v>
      </c>
      <c r="K49" s="114" t="n">
        <f aca="false">Test!D293</f>
        <v>34827603</v>
      </c>
      <c r="L49" s="115"/>
      <c r="M49" s="116" t="n">
        <f aca="false">IF(E49=0,#REF!,I49/E49)</f>
        <v>1.35952694437512</v>
      </c>
      <c r="N49" s="117" t="n">
        <f aca="false">IF(F49=0,#REF!,J49/F49)</f>
        <v>1.34477438255648</v>
      </c>
      <c r="O49" s="117" t="n">
        <f aca="false">IF(G49=0,#REF!,K49/G49)</f>
        <v>1.35709184231916</v>
      </c>
      <c r="P49" s="115"/>
      <c r="Q49" s="113" t="n">
        <f aca="false">SingleLayer!B293</f>
        <v>10549134</v>
      </c>
      <c r="R49" s="114" t="n">
        <f aca="false">SingleLayer!C293</f>
        <v>14811007</v>
      </c>
      <c r="S49" s="114" t="n">
        <f aca="false">SingleLayer!D293</f>
        <v>16882531</v>
      </c>
      <c r="T49" s="115"/>
      <c r="U49" s="116" t="n">
        <f aca="false">E49/Q49</f>
        <v>1.50633009306736</v>
      </c>
      <c r="V49" s="117" t="n">
        <f aca="false">F49/R49</f>
        <v>1.4887981620696</v>
      </c>
      <c r="W49" s="117" t="n">
        <f aca="false">G49/S49</f>
        <v>1.52011620769421</v>
      </c>
      <c r="X49" s="115"/>
      <c r="Y49" s="116" t="n">
        <f aca="false">I49/Q49</f>
        <v>2.04789634864814</v>
      </c>
      <c r="Z49" s="117" t="n">
        <f aca="false">J49/R49</f>
        <v>2.00209762914838</v>
      </c>
      <c r="AA49" s="117" t="n">
        <f aca="false">K49/S49</f>
        <v>2.06293730483895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8" t="n">
        <v>28</v>
      </c>
      <c r="E50" s="121" t="n">
        <f aca="false">Anchor!B294</f>
        <v>16036880</v>
      </c>
      <c r="F50" s="122" t="n">
        <f aca="false">Anchor!C294</f>
        <v>21314138</v>
      </c>
      <c r="G50" s="122" t="n">
        <f aca="false">Anchor!D294</f>
        <v>24733428</v>
      </c>
      <c r="H50" s="123"/>
      <c r="I50" s="121" t="n">
        <f aca="false">Test!B294</f>
        <v>21784263</v>
      </c>
      <c r="J50" s="122" t="n">
        <f aca="false">Test!C294</f>
        <v>28995023</v>
      </c>
      <c r="K50" s="122" t="n">
        <f aca="false">Test!D294</f>
        <v>33966625</v>
      </c>
      <c r="L50" s="123"/>
      <c r="M50" s="124" t="n">
        <f aca="false">IF(E50=0,#REF!,I50/E50)</f>
        <v>1.35838535924694</v>
      </c>
      <c r="N50" s="125" t="n">
        <f aca="false">IF(F50=0,#REF!,J50/F50)</f>
        <v>1.36036573470623</v>
      </c>
      <c r="O50" s="125" t="n">
        <f aca="false">IF(G50=0,#REF!,K50/G50)</f>
        <v>1.37330842291655</v>
      </c>
      <c r="P50" s="123"/>
      <c r="Q50" s="121" t="n">
        <f aca="false">SingleLayer!B294</f>
        <v>10111048</v>
      </c>
      <c r="R50" s="122" t="n">
        <f aca="false">SingleLayer!C294</f>
        <v>13387651</v>
      </c>
      <c r="S50" s="122" t="n">
        <f aca="false">SingleLayer!D294</f>
        <v>15128120</v>
      </c>
      <c r="T50" s="123"/>
      <c r="U50" s="124" t="n">
        <f aca="false">E50/Q50</f>
        <v>1.58607495484148</v>
      </c>
      <c r="V50" s="125" t="n">
        <f aca="false">F50/R50</f>
        <v>1.59207451703066</v>
      </c>
      <c r="W50" s="125" t="n">
        <f aca="false">G50/S50</f>
        <v>1.6349307118135</v>
      </c>
      <c r="X50" s="123"/>
      <c r="Y50" s="124" t="n">
        <f aca="false">I50/Q50</f>
        <v>2.15450099732491</v>
      </c>
      <c r="Z50" s="125" t="n">
        <f aca="false">J50/R50</f>
        <v>2.16580362006748</v>
      </c>
      <c r="AA50" s="125" t="n">
        <f aca="false">K50/S50</f>
        <v>2.24526411741842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8" t="n">
        <v>32</v>
      </c>
      <c r="E51" s="121" t="n">
        <f aca="false">Anchor!B295</f>
        <v>15958161</v>
      </c>
      <c r="F51" s="122" t="n">
        <f aca="false">Anchor!C295</f>
        <v>20801016</v>
      </c>
      <c r="G51" s="122" t="n">
        <f aca="false">Anchor!D295</f>
        <v>24059943</v>
      </c>
      <c r="H51" s="123"/>
      <c r="I51" s="121" t="n">
        <f aca="false">Test!B295</f>
        <v>21709565</v>
      </c>
      <c r="J51" s="122" t="n">
        <f aca="false">Test!C295</f>
        <v>28504709</v>
      </c>
      <c r="K51" s="122" t="n">
        <f aca="false">Test!D295</f>
        <v>33309841</v>
      </c>
      <c r="L51" s="123"/>
      <c r="M51" s="124" t="n">
        <f aca="false">IF(E51=0,#REF!,I51/E51)</f>
        <v>1.36040518703878</v>
      </c>
      <c r="N51" s="125" t="n">
        <f aca="false">IF(F51=0,#REF!,J51/F51)</f>
        <v>1.37035176550992</v>
      </c>
      <c r="O51" s="125" t="n">
        <f aca="false">IF(G51=0,#REF!,K51/G51)</f>
        <v>1.38445219924253</v>
      </c>
      <c r="P51" s="123"/>
      <c r="Q51" s="121" t="n">
        <f aca="false">SingleLayer!B295</f>
        <v>9854766</v>
      </c>
      <c r="R51" s="122" t="n">
        <f aca="false">SingleLayer!C295</f>
        <v>12629176</v>
      </c>
      <c r="S51" s="122" t="n">
        <f aca="false">SingleLayer!D295</f>
        <v>14184419</v>
      </c>
      <c r="T51" s="123"/>
      <c r="U51" s="124" t="n">
        <f aca="false">E51/Q51</f>
        <v>1.61933434035877</v>
      </c>
      <c r="V51" s="125" t="n">
        <f aca="false">F51/R51</f>
        <v>1.647060425795</v>
      </c>
      <c r="W51" s="125" t="n">
        <f aca="false">G51/S51</f>
        <v>1.69622337016412</v>
      </c>
      <c r="X51" s="123"/>
      <c r="Y51" s="124" t="n">
        <f aca="false">I51/Q51</f>
        <v>2.20295083617409</v>
      </c>
      <c r="Z51" s="125" t="n">
        <f aca="false">J51/R51</f>
        <v>2.25705216238969</v>
      </c>
      <c r="AA51" s="125" t="n">
        <f aca="false">K51/S51</f>
        <v>2.3483401752303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296</f>
        <v>15752892</v>
      </c>
      <c r="F52" s="128" t="n">
        <f aca="false">Anchor!C296</f>
        <v>20239927</v>
      </c>
      <c r="G52" s="128" t="n">
        <f aca="false">Anchor!D296</f>
        <v>23338700</v>
      </c>
      <c r="H52" s="129"/>
      <c r="I52" s="127" t="n">
        <f aca="false">Test!B296</f>
        <v>21516522</v>
      </c>
      <c r="J52" s="128" t="n">
        <f aca="false">Test!C296</f>
        <v>27975410</v>
      </c>
      <c r="K52" s="128" t="n">
        <f aca="false">Test!D296</f>
        <v>32626079</v>
      </c>
      <c r="L52" s="129"/>
      <c r="M52" s="130" t="n">
        <f aca="false">IF(E52=0,#REF!,I52/E52)</f>
        <v>1.36587757981201</v>
      </c>
      <c r="N52" s="131" t="n">
        <f aca="false">IF(F52=0,#REF!,J52/F52)</f>
        <v>1.38218927370637</v>
      </c>
      <c r="O52" s="131" t="n">
        <f aca="false">IF(G52=0,#REF!,K52/G52)</f>
        <v>1.39793900260083</v>
      </c>
      <c r="P52" s="129"/>
      <c r="Q52" s="127" t="n">
        <f aca="false">SingleLayer!B296</f>
        <v>9697930</v>
      </c>
      <c r="R52" s="128" t="n">
        <f aca="false">SingleLayer!C296</f>
        <v>12123509</v>
      </c>
      <c r="S52" s="128" t="n">
        <f aca="false">SingleLayer!D296</f>
        <v>13536372</v>
      </c>
      <c r="T52" s="129"/>
      <c r="U52" s="130" t="n">
        <f aca="false">E52/Q52</f>
        <v>1.62435612548245</v>
      </c>
      <c r="V52" s="131" t="n">
        <f aca="false">F52/R52</f>
        <v>1.66947762401133</v>
      </c>
      <c r="W52" s="131" t="n">
        <f aca="false">G52/S52</f>
        <v>1.7241473564704</v>
      </c>
      <c r="X52" s="129"/>
      <c r="Y52" s="130" t="n">
        <f aca="false">I52/Q52</f>
        <v>2.21867161342678</v>
      </c>
      <c r="Z52" s="131" t="n">
        <f aca="false">J52/R52</f>
        <v>2.30753406460126</v>
      </c>
      <c r="AA52" s="131" t="n">
        <f aca="false">K52/S52</f>
        <v>2.4102528358411</v>
      </c>
    </row>
    <row r="53" customFormat="false" ht="15.75" hidden="false" customHeight="false" outlineLevel="0" collapsed="false">
      <c r="A53" s="103"/>
      <c r="B53" s="111" t="s">
        <v>116</v>
      </c>
      <c r="C53" s="112" t="n">
        <v>22</v>
      </c>
      <c r="D53" s="112" t="n">
        <v>22</v>
      </c>
      <c r="E53" s="113" t="n">
        <f aca="false">Anchor!B297</f>
        <v>14979638</v>
      </c>
      <c r="F53" s="114" t="n">
        <f aca="false">Anchor!C297</f>
        <v>23555966</v>
      </c>
      <c r="G53" s="114" t="n">
        <f aca="false">Anchor!D297</f>
        <v>27678605</v>
      </c>
      <c r="H53" s="115"/>
      <c r="I53" s="113" t="n">
        <f aca="false">Test!B297</f>
        <v>20456319</v>
      </c>
      <c r="J53" s="114" t="n">
        <f aca="false">Test!C297</f>
        <v>30831573</v>
      </c>
      <c r="K53" s="114" t="n">
        <f aca="false">Test!D297</f>
        <v>36410724</v>
      </c>
      <c r="L53" s="115"/>
      <c r="M53" s="116" t="n">
        <f aca="false">IF(E53=0,#REF!,I53/E53)</f>
        <v>1.36560836783906</v>
      </c>
      <c r="N53" s="117" t="n">
        <f aca="false">IF(F53=0,#REF!,J53/F53)</f>
        <v>1.30886472666839</v>
      </c>
      <c r="O53" s="117" t="n">
        <f aca="false">IF(G53=0,#REF!,K53/G53)</f>
        <v>1.31548262638236</v>
      </c>
      <c r="P53" s="115"/>
      <c r="Q53" s="113" t="n">
        <f aca="false">SingleLayer!B297</f>
        <v>13156683</v>
      </c>
      <c r="R53" s="114" t="n">
        <f aca="false">SingleLayer!C297</f>
        <v>21510213</v>
      </c>
      <c r="S53" s="114" t="n">
        <f aca="false">SingleLayer!D297</f>
        <v>25259992</v>
      </c>
      <c r="T53" s="115"/>
      <c r="U53" s="116" t="n">
        <f aca="false">E53/Q53</f>
        <v>1.13855734002256</v>
      </c>
      <c r="V53" s="117" t="n">
        <f aca="false">F53/R53</f>
        <v>1.09510612470458</v>
      </c>
      <c r="W53" s="117" t="n">
        <f aca="false">G53/S53</f>
        <v>1.09574876349921</v>
      </c>
      <c r="X53" s="115"/>
      <c r="Y53" s="116" t="n">
        <f aca="false">I53/Q53</f>
        <v>1.55482343079939</v>
      </c>
      <c r="Z53" s="117" t="n">
        <f aca="false">J53/R53</f>
        <v>1.43334577858434</v>
      </c>
      <c r="AA53" s="117" t="n">
        <f aca="false">K53/S53</f>
        <v>1.44143846126317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298</f>
        <v>17394428</v>
      </c>
      <c r="F54" s="122" t="n">
        <f aca="false">Anchor!C298</f>
        <v>24397599</v>
      </c>
      <c r="G54" s="122" t="n">
        <f aca="false">Anchor!D298</f>
        <v>28586218</v>
      </c>
      <c r="H54" s="123"/>
      <c r="I54" s="121" t="n">
        <f aca="false">Test!B298</f>
        <v>23145941</v>
      </c>
      <c r="J54" s="122" t="n">
        <f aca="false">Test!C298</f>
        <v>32120415</v>
      </c>
      <c r="K54" s="122" t="n">
        <f aca="false">Test!D298</f>
        <v>37850422</v>
      </c>
      <c r="L54" s="123"/>
      <c r="M54" s="124" t="n">
        <f aca="false">IF(E54=0,#REF!,I54/E54)</f>
        <v>1.3306526089849</v>
      </c>
      <c r="N54" s="125" t="n">
        <f aca="false">IF(F54=0,#REF!,J54/F54)</f>
        <v>1.31654000051399</v>
      </c>
      <c r="O54" s="125" t="n">
        <f aca="false">IF(G54=0,#REF!,K54/G54)</f>
        <v>1.32407938678702</v>
      </c>
      <c r="P54" s="123"/>
      <c r="Q54" s="121" t="n">
        <f aca="false">SingleLayer!B298</f>
        <v>11509559</v>
      </c>
      <c r="R54" s="122" t="n">
        <f aca="false">SingleLayer!C298</f>
        <v>16377604</v>
      </c>
      <c r="S54" s="122" t="n">
        <f aca="false">SingleLayer!D298</f>
        <v>18866332</v>
      </c>
      <c r="T54" s="123"/>
      <c r="U54" s="124" t="n">
        <f aca="false">E54/Q54</f>
        <v>1.51130273540455</v>
      </c>
      <c r="V54" s="125" t="n">
        <f aca="false">F54/R54</f>
        <v>1.48969281465103</v>
      </c>
      <c r="W54" s="125" t="n">
        <f aca="false">G54/S54</f>
        <v>1.51519744272496</v>
      </c>
      <c r="X54" s="123"/>
      <c r="Y54" s="124" t="n">
        <f aca="false">I54/Q54</f>
        <v>2.01101892783207</v>
      </c>
      <c r="Z54" s="125" t="n">
        <f aca="false">J54/R54</f>
        <v>1.96124017896635</v>
      </c>
      <c r="AA54" s="125" t="n">
        <f aca="false">K54/S54</f>
        <v>2.00624170082452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299</f>
        <v>17230574</v>
      </c>
      <c r="F55" s="122" t="n">
        <f aca="false">Anchor!C299</f>
        <v>22598774</v>
      </c>
      <c r="G55" s="122" t="n">
        <f aca="false">Anchor!D299</f>
        <v>26114616</v>
      </c>
      <c r="H55" s="123"/>
      <c r="I55" s="121" t="n">
        <f aca="false">Test!B299</f>
        <v>23002227</v>
      </c>
      <c r="J55" s="122" t="n">
        <f aca="false">Test!C299</f>
        <v>30353475</v>
      </c>
      <c r="K55" s="122" t="n">
        <f aca="false">Test!D299</f>
        <v>35423736</v>
      </c>
      <c r="L55" s="123"/>
      <c r="M55" s="124" t="n">
        <f aca="false">IF(E55=0,#REF!,I55/E55)</f>
        <v>1.33496579974643</v>
      </c>
      <c r="N55" s="125" t="n">
        <f aca="false">IF(F55=0,#REF!,J55/F55)</f>
        <v>1.34314697779623</v>
      </c>
      <c r="O55" s="125" t="n">
        <f aca="false">IF(G55=0,#REF!,K55/G55)</f>
        <v>1.35647164024928</v>
      </c>
      <c r="P55" s="123"/>
      <c r="Q55" s="121" t="n">
        <f aca="false">SingleLayer!B299</f>
        <v>10601204</v>
      </c>
      <c r="R55" s="122" t="n">
        <f aca="false">SingleLayer!C299</f>
        <v>13610316</v>
      </c>
      <c r="S55" s="122" t="n">
        <f aca="false">SingleLayer!D299</f>
        <v>15288507</v>
      </c>
      <c r="T55" s="123"/>
      <c r="U55" s="124" t="n">
        <f aca="false">E55/Q55</f>
        <v>1.62534123482578</v>
      </c>
      <c r="V55" s="125" t="n">
        <f aca="false">F55/R55</f>
        <v>1.66041508514571</v>
      </c>
      <c r="W55" s="125" t="n">
        <f aca="false">G55/S55</f>
        <v>1.70812074717302</v>
      </c>
      <c r="X55" s="123"/>
      <c r="Y55" s="124" t="n">
        <f aca="false">I55/Q55</f>
        <v>2.16977496141004</v>
      </c>
      <c r="Z55" s="125" t="n">
        <f aca="false">J55/R55</f>
        <v>2.23018150350073</v>
      </c>
      <c r="AA55" s="125" t="n">
        <f aca="false">K55/S55</f>
        <v>2.31701735166161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300</f>
        <v>16860116</v>
      </c>
      <c r="F56" s="128" t="n">
        <f aca="false">Anchor!C300</f>
        <v>21464105</v>
      </c>
      <c r="G56" s="128" t="n">
        <f aca="false">Anchor!D300</f>
        <v>24625927</v>
      </c>
      <c r="H56" s="129"/>
      <c r="I56" s="127" t="n">
        <f aca="false">Test!B300</f>
        <v>22629188</v>
      </c>
      <c r="J56" s="128" t="n">
        <f aca="false">Test!C300</f>
        <v>29216714</v>
      </c>
      <c r="K56" s="128" t="n">
        <f aca="false">Test!D300</f>
        <v>33934377</v>
      </c>
      <c r="L56" s="129"/>
      <c r="M56" s="130" t="n">
        <f aca="false">IF(E56=0,#REF!,I56/E56)</f>
        <v>1.34217273475461</v>
      </c>
      <c r="N56" s="131" t="n">
        <f aca="false">IF(F56=0,#REF!,J56/F56)</f>
        <v>1.36118948355871</v>
      </c>
      <c r="O56" s="131" t="n">
        <f aca="false">IF(G56=0,#REF!,K56/G56)</f>
        <v>1.37799389237205</v>
      </c>
      <c r="P56" s="129"/>
      <c r="Q56" s="127" t="n">
        <f aca="false">SingleLayer!B300</f>
        <v>10203866</v>
      </c>
      <c r="R56" s="128" t="n">
        <f aca="false">SingleLayer!C300</f>
        <v>12474887</v>
      </c>
      <c r="S56" s="128" t="n">
        <f aca="false">SingleLayer!D300</f>
        <v>13815133</v>
      </c>
      <c r="T56" s="129"/>
      <c r="U56" s="130" t="n">
        <f aca="false">E56/Q56</f>
        <v>1.65232628495905</v>
      </c>
      <c r="V56" s="131" t="n">
        <f aca="false">F56/R56</f>
        <v>1.7205851243382</v>
      </c>
      <c r="W56" s="131" t="n">
        <f aca="false">G56/S56</f>
        <v>1.78253274868943</v>
      </c>
      <c r="X56" s="129"/>
      <c r="Y56" s="130" t="n">
        <f aca="false">I56/Q56</f>
        <v>2.21770728859042</v>
      </c>
      <c r="Z56" s="131" t="n">
        <f aca="false">J56/R56</f>
        <v>2.34204237681672</v>
      </c>
      <c r="AA56" s="131" t="n">
        <f aca="false">K56/S56</f>
        <v>2.45631924064719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8" t="n">
        <v>24</v>
      </c>
      <c r="E57" s="113" t="n">
        <f aca="false">Anchor!B301</f>
        <v>15076777</v>
      </c>
      <c r="F57" s="114" t="n">
        <f aca="false">Anchor!C301</f>
        <v>22533786</v>
      </c>
      <c r="G57" s="114" t="n">
        <f aca="false">Anchor!D301</f>
        <v>26589307</v>
      </c>
      <c r="H57" s="115"/>
      <c r="I57" s="113" t="n">
        <f aca="false">Test!B301</f>
        <v>20612039</v>
      </c>
      <c r="J57" s="114" t="n">
        <f aca="false">Test!C301</f>
        <v>29934881</v>
      </c>
      <c r="K57" s="114" t="n">
        <f aca="false">Test!D301</f>
        <v>35476478</v>
      </c>
      <c r="L57" s="115"/>
      <c r="M57" s="116" t="n">
        <f aca="false">IF(E57=0,#REF!,I57/E57)</f>
        <v>1.36713828161019</v>
      </c>
      <c r="N57" s="117" t="n">
        <f aca="false">IF(F57=0,#REF!,J57/F57)</f>
        <v>1.32844436349933</v>
      </c>
      <c r="O57" s="117" t="n">
        <f aca="false">IF(G57=0,#REF!,K57/G57)</f>
        <v>1.33423853431005</v>
      </c>
      <c r="P57" s="115"/>
      <c r="Q57" s="113" t="n">
        <f aca="false">SingleLayer!B301</f>
        <v>12601848</v>
      </c>
      <c r="R57" s="114" t="n">
        <f aca="false">SingleLayer!C301</f>
        <v>19276664</v>
      </c>
      <c r="S57" s="114" t="n">
        <f aca="false">SingleLayer!D301</f>
        <v>22497766</v>
      </c>
      <c r="T57" s="115"/>
      <c r="U57" s="116" t="n">
        <f aca="false">E57/Q57</f>
        <v>1.19639413203524</v>
      </c>
      <c r="V57" s="117" t="n">
        <f aca="false">F57/R57</f>
        <v>1.16896709928647</v>
      </c>
      <c r="W57" s="117" t="n">
        <f aca="false">G57/S57</f>
        <v>1.1818643237733</v>
      </c>
      <c r="X57" s="115"/>
      <c r="Y57" s="116" t="n">
        <f aca="false">I57/Q57</f>
        <v>1.63563621779917</v>
      </c>
      <c r="Z57" s="117" t="n">
        <f aca="false">J57/R57</f>
        <v>1.55290775416327</v>
      </c>
      <c r="AA57" s="117" t="n">
        <f aca="false">K57/S57</f>
        <v>1.57688892310463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8" t="n">
        <v>28</v>
      </c>
      <c r="E58" s="121" t="n">
        <f aca="false">Anchor!B302</f>
        <v>16894595</v>
      </c>
      <c r="F58" s="122" t="n">
        <f aca="false">Anchor!C302</f>
        <v>22732737</v>
      </c>
      <c r="G58" s="122" t="n">
        <f aca="false">Anchor!D302</f>
        <v>26436534</v>
      </c>
      <c r="H58" s="123"/>
      <c r="I58" s="121" t="n">
        <f aca="false">Test!B302</f>
        <v>22661635</v>
      </c>
      <c r="J58" s="122" t="n">
        <f aca="false">Test!C302</f>
        <v>30475843</v>
      </c>
      <c r="K58" s="122" t="n">
        <f aca="false">Test!D302</f>
        <v>35731367</v>
      </c>
      <c r="L58" s="123"/>
      <c r="M58" s="124" t="n">
        <f aca="false">IF(E58=0,#REF!,I58/E58)</f>
        <v>1.3413541431446</v>
      </c>
      <c r="N58" s="125" t="n">
        <f aca="false">IF(F58=0,#REF!,J58/F58)</f>
        <v>1.34061477067192</v>
      </c>
      <c r="O58" s="125" t="n">
        <f aca="false">IF(G58=0,#REF!,K58/G58)</f>
        <v>1.35159045433112</v>
      </c>
      <c r="P58" s="123"/>
      <c r="Q58" s="121" t="n">
        <f aca="false">SingleLayer!B302</f>
        <v>10951732</v>
      </c>
      <c r="R58" s="122" t="n">
        <f aca="false">SingleLayer!C302</f>
        <v>14670765</v>
      </c>
      <c r="S58" s="122" t="n">
        <f aca="false">SingleLayer!D302</f>
        <v>16668213</v>
      </c>
      <c r="T58" s="123"/>
      <c r="U58" s="124" t="n">
        <f aca="false">E58/Q58</f>
        <v>1.54264138311639</v>
      </c>
      <c r="V58" s="125" t="n">
        <f aca="false">F58/R58</f>
        <v>1.54952635394269</v>
      </c>
      <c r="W58" s="125" t="n">
        <f aca="false">G58/S58</f>
        <v>1.58604488675541</v>
      </c>
      <c r="X58" s="123"/>
      <c r="Y58" s="124" t="n">
        <f aca="false">I58/Q58</f>
        <v>2.06922841062948</v>
      </c>
      <c r="Z58" s="125" t="n">
        <f aca="false">J58/R58</f>
        <v>2.07731791764097</v>
      </c>
      <c r="AA58" s="125" t="n">
        <f aca="false">K58/S58</f>
        <v>2.14368312907928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8" t="n">
        <v>32</v>
      </c>
      <c r="E59" s="121" t="n">
        <f aca="false">Anchor!B303</f>
        <v>16898101</v>
      </c>
      <c r="F59" s="122" t="n">
        <f aca="false">Anchor!C303</f>
        <v>21749811</v>
      </c>
      <c r="G59" s="122" t="n">
        <f aca="false">Anchor!D303</f>
        <v>25031805</v>
      </c>
      <c r="H59" s="123"/>
      <c r="I59" s="121" t="n">
        <f aca="false">Test!B303</f>
        <v>22668467</v>
      </c>
      <c r="J59" s="122" t="n">
        <f aca="false">Test!C303</f>
        <v>29505663</v>
      </c>
      <c r="K59" s="122" t="n">
        <f aca="false">Test!D303</f>
        <v>34340937</v>
      </c>
      <c r="L59" s="123"/>
      <c r="M59" s="124" t="n">
        <f aca="false">IF(E59=0,#REF!,I59/E59)</f>
        <v>1.34148014620104</v>
      </c>
      <c r="N59" s="125" t="n">
        <f aca="false">IF(F59=0,#REF!,J59/F59)</f>
        <v>1.35659399523058</v>
      </c>
      <c r="O59" s="125" t="n">
        <f aca="false">IF(G59=0,#REF!,K59/G59)</f>
        <v>1.37189215879558</v>
      </c>
      <c r="P59" s="123"/>
      <c r="Q59" s="121" t="n">
        <f aca="false">SingleLayer!B303</f>
        <v>10361765</v>
      </c>
      <c r="R59" s="122" t="n">
        <f aca="false">SingleLayer!C303</f>
        <v>12926863</v>
      </c>
      <c r="S59" s="122" t="n">
        <f aca="false">SingleLayer!D303</f>
        <v>14402895</v>
      </c>
      <c r="T59" s="123"/>
      <c r="U59" s="124" t="n">
        <f aca="false">E59/Q59</f>
        <v>1.63081299373225</v>
      </c>
      <c r="V59" s="125" t="n">
        <f aca="false">F59/R59</f>
        <v>1.68252815861048</v>
      </c>
      <c r="W59" s="125" t="n">
        <f aca="false">G59/S59</f>
        <v>1.73797038720341</v>
      </c>
      <c r="X59" s="123"/>
      <c r="Y59" s="124" t="n">
        <f aca="false">I59/Q59</f>
        <v>2.18770325325849</v>
      </c>
      <c r="Z59" s="125" t="n">
        <f aca="false">J59/R59</f>
        <v>2.28250759677735</v>
      </c>
      <c r="AA59" s="125" t="n">
        <f aca="false">K59/S59</f>
        <v>2.38430794642327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304</f>
        <v>16678189</v>
      </c>
      <c r="F60" s="128" t="n">
        <f aca="false">Anchor!C304</f>
        <v>21049288</v>
      </c>
      <c r="G60" s="128" t="n">
        <f aca="false">Anchor!D304</f>
        <v>24105024</v>
      </c>
      <c r="H60" s="129"/>
      <c r="I60" s="127" t="n">
        <f aca="false">Test!B304</f>
        <v>22469194</v>
      </c>
      <c r="J60" s="128" t="n">
        <f aca="false">Test!C304</f>
        <v>28825437</v>
      </c>
      <c r="K60" s="128" t="n">
        <f aca="false">Test!D304</f>
        <v>33437851</v>
      </c>
      <c r="L60" s="129"/>
      <c r="M60" s="130" t="n">
        <f aca="false">IF(E60=0,#REF!,I60/E60)</f>
        <v>1.34722025275046</v>
      </c>
      <c r="N60" s="131" t="n">
        <f aca="false">IF(F60=0,#REF!,J60/F60)</f>
        <v>1.36942574969757</v>
      </c>
      <c r="O60" s="131" t="n">
        <f aca="false">IF(G60=0,#REF!,K60/G60)</f>
        <v>1.38717352034165</v>
      </c>
      <c r="P60" s="129"/>
      <c r="Q60" s="127" t="n">
        <f aca="false">SingleLayer!B304</f>
        <v>10086853</v>
      </c>
      <c r="R60" s="128" t="n">
        <f aca="false">SingleLayer!C304</f>
        <v>12157242</v>
      </c>
      <c r="S60" s="128" t="n">
        <f aca="false">SingleLayer!D304</f>
        <v>13408012</v>
      </c>
      <c r="T60" s="129"/>
      <c r="U60" s="130" t="n">
        <f aca="false">E60/Q60</f>
        <v>1.65345812018872</v>
      </c>
      <c r="V60" s="131" t="n">
        <f aca="false">F60/R60</f>
        <v>1.73141967561393</v>
      </c>
      <c r="W60" s="131" t="n">
        <f aca="false">G60/S60</f>
        <v>1.79780746019619</v>
      </c>
      <c r="X60" s="129"/>
      <c r="Y60" s="130" t="n">
        <f aca="false">I60/Q60</f>
        <v>2.22757226659296</v>
      </c>
      <c r="Z60" s="131" t="n">
        <f aca="false">J60/R60</f>
        <v>2.37105068731872</v>
      </c>
      <c r="AA60" s="131" t="n">
        <f aca="false">K60/S60</f>
        <v>2.4938709034568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.34746097840639</v>
      </c>
      <c r="N63" s="136" t="n">
        <f aca="false">AVERAGE(N5:N20)</f>
        <v>1.33750365560345</v>
      </c>
      <c r="O63" s="137" t="n">
        <f aca="false">AVERAGE(O5:O20)</f>
        <v>1.34825951362636</v>
      </c>
      <c r="U63" s="135" t="n">
        <f aca="false">AVERAGE(U5:U20)</f>
        <v>1.56221375540163</v>
      </c>
      <c r="V63" s="136" t="n">
        <f aca="false">AVERAGE(V5:V20)</f>
        <v>1.53722942609988</v>
      </c>
      <c r="W63" s="137" t="n">
        <f aca="false">AVERAGE(W5:W20)</f>
        <v>1.57284194783829</v>
      </c>
      <c r="Y63" s="135" t="n">
        <f aca="false">AVERAGE(Y5:Y20)</f>
        <v>2.10456410050593</v>
      </c>
      <c r="Z63" s="136" t="n">
        <f aca="false">AVERAGE(Z5:Z20)</f>
        <v>2.05845021727501</v>
      </c>
      <c r="AA63" s="137" t="n">
        <f aca="false">AVERAGE(AA5:AA20)</f>
        <v>2.12401855398819</v>
      </c>
    </row>
    <row r="64" customFormat="false" ht="16.5" hidden="false" customHeight="false" outlineLevel="0" collapsed="false">
      <c r="M64" s="138" t="n">
        <f aca="false">AVERAGE(M21:M60)</f>
        <v>1.35029554858048</v>
      </c>
      <c r="N64" s="139" t="n">
        <f aca="false">AVERAGE(N21:N60)</f>
        <v>1.35096546850856</v>
      </c>
      <c r="O64" s="140" t="n">
        <f aca="false">AVERAGE(O21:O60)</f>
        <v>1.36365524375027</v>
      </c>
      <c r="U64" s="138" t="n">
        <f aca="false">AVERAGE(U21:U60)</f>
        <v>1.5699259263788</v>
      </c>
      <c r="V64" s="139" t="n">
        <f aca="false">AVERAGE(V21:V60)</f>
        <v>1.58644576176275</v>
      </c>
      <c r="W64" s="140" t="n">
        <f aca="false">AVERAGE(W21:W60)</f>
        <v>1.62873641967819</v>
      </c>
      <c r="Y64" s="138" t="n">
        <f aca="false">AVERAGE(Y21:Y60)</f>
        <v>2.11971262467841</v>
      </c>
      <c r="Z64" s="139" t="n">
        <f aca="false">AVERAGE(Z21:Z60)</f>
        <v>2.14566623133862</v>
      </c>
      <c r="AA64" s="140" t="n">
        <f aca="false">AVERAGE(AA21:AA60)</f>
        <v>2.22423686911566</v>
      </c>
    </row>
    <row r="65" customFormat="false" ht="16.5" hidden="false" customHeight="false" outlineLevel="0" collapsed="false">
      <c r="M65" s="141" t="n">
        <f aca="false">AVERAGE(M63,M64)</f>
        <v>1.34887826349343</v>
      </c>
      <c r="N65" s="142" t="n">
        <f aca="false">AVERAGE(N63,N64)</f>
        <v>1.344234562056</v>
      </c>
      <c r="O65" s="143" t="n">
        <f aca="false">AVERAGE(O63,O64)</f>
        <v>1.35595737868832</v>
      </c>
      <c r="U65" s="141" t="n">
        <f aca="false">AVERAGE(U63,U64)</f>
        <v>1.56606984089022</v>
      </c>
      <c r="V65" s="142" t="n">
        <f aca="false">AVERAGE(V63,V64)</f>
        <v>1.56183759393131</v>
      </c>
      <c r="W65" s="143" t="n">
        <f aca="false">AVERAGE(W63,W64)</f>
        <v>1.60078918375824</v>
      </c>
      <c r="Y65" s="141" t="n">
        <f aca="false">AVERAGE(Y63,Y64)</f>
        <v>2.11213836259217</v>
      </c>
      <c r="Z65" s="142" t="n">
        <f aca="false">AVERAGE(Z63,Z64)</f>
        <v>2.10205822430682</v>
      </c>
      <c r="AA65" s="143" t="n">
        <f aca="false">AVERAGE(AA63,AA64)</f>
        <v>2.17412771155192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.33844718080889</v>
      </c>
      <c r="N67" s="136" t="n">
        <f aca="false">AVERAGE(N5:N12)</f>
        <v>1.34585185078965</v>
      </c>
      <c r="O67" s="137" t="n">
        <f aca="false">AVERAGE(O5:O12)</f>
        <v>1.35979704199787</v>
      </c>
      <c r="U67" s="135" t="n">
        <f aca="false">AVERAGE(U5:U12)</f>
        <v>1.62986314540147</v>
      </c>
      <c r="V67" s="136" t="n">
        <f aca="false">AVERAGE(V5:V12)</f>
        <v>1.66620874889346</v>
      </c>
      <c r="W67" s="137" t="n">
        <f aca="false">AVERAGE(W5:W12)</f>
        <v>1.71748510126875</v>
      </c>
      <c r="Y67" s="135" t="n">
        <f aca="false">AVERAGE(Y5:Y12)</f>
        <v>2.18198828199979</v>
      </c>
      <c r="Z67" s="136" t="n">
        <f aca="false">AVERAGE(Z5:Z12)</f>
        <v>2.24438707713211</v>
      </c>
      <c r="AA67" s="137" t="n">
        <f aca="false">AVERAGE(AA5:AA12)</f>
        <v>2.33809457421299</v>
      </c>
    </row>
    <row r="68" customFormat="false" ht="15.75" hidden="false" customHeight="false" outlineLevel="0" collapsed="false">
      <c r="M68" s="138" t="n">
        <f aca="false">AVERAGE(M13:M20)</f>
        <v>1.35647477600388</v>
      </c>
      <c r="N68" s="147" t="n">
        <f aca="false">AVERAGE(N13:N20)</f>
        <v>1.32915546041724</v>
      </c>
      <c r="O68" s="140" t="n">
        <f aca="false">AVERAGE(O13:O20)</f>
        <v>1.33672198525486</v>
      </c>
      <c r="U68" s="138" t="n">
        <f aca="false">AVERAGE(U13:U20)</f>
        <v>1.49456436540178</v>
      </c>
      <c r="V68" s="147" t="n">
        <f aca="false">AVERAGE(V13:V20)</f>
        <v>1.4082501033063</v>
      </c>
      <c r="W68" s="140" t="n">
        <f aca="false">AVERAGE(W13:W20)</f>
        <v>1.42819879440782</v>
      </c>
      <c r="Y68" s="138" t="n">
        <f aca="false">AVERAGE(Y13:Y20)</f>
        <v>2.02713991901207</v>
      </c>
      <c r="Z68" s="147" t="n">
        <f aca="false">AVERAGE(Z13:Z20)</f>
        <v>1.87251335741791</v>
      </c>
      <c r="AA68" s="140" t="n">
        <f aca="false">AVERAGE(AA13:AA20)</f>
        <v>1.90994253376338</v>
      </c>
    </row>
    <row r="69" customFormat="false" ht="15.75" hidden="false" customHeight="false" outlineLevel="0" collapsed="false">
      <c r="M69" s="138" t="n">
        <f aca="false">AVERAGE(M21:M28)</f>
        <v>1.35549155541042</v>
      </c>
      <c r="N69" s="147" t="n">
        <f aca="false">AVERAGE(N21:N28)</f>
        <v>1.36157858965066</v>
      </c>
      <c r="O69" s="140" t="n">
        <f aca="false">AVERAGE(O21:O28)</f>
        <v>1.37418438742245</v>
      </c>
      <c r="U69" s="138" t="n">
        <f aca="false">AVERAGE(U21:U28)</f>
        <v>1.55580673902697</v>
      </c>
      <c r="V69" s="147" t="n">
        <f aca="false">AVERAGE(V21:V28)</f>
        <v>1.58187383664074</v>
      </c>
      <c r="W69" s="140" t="n">
        <f aca="false">AVERAGE(W21:W28)</f>
        <v>1.62309942035611</v>
      </c>
      <c r="Y69" s="138" t="n">
        <f aca="false">AVERAGE(Y21:Y28)</f>
        <v>2.1089138436886</v>
      </c>
      <c r="Z69" s="147" t="n">
        <f aca="false">AVERAGE(Z21:Z28)</f>
        <v>2.15461065231984</v>
      </c>
      <c r="AA69" s="140" t="n">
        <f aca="false">AVERAGE(AA21:AA28)</f>
        <v>2.23150620748855</v>
      </c>
    </row>
    <row r="70" customFormat="false" ht="15.75" hidden="false" customHeight="false" outlineLevel="0" collapsed="false">
      <c r="M70" s="138" t="n">
        <f aca="false">AVERAGE(M29:M36)</f>
        <v>1.32952538838052</v>
      </c>
      <c r="N70" s="147" t="n">
        <f aca="false">AVERAGE(N29:N36)</f>
        <v>1.32460659620797</v>
      </c>
      <c r="O70" s="140" t="n">
        <f aca="false">AVERAGE(O29:O36)</f>
        <v>1.33683789446116</v>
      </c>
      <c r="U70" s="138" t="n">
        <f aca="false">AVERAGE(U29:U36)</f>
        <v>1.5851006539902</v>
      </c>
      <c r="V70" s="147" t="n">
        <f aca="false">AVERAGE(V29:V36)</f>
        <v>1.57794316020991</v>
      </c>
      <c r="W70" s="140" t="n">
        <f aca="false">AVERAGE(W29:W36)</f>
        <v>1.61635994534026</v>
      </c>
      <c r="Y70" s="138" t="n">
        <f aca="false">AVERAGE(Y29:Y36)</f>
        <v>2.10797516398275</v>
      </c>
      <c r="Z70" s="147" t="n">
        <f aca="false">AVERAGE(Z29:Z36)</f>
        <v>2.09213974462615</v>
      </c>
      <c r="AA70" s="140" t="n">
        <f aca="false">AVERAGE(AA29:AA36)</f>
        <v>2.16332946961216</v>
      </c>
    </row>
    <row r="71" customFormat="false" ht="15.75" hidden="false" customHeight="false" outlineLevel="0" collapsed="false">
      <c r="M71" s="138" t="n">
        <f aca="false">AVERAGE(M37:M44)</f>
        <v>1.36403358608103</v>
      </c>
      <c r="N71" s="147" t="n">
        <f aca="false">AVERAGE(N37:N44)</f>
        <v>1.37232202319195</v>
      </c>
      <c r="O71" s="140" t="n">
        <f aca="false">AVERAGE(O37:O44)</f>
        <v>1.38597788410197</v>
      </c>
      <c r="U71" s="138" t="n">
        <f aca="false">AVERAGE(U37:U44)</f>
        <v>1.62117289486385</v>
      </c>
      <c r="V71" s="147" t="n">
        <f aca="false">AVERAGE(V37:V44)</f>
        <v>1.65520661633177</v>
      </c>
      <c r="W71" s="140" t="n">
        <f aca="false">AVERAGE(W37:W44)</f>
        <v>1.7055818790631</v>
      </c>
      <c r="Y71" s="138" t="n">
        <f aca="false">AVERAGE(Y37:Y44)</f>
        <v>2.21128029076305</v>
      </c>
      <c r="Z71" s="147" t="n">
        <f aca="false">AVERAGE(Z37:Z44)</f>
        <v>2.2732199226999</v>
      </c>
      <c r="AA71" s="140" t="n">
        <f aca="false">AVERAGE(AA37:AA44)</f>
        <v>2.36645733053686</v>
      </c>
    </row>
    <row r="72" customFormat="false" ht="15.75" hidden="false" customHeight="false" outlineLevel="0" collapsed="false">
      <c r="M72" s="138" t="n">
        <f aca="false">AVERAGE(M45:M52)</f>
        <v>1.35610317115151</v>
      </c>
      <c r="N72" s="147" t="n">
        <f aca="false">AVERAGE(N45:N52)</f>
        <v>1.35571762503765</v>
      </c>
      <c r="O72" s="140" t="n">
        <f aca="false">AVERAGE(O45:O52)</f>
        <v>1.36891077606963</v>
      </c>
      <c r="U72" s="138" t="n">
        <f aca="false">AVERAGE(U45:U52)</f>
        <v>1.59369506597743</v>
      </c>
      <c r="V72" s="147" t="n">
        <f aca="false">AVERAGE(V45:V52)</f>
        <v>1.60492514109468</v>
      </c>
      <c r="W72" s="140" t="n">
        <f aca="false">AVERAGE(W45:W52)</f>
        <v>1.64798000862962</v>
      </c>
      <c r="Y72" s="138" t="n">
        <f aca="false">AVERAGE(Y45:Y52)</f>
        <v>2.16121073034365</v>
      </c>
      <c r="Z72" s="147" t="n">
        <f aca="false">AVERAGE(Z45:Z52)</f>
        <v>2.17703661282618</v>
      </c>
      <c r="AA72" s="140" t="n">
        <f aca="false">AVERAGE(AA45:AA52)</f>
        <v>2.25742038088316</v>
      </c>
    </row>
    <row r="73" customFormat="false" ht="16.5" hidden="false" customHeight="false" outlineLevel="0" collapsed="false">
      <c r="M73" s="148" t="n">
        <f aca="false">AVERAGE(M53:M60)</f>
        <v>1.34632404187891</v>
      </c>
      <c r="N73" s="139" t="n">
        <f aca="false">AVERAGE(N53:N60)</f>
        <v>1.34060250845459</v>
      </c>
      <c r="O73" s="149" t="n">
        <f aca="false">AVERAGE(O53:O60)</f>
        <v>1.35236527669614</v>
      </c>
      <c r="U73" s="148" t="n">
        <f aca="false">AVERAGE(U53:U60)</f>
        <v>1.49385427803557</v>
      </c>
      <c r="V73" s="139" t="n">
        <f aca="false">AVERAGE(V53:V60)</f>
        <v>1.51228005453664</v>
      </c>
      <c r="W73" s="149" t="n">
        <f aca="false">AVERAGE(W53:W60)</f>
        <v>1.55066084500187</v>
      </c>
      <c r="Y73" s="148" t="n">
        <f aca="false">AVERAGE(Y53:Y60)</f>
        <v>2.009183094614</v>
      </c>
      <c r="Z73" s="139" t="n">
        <f aca="false">AVERAGE(Z53:Z60)</f>
        <v>2.03132422422106</v>
      </c>
      <c r="AA73" s="149" t="n">
        <f aca="false">AVERAGE(AA53:AA60)</f>
        <v>2.1024709570575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8"/>
      <c r="C2" s="99"/>
      <c r="D2" s="99"/>
      <c r="E2" s="100" t="s">
        <v>2</v>
      </c>
      <c r="F2" s="100"/>
      <c r="G2" s="101" t="str">
        <f aca="false">Summary!L2</f>
        <v>SHM2.0</v>
      </c>
      <c r="H2" s="101"/>
      <c r="I2" s="100" t="s">
        <v>7</v>
      </c>
      <c r="J2" s="100"/>
      <c r="K2" s="101" t="str">
        <f aca="false">Summary!L3</f>
        <v>SCE3 test 3.1 Pic based switching  (0-phase Luma filter)</v>
      </c>
      <c r="L2" s="101"/>
      <c r="M2" s="102" t="s">
        <v>101</v>
      </c>
      <c r="N2" s="102"/>
      <c r="O2" s="101"/>
      <c r="P2" s="101"/>
      <c r="Q2" s="100" t="s">
        <v>102</v>
      </c>
      <c r="R2" s="100"/>
      <c r="S2" s="101"/>
      <c r="T2" s="101"/>
      <c r="U2" s="102" t="s">
        <v>103</v>
      </c>
      <c r="V2" s="102"/>
      <c r="W2" s="101"/>
      <c r="X2" s="101"/>
      <c r="Y2" s="102" t="s">
        <v>104</v>
      </c>
      <c r="Z2" s="102"/>
      <c r="AA2" s="101"/>
    </row>
    <row r="3" customFormat="false" ht="16.5" hidden="false" customHeight="false" outlineLevel="0" collapsed="false">
      <c r="A3" s="39"/>
      <c r="B3" s="103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5</v>
      </c>
      <c r="D4" s="108" t="s">
        <v>106</v>
      </c>
      <c r="E4" s="109" t="s">
        <v>107</v>
      </c>
      <c r="F4" s="109" t="s">
        <v>107</v>
      </c>
      <c r="G4" s="109" t="s">
        <v>107</v>
      </c>
      <c r="H4" s="109"/>
      <c r="I4" s="109" t="s">
        <v>107</v>
      </c>
      <c r="J4" s="109" t="s">
        <v>107</v>
      </c>
      <c r="K4" s="109" t="s">
        <v>107</v>
      </c>
      <c r="L4" s="109"/>
      <c r="M4" s="109" t="s">
        <v>107</v>
      </c>
      <c r="N4" s="109" t="s">
        <v>107</v>
      </c>
      <c r="O4" s="109" t="s">
        <v>107</v>
      </c>
      <c r="P4" s="109"/>
      <c r="Q4" s="109" t="s">
        <v>107</v>
      </c>
      <c r="R4" s="109" t="s">
        <v>107</v>
      </c>
      <c r="S4" s="109" t="s">
        <v>107</v>
      </c>
      <c r="T4" s="109"/>
      <c r="U4" s="109" t="s">
        <v>107</v>
      </c>
      <c r="V4" s="109" t="s">
        <v>107</v>
      </c>
      <c r="W4" s="109" t="s">
        <v>107</v>
      </c>
      <c r="X4" s="109"/>
      <c r="Y4" s="109" t="s">
        <v>107</v>
      </c>
      <c r="Z4" s="109" t="s">
        <v>107</v>
      </c>
      <c r="AA4" s="109" t="s">
        <v>107</v>
      </c>
    </row>
    <row r="5" customFormat="false" ht="15.75" hidden="false" customHeight="false" outlineLevel="0" collapsed="false">
      <c r="A5" s="110" t="s">
        <v>9</v>
      </c>
      <c r="B5" s="111" t="s">
        <v>108</v>
      </c>
      <c r="C5" s="112" t="n">
        <v>22</v>
      </c>
      <c r="D5" s="112" t="n">
        <v>22</v>
      </c>
      <c r="E5" s="113" t="n">
        <f aca="false">Anchor!B193</f>
        <v>24912336</v>
      </c>
      <c r="F5" s="114" t="n">
        <f aca="false">Anchor!C193</f>
        <v>36826457</v>
      </c>
      <c r="G5" s="114" t="n">
        <f aca="false">Anchor!D193</f>
        <v>43956926</v>
      </c>
      <c r="H5" s="115"/>
      <c r="I5" s="113" t="n">
        <f aca="false">Test!B193</f>
        <v>33016174</v>
      </c>
      <c r="J5" s="114" t="n">
        <f aca="false">Test!C193</f>
        <v>48100487</v>
      </c>
      <c r="K5" s="114" t="n">
        <f aca="false">Test!D193</f>
        <v>57792952</v>
      </c>
      <c r="L5" s="115"/>
      <c r="M5" s="116" t="n">
        <f aca="false">IF(E5=0,#REF!,I5/E5)</f>
        <v>1.32529418357235</v>
      </c>
      <c r="N5" s="117" t="n">
        <f aca="false">IF(F5=0,#REF!,J5/F5)</f>
        <v>1.30613941493204</v>
      </c>
      <c r="O5" s="117" t="n">
        <f aca="false">IF(G5=0,#REF!,K5/G5)</f>
        <v>1.31476327530274</v>
      </c>
      <c r="P5" s="115"/>
      <c r="Q5" s="113" t="n">
        <f aca="false">SingleLayer!B193</f>
        <v>16250496</v>
      </c>
      <c r="R5" s="114" t="n">
        <f aca="false">SingleLayer!C193</f>
        <v>24650144</v>
      </c>
      <c r="S5" s="114" t="n">
        <f aca="false">SingleLayer!D193</f>
        <v>28795895</v>
      </c>
      <c r="T5" s="115"/>
      <c r="U5" s="116" t="n">
        <f aca="false">E5/Q5</f>
        <v>1.53302003828068</v>
      </c>
      <c r="V5" s="117" t="n">
        <f aca="false">F5/R5</f>
        <v>1.4939651873839</v>
      </c>
      <c r="W5" s="117" t="n">
        <f aca="false">G5/S5</f>
        <v>1.52649973199305</v>
      </c>
      <c r="X5" s="115"/>
      <c r="Y5" s="116" t="n">
        <f aca="false">I5/Q5</f>
        <v>2.03170254003324</v>
      </c>
      <c r="Z5" s="117" t="n">
        <f aca="false">J5/R5</f>
        <v>1.95132681577844</v>
      </c>
      <c r="AA5" s="117" t="n">
        <f aca="false">K5/S5</f>
        <v>2.00698578738393</v>
      </c>
    </row>
    <row r="6" customFormat="false" ht="15.75" hidden="false" customHeight="false" outlineLevel="0" collapsed="false">
      <c r="A6" s="118" t="s">
        <v>109</v>
      </c>
      <c r="B6" s="119"/>
      <c r="C6" s="120" t="n">
        <v>26</v>
      </c>
      <c r="D6" s="120" t="n">
        <v>26</v>
      </c>
      <c r="E6" s="121" t="n">
        <f aca="false">Anchor!B194</f>
        <v>23959563</v>
      </c>
      <c r="F6" s="122" t="n">
        <f aca="false">Anchor!C194</f>
        <v>33512698</v>
      </c>
      <c r="G6" s="122" t="n">
        <f aca="false">Anchor!D194</f>
        <v>39746318</v>
      </c>
      <c r="H6" s="123"/>
      <c r="I6" s="121" t="n">
        <f aca="false">Test!B194</f>
        <v>32052001</v>
      </c>
      <c r="J6" s="122" t="n">
        <f aca="false">Test!C194</f>
        <v>44757969</v>
      </c>
      <c r="K6" s="122" t="n">
        <f aca="false">Test!D194</f>
        <v>53549240</v>
      </c>
      <c r="L6" s="123"/>
      <c r="M6" s="124" t="n">
        <f aca="false">IF(E6=0,#REF!,I6/E6)</f>
        <v>1.33775398992043</v>
      </c>
      <c r="N6" s="125" t="n">
        <f aca="false">IF(F6=0,#REF!,J6/F6)</f>
        <v>1.33555254190516</v>
      </c>
      <c r="O6" s="125" t="n">
        <f aca="false">IF(G6=0,#REF!,K6/G6)</f>
        <v>1.34727548851192</v>
      </c>
      <c r="P6" s="123"/>
      <c r="Q6" s="121" t="n">
        <f aca="false">SingleLayer!B194</f>
        <v>15202500</v>
      </c>
      <c r="R6" s="122" t="n">
        <f aca="false">SingleLayer!C194</f>
        <v>21166685</v>
      </c>
      <c r="S6" s="122" t="n">
        <f aca="false">SingleLayer!D194</f>
        <v>24386533</v>
      </c>
      <c r="T6" s="123"/>
      <c r="U6" s="124" t="n">
        <f aca="false">E6/Q6</f>
        <v>1.57602782437099</v>
      </c>
      <c r="V6" s="125" t="n">
        <f aca="false">F6/R6</f>
        <v>1.58327569952498</v>
      </c>
      <c r="W6" s="125" t="n">
        <f aca="false">G6/S6</f>
        <v>1.62984701433369</v>
      </c>
      <c r="X6" s="123"/>
      <c r="Y6" s="124" t="n">
        <f aca="false">I6/Q6</f>
        <v>2.10833751027791</v>
      </c>
      <c r="Z6" s="125" t="n">
        <f aca="false">J6/R6</f>
        <v>2.11454788503726</v>
      </c>
      <c r="AA6" s="125" t="n">
        <f aca="false">K6/S6</f>
        <v>2.19585293243611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195</f>
        <v>23320527</v>
      </c>
      <c r="F7" s="122" t="n">
        <f aca="false">Anchor!C195</f>
        <v>31455669</v>
      </c>
      <c r="G7" s="122" t="n">
        <f aca="false">Anchor!D195</f>
        <v>37079517</v>
      </c>
      <c r="H7" s="123"/>
      <c r="I7" s="121" t="n">
        <f aca="false">Test!B195</f>
        <v>31413398</v>
      </c>
      <c r="J7" s="122" t="n">
        <f aca="false">Test!C195</f>
        <v>42701575</v>
      </c>
      <c r="K7" s="122" t="n">
        <f aca="false">Test!D195</f>
        <v>50887301</v>
      </c>
      <c r="L7" s="123"/>
      <c r="M7" s="124" t="n">
        <f aca="false">IF(E7=0,#REF!,I7/E7)</f>
        <v>1.34702779229646</v>
      </c>
      <c r="N7" s="125" t="n">
        <f aca="false">IF(F7=0,#REF!,J7/F7)</f>
        <v>1.3575160331195</v>
      </c>
      <c r="O7" s="125" t="n">
        <f aca="false">IF(G7=0,#REF!,K7/G7)</f>
        <v>1.372383059898</v>
      </c>
      <c r="P7" s="123"/>
      <c r="Q7" s="121" t="n">
        <f aca="false">SingleLayer!B195</f>
        <v>14513989</v>
      </c>
      <c r="R7" s="122" t="n">
        <f aca="false">SingleLayer!C195</f>
        <v>19021988</v>
      </c>
      <c r="S7" s="122" t="n">
        <f aca="false">SingleLayer!D195</f>
        <v>21630383</v>
      </c>
      <c r="T7" s="123"/>
      <c r="U7" s="124" t="n">
        <f aca="false">E7/Q7</f>
        <v>1.60676206933876</v>
      </c>
      <c r="V7" s="125" t="n">
        <f aca="false">F7/R7</f>
        <v>1.65364782061686</v>
      </c>
      <c r="W7" s="125" t="n">
        <f aca="false">G7/S7</f>
        <v>1.71423303045536</v>
      </c>
      <c r="X7" s="123"/>
      <c r="Y7" s="124" t="n">
        <f aca="false">I7/Q7</f>
        <v>2.16435316300708</v>
      </c>
      <c r="Z7" s="125" t="n">
        <f aca="false">J7/R7</f>
        <v>2.2448534296205</v>
      </c>
      <c r="AA7" s="125" t="n">
        <f aca="false">K7/S7</f>
        <v>2.35258437171455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196</f>
        <v>22855782</v>
      </c>
      <c r="F8" s="128" t="n">
        <f aca="false">Anchor!C196</f>
        <v>29997110</v>
      </c>
      <c r="G8" s="128" t="n">
        <f aca="false">Anchor!D196</f>
        <v>35155735</v>
      </c>
      <c r="H8" s="129"/>
      <c r="I8" s="127" t="n">
        <f aca="false">Test!B196</f>
        <v>30951487</v>
      </c>
      <c r="J8" s="128" t="n">
        <f aca="false">Test!C196</f>
        <v>41247787</v>
      </c>
      <c r="K8" s="128" t="n">
        <f aca="false">Test!D196</f>
        <v>48964432</v>
      </c>
      <c r="L8" s="129"/>
      <c r="M8" s="130" t="n">
        <f aca="false">IF(E8=0,#REF!,I8/E8)</f>
        <v>1.35420818241966</v>
      </c>
      <c r="N8" s="131" t="n">
        <f aca="false">IF(F8=0,#REF!,J8/F8)</f>
        <v>1.37505869732118</v>
      </c>
      <c r="O8" s="131" t="n">
        <f aca="false">IF(G8=0,#REF!,K8/G8)</f>
        <v>1.392786468552</v>
      </c>
      <c r="P8" s="129"/>
      <c r="Q8" s="127" t="n">
        <f aca="false">SingleLayer!B196</f>
        <v>13999685</v>
      </c>
      <c r="R8" s="128" t="n">
        <f aca="false">SingleLayer!C196</f>
        <v>17471547</v>
      </c>
      <c r="S8" s="128" t="n">
        <f aca="false">SingleLayer!D196</f>
        <v>19600982</v>
      </c>
      <c r="T8" s="129"/>
      <c r="U8" s="130" t="n">
        <f aca="false">E8/Q8</f>
        <v>1.63259259047614</v>
      </c>
      <c r="V8" s="131" t="n">
        <f aca="false">F8/R8</f>
        <v>1.71691207424277</v>
      </c>
      <c r="W8" s="131" t="n">
        <f aca="false">G8/S8</f>
        <v>1.79357008745786</v>
      </c>
      <c r="X8" s="129"/>
      <c r="Y8" s="130" t="n">
        <f aca="false">I8/Q8</f>
        <v>2.2108702445805</v>
      </c>
      <c r="Z8" s="131" t="n">
        <f aca="false">J8/R8</f>
        <v>2.36085488022326</v>
      </c>
      <c r="AA8" s="131" t="n">
        <f aca="false">K8/S8</f>
        <v>2.49806014821094</v>
      </c>
    </row>
    <row r="9" customFormat="false" ht="15.75" hidden="false" customHeight="false" outlineLevel="0" collapsed="false">
      <c r="A9" s="103"/>
      <c r="B9" s="119"/>
      <c r="C9" s="112" t="n">
        <v>22</v>
      </c>
      <c r="D9" s="78" t="n">
        <v>24</v>
      </c>
      <c r="E9" s="113" t="n">
        <f aca="false">Anchor!B197</f>
        <v>24150697</v>
      </c>
      <c r="F9" s="114" t="n">
        <f aca="false">Anchor!C197</f>
        <v>34627226</v>
      </c>
      <c r="G9" s="114" t="n">
        <f aca="false">Anchor!D197</f>
        <v>41204802</v>
      </c>
      <c r="H9" s="115"/>
      <c r="I9" s="113" t="n">
        <f aca="false">Test!B197</f>
        <v>32262805</v>
      </c>
      <c r="J9" s="114" t="n">
        <f aca="false">Test!C197</f>
        <v>45905682</v>
      </c>
      <c r="K9" s="114" t="n">
        <f aca="false">Test!D197</f>
        <v>55046564</v>
      </c>
      <c r="L9" s="115"/>
      <c r="M9" s="116" t="n">
        <f aca="false">IF(E9=0,#REF!,I9/E9)</f>
        <v>1.33589539879532</v>
      </c>
      <c r="N9" s="117" t="n">
        <f aca="false">IF(F9=0,#REF!,J9/F9)</f>
        <v>1.32571064167831</v>
      </c>
      <c r="O9" s="117" t="n">
        <f aca="false">IF(G9=0,#REF!,K9/G9)</f>
        <v>1.33592594377714</v>
      </c>
      <c r="P9" s="115"/>
      <c r="Q9" s="113" t="n">
        <f aca="false">SingleLayer!B197</f>
        <v>15674127</v>
      </c>
      <c r="R9" s="114" t="n">
        <f aca="false">SingleLayer!C197</f>
        <v>22709764</v>
      </c>
      <c r="S9" s="114" t="n">
        <f aca="false">SingleLayer!D197</f>
        <v>26338140</v>
      </c>
      <c r="T9" s="115"/>
      <c r="U9" s="116" t="n">
        <f aca="false">E9/Q9</f>
        <v>1.54080013515266</v>
      </c>
      <c r="V9" s="117" t="n">
        <f aca="false">F9/R9</f>
        <v>1.52477260441808</v>
      </c>
      <c r="W9" s="117" t="n">
        <f aca="false">G9/S9</f>
        <v>1.56445375413754</v>
      </c>
      <c r="X9" s="115"/>
      <c r="Y9" s="116" t="n">
        <f aca="false">I9/Q9</f>
        <v>2.05834781101365</v>
      </c>
      <c r="Z9" s="117" t="n">
        <f aca="false">J9/R9</f>
        <v>2.02140726781661</v>
      </c>
      <c r="AA9" s="117" t="n">
        <f aca="false">K9/S9</f>
        <v>2.08999435799187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8" t="n">
        <v>28</v>
      </c>
      <c r="E10" s="121" t="n">
        <f aca="false">Anchor!B198</f>
        <v>23385500</v>
      </c>
      <c r="F10" s="122" t="n">
        <f aca="false">Anchor!C198</f>
        <v>32042053</v>
      </c>
      <c r="G10" s="122" t="n">
        <f aca="false">Anchor!D198</f>
        <v>37893545</v>
      </c>
      <c r="H10" s="123"/>
      <c r="I10" s="121" t="n">
        <f aca="false">Test!B198</f>
        <v>31488576</v>
      </c>
      <c r="J10" s="122" t="n">
        <f aca="false">Test!C198</f>
        <v>43302853</v>
      </c>
      <c r="K10" s="122" t="n">
        <f aca="false">Test!D198</f>
        <v>51721912</v>
      </c>
      <c r="L10" s="123"/>
      <c r="M10" s="124" t="n">
        <f aca="false">IF(E10=0,#REF!,I10/E10)</f>
        <v>1.34650001069039</v>
      </c>
      <c r="N10" s="125" t="n">
        <f aca="false">IF(F10=0,#REF!,J10/F10)</f>
        <v>1.35143815535166</v>
      </c>
      <c r="O10" s="125" t="n">
        <f aca="false">IF(G10=0,#REF!,K10/G10)</f>
        <v>1.36492671772989</v>
      </c>
      <c r="P10" s="123"/>
      <c r="Q10" s="121" t="n">
        <f aca="false">SingleLayer!B198</f>
        <v>14838626</v>
      </c>
      <c r="R10" s="122" t="n">
        <f aca="false">SingleLayer!C198</f>
        <v>20013842</v>
      </c>
      <c r="S10" s="122" t="n">
        <f aca="false">SingleLayer!D198</f>
        <v>22910284</v>
      </c>
      <c r="T10" s="123"/>
      <c r="U10" s="124" t="n">
        <f aca="false">E10/Q10</f>
        <v>1.57598823502931</v>
      </c>
      <c r="V10" s="125" t="n">
        <f aca="false">F10/R10</f>
        <v>1.60099460163621</v>
      </c>
      <c r="W10" s="125" t="n">
        <f aca="false">G10/S10</f>
        <v>1.65399717436938</v>
      </c>
      <c r="X10" s="123"/>
      <c r="Y10" s="124" t="n">
        <f aca="false">I10/Q10</f>
        <v>2.12206817531488</v>
      </c>
      <c r="Z10" s="125" t="n">
        <f aca="false">J10/R10</f>
        <v>2.1636451911632</v>
      </c>
      <c r="AA10" s="125" t="n">
        <f aca="false">K10/S10</f>
        <v>2.25758493434651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8" t="n">
        <v>32</v>
      </c>
      <c r="E11" s="121" t="n">
        <f aca="false">Anchor!B199</f>
        <v>22856637</v>
      </c>
      <c r="F11" s="122" t="n">
        <f aca="false">Anchor!C199</f>
        <v>30338603</v>
      </c>
      <c r="G11" s="122" t="n">
        <f aca="false">Anchor!D199</f>
        <v>35667786</v>
      </c>
      <c r="H11" s="123"/>
      <c r="I11" s="121" t="n">
        <f aca="false">Test!B199</f>
        <v>30950736</v>
      </c>
      <c r="J11" s="122" t="n">
        <f aca="false">Test!C199</f>
        <v>41576030</v>
      </c>
      <c r="K11" s="122" t="n">
        <f aca="false">Test!D199</f>
        <v>49460519</v>
      </c>
      <c r="L11" s="123"/>
      <c r="M11" s="124" t="n">
        <f aca="false">IF(E11=0,#REF!,I11/E11)</f>
        <v>1.35412466847157</v>
      </c>
      <c r="N11" s="125" t="n">
        <f aca="false">IF(F11=0,#REF!,J11/F11)</f>
        <v>1.37040027848349</v>
      </c>
      <c r="O11" s="125" t="n">
        <f aca="false">IF(G11=0,#REF!,K11/G11)</f>
        <v>1.38670000431201</v>
      </c>
      <c r="P11" s="123"/>
      <c r="Q11" s="121" t="n">
        <f aca="false">SingleLayer!B199</f>
        <v>14241009</v>
      </c>
      <c r="R11" s="122" t="n">
        <f aca="false">SingleLayer!C199</f>
        <v>18183655</v>
      </c>
      <c r="S11" s="122" t="n">
        <f aca="false">SingleLayer!D199</f>
        <v>20540440</v>
      </c>
      <c r="T11" s="123"/>
      <c r="U11" s="124" t="n">
        <f aca="false">E11/Q11</f>
        <v>1.60498718875889</v>
      </c>
      <c r="V11" s="125" t="n">
        <f aca="false">F11/R11</f>
        <v>1.66845460937309</v>
      </c>
      <c r="W11" s="125" t="n">
        <f aca="false">G11/S11</f>
        <v>1.73646650217814</v>
      </c>
      <c r="X11" s="123"/>
      <c r="Y11" s="124" t="n">
        <f aca="false">I11/Q11</f>
        <v>2.17335274487924</v>
      </c>
      <c r="Z11" s="125" t="n">
        <f aca="false">J11/R11</f>
        <v>2.28645066132194</v>
      </c>
      <c r="AA11" s="125" t="n">
        <f aca="false">K11/S11</f>
        <v>2.4079581060581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200</f>
        <v>22538870</v>
      </c>
      <c r="F12" s="128" t="n">
        <f aca="false">Anchor!C200</f>
        <v>29270145</v>
      </c>
      <c r="G12" s="128" t="n">
        <f aca="false">Anchor!D200</f>
        <v>34221705</v>
      </c>
      <c r="H12" s="129"/>
      <c r="I12" s="127" t="n">
        <f aca="false">Test!B200</f>
        <v>30625850</v>
      </c>
      <c r="J12" s="128" t="n">
        <f aca="false">Test!C200</f>
        <v>40503694</v>
      </c>
      <c r="K12" s="128" t="n">
        <f aca="false">Test!D200</f>
        <v>48010428</v>
      </c>
      <c r="L12" s="129"/>
      <c r="M12" s="130" t="n">
        <f aca="false">IF(E12=0,#REF!,I12/E12)</f>
        <v>1.35880148383659</v>
      </c>
      <c r="N12" s="131" t="n">
        <f aca="false">IF(F12=0,#REF!,J12/F12)</f>
        <v>1.38378863514342</v>
      </c>
      <c r="O12" s="131" t="n">
        <f aca="false">IF(G12=0,#REF!,K12/G12)</f>
        <v>1.40292332015602</v>
      </c>
      <c r="P12" s="129"/>
      <c r="Q12" s="127" t="n">
        <f aca="false">SingleLayer!B200</f>
        <v>13819359</v>
      </c>
      <c r="R12" s="128" t="n">
        <f aca="false">SingleLayer!C200</f>
        <v>16937406</v>
      </c>
      <c r="S12" s="128" t="n">
        <f aca="false">SingleLayer!D200</f>
        <v>18896619</v>
      </c>
      <c r="T12" s="129"/>
      <c r="U12" s="130" t="n">
        <f aca="false">E12/Q12</f>
        <v>1.63096349114311</v>
      </c>
      <c r="V12" s="131" t="n">
        <f aca="false">F12/R12</f>
        <v>1.72813623290367</v>
      </c>
      <c r="W12" s="131" t="n">
        <f aca="false">G12/S12</f>
        <v>1.81099618931831</v>
      </c>
      <c r="X12" s="129"/>
      <c r="Y12" s="130" t="n">
        <f aca="false">I12/Q12</f>
        <v>2.21615561184857</v>
      </c>
      <c r="Z12" s="131" t="n">
        <f aca="false">J12/R12</f>
        <v>2.39137527907166</v>
      </c>
      <c r="AA12" s="131" t="n">
        <f aca="false">K12/S12</f>
        <v>2.54068878670835</v>
      </c>
    </row>
    <row r="13" customFormat="false" ht="15.75" hidden="false" customHeight="false" outlineLevel="0" collapsed="false">
      <c r="A13" s="39"/>
      <c r="B13" s="111" t="s">
        <v>110</v>
      </c>
      <c r="C13" s="112" t="n">
        <v>22</v>
      </c>
      <c r="D13" s="112" t="n">
        <v>22</v>
      </c>
      <c r="E13" s="113" t="n">
        <f aca="false">Anchor!B201</f>
        <v>21700166</v>
      </c>
      <c r="F13" s="114" t="n">
        <f aca="false">Anchor!C201</f>
        <v>33728828</v>
      </c>
      <c r="G13" s="114" t="n">
        <f aca="false">Anchor!D201</f>
        <v>40766455</v>
      </c>
      <c r="H13" s="115"/>
      <c r="I13" s="113" t="n">
        <f aca="false">Test!B201</f>
        <v>29764793</v>
      </c>
      <c r="J13" s="114" t="n">
        <f aca="false">Test!C201</f>
        <v>44891522</v>
      </c>
      <c r="K13" s="114" t="n">
        <f aca="false">Test!D201</f>
        <v>54497064</v>
      </c>
      <c r="L13" s="115"/>
      <c r="M13" s="116" t="n">
        <f aca="false">IF(E13=0,#REF!,I13/E13)</f>
        <v>1.37163895428265</v>
      </c>
      <c r="N13" s="117" t="n">
        <f aca="false">IF(F13=0,#REF!,J13/F13)</f>
        <v>1.33095410252618</v>
      </c>
      <c r="O13" s="117" t="n">
        <f aca="false">IF(G13=0,#REF!,K13/G13)</f>
        <v>1.33681145441761</v>
      </c>
      <c r="P13" s="115"/>
      <c r="Q13" s="113" t="n">
        <f aca="false">SingleLayer!B201</f>
        <v>16660796</v>
      </c>
      <c r="R13" s="114" t="n">
        <f aca="false">SingleLayer!C201</f>
        <v>28571524</v>
      </c>
      <c r="S13" s="114" t="n">
        <f aca="false">SingleLayer!D201</f>
        <v>33543301</v>
      </c>
      <c r="T13" s="115"/>
      <c r="U13" s="116" t="n">
        <f aca="false">E13/Q13</f>
        <v>1.30246874158954</v>
      </c>
      <c r="V13" s="117" t="n">
        <f aca="false">F13/R13</f>
        <v>1.18050503711318</v>
      </c>
      <c r="W13" s="117" t="n">
        <f aca="false">G13/S13</f>
        <v>1.21533819822921</v>
      </c>
      <c r="X13" s="115"/>
      <c r="Y13" s="116" t="n">
        <f aca="false">I13/Q13</f>
        <v>1.78651686269972</v>
      </c>
      <c r="Z13" s="117" t="n">
        <f aca="false">J13/R13</f>
        <v>1.57119802219861</v>
      </c>
      <c r="AA13" s="117" t="n">
        <f aca="false">K13/S13</f>
        <v>1.62467802438406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202</f>
        <v>22409860</v>
      </c>
      <c r="F14" s="122" t="n">
        <f aca="false">Anchor!C202</f>
        <v>33899128</v>
      </c>
      <c r="G14" s="122" t="n">
        <f aca="false">Anchor!D202</f>
        <v>40767395</v>
      </c>
      <c r="H14" s="123"/>
      <c r="I14" s="121" t="n">
        <f aca="false">Test!B202</f>
        <v>30445040</v>
      </c>
      <c r="J14" s="122" t="n">
        <f aca="false">Test!C202</f>
        <v>44996875</v>
      </c>
      <c r="K14" s="122" t="n">
        <f aca="false">Test!D202</f>
        <v>54417254</v>
      </c>
      <c r="L14" s="123"/>
      <c r="M14" s="124" t="n">
        <f aca="false">IF(E14=0,#REF!,I14/E14)</f>
        <v>1.35855556438104</v>
      </c>
      <c r="N14" s="125" t="n">
        <f aca="false">IF(F14=0,#REF!,J14/F14)</f>
        <v>1.3273755891302</v>
      </c>
      <c r="O14" s="125" t="n">
        <f aca="false">IF(G14=0,#REF!,K14/G14)</f>
        <v>1.33482293877252</v>
      </c>
      <c r="P14" s="123"/>
      <c r="Q14" s="121" t="n">
        <f aca="false">SingleLayer!B202</f>
        <v>16462191</v>
      </c>
      <c r="R14" s="122" t="n">
        <f aca="false">SingleLayer!C202</f>
        <v>26895495</v>
      </c>
      <c r="S14" s="122" t="n">
        <f aca="false">SingleLayer!D202</f>
        <v>31447147</v>
      </c>
      <c r="T14" s="123"/>
      <c r="U14" s="124" t="n">
        <f aca="false">E14/Q14</f>
        <v>1.36129267361799</v>
      </c>
      <c r="V14" s="125" t="n">
        <f aca="false">F14/R14</f>
        <v>1.26040171411606</v>
      </c>
      <c r="W14" s="125" t="n">
        <f aca="false">G14/S14</f>
        <v>1.29637817382925</v>
      </c>
      <c r="X14" s="123"/>
      <c r="Y14" s="124" t="n">
        <f aca="false">I14/Q14</f>
        <v>1.84939173649486</v>
      </c>
      <c r="Z14" s="125" t="n">
        <f aca="false">J14/R14</f>
        <v>1.67302646781552</v>
      </c>
      <c r="AA14" s="125" t="n">
        <f aca="false">K14/S14</f>
        <v>1.73043532375131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203</f>
        <v>22544608</v>
      </c>
      <c r="F15" s="122" t="n">
        <f aca="false">Anchor!C203</f>
        <v>33249177</v>
      </c>
      <c r="G15" s="122" t="n">
        <f aca="false">Anchor!D203</f>
        <v>39969210</v>
      </c>
      <c r="H15" s="123"/>
      <c r="I15" s="121" t="n">
        <f aca="false">Test!B203</f>
        <v>30555554</v>
      </c>
      <c r="J15" s="122" t="n">
        <f aca="false">Test!C203</f>
        <v>44289064</v>
      </c>
      <c r="K15" s="122" t="n">
        <f aca="false">Test!D203</f>
        <v>53544901</v>
      </c>
      <c r="L15" s="123"/>
      <c r="M15" s="124" t="n">
        <f aca="false">IF(E15=0,#REF!,I15/E15)</f>
        <v>1.35533756009419</v>
      </c>
      <c r="N15" s="125" t="n">
        <f aca="false">IF(F15=0,#REF!,J15/F15)</f>
        <v>1.33203489517951</v>
      </c>
      <c r="O15" s="125" t="n">
        <f aca="false">IF(G15=0,#REF!,K15/G15)</f>
        <v>1.33965372345363</v>
      </c>
      <c r="P15" s="123"/>
      <c r="Q15" s="121" t="n">
        <f aca="false">SingleLayer!B203</f>
        <v>16120546</v>
      </c>
      <c r="R15" s="122" t="n">
        <f aca="false">SingleLayer!C203</f>
        <v>25191531</v>
      </c>
      <c r="S15" s="122" t="n">
        <f aca="false">SingleLayer!D203</f>
        <v>29484884</v>
      </c>
      <c r="T15" s="123"/>
      <c r="U15" s="124" t="n">
        <f aca="false">E15/Q15</f>
        <v>1.398501514775</v>
      </c>
      <c r="V15" s="125" t="n">
        <f aca="false">F15/R15</f>
        <v>1.31985535138773</v>
      </c>
      <c r="W15" s="125" t="n">
        <f aca="false">G15/S15</f>
        <v>1.35558308453918</v>
      </c>
      <c r="X15" s="123"/>
      <c r="Y15" s="124" t="n">
        <f aca="false">I15/Q15</f>
        <v>1.89544163082317</v>
      </c>
      <c r="Z15" s="125" t="n">
        <f aca="false">J15/R15</f>
        <v>1.75809338463788</v>
      </c>
      <c r="AA15" s="125" t="n">
        <f aca="false">K15/S15</f>
        <v>1.81601192665367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204</f>
        <v>22426907</v>
      </c>
      <c r="F16" s="128" t="n">
        <f aca="false">Anchor!C204</f>
        <v>32112814</v>
      </c>
      <c r="G16" s="128" t="n">
        <f aca="false">Anchor!D204</f>
        <v>38566105</v>
      </c>
      <c r="H16" s="129"/>
      <c r="I16" s="127" t="n">
        <f aca="false">Test!B204</f>
        <v>30411370</v>
      </c>
      <c r="J16" s="128" t="n">
        <f aca="false">Test!C204</f>
        <v>43117134</v>
      </c>
      <c r="K16" s="128" t="n">
        <f aca="false">Test!D204</f>
        <v>52096270</v>
      </c>
      <c r="L16" s="129"/>
      <c r="M16" s="130" t="n">
        <f aca="false">IF(E16=0,#REF!,I16/E16)</f>
        <v>1.35602158603502</v>
      </c>
      <c r="N16" s="131" t="n">
        <f aca="false">IF(F16=0,#REF!,J16/F16)</f>
        <v>1.34267691395715</v>
      </c>
      <c r="O16" s="131" t="n">
        <f aca="false">IF(G16=0,#REF!,K16/G16)</f>
        <v>1.3508304766582</v>
      </c>
      <c r="P16" s="129"/>
      <c r="Q16" s="127" t="n">
        <f aca="false">SingleLayer!B204</f>
        <v>15653286</v>
      </c>
      <c r="R16" s="128" t="n">
        <f aca="false">SingleLayer!C204</f>
        <v>23257856</v>
      </c>
      <c r="S16" s="128" t="n">
        <f aca="false">SingleLayer!D204</f>
        <v>27220223</v>
      </c>
      <c r="T16" s="129"/>
      <c r="U16" s="130" t="n">
        <f aca="false">E16/Q16</f>
        <v>1.43272837409347</v>
      </c>
      <c r="V16" s="131" t="n">
        <f aca="false">F16/R16</f>
        <v>1.38072976288098</v>
      </c>
      <c r="W16" s="131" t="n">
        <f aca="false">G16/S16</f>
        <v>1.41681811350333</v>
      </c>
      <c r="X16" s="129"/>
      <c r="Y16" s="130" t="n">
        <f aca="false">I16/Q16</f>
        <v>1.9428106021956</v>
      </c>
      <c r="Z16" s="131" t="n">
        <f aca="false">J16/R16</f>
        <v>1.85387397703382</v>
      </c>
      <c r="AA16" s="131" t="n">
        <f aca="false">K16/S16</f>
        <v>1.91388108760167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8" t="n">
        <v>24</v>
      </c>
      <c r="E17" s="113" t="n">
        <f aca="false">Anchor!B205</f>
        <v>20925045</v>
      </c>
      <c r="F17" s="114" t="n">
        <f aca="false">Anchor!C205</f>
        <v>31795381</v>
      </c>
      <c r="G17" s="114" t="n">
        <f aca="false">Anchor!D205</f>
        <v>38321359</v>
      </c>
      <c r="H17" s="115"/>
      <c r="I17" s="113" t="n">
        <f aca="false">Test!B205</f>
        <v>29007593</v>
      </c>
      <c r="J17" s="114" t="n">
        <f aca="false">Test!C205</f>
        <v>42972309</v>
      </c>
      <c r="K17" s="114" t="n">
        <f aca="false">Test!D205</f>
        <v>52064011</v>
      </c>
      <c r="L17" s="115"/>
      <c r="M17" s="116" t="n">
        <f aca="false">IF(E17=0,#REF!,I17/E17)</f>
        <v>1.38626191723841</v>
      </c>
      <c r="N17" s="117" t="n">
        <f aca="false">IF(F17=0,#REF!,J17/F17)</f>
        <v>1.3515267830884</v>
      </c>
      <c r="O17" s="117" t="n">
        <f aca="false">IF(G17=0,#REF!,K17/G17)</f>
        <v>1.35861598749669</v>
      </c>
      <c r="P17" s="115"/>
      <c r="Q17" s="113" t="n">
        <f aca="false">SingleLayer!B205</f>
        <v>16591669</v>
      </c>
      <c r="R17" s="114" t="n">
        <f aca="false">SingleLayer!C205</f>
        <v>27727432</v>
      </c>
      <c r="S17" s="114" t="n">
        <f aca="false">SingleLayer!D205</f>
        <v>32442787</v>
      </c>
      <c r="T17" s="115"/>
      <c r="U17" s="116" t="n">
        <f aca="false">E17/Q17</f>
        <v>1.26117782364149</v>
      </c>
      <c r="V17" s="117" t="n">
        <f aca="false">F17/R17</f>
        <v>1.14671207200148</v>
      </c>
      <c r="W17" s="117" t="n">
        <f aca="false">G17/S17</f>
        <v>1.18119811963134</v>
      </c>
      <c r="X17" s="115"/>
      <c r="Y17" s="116" t="n">
        <f aca="false">I17/Q17</f>
        <v>1.74832278777982</v>
      </c>
      <c r="Z17" s="117" t="n">
        <f aca="false">J17/R17</f>
        <v>1.54981207780079</v>
      </c>
      <c r="AA17" s="117" t="n">
        <f aca="false">K17/S17</f>
        <v>1.60479464973216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8" t="n">
        <v>28</v>
      </c>
      <c r="E18" s="121" t="n">
        <f aca="false">Anchor!B206</f>
        <v>21039123</v>
      </c>
      <c r="F18" s="122" t="n">
        <f aca="false">Anchor!C206</f>
        <v>31006486</v>
      </c>
      <c r="G18" s="122" t="n">
        <f aca="false">Anchor!D206</f>
        <v>37337085</v>
      </c>
      <c r="H18" s="123"/>
      <c r="I18" s="121" t="n">
        <f aca="false">Test!B206</f>
        <v>29128283</v>
      </c>
      <c r="J18" s="122" t="n">
        <f aca="false">Test!C206</f>
        <v>42189072</v>
      </c>
      <c r="K18" s="122" t="n">
        <f aca="false">Test!D206</f>
        <v>51081828</v>
      </c>
      <c r="L18" s="123"/>
      <c r="M18" s="124" t="n">
        <f aca="false">IF(E18=0,#REF!,I18/E18)</f>
        <v>1.3844818056342</v>
      </c>
      <c r="N18" s="125" t="n">
        <f aca="false">IF(F18=0,#REF!,J18/F18)</f>
        <v>1.36065312270471</v>
      </c>
      <c r="O18" s="125" t="n">
        <f aca="false">IF(G18=0,#REF!,K18/G18)</f>
        <v>1.36812576557597</v>
      </c>
      <c r="P18" s="123"/>
      <c r="Q18" s="121" t="n">
        <f aca="false">SingleLayer!B206</f>
        <v>16330872</v>
      </c>
      <c r="R18" s="122" t="n">
        <f aca="false">SingleLayer!C206</f>
        <v>26125093</v>
      </c>
      <c r="S18" s="122" t="n">
        <f aca="false">SingleLayer!D206</f>
        <v>30554417</v>
      </c>
      <c r="T18" s="123"/>
      <c r="U18" s="124" t="n">
        <f aca="false">E18/Q18</f>
        <v>1.28830371091023</v>
      </c>
      <c r="V18" s="125" t="n">
        <f aca="false">F18/R18</f>
        <v>1.18684691380812</v>
      </c>
      <c r="W18" s="125" t="n">
        <f aca="false">G18/S18</f>
        <v>1.22198649707504</v>
      </c>
      <c r="X18" s="123"/>
      <c r="Y18" s="124" t="n">
        <f aca="false">I18/Q18</f>
        <v>1.78363304788624</v>
      </c>
      <c r="Z18" s="125" t="n">
        <f aca="false">J18/R18</f>
        <v>1.61488695944547</v>
      </c>
      <c r="AA18" s="125" t="n">
        <f aca="false">K18/S18</f>
        <v>1.67183121183428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8" t="n">
        <v>32</v>
      </c>
      <c r="E19" s="121" t="n">
        <f aca="false">Anchor!B207</f>
        <v>20672918</v>
      </c>
      <c r="F19" s="122" t="n">
        <f aca="false">Anchor!C207</f>
        <v>29507601</v>
      </c>
      <c r="G19" s="122" t="n">
        <f aca="false">Anchor!D207</f>
        <v>35498017</v>
      </c>
      <c r="H19" s="123"/>
      <c r="I19" s="121" t="n">
        <f aca="false">Test!B207</f>
        <v>28753171</v>
      </c>
      <c r="J19" s="122" t="n">
        <f aca="false">Test!C207</f>
        <v>40648458</v>
      </c>
      <c r="K19" s="122" t="n">
        <f aca="false">Test!D207</f>
        <v>49193190</v>
      </c>
      <c r="L19" s="123"/>
      <c r="M19" s="124" t="n">
        <f aca="false">IF(E19=0,#REF!,I19/E19)</f>
        <v>1.39086175449446</v>
      </c>
      <c r="N19" s="125" t="n">
        <f aca="false">IF(F19=0,#REF!,J19/F19)</f>
        <v>1.37755888728467</v>
      </c>
      <c r="O19" s="125" t="n">
        <f aca="false">IF(G19=0,#REF!,K19/G19)</f>
        <v>1.38580107164859</v>
      </c>
      <c r="P19" s="123"/>
      <c r="Q19" s="121" t="n">
        <f aca="false">SingleLayer!B207</f>
        <v>15889892</v>
      </c>
      <c r="R19" s="122" t="n">
        <f aca="false">SingleLayer!C207</f>
        <v>24205512</v>
      </c>
      <c r="S19" s="122" t="n">
        <f aca="false">SingleLayer!D207</f>
        <v>28342835</v>
      </c>
      <c r="T19" s="123"/>
      <c r="U19" s="124" t="n">
        <f aca="false">E19/Q19</f>
        <v>1.30101060472909</v>
      </c>
      <c r="V19" s="125" t="n">
        <f aca="false">F19/R19</f>
        <v>1.21904469527437</v>
      </c>
      <c r="W19" s="125" t="n">
        <f aca="false">G19/S19</f>
        <v>1.25245117505006</v>
      </c>
      <c r="X19" s="123"/>
      <c r="Y19" s="124" t="n">
        <f aca="false">I19/Q19</f>
        <v>1.8095258923094</v>
      </c>
      <c r="Z19" s="125" t="n">
        <f aca="false">J19/R19</f>
        <v>1.67930585397243</v>
      </c>
      <c r="AA19" s="125" t="n">
        <f aca="false">K19/S19</f>
        <v>1.73564818057192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208</f>
        <v>20671055</v>
      </c>
      <c r="F20" s="128" t="n">
        <f aca="false">Anchor!C208</f>
        <v>28754736</v>
      </c>
      <c r="G20" s="128" t="n">
        <f aca="false">Anchor!D208</f>
        <v>34503096</v>
      </c>
      <c r="H20" s="129"/>
      <c r="I20" s="127" t="n">
        <f aca="false">Test!B208</f>
        <v>28722249</v>
      </c>
      <c r="J20" s="128" t="n">
        <f aca="false">Test!C208</f>
        <v>39862328</v>
      </c>
      <c r="K20" s="128" t="n">
        <f aca="false">Test!D208</f>
        <v>48142920</v>
      </c>
      <c r="L20" s="129"/>
      <c r="M20" s="130" t="n">
        <f aca="false">IF(E20=0,#REF!,I20/E20)</f>
        <v>1.38949119916714</v>
      </c>
      <c r="N20" s="131" t="n">
        <f aca="false">IF(F20=0,#REF!,J20/F20)</f>
        <v>1.38628739279679</v>
      </c>
      <c r="O20" s="131" t="n">
        <f aca="false">IF(G20=0,#REF!,K20/G20)</f>
        <v>1.39532174156197</v>
      </c>
      <c r="P20" s="129"/>
      <c r="Q20" s="127" t="n">
        <f aca="false">SingleLayer!B208</f>
        <v>15423061</v>
      </c>
      <c r="R20" s="128" t="n">
        <f aca="false">SingleLayer!C208</f>
        <v>22402145</v>
      </c>
      <c r="S20" s="128" t="n">
        <f aca="false">SingleLayer!D208</f>
        <v>26187423</v>
      </c>
      <c r="T20" s="129"/>
      <c r="U20" s="130" t="n">
        <f aca="false">E20/Q20</f>
        <v>1.34026928895632</v>
      </c>
      <c r="V20" s="131" t="n">
        <f aca="false">F20/R20</f>
        <v>1.28357065807761</v>
      </c>
      <c r="W20" s="131" t="n">
        <f aca="false">G20/S20</f>
        <v>1.31754453273237</v>
      </c>
      <c r="X20" s="129"/>
      <c r="Y20" s="130" t="n">
        <f aca="false">I20/Q20</f>
        <v>1.86229238151882</v>
      </c>
      <c r="Z20" s="131" t="n">
        <f aca="false">J20/R20</f>
        <v>1.77939782105687</v>
      </c>
      <c r="AA20" s="131" t="n">
        <f aca="false">K20/S20</f>
        <v>1.83839853199759</v>
      </c>
    </row>
    <row r="21" customFormat="false" ht="15.75" hidden="false" customHeight="false" outlineLevel="0" collapsed="false">
      <c r="A21" s="110" t="s">
        <v>10</v>
      </c>
      <c r="B21" s="111" t="s">
        <v>111</v>
      </c>
      <c r="C21" s="112" t="n">
        <v>22</v>
      </c>
      <c r="D21" s="112" t="n">
        <v>22</v>
      </c>
      <c r="E21" s="113" t="n">
        <f aca="false">Anchor!B209</f>
        <v>11327000</v>
      </c>
      <c r="F21" s="114" t="n">
        <f aca="false">Anchor!C209</f>
        <v>16338615</v>
      </c>
      <c r="G21" s="114" t="n">
        <f aca="false">Anchor!D209</f>
        <v>19606867</v>
      </c>
      <c r="H21" s="115"/>
      <c r="I21" s="113" t="n">
        <f aca="false">Test!B209</f>
        <v>15326911</v>
      </c>
      <c r="J21" s="114" t="n">
        <f aca="false">Test!C209</f>
        <v>21844350</v>
      </c>
      <c r="K21" s="114" t="n">
        <f aca="false">Test!D209</f>
        <v>26364446</v>
      </c>
      <c r="L21" s="115"/>
      <c r="M21" s="116" t="n">
        <f aca="false">IF(E21=0,#REF!,I21/E21)</f>
        <v>1.35313066125188</v>
      </c>
      <c r="N21" s="117" t="n">
        <f aca="false">IF(F21=0,#REF!,J21/F21)</f>
        <v>1.33697684901688</v>
      </c>
      <c r="O21" s="117" t="n">
        <f aca="false">IF(G21=0,#REF!,K21/G21)</f>
        <v>1.34465368689449</v>
      </c>
      <c r="P21" s="115"/>
      <c r="Q21" s="113" t="n">
        <f aca="false">SingleLayer!B209</f>
        <v>7959223</v>
      </c>
      <c r="R21" s="114" t="n">
        <f aca="false">SingleLayer!C209</f>
        <v>11592738</v>
      </c>
      <c r="S21" s="114" t="n">
        <f aca="false">SingleLayer!D209</f>
        <v>13561438</v>
      </c>
      <c r="T21" s="115"/>
      <c r="U21" s="116" t="n">
        <f aca="false">E21/Q21</f>
        <v>1.42312886571968</v>
      </c>
      <c r="V21" s="117" t="n">
        <f aca="false">F21/R21</f>
        <v>1.4093836158464</v>
      </c>
      <c r="W21" s="117" t="n">
        <f aca="false">G21/S21</f>
        <v>1.44578082353803</v>
      </c>
      <c r="X21" s="115"/>
      <c r="Y21" s="116" t="n">
        <f aca="false">I21/Q21</f>
        <v>1.92567930311791</v>
      </c>
      <c r="Z21" s="117" t="n">
        <f aca="false">J21/R21</f>
        <v>1.88431326577035</v>
      </c>
      <c r="AA21" s="117" t="n">
        <f aca="false">K21/S21</f>
        <v>1.94407451481178</v>
      </c>
    </row>
    <row r="22" customFormat="false" ht="15.75" hidden="false" customHeight="false" outlineLevel="0" collapsed="false">
      <c r="A22" s="103" t="s">
        <v>112</v>
      </c>
      <c r="B22" s="119"/>
      <c r="C22" s="120" t="n">
        <v>26</v>
      </c>
      <c r="D22" s="120" t="n">
        <v>26</v>
      </c>
      <c r="E22" s="121" t="n">
        <f aca="false">Anchor!B210</f>
        <v>11250545</v>
      </c>
      <c r="F22" s="122" t="n">
        <f aca="false">Anchor!C210</f>
        <v>15634637</v>
      </c>
      <c r="G22" s="122" t="n">
        <f aca="false">Anchor!D210</f>
        <v>18663133</v>
      </c>
      <c r="H22" s="123"/>
      <c r="I22" s="121" t="n">
        <f aca="false">Test!B210</f>
        <v>15291971</v>
      </c>
      <c r="J22" s="122" t="n">
        <f aca="false">Test!C210</f>
        <v>21231018</v>
      </c>
      <c r="K22" s="122" t="n">
        <f aca="false">Test!D210</f>
        <v>25533138</v>
      </c>
      <c r="L22" s="123"/>
      <c r="M22" s="124" t="n">
        <f aca="false">IF(E22=0,#REF!,I22/E22)</f>
        <v>1.35922046443083</v>
      </c>
      <c r="N22" s="125" t="n">
        <f aca="false">IF(F22=0,#REF!,J22/F22)</f>
        <v>1.3579476133664</v>
      </c>
      <c r="O22" s="125" t="n">
        <f aca="false">IF(G22=0,#REF!,K22/G22)</f>
        <v>1.36810566586007</v>
      </c>
      <c r="P22" s="123"/>
      <c r="Q22" s="121" t="n">
        <f aca="false">SingleLayer!B210</f>
        <v>7624142</v>
      </c>
      <c r="R22" s="122" t="n">
        <f aca="false">SingleLayer!C210</f>
        <v>10475043</v>
      </c>
      <c r="S22" s="122" t="n">
        <f aca="false">SingleLayer!D210</f>
        <v>12140148</v>
      </c>
      <c r="T22" s="123"/>
      <c r="U22" s="124" t="n">
        <f aca="false">E22/Q22</f>
        <v>1.47564735808961</v>
      </c>
      <c r="V22" s="125" t="n">
        <f aca="false">F22/R22</f>
        <v>1.49256065106368</v>
      </c>
      <c r="W22" s="125" t="n">
        <f aca="false">G22/S22</f>
        <v>1.53730687632474</v>
      </c>
      <c r="X22" s="123"/>
      <c r="Y22" s="124" t="n">
        <f aca="false">I22/Q22</f>
        <v>2.00573008739869</v>
      </c>
      <c r="Z22" s="125" t="n">
        <f aca="false">J22/R22</f>
        <v>2.02681917391652</v>
      </c>
      <c r="AA22" s="125" t="n">
        <f aca="false">K22/S22</f>
        <v>2.10319824766551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211</f>
        <v>11263625</v>
      </c>
      <c r="F23" s="122" t="n">
        <f aca="false">Anchor!C211</f>
        <v>15306355</v>
      </c>
      <c r="G23" s="122" t="n">
        <f aca="false">Anchor!D211</f>
        <v>18172716</v>
      </c>
      <c r="H23" s="123"/>
      <c r="I23" s="121" t="n">
        <f aca="false">Test!B211</f>
        <v>15338313</v>
      </c>
      <c r="J23" s="122" t="n">
        <f aca="false">Test!C211</f>
        <v>20960610</v>
      </c>
      <c r="K23" s="122" t="n">
        <f aca="false">Test!D211</f>
        <v>25110169</v>
      </c>
      <c r="L23" s="123"/>
      <c r="M23" s="124" t="n">
        <f aca="false">IF(E23=0,#REF!,I23/E23)</f>
        <v>1.36175636173967</v>
      </c>
      <c r="N23" s="125" t="n">
        <f aca="false">IF(F23=0,#REF!,J23/F23)</f>
        <v>1.36940571416252</v>
      </c>
      <c r="O23" s="125" t="n">
        <f aca="false">IF(G23=0,#REF!,K23/G23)</f>
        <v>1.38175102719924</v>
      </c>
      <c r="P23" s="123"/>
      <c r="Q23" s="121" t="n">
        <f aca="false">SingleLayer!B211</f>
        <v>7403222</v>
      </c>
      <c r="R23" s="122" t="n">
        <f aca="false">SingleLayer!C211</f>
        <v>9800879</v>
      </c>
      <c r="S23" s="122" t="n">
        <f aca="false">SingleLayer!D211</f>
        <v>11259283</v>
      </c>
      <c r="T23" s="123"/>
      <c r="U23" s="124" t="n">
        <f aca="false">E23/Q23</f>
        <v>1.5214490393507</v>
      </c>
      <c r="V23" s="125" t="n">
        <f aca="false">F23/R23</f>
        <v>1.56173288130585</v>
      </c>
      <c r="W23" s="125" t="n">
        <f aca="false">G23/S23</f>
        <v>1.61402071517343</v>
      </c>
      <c r="X23" s="123"/>
      <c r="Y23" s="124" t="n">
        <f aca="false">I23/Q23</f>
        <v>2.07184290839853</v>
      </c>
      <c r="Z23" s="125" t="n">
        <f aca="false">J23/R23</f>
        <v>2.13864593165572</v>
      </c>
      <c r="AA23" s="125" t="n">
        <f aca="false">K23/S23</f>
        <v>2.23017478111173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212</f>
        <v>11267593</v>
      </c>
      <c r="F24" s="128" t="n">
        <f aca="false">Anchor!C212</f>
        <v>15019992</v>
      </c>
      <c r="G24" s="128" t="n">
        <f aca="false">Anchor!D212</f>
        <v>17733741</v>
      </c>
      <c r="H24" s="129"/>
      <c r="I24" s="127" t="n">
        <f aca="false">Test!B212</f>
        <v>15350320</v>
      </c>
      <c r="J24" s="128" t="n">
        <f aca="false">Test!C212</f>
        <v>20694516</v>
      </c>
      <c r="K24" s="128" t="n">
        <f aca="false">Test!D212</f>
        <v>24701096</v>
      </c>
      <c r="L24" s="129"/>
      <c r="M24" s="130" t="n">
        <f aca="false">IF(E24=0,#REF!,I24/E24)</f>
        <v>1.36234242752645</v>
      </c>
      <c r="N24" s="131" t="n">
        <f aca="false">IF(F24=0,#REF!,J24/F24)</f>
        <v>1.37779807073133</v>
      </c>
      <c r="O24" s="131" t="n">
        <f aca="false">IF(G24=0,#REF!,K24/G24)</f>
        <v>1.39288692667836</v>
      </c>
      <c r="P24" s="129"/>
      <c r="Q24" s="127" t="n">
        <f aca="false">SingleLayer!B212</f>
        <v>7199575</v>
      </c>
      <c r="R24" s="128" t="n">
        <f aca="false">SingleLayer!C212</f>
        <v>9213259</v>
      </c>
      <c r="S24" s="128" t="n">
        <f aca="false">SingleLayer!D212</f>
        <v>10481425</v>
      </c>
      <c r="T24" s="129"/>
      <c r="U24" s="130" t="n">
        <f aca="false">E24/Q24</f>
        <v>1.56503585281076</v>
      </c>
      <c r="V24" s="131" t="n">
        <f aca="false">F24/R24</f>
        <v>1.63025830490601</v>
      </c>
      <c r="W24" s="131" t="n">
        <f aca="false">G24/S24</f>
        <v>1.69192080275344</v>
      </c>
      <c r="X24" s="129"/>
      <c r="Y24" s="130" t="n">
        <f aca="false">I24/Q24</f>
        <v>2.13211474288413</v>
      </c>
      <c r="Z24" s="131" t="n">
        <f aca="false">J24/R24</f>
        <v>2.24616674729322</v>
      </c>
      <c r="AA24" s="131" t="n">
        <f aca="false">K24/S24</f>
        <v>2.35665436713042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8" t="n">
        <v>24</v>
      </c>
      <c r="E25" s="113" t="n">
        <f aca="false">Anchor!B213</f>
        <v>10607291</v>
      </c>
      <c r="F25" s="114" t="n">
        <f aca="false">Anchor!C213</f>
        <v>14901812</v>
      </c>
      <c r="G25" s="114" t="n">
        <f aca="false">Anchor!D213</f>
        <v>17840646</v>
      </c>
      <c r="H25" s="115"/>
      <c r="I25" s="113" t="n">
        <f aca="false">Test!B213</f>
        <v>14656537</v>
      </c>
      <c r="J25" s="114" t="n">
        <f aca="false">Test!C213</f>
        <v>20499551</v>
      </c>
      <c r="K25" s="114" t="n">
        <f aca="false">Test!D213</f>
        <v>24709761</v>
      </c>
      <c r="L25" s="115"/>
      <c r="M25" s="116" t="n">
        <f aca="false">IF(E25=0,#REF!,I25/E25)</f>
        <v>1.38174176611163</v>
      </c>
      <c r="N25" s="117" t="n">
        <f aca="false">IF(F25=0,#REF!,J25/F25)</f>
        <v>1.37564149916802</v>
      </c>
      <c r="O25" s="117" t="n">
        <f aca="false">IF(G25=0,#REF!,K25/G25)</f>
        <v>1.38502613638542</v>
      </c>
      <c r="P25" s="115"/>
      <c r="Q25" s="113" t="n">
        <f aca="false">SingleLayer!B213</f>
        <v>7772158</v>
      </c>
      <c r="R25" s="114" t="n">
        <f aca="false">SingleLayer!C213</f>
        <v>10958540</v>
      </c>
      <c r="S25" s="114" t="n">
        <f aca="false">SingleLayer!D213</f>
        <v>12757510</v>
      </c>
      <c r="T25" s="115"/>
      <c r="U25" s="116" t="n">
        <f aca="false">E25/Q25</f>
        <v>1.36478066966729</v>
      </c>
      <c r="V25" s="117" t="n">
        <f aca="false">F25/R25</f>
        <v>1.35983552553534</v>
      </c>
      <c r="W25" s="117" t="n">
        <f aca="false">G25/S25</f>
        <v>1.39844264280412</v>
      </c>
      <c r="X25" s="115"/>
      <c r="Y25" s="116" t="n">
        <f aca="false">I25/Q25</f>
        <v>1.8857744528611</v>
      </c>
      <c r="Z25" s="117" t="n">
        <f aca="false">J25/R25</f>
        <v>1.87064618096936</v>
      </c>
      <c r="AA25" s="117" t="n">
        <f aca="false">K25/S25</f>
        <v>1.93687961051961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8" t="n">
        <v>28</v>
      </c>
      <c r="E26" s="121" t="n">
        <f aca="false">Anchor!B214</f>
        <v>10585590</v>
      </c>
      <c r="F26" s="122" t="n">
        <f aca="false">Anchor!C214</f>
        <v>14458152</v>
      </c>
      <c r="G26" s="122" t="n">
        <f aca="false">Anchor!D214</f>
        <v>17223949</v>
      </c>
      <c r="H26" s="123"/>
      <c r="I26" s="121" t="n">
        <f aca="false">Test!B214</f>
        <v>14643619</v>
      </c>
      <c r="J26" s="122" t="n">
        <f aca="false">Test!C214</f>
        <v>20083672</v>
      </c>
      <c r="K26" s="122" t="n">
        <f aca="false">Test!D214</f>
        <v>24125913</v>
      </c>
      <c r="L26" s="123"/>
      <c r="M26" s="124" t="n">
        <f aca="false">IF(E26=0,#REF!,I26/E26)</f>
        <v>1.38335406906937</v>
      </c>
      <c r="N26" s="125" t="n">
        <f aca="false">IF(F26=0,#REF!,J26/F26)</f>
        <v>1.38908983665409</v>
      </c>
      <c r="O26" s="125" t="n">
        <f aca="false">IF(G26=0,#REF!,K26/G26)</f>
        <v>1.40071902210115</v>
      </c>
      <c r="P26" s="123"/>
      <c r="Q26" s="121" t="n">
        <f aca="false">SingleLayer!B214</f>
        <v>7520947</v>
      </c>
      <c r="R26" s="122" t="n">
        <f aca="false">SingleLayer!C214</f>
        <v>10144050</v>
      </c>
      <c r="S26" s="122" t="n">
        <f aca="false">SingleLayer!D214</f>
        <v>11706113</v>
      </c>
      <c r="T26" s="123"/>
      <c r="U26" s="124" t="n">
        <f aca="false">E26/Q26</f>
        <v>1.40748099940074</v>
      </c>
      <c r="V26" s="125" t="n">
        <f aca="false">F26/R26</f>
        <v>1.42528398420749</v>
      </c>
      <c r="W26" s="125" t="n">
        <f aca="false">G26/S26</f>
        <v>1.4713636371014</v>
      </c>
      <c r="X26" s="123"/>
      <c r="Y26" s="124" t="n">
        <f aca="false">I26/Q26</f>
        <v>1.94704456765883</v>
      </c>
      <c r="Z26" s="125" t="n">
        <f aca="false">J26/R26</f>
        <v>1.97984749680847</v>
      </c>
      <c r="AA26" s="125" t="n">
        <f aca="false">K26/S26</f>
        <v>2.06096703491586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8" t="n">
        <v>32</v>
      </c>
      <c r="E27" s="121" t="n">
        <f aca="false">Anchor!B215</f>
        <v>10652003</v>
      </c>
      <c r="F27" s="122" t="n">
        <f aca="false">Anchor!C215</f>
        <v>14257322</v>
      </c>
      <c r="G27" s="122" t="n">
        <f aca="false">Anchor!D215</f>
        <v>16882509</v>
      </c>
      <c r="H27" s="123"/>
      <c r="I27" s="121" t="n">
        <f aca="false">Test!B215</f>
        <v>14732691</v>
      </c>
      <c r="J27" s="122" t="n">
        <f aca="false">Test!C215</f>
        <v>19921802</v>
      </c>
      <c r="K27" s="122" t="n">
        <f aca="false">Test!D215</f>
        <v>23831456</v>
      </c>
      <c r="L27" s="123"/>
      <c r="M27" s="124" t="n">
        <f aca="false">IF(E27=0,#REF!,I27/E27)</f>
        <v>1.38309114257666</v>
      </c>
      <c r="N27" s="125" t="n">
        <f aca="false">IF(F27=0,#REF!,J27/F27)</f>
        <v>1.3973032242661</v>
      </c>
      <c r="O27" s="125" t="n">
        <f aca="false">IF(G27=0,#REF!,K27/G27)</f>
        <v>1.41160629619685</v>
      </c>
      <c r="P27" s="123"/>
      <c r="Q27" s="121" t="n">
        <f aca="false">SingleLayer!B215</f>
        <v>7291525</v>
      </c>
      <c r="R27" s="122" t="n">
        <f aca="false">SingleLayer!C215</f>
        <v>9490414</v>
      </c>
      <c r="S27" s="122" t="n">
        <f aca="false">SingleLayer!D215</f>
        <v>10851273</v>
      </c>
      <c r="T27" s="123"/>
      <c r="U27" s="124" t="n">
        <f aca="false">E27/Q27</f>
        <v>1.46087450841902</v>
      </c>
      <c r="V27" s="125" t="n">
        <f aca="false">F27/R27</f>
        <v>1.50228662311254</v>
      </c>
      <c r="W27" s="125" t="n">
        <f aca="false">G27/S27</f>
        <v>1.55580907419802</v>
      </c>
      <c r="X27" s="123"/>
      <c r="Y27" s="124" t="n">
        <f aca="false">I27/Q27</f>
        <v>2.02052259301038</v>
      </c>
      <c r="Z27" s="125" t="n">
        <f aca="false">J27/R27</f>
        <v>2.09914994224699</v>
      </c>
      <c r="AA27" s="125" t="n">
        <f aca="false">K27/S27</f>
        <v>2.19618988481812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216</f>
        <v>10867822</v>
      </c>
      <c r="F28" s="128" t="n">
        <f aca="false">Anchor!C216</f>
        <v>14329769</v>
      </c>
      <c r="G28" s="128" t="n">
        <f aca="false">Anchor!D216</f>
        <v>16874814</v>
      </c>
      <c r="H28" s="129"/>
      <c r="I28" s="127" t="n">
        <f aca="false">Test!B216</f>
        <v>14958671</v>
      </c>
      <c r="J28" s="128" t="n">
        <f aca="false">Test!C216</f>
        <v>20016478</v>
      </c>
      <c r="K28" s="128" t="n">
        <f aca="false">Test!D216</f>
        <v>23852253</v>
      </c>
      <c r="L28" s="129"/>
      <c r="M28" s="130" t="n">
        <f aca="false">IF(E28=0,#REF!,I28/E28)</f>
        <v>1.37641847648959</v>
      </c>
      <c r="N28" s="131" t="n">
        <f aca="false">IF(F28=0,#REF!,J28/F28)</f>
        <v>1.39684582493968</v>
      </c>
      <c r="O28" s="131" t="n">
        <f aca="false">IF(G28=0,#REF!,K28/G28)</f>
        <v>1.41348242416183</v>
      </c>
      <c r="P28" s="129"/>
      <c r="Q28" s="127" t="n">
        <f aca="false">SingleLayer!B216</f>
        <v>7126404</v>
      </c>
      <c r="R28" s="128" t="n">
        <f aca="false">SingleLayer!C216</f>
        <v>8985594</v>
      </c>
      <c r="S28" s="128" t="n">
        <f aca="false">SingleLayer!D216</f>
        <v>10165171</v>
      </c>
      <c r="T28" s="129"/>
      <c r="U28" s="130" t="n">
        <f aca="false">E28/Q28</f>
        <v>1.52500784406834</v>
      </c>
      <c r="V28" s="131" t="n">
        <f aca="false">F28/R28</f>
        <v>1.59474921746965</v>
      </c>
      <c r="W28" s="131" t="n">
        <f aca="false">G28/S28</f>
        <v>1.66006199010327</v>
      </c>
      <c r="X28" s="129"/>
      <c r="Y28" s="130" t="n">
        <f aca="false">I28/Q28</f>
        <v>2.09904897336721</v>
      </c>
      <c r="Z28" s="131" t="n">
        <f aca="false">J28/R28</f>
        <v>2.2276187862483</v>
      </c>
      <c r="AA28" s="131" t="n">
        <f aca="false">K28/S28</f>
        <v>2.34646844603008</v>
      </c>
    </row>
    <row r="29" customFormat="false" ht="15.75" hidden="false" customHeight="false" outlineLevel="0" collapsed="false">
      <c r="A29" s="103"/>
      <c r="B29" s="111" t="s">
        <v>113</v>
      </c>
      <c r="C29" s="112" t="n">
        <v>22</v>
      </c>
      <c r="D29" s="112" t="n">
        <v>22</v>
      </c>
      <c r="E29" s="113" t="n">
        <f aca="false">Anchor!B217</f>
        <v>13424236</v>
      </c>
      <c r="F29" s="114" t="n">
        <f aca="false">Anchor!C217</f>
        <v>21081821</v>
      </c>
      <c r="G29" s="114" t="n">
        <f aca="false">Anchor!D217</f>
        <v>25049228</v>
      </c>
      <c r="H29" s="115"/>
      <c r="I29" s="113" t="n">
        <f aca="false">Test!B217</f>
        <v>17515791</v>
      </c>
      <c r="J29" s="114" t="n">
        <f aca="false">Test!C217</f>
        <v>26768079</v>
      </c>
      <c r="K29" s="114" t="n">
        <f aca="false">Test!D217</f>
        <v>32029205</v>
      </c>
      <c r="L29" s="115"/>
      <c r="M29" s="116" t="n">
        <f aca="false">IF(E29=0,#REF!,I29/E29)</f>
        <v>1.30478866730293</v>
      </c>
      <c r="N29" s="117" t="n">
        <f aca="false">IF(F29=0,#REF!,J29/F29)</f>
        <v>1.26972328434057</v>
      </c>
      <c r="O29" s="117" t="n">
        <f aca="false">IF(G29=0,#REF!,K29/G29)</f>
        <v>1.27865038395594</v>
      </c>
      <c r="P29" s="115"/>
      <c r="Q29" s="113" t="n">
        <f aca="false">SingleLayer!B217</f>
        <v>9202401</v>
      </c>
      <c r="R29" s="114" t="n">
        <f aca="false">SingleLayer!C217</f>
        <v>15224472</v>
      </c>
      <c r="S29" s="114" t="n">
        <f aca="false">SingleLayer!D217</f>
        <v>17717849</v>
      </c>
      <c r="T29" s="115"/>
      <c r="U29" s="116" t="n">
        <f aca="false">E29/Q29</f>
        <v>1.45877537829529</v>
      </c>
      <c r="V29" s="117" t="n">
        <f aca="false">F29/R29</f>
        <v>1.38473248858811</v>
      </c>
      <c r="W29" s="117" t="n">
        <f aca="false">G29/S29</f>
        <v>1.41378493518034</v>
      </c>
      <c r="X29" s="115"/>
      <c r="Y29" s="116" t="n">
        <f aca="false">I29/Q29</f>
        <v>1.90339358174024</v>
      </c>
      <c r="Z29" s="117" t="n">
        <f aca="false">J29/R29</f>
        <v>1.75822708334319</v>
      </c>
      <c r="AA29" s="117" t="n">
        <f aca="false">K29/S29</f>
        <v>1.80773665019947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218</f>
        <v>12670813</v>
      </c>
      <c r="F30" s="122" t="n">
        <f aca="false">Anchor!C218</f>
        <v>18659467</v>
      </c>
      <c r="G30" s="122" t="n">
        <f aca="false">Anchor!D218</f>
        <v>22178351</v>
      </c>
      <c r="H30" s="123"/>
      <c r="I30" s="121" t="n">
        <f aca="false">Test!B218</f>
        <v>16760618</v>
      </c>
      <c r="J30" s="122" t="n">
        <f aca="false">Test!C218</f>
        <v>24339007</v>
      </c>
      <c r="K30" s="122" t="n">
        <f aca="false">Test!D218</f>
        <v>29152395</v>
      </c>
      <c r="L30" s="123"/>
      <c r="M30" s="124" t="n">
        <f aca="false">IF(E30=0,#REF!,I30/E30)</f>
        <v>1.32277368468779</v>
      </c>
      <c r="N30" s="125" t="n">
        <f aca="false">IF(F30=0,#REF!,J30/F30)</f>
        <v>1.30437846911704</v>
      </c>
      <c r="O30" s="125" t="n">
        <f aca="false">IF(G30=0,#REF!,K30/G30)</f>
        <v>1.31445277423917</v>
      </c>
      <c r="P30" s="123"/>
      <c r="Q30" s="121" t="n">
        <f aca="false">SingleLayer!B218</f>
        <v>8396975</v>
      </c>
      <c r="R30" s="122" t="n">
        <f aca="false">SingleLayer!C218</f>
        <v>12699268</v>
      </c>
      <c r="S30" s="122" t="n">
        <f aca="false">SingleLayer!D218</f>
        <v>14733066</v>
      </c>
      <c r="T30" s="123"/>
      <c r="U30" s="124" t="n">
        <f aca="false">E30/Q30</f>
        <v>1.50897352915782</v>
      </c>
      <c r="V30" s="125" t="n">
        <f aca="false">F30/R30</f>
        <v>1.46933405925444</v>
      </c>
      <c r="W30" s="125" t="n">
        <f aca="false">G30/S30</f>
        <v>1.50534525535961</v>
      </c>
      <c r="X30" s="123"/>
      <c r="Y30" s="124" t="n">
        <f aca="false">I30/Q30</f>
        <v>1.99603047526044</v>
      </c>
      <c r="Z30" s="125" t="n">
        <f aca="false">J30/R30</f>
        <v>1.91656771083184</v>
      </c>
      <c r="AA30" s="125" t="n">
        <f aca="false">K30/S30</f>
        <v>1.97870524709521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219</f>
        <v>12166488</v>
      </c>
      <c r="F31" s="122" t="n">
        <f aca="false">Anchor!C219</f>
        <v>17096636</v>
      </c>
      <c r="G31" s="122" t="n">
        <f aca="false">Anchor!D219</f>
        <v>20235760</v>
      </c>
      <c r="H31" s="123"/>
      <c r="I31" s="121" t="n">
        <f aca="false">Test!B219</f>
        <v>16257544</v>
      </c>
      <c r="J31" s="122" t="n">
        <f aca="false">Test!C219</f>
        <v>22779933</v>
      </c>
      <c r="K31" s="122" t="n">
        <f aca="false">Test!D219</f>
        <v>27215143</v>
      </c>
      <c r="L31" s="123"/>
      <c r="M31" s="124" t="n">
        <f aca="false">IF(E31=0,#REF!,I31/E31)</f>
        <v>1.33625611598022</v>
      </c>
      <c r="N31" s="125" t="n">
        <f aca="false">IF(F31=0,#REF!,J31/F31)</f>
        <v>1.33242194546342</v>
      </c>
      <c r="O31" s="125" t="n">
        <f aca="false">IF(G31=0,#REF!,K31/G31)</f>
        <v>1.34490342838618</v>
      </c>
      <c r="P31" s="123"/>
      <c r="Q31" s="121" t="n">
        <f aca="false">SingleLayer!B219</f>
        <v>7854721</v>
      </c>
      <c r="R31" s="122" t="n">
        <f aca="false">SingleLayer!C219</f>
        <v>11053408</v>
      </c>
      <c r="S31" s="122" t="n">
        <f aca="false">SingleLayer!D219</f>
        <v>12702323</v>
      </c>
      <c r="T31" s="123"/>
      <c r="U31" s="124" t="n">
        <f aca="false">E31/Q31</f>
        <v>1.54893954858486</v>
      </c>
      <c r="V31" s="125" t="n">
        <f aca="false">F31/R31</f>
        <v>1.54672984114944</v>
      </c>
      <c r="W31" s="125" t="n">
        <f aca="false">G31/S31</f>
        <v>1.593075534294</v>
      </c>
      <c r="X31" s="123"/>
      <c r="Y31" s="124" t="n">
        <f aca="false">I31/Q31</f>
        <v>2.06977994508016</v>
      </c>
      <c r="Z31" s="125" t="n">
        <f aca="false">J31/R31</f>
        <v>2.06089678405067</v>
      </c>
      <c r="AA31" s="125" t="n">
        <f aca="false">K31/S31</f>
        <v>2.14253274775016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220</f>
        <v>11813455</v>
      </c>
      <c r="F32" s="128" t="n">
        <f aca="false">Anchor!C220</f>
        <v>15998466</v>
      </c>
      <c r="G32" s="128" t="n">
        <f aca="false">Anchor!D220</f>
        <v>18843712</v>
      </c>
      <c r="H32" s="129"/>
      <c r="I32" s="127" t="n">
        <f aca="false">Test!B220</f>
        <v>15907929</v>
      </c>
      <c r="J32" s="128" t="n">
        <f aca="false">Test!C220</f>
        <v>21685370</v>
      </c>
      <c r="K32" s="128" t="n">
        <f aca="false">Test!D220</f>
        <v>25825244</v>
      </c>
      <c r="L32" s="129"/>
      <c r="M32" s="130" t="n">
        <f aca="false">IF(E32=0,#REF!,I32/E32)</f>
        <v>1.3465941166238</v>
      </c>
      <c r="N32" s="131" t="n">
        <f aca="false">IF(F32=0,#REF!,J32/F32)</f>
        <v>1.35546558026251</v>
      </c>
      <c r="O32" s="131" t="n">
        <f aca="false">IF(G32=0,#REF!,K32/G32)</f>
        <v>1.37049664100152</v>
      </c>
      <c r="P32" s="129"/>
      <c r="Q32" s="127" t="n">
        <f aca="false">SingleLayer!B220</f>
        <v>7467612</v>
      </c>
      <c r="R32" s="128" t="n">
        <f aca="false">SingleLayer!C220</f>
        <v>9879882</v>
      </c>
      <c r="S32" s="128" t="n">
        <f aca="false">SingleLayer!D220</f>
        <v>11231068</v>
      </c>
      <c r="T32" s="129"/>
      <c r="U32" s="130" t="n">
        <f aca="false">E32/Q32</f>
        <v>1.58195886449376</v>
      </c>
      <c r="V32" s="131" t="n">
        <f aca="false">F32/R32</f>
        <v>1.61929727500794</v>
      </c>
      <c r="W32" s="131" t="n">
        <f aca="false">G32/S32</f>
        <v>1.677820132511</v>
      </c>
      <c r="X32" s="129"/>
      <c r="Y32" s="130" t="n">
        <f aca="false">I32/Q32</f>
        <v>2.13025649966817</v>
      </c>
      <c r="Z32" s="131" t="n">
        <f aca="false">J32/R32</f>
        <v>2.19490172048614</v>
      </c>
      <c r="AA32" s="131" t="n">
        <f aca="false">K32/S32</f>
        <v>2.29944685581104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8" t="n">
        <v>24</v>
      </c>
      <c r="E33" s="113" t="n">
        <f aca="false">Anchor!B221</f>
        <v>12794982</v>
      </c>
      <c r="F33" s="114" t="n">
        <f aca="false">Anchor!C221</f>
        <v>19386485</v>
      </c>
      <c r="G33" s="114" t="n">
        <f aca="false">Anchor!D221</f>
        <v>23062040</v>
      </c>
      <c r="H33" s="115"/>
      <c r="I33" s="113" t="n">
        <f aca="false">Test!B221</f>
        <v>16893449</v>
      </c>
      <c r="J33" s="114" t="n">
        <f aca="false">Test!C221</f>
        <v>25084508</v>
      </c>
      <c r="K33" s="114" t="n">
        <f aca="false">Test!D221</f>
        <v>30055877</v>
      </c>
      <c r="L33" s="115"/>
      <c r="M33" s="116" t="n">
        <f aca="false">IF(E33=0,#REF!,I33/E33)</f>
        <v>1.32031830916214</v>
      </c>
      <c r="N33" s="117" t="n">
        <f aca="false">IF(F33=0,#REF!,J33/F33)</f>
        <v>1.29391728309696</v>
      </c>
      <c r="O33" s="117" t="n">
        <f aca="false">IF(G33=0,#REF!,K33/G33)</f>
        <v>1.30326185367817</v>
      </c>
      <c r="P33" s="115"/>
      <c r="Q33" s="113" t="n">
        <f aca="false">SingleLayer!B221</f>
        <v>8757478</v>
      </c>
      <c r="R33" s="114" t="n">
        <f aca="false">SingleLayer!C221</f>
        <v>13833570</v>
      </c>
      <c r="S33" s="114" t="n">
        <f aca="false">SingleLayer!D221</f>
        <v>16088837</v>
      </c>
      <c r="T33" s="115"/>
      <c r="U33" s="116" t="n">
        <f aca="false">E33/Q33</f>
        <v>1.46103501487529</v>
      </c>
      <c r="V33" s="117" t="n">
        <f aca="false">F33/R33</f>
        <v>1.40140867469496</v>
      </c>
      <c r="W33" s="117" t="n">
        <f aca="false">G33/S33</f>
        <v>1.43341871137112</v>
      </c>
      <c r="X33" s="115"/>
      <c r="Y33" s="116" t="n">
        <f aca="false">I33/Q33</f>
        <v>1.92903128046682</v>
      </c>
      <c r="Z33" s="117" t="n">
        <f aca="false">J33/R33</f>
        <v>1.81330690486982</v>
      </c>
      <c r="AA33" s="117" t="n">
        <f aca="false">K33/S33</f>
        <v>1.86811992687849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8" t="n">
        <v>28</v>
      </c>
      <c r="E34" s="121" t="n">
        <f aca="false">Anchor!B222</f>
        <v>12178401</v>
      </c>
      <c r="F34" s="122" t="n">
        <f aca="false">Anchor!C222</f>
        <v>17459907</v>
      </c>
      <c r="G34" s="122" t="n">
        <f aca="false">Anchor!D222</f>
        <v>20720124</v>
      </c>
      <c r="H34" s="123"/>
      <c r="I34" s="121" t="n">
        <f aca="false">Test!B222</f>
        <v>16265794</v>
      </c>
      <c r="J34" s="122" t="n">
        <f aca="false">Test!C222</f>
        <v>23131002</v>
      </c>
      <c r="K34" s="122" t="n">
        <f aca="false">Test!D222</f>
        <v>27684303</v>
      </c>
      <c r="L34" s="123"/>
      <c r="M34" s="124" t="n">
        <f aca="false">IF(E34=0,#REF!,I34/E34)</f>
        <v>1.33562640941122</v>
      </c>
      <c r="N34" s="125" t="n">
        <f aca="false">IF(F34=0,#REF!,J34/F34)</f>
        <v>1.32480671288799</v>
      </c>
      <c r="O34" s="125" t="n">
        <f aca="false">IF(G34=0,#REF!,K34/G34)</f>
        <v>1.33610701364529</v>
      </c>
      <c r="P34" s="123"/>
      <c r="Q34" s="121" t="n">
        <f aca="false">SingleLayer!B222</f>
        <v>8104037</v>
      </c>
      <c r="R34" s="122" t="n">
        <f aca="false">SingleLayer!C222</f>
        <v>11808495</v>
      </c>
      <c r="S34" s="122" t="n">
        <f aca="false">SingleLayer!D222</f>
        <v>13645424</v>
      </c>
      <c r="T34" s="123"/>
      <c r="U34" s="124" t="n">
        <f aca="false">E34/Q34</f>
        <v>1.50275732946432</v>
      </c>
      <c r="V34" s="125" t="n">
        <f aca="false">F34/R34</f>
        <v>1.47858867704987</v>
      </c>
      <c r="W34" s="125" t="n">
        <f aca="false">G34/S34</f>
        <v>1.51846685013232</v>
      </c>
      <c r="X34" s="123"/>
      <c r="Y34" s="124" t="n">
        <f aca="false">I34/Q34</f>
        <v>2.00712237616882</v>
      </c>
      <c r="Z34" s="125" t="n">
        <f aca="false">J34/R34</f>
        <v>1.95884420495584</v>
      </c>
      <c r="AA34" s="125" t="n">
        <f aca="false">K34/S34</f>
        <v>2.02883420844966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8" t="n">
        <v>32</v>
      </c>
      <c r="E35" s="121" t="n">
        <f aca="false">Anchor!B223</f>
        <v>11731681</v>
      </c>
      <c r="F35" s="122" t="n">
        <f aca="false">Anchor!C223</f>
        <v>16121366</v>
      </c>
      <c r="G35" s="122" t="n">
        <f aca="false">Anchor!D223</f>
        <v>19037914</v>
      </c>
      <c r="H35" s="123"/>
      <c r="I35" s="121" t="n">
        <f aca="false">Test!B223</f>
        <v>15816227</v>
      </c>
      <c r="J35" s="122" t="n">
        <f aca="false">Test!C223</f>
        <v>21793376</v>
      </c>
      <c r="K35" s="122" t="n">
        <f aca="false">Test!D223</f>
        <v>26004309</v>
      </c>
      <c r="L35" s="123"/>
      <c r="M35" s="124" t="n">
        <f aca="false">IF(E35=0,#REF!,I35/E35)</f>
        <v>1.34816374567293</v>
      </c>
      <c r="N35" s="125" t="n">
        <f aca="false">IF(F35=0,#REF!,J35/F35)</f>
        <v>1.35183184849224</v>
      </c>
      <c r="O35" s="125" t="n">
        <f aca="false">IF(G35=0,#REF!,K35/G35)</f>
        <v>1.36592218033972</v>
      </c>
      <c r="P35" s="123"/>
      <c r="Q35" s="121" t="n">
        <f aca="false">SingleLayer!B223</f>
        <v>7641127</v>
      </c>
      <c r="R35" s="122" t="n">
        <f aca="false">SingleLayer!C223</f>
        <v>10407576</v>
      </c>
      <c r="S35" s="122" t="n">
        <f aca="false">SingleLayer!D223</f>
        <v>11898180</v>
      </c>
      <c r="T35" s="123"/>
      <c r="U35" s="124" t="n">
        <f aca="false">E35/Q35</f>
        <v>1.53533385847402</v>
      </c>
      <c r="V35" s="125" t="n">
        <f aca="false">F35/R35</f>
        <v>1.54900295707665</v>
      </c>
      <c r="W35" s="125" t="n">
        <f aca="false">G35/S35</f>
        <v>1.60006942238225</v>
      </c>
      <c r="X35" s="123"/>
      <c r="Y35" s="124" t="n">
        <f aca="false">I35/Q35</f>
        <v>2.06988144549881</v>
      </c>
      <c r="Z35" s="125" t="n">
        <f aca="false">J35/R35</f>
        <v>2.09399153078488</v>
      </c>
      <c r="AA35" s="125" t="n">
        <f aca="false">K35/S35</f>
        <v>2.18557031411527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224</f>
        <v>11496201</v>
      </c>
      <c r="F36" s="128" t="n">
        <f aca="false">Anchor!C224</f>
        <v>15329399</v>
      </c>
      <c r="G36" s="128" t="n">
        <f aca="false">Anchor!D224</f>
        <v>18015962</v>
      </c>
      <c r="H36" s="129"/>
      <c r="I36" s="127" t="n">
        <f aca="false">Test!B224</f>
        <v>15596783</v>
      </c>
      <c r="J36" s="128" t="n">
        <f aca="false">Test!C224</f>
        <v>21026605</v>
      </c>
      <c r="K36" s="128" t="n">
        <f aca="false">Test!D224</f>
        <v>25010546</v>
      </c>
      <c r="L36" s="129"/>
      <c r="M36" s="130" t="n">
        <f aca="false">IF(E36=0,#REF!,I36/E36)</f>
        <v>1.35669017965152</v>
      </c>
      <c r="N36" s="131" t="n">
        <f aca="false">IF(F36=0,#REF!,J36/F36)</f>
        <v>1.37165227416939</v>
      </c>
      <c r="O36" s="131" t="n">
        <f aca="false">IF(G36=0,#REF!,K36/G36)</f>
        <v>1.38824371410197</v>
      </c>
      <c r="P36" s="129"/>
      <c r="Q36" s="127" t="n">
        <f aca="false">SingleLayer!B224</f>
        <v>7318389</v>
      </c>
      <c r="R36" s="128" t="n">
        <f aca="false">SingleLayer!C224</f>
        <v>9438745</v>
      </c>
      <c r="S36" s="128" t="n">
        <f aca="false">SingleLayer!D224</f>
        <v>10667454</v>
      </c>
      <c r="T36" s="129"/>
      <c r="U36" s="130" t="n">
        <f aca="false">E36/Q36</f>
        <v>1.5708649813504</v>
      </c>
      <c r="V36" s="131" t="n">
        <f aca="false">F36/R36</f>
        <v>1.62409292760849</v>
      </c>
      <c r="W36" s="131" t="n">
        <f aca="false">G36/S36</f>
        <v>1.68887177765191</v>
      </c>
      <c r="X36" s="129"/>
      <c r="Y36" s="130" t="n">
        <f aca="false">I36/Q36</f>
        <v>2.13117709375656</v>
      </c>
      <c r="Z36" s="131" t="n">
        <f aca="false">J36/R36</f>
        <v>2.22769075761661</v>
      </c>
      <c r="AA36" s="131" t="n">
        <f aca="false">K36/S36</f>
        <v>2.34456562924949</v>
      </c>
    </row>
    <row r="37" customFormat="false" ht="15.75" hidden="false" customHeight="false" outlineLevel="0" collapsed="false">
      <c r="A37" s="103"/>
      <c r="B37" s="111" t="s">
        <v>114</v>
      </c>
      <c r="C37" s="112" t="n">
        <v>22</v>
      </c>
      <c r="D37" s="112" t="n">
        <v>22</v>
      </c>
      <c r="E37" s="113" t="n">
        <f aca="false">Anchor!B225</f>
        <v>11651370</v>
      </c>
      <c r="F37" s="114" t="n">
        <f aca="false">Anchor!C225</f>
        <v>17262937</v>
      </c>
      <c r="G37" s="114" t="n">
        <f aca="false">Anchor!D225</f>
        <v>20730406</v>
      </c>
      <c r="H37" s="115"/>
      <c r="I37" s="113" t="n">
        <f aca="false">Test!B225</f>
        <v>15735272</v>
      </c>
      <c r="J37" s="114" t="n">
        <f aca="false">Test!C225</f>
        <v>22927661</v>
      </c>
      <c r="K37" s="114" t="n">
        <f aca="false">Test!D225</f>
        <v>27691994</v>
      </c>
      <c r="L37" s="115"/>
      <c r="M37" s="116" t="n">
        <f aca="false">IF(E37=0,#REF!,I37/E37)</f>
        <v>1.35050830932328</v>
      </c>
      <c r="N37" s="117" t="n">
        <f aca="false">IF(F37=0,#REF!,J37/F37)</f>
        <v>1.32814369883873</v>
      </c>
      <c r="O37" s="117" t="n">
        <f aca="false">IF(G37=0,#REF!,K37/G37)</f>
        <v>1.33581532363621</v>
      </c>
      <c r="P37" s="115"/>
      <c r="Q37" s="113" t="n">
        <f aca="false">SingleLayer!B225</f>
        <v>7803956</v>
      </c>
      <c r="R37" s="114" t="n">
        <f aca="false">SingleLayer!C225</f>
        <v>12004710</v>
      </c>
      <c r="S37" s="114" t="n">
        <f aca="false">SingleLayer!D225</f>
        <v>14093888</v>
      </c>
      <c r="T37" s="115"/>
      <c r="U37" s="116" t="n">
        <f aca="false">E37/Q37</f>
        <v>1.49300816150168</v>
      </c>
      <c r="V37" s="117" t="n">
        <f aca="false">F37/R37</f>
        <v>1.43801366297062</v>
      </c>
      <c r="W37" s="117" t="n">
        <f aca="false">G37/S37</f>
        <v>1.47087914988398</v>
      </c>
      <c r="X37" s="115"/>
      <c r="Y37" s="116" t="n">
        <f aca="false">I37/Q37</f>
        <v>2.01631992799549</v>
      </c>
      <c r="Z37" s="117" t="n">
        <f aca="false">J37/R37</f>
        <v>1.90988878531843</v>
      </c>
      <c r="AA37" s="117" t="n">
        <f aca="false">K37/S37</f>
        <v>1.96482290763202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226</f>
        <v>11470729</v>
      </c>
      <c r="F38" s="122" t="n">
        <f aca="false">Anchor!C226</f>
        <v>15790828</v>
      </c>
      <c r="G38" s="122" t="n">
        <f aca="false">Anchor!D226</f>
        <v>18720193</v>
      </c>
      <c r="H38" s="123"/>
      <c r="I38" s="121" t="n">
        <f aca="false">Test!B226</f>
        <v>15561871</v>
      </c>
      <c r="J38" s="122" t="n">
        <f aca="false">Test!C226</f>
        <v>21472737</v>
      </c>
      <c r="K38" s="122" t="n">
        <f aca="false">Test!D226</f>
        <v>25694959</v>
      </c>
      <c r="L38" s="123"/>
      <c r="M38" s="124" t="n">
        <f aca="false">IF(E38=0,#REF!,I38/E38)</f>
        <v>1.35665928468888</v>
      </c>
      <c r="N38" s="125" t="n">
        <f aca="false">IF(F38=0,#REF!,J38/F38)</f>
        <v>1.35982337341652</v>
      </c>
      <c r="O38" s="125" t="n">
        <f aca="false">IF(G38=0,#REF!,K38/G38)</f>
        <v>1.37257981261197</v>
      </c>
      <c r="P38" s="123"/>
      <c r="Q38" s="121" t="n">
        <f aca="false">SingleLayer!B226</f>
        <v>7281147</v>
      </c>
      <c r="R38" s="122" t="n">
        <f aca="false">SingleLayer!C226</f>
        <v>9958398</v>
      </c>
      <c r="S38" s="122" t="n">
        <f aca="false">SingleLayer!D226</f>
        <v>11410564</v>
      </c>
      <c r="T38" s="123"/>
      <c r="U38" s="124" t="n">
        <f aca="false">E38/Q38</f>
        <v>1.57540137563491</v>
      </c>
      <c r="V38" s="125" t="n">
        <f aca="false">F38/R38</f>
        <v>1.58567954403911</v>
      </c>
      <c r="W38" s="125" t="n">
        <f aca="false">G38/S38</f>
        <v>1.64060190188671</v>
      </c>
      <c r="X38" s="123"/>
      <c r="Y38" s="124" t="n">
        <f aca="false">I38/Q38</f>
        <v>2.13728290336674</v>
      </c>
      <c r="Z38" s="125" t="n">
        <f aca="false">J38/R38</f>
        <v>2.15624410673283</v>
      </c>
      <c r="AA38" s="125" t="n">
        <f aca="false">K38/S38</f>
        <v>2.25185705106251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227</f>
        <v>11317089</v>
      </c>
      <c r="F39" s="122" t="n">
        <f aca="false">Anchor!C227</f>
        <v>15161163</v>
      </c>
      <c r="G39" s="122" t="n">
        <f aca="false">Anchor!D227</f>
        <v>17897178</v>
      </c>
      <c r="H39" s="123"/>
      <c r="I39" s="121" t="n">
        <f aca="false">Test!B227</f>
        <v>15410738</v>
      </c>
      <c r="J39" s="122" t="n">
        <f aca="false">Test!C227</f>
        <v>20846725</v>
      </c>
      <c r="K39" s="122" t="n">
        <f aca="false">Test!D227</f>
        <v>24876784</v>
      </c>
      <c r="L39" s="123"/>
      <c r="M39" s="124" t="n">
        <f aca="false">IF(E39=0,#REF!,I39/E39)</f>
        <v>1.36172278931446</v>
      </c>
      <c r="N39" s="125" t="n">
        <f aca="false">IF(F39=0,#REF!,J39/F39)</f>
        <v>1.37500830246334</v>
      </c>
      <c r="O39" s="125" t="n">
        <f aca="false">IF(G39=0,#REF!,K39/G39)</f>
        <v>1.38998360523654</v>
      </c>
      <c r="P39" s="123"/>
      <c r="Q39" s="121" t="n">
        <f aca="false">SingleLayer!B227</f>
        <v>7053620</v>
      </c>
      <c r="R39" s="122" t="n">
        <f aca="false">SingleLayer!C227</f>
        <v>9183740</v>
      </c>
      <c r="S39" s="122" t="n">
        <f aca="false">SingleLayer!D227</f>
        <v>10435857</v>
      </c>
      <c r="T39" s="123"/>
      <c r="U39" s="124" t="n">
        <f aca="false">E39/Q39</f>
        <v>1.60443701248437</v>
      </c>
      <c r="V39" s="125" t="n">
        <f aca="false">F39/R39</f>
        <v>1.65087023369564</v>
      </c>
      <c r="W39" s="125" t="n">
        <f aca="false">G39/S39</f>
        <v>1.71496964743768</v>
      </c>
      <c r="X39" s="123"/>
      <c r="Y39" s="124" t="n">
        <f aca="false">I39/Q39</f>
        <v>2.18479844391958</v>
      </c>
      <c r="Z39" s="125" t="n">
        <f aca="false">J39/R39</f>
        <v>2.2699602776211</v>
      </c>
      <c r="AA39" s="125" t="n">
        <f aca="false">K39/S39</f>
        <v>2.38377969341665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228</f>
        <v>11197073</v>
      </c>
      <c r="F40" s="128" t="n">
        <f aca="false">Anchor!C228</f>
        <v>14703849</v>
      </c>
      <c r="G40" s="128" t="n">
        <f aca="false">Anchor!D228</f>
        <v>17294937</v>
      </c>
      <c r="H40" s="129"/>
      <c r="I40" s="127" t="n">
        <f aca="false">Test!B228</f>
        <v>15297277</v>
      </c>
      <c r="J40" s="128" t="n">
        <f aca="false">Test!C228</f>
        <v>20403142</v>
      </c>
      <c r="K40" s="128" t="n">
        <f aca="false">Test!D228</f>
        <v>24289984</v>
      </c>
      <c r="L40" s="129"/>
      <c r="M40" s="130" t="n">
        <f aca="false">IF(E40=0,#REF!,I40/E40)</f>
        <v>1.36618534147272</v>
      </c>
      <c r="N40" s="131" t="n">
        <f aca="false">IF(F40=0,#REF!,J40/F40)</f>
        <v>1.38760551743969</v>
      </c>
      <c r="O40" s="131" t="n">
        <f aca="false">IF(G40=0,#REF!,K40/G40)</f>
        <v>1.40445634465162</v>
      </c>
      <c r="P40" s="129"/>
      <c r="Q40" s="127" t="n">
        <f aca="false">SingleLayer!B228</f>
        <v>6874632</v>
      </c>
      <c r="R40" s="128" t="n">
        <f aca="false">SingleLayer!C228</f>
        <v>8609740</v>
      </c>
      <c r="S40" s="128" t="n">
        <f aca="false">SingleLayer!D228</f>
        <v>9708614</v>
      </c>
      <c r="T40" s="129"/>
      <c r="U40" s="130" t="n">
        <f aca="false">E40/Q40</f>
        <v>1.62875234630741</v>
      </c>
      <c r="V40" s="131" t="n">
        <f aca="false">F40/R40</f>
        <v>1.70781568316813</v>
      </c>
      <c r="W40" s="131" t="n">
        <f aca="false">G40/S40</f>
        <v>1.781401238117</v>
      </c>
      <c r="X40" s="129"/>
      <c r="Y40" s="130" t="n">
        <f aca="false">I40/Q40</f>
        <v>2.22517758041449</v>
      </c>
      <c r="Z40" s="131" t="n">
        <f aca="false">J40/R40</f>
        <v>2.36977446473413</v>
      </c>
      <c r="AA40" s="131" t="n">
        <f aca="false">K40/S40</f>
        <v>2.50190027124366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8" t="n">
        <v>24</v>
      </c>
      <c r="E41" s="113" t="n">
        <f aca="false">Anchor!B229</f>
        <v>11303747</v>
      </c>
      <c r="F41" s="114" t="n">
        <f aca="false">Anchor!C229</f>
        <v>15994356</v>
      </c>
      <c r="G41" s="114" t="n">
        <f aca="false">Anchor!D229</f>
        <v>19060383</v>
      </c>
      <c r="H41" s="115"/>
      <c r="I41" s="113" t="n">
        <f aca="false">Test!B229</f>
        <v>15395850</v>
      </c>
      <c r="J41" s="114" t="n">
        <f aca="false">Test!C229</f>
        <v>21673506</v>
      </c>
      <c r="K41" s="114" t="n">
        <f aca="false">Test!D229</f>
        <v>26035902</v>
      </c>
      <c r="L41" s="115"/>
      <c r="M41" s="116" t="n">
        <f aca="false">IF(E41=0,#REF!,I41/E41)</f>
        <v>1.36201296791232</v>
      </c>
      <c r="N41" s="117" t="n">
        <f aca="false">IF(F41=0,#REF!,J41/F41)</f>
        <v>1.35507212669269</v>
      </c>
      <c r="O41" s="117" t="n">
        <f aca="false">IF(G41=0,#REF!,K41/G41)</f>
        <v>1.36596950858752</v>
      </c>
      <c r="P41" s="115"/>
      <c r="Q41" s="113" t="n">
        <f aca="false">SingleLayer!B229</f>
        <v>7471331</v>
      </c>
      <c r="R41" s="114" t="n">
        <f aca="false">SingleLayer!C229</f>
        <v>10688704</v>
      </c>
      <c r="S41" s="114" t="n">
        <f aca="false">SingleLayer!D229</f>
        <v>12362772</v>
      </c>
      <c r="T41" s="115"/>
      <c r="U41" s="116" t="n">
        <f aca="false">E41/Q41</f>
        <v>1.51294956681748</v>
      </c>
      <c r="V41" s="117" t="n">
        <f aca="false">F41/R41</f>
        <v>1.49637935525205</v>
      </c>
      <c r="W41" s="117" t="n">
        <f aca="false">G41/S41</f>
        <v>1.5417564119115</v>
      </c>
      <c r="X41" s="115"/>
      <c r="Y41" s="116" t="n">
        <f aca="false">I41/Q41</f>
        <v>2.06065692980274</v>
      </c>
      <c r="Z41" s="117" t="n">
        <f aca="false">J41/R41</f>
        <v>2.02770195526043</v>
      </c>
      <c r="AA41" s="117" t="n">
        <f aca="false">K41/S41</f>
        <v>2.10599224834042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8" t="n">
        <v>28</v>
      </c>
      <c r="E42" s="121" t="n">
        <f aca="false">Anchor!B230</f>
        <v>11142777</v>
      </c>
      <c r="F42" s="122" t="n">
        <f aca="false">Anchor!C230</f>
        <v>15078002</v>
      </c>
      <c r="G42" s="122" t="n">
        <f aca="false">Anchor!D230</f>
        <v>17838696</v>
      </c>
      <c r="H42" s="123"/>
      <c r="I42" s="121" t="n">
        <f aca="false">Test!B230</f>
        <v>15235044</v>
      </c>
      <c r="J42" s="122" t="n">
        <f aca="false">Test!C230</f>
        <v>20761938</v>
      </c>
      <c r="K42" s="122" t="n">
        <f aca="false">Test!D230</f>
        <v>24816961</v>
      </c>
      <c r="L42" s="123"/>
      <c r="M42" s="124" t="n">
        <f aca="false">IF(E42=0,#REF!,I42/E42)</f>
        <v>1.36725737219725</v>
      </c>
      <c r="N42" s="125" t="n">
        <f aca="false">IF(F42=0,#REF!,J42/F42)</f>
        <v>1.37696877875464</v>
      </c>
      <c r="O42" s="125" t="n">
        <f aca="false">IF(G42=0,#REF!,K42/G42)</f>
        <v>1.39118694550319</v>
      </c>
      <c r="P42" s="123"/>
      <c r="Q42" s="121" t="n">
        <f aca="false">SingleLayer!B230</f>
        <v>7161748</v>
      </c>
      <c r="R42" s="122" t="n">
        <f aca="false">SingleLayer!C230</f>
        <v>9537067</v>
      </c>
      <c r="S42" s="122" t="n">
        <f aca="false">SingleLayer!D230</f>
        <v>10874477</v>
      </c>
      <c r="T42" s="123"/>
      <c r="U42" s="124" t="n">
        <f aca="false">E42/Q42</f>
        <v>1.55587392910222</v>
      </c>
      <c r="V42" s="125" t="n">
        <f aca="false">F42/R42</f>
        <v>1.58098941739635</v>
      </c>
      <c r="W42" s="125" t="n">
        <f aca="false">G42/S42</f>
        <v>1.64041875301221</v>
      </c>
      <c r="X42" s="123"/>
      <c r="Y42" s="124" t="n">
        <f aca="false">I42/Q42</f>
        <v>2.12728009977452</v>
      </c>
      <c r="Z42" s="125" t="n">
        <f aca="false">J42/R42</f>
        <v>2.17697306729627</v>
      </c>
      <c r="AA42" s="125" t="n">
        <f aca="false">K42/S42</f>
        <v>2.28212915434922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8" t="n">
        <v>32</v>
      </c>
      <c r="E43" s="121" t="n">
        <f aca="false">Anchor!B231</f>
        <v>11006287</v>
      </c>
      <c r="F43" s="122" t="n">
        <f aca="false">Anchor!C231</f>
        <v>14570094</v>
      </c>
      <c r="G43" s="122" t="n">
        <f aca="false">Anchor!D231</f>
        <v>17174971</v>
      </c>
      <c r="H43" s="123"/>
      <c r="I43" s="121" t="n">
        <f aca="false">Test!B231</f>
        <v>15101081</v>
      </c>
      <c r="J43" s="122" t="n">
        <f aca="false">Test!C231</f>
        <v>20258366</v>
      </c>
      <c r="K43" s="122" t="n">
        <f aca="false">Test!D231</f>
        <v>24155763</v>
      </c>
      <c r="L43" s="123"/>
      <c r="M43" s="124" t="n">
        <f aca="false">IF(E43=0,#REF!,I43/E43)</f>
        <v>1.37204136145096</v>
      </c>
      <c r="N43" s="125" t="n">
        <f aca="false">IF(F43=0,#REF!,J43/F43)</f>
        <v>1.3904073645647</v>
      </c>
      <c r="O43" s="125" t="n">
        <f aca="false">IF(G43=0,#REF!,K43/G43)</f>
        <v>1.40645145776374</v>
      </c>
      <c r="P43" s="123"/>
      <c r="Q43" s="121" t="n">
        <f aca="false">SingleLayer!B231</f>
        <v>6961604</v>
      </c>
      <c r="R43" s="122" t="n">
        <f aca="false">SingleLayer!C231</f>
        <v>8882689</v>
      </c>
      <c r="S43" s="122" t="n">
        <f aca="false">SingleLayer!D231</f>
        <v>10055584</v>
      </c>
      <c r="T43" s="123"/>
      <c r="U43" s="124" t="n">
        <f aca="false">E43/Q43</f>
        <v>1.58099871811152</v>
      </c>
      <c r="V43" s="125" t="n">
        <f aca="false">F43/R43</f>
        <v>1.64027964955207</v>
      </c>
      <c r="W43" s="125" t="n">
        <f aca="false">G43/S43</f>
        <v>1.70800333426681</v>
      </c>
      <c r="X43" s="123"/>
      <c r="Y43" s="124" t="n">
        <f aca="false">I43/Q43</f>
        <v>2.16919563364995</v>
      </c>
      <c r="Z43" s="125" t="n">
        <f aca="false">J43/R43</f>
        <v>2.28065690468281</v>
      </c>
      <c r="AA43" s="125" t="n">
        <f aca="false">K43/S43</f>
        <v>2.40222377934489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232</f>
        <v>10970039</v>
      </c>
      <c r="F44" s="128" t="n">
        <f aca="false">Anchor!C232</f>
        <v>14283960</v>
      </c>
      <c r="G44" s="128" t="n">
        <f aca="false">Anchor!D232</f>
        <v>16775746</v>
      </c>
      <c r="H44" s="129"/>
      <c r="I44" s="127" t="n">
        <f aca="false">Test!B232</f>
        <v>15069071</v>
      </c>
      <c r="J44" s="128" t="n">
        <f aca="false">Test!C232</f>
        <v>19981462</v>
      </c>
      <c r="K44" s="128" t="n">
        <f aca="false">Test!D232</f>
        <v>23768290</v>
      </c>
      <c r="L44" s="129"/>
      <c r="M44" s="130" t="n">
        <f aca="false">IF(E44=0,#REF!,I44/E44)</f>
        <v>1.37365701252293</v>
      </c>
      <c r="N44" s="131" t="n">
        <f aca="false">IF(F44=0,#REF!,J44/F44)</f>
        <v>1.39887412174215</v>
      </c>
      <c r="O44" s="131" t="n">
        <f aca="false">IF(G44=0,#REF!,K44/G44)</f>
        <v>1.41682462288115</v>
      </c>
      <c r="P44" s="129"/>
      <c r="Q44" s="127" t="n">
        <f aca="false">SingleLayer!B232</f>
        <v>6807899</v>
      </c>
      <c r="R44" s="128" t="n">
        <f aca="false">SingleLayer!C232</f>
        <v>8389993</v>
      </c>
      <c r="S44" s="128" t="n">
        <f aca="false">SingleLayer!D232</f>
        <v>9425280</v>
      </c>
      <c r="T44" s="129"/>
      <c r="U44" s="130" t="n">
        <f aca="false">E44/Q44</f>
        <v>1.61136923447307</v>
      </c>
      <c r="V44" s="131" t="n">
        <f aca="false">F44/R44</f>
        <v>1.70249963259802</v>
      </c>
      <c r="W44" s="131" t="n">
        <f aca="false">G44/S44</f>
        <v>1.77986712331093</v>
      </c>
      <c r="X44" s="129"/>
      <c r="Y44" s="130" t="n">
        <f aca="false">I44/Q44</f>
        <v>2.21346864869764</v>
      </c>
      <c r="Z44" s="131" t="n">
        <f aca="false">J44/R44</f>
        <v>2.3815826783169</v>
      </c>
      <c r="AA44" s="131" t="n">
        <f aca="false">K44/S44</f>
        <v>2.52175956576356</v>
      </c>
    </row>
    <row r="45" customFormat="false" ht="15.75" hidden="false" customHeight="false" outlineLevel="0" collapsed="false">
      <c r="A45" s="103"/>
      <c r="B45" s="111" t="s">
        <v>115</v>
      </c>
      <c r="C45" s="112" t="n">
        <v>22</v>
      </c>
      <c r="D45" s="112" t="n">
        <v>22</v>
      </c>
      <c r="E45" s="113" t="n">
        <f aca="false">Anchor!B233</f>
        <v>11874128</v>
      </c>
      <c r="F45" s="114" t="n">
        <f aca="false">Anchor!C233</f>
        <v>17562905</v>
      </c>
      <c r="G45" s="114" t="n">
        <f aca="false">Anchor!D233</f>
        <v>20911901</v>
      </c>
      <c r="H45" s="115"/>
      <c r="I45" s="113" t="n">
        <f aca="false">Test!B233</f>
        <v>15950874</v>
      </c>
      <c r="J45" s="114" t="n">
        <f aca="false">Test!C233</f>
        <v>23208275</v>
      </c>
      <c r="K45" s="114" t="n">
        <f aca="false">Test!D233</f>
        <v>27854395</v>
      </c>
      <c r="L45" s="115"/>
      <c r="M45" s="116" t="n">
        <f aca="false">IF(E45=0,#REF!,I45/E45)</f>
        <v>1.34333013758989</v>
      </c>
      <c r="N45" s="117" t="n">
        <f aca="false">IF(F45=0,#REF!,J45/F45)</f>
        <v>1.32143714265949</v>
      </c>
      <c r="O45" s="117" t="n">
        <f aca="false">IF(G45=0,#REF!,K45/G45)</f>
        <v>1.33198770403513</v>
      </c>
      <c r="P45" s="115"/>
      <c r="Q45" s="113" t="n">
        <f aca="false">SingleLayer!B233</f>
        <v>7949616</v>
      </c>
      <c r="R45" s="114" t="n">
        <f aca="false">SingleLayer!C233</f>
        <v>12188865</v>
      </c>
      <c r="S45" s="114" t="n">
        <f aca="false">SingleLayer!D233</f>
        <v>14120581</v>
      </c>
      <c r="T45" s="115"/>
      <c r="U45" s="116" t="n">
        <f aca="false">E45/Q45</f>
        <v>1.49367315352087</v>
      </c>
      <c r="V45" s="117" t="n">
        <f aca="false">F45/R45</f>
        <v>1.44089749127585</v>
      </c>
      <c r="W45" s="117" t="n">
        <f aca="false">G45/S45</f>
        <v>1.48095188151252</v>
      </c>
      <c r="X45" s="115"/>
      <c r="Y45" s="116" t="n">
        <f aca="false">I45/Q45</f>
        <v>2.00649616283353</v>
      </c>
      <c r="Z45" s="117" t="n">
        <f aca="false">J45/R45</f>
        <v>1.90405546373678</v>
      </c>
      <c r="AA45" s="117" t="n">
        <f aca="false">K45/S45</f>
        <v>1.97260969644238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234</f>
        <v>11538040</v>
      </c>
      <c r="F46" s="122" t="n">
        <f aca="false">Anchor!C234</f>
        <v>16210531</v>
      </c>
      <c r="G46" s="122" t="n">
        <f aca="false">Anchor!D234</f>
        <v>19238164</v>
      </c>
      <c r="H46" s="123"/>
      <c r="I46" s="121" t="n">
        <f aca="false">Test!B234</f>
        <v>15624335</v>
      </c>
      <c r="J46" s="122" t="n">
        <f aca="false">Test!C234</f>
        <v>21879889</v>
      </c>
      <c r="K46" s="122" t="n">
        <f aca="false">Test!D234</f>
        <v>26200460</v>
      </c>
      <c r="L46" s="123"/>
      <c r="M46" s="124" t="n">
        <f aca="false">IF(E46=0,#REF!,I46/E46)</f>
        <v>1.35415850525739</v>
      </c>
      <c r="N46" s="125" t="n">
        <f aca="false">IF(F46=0,#REF!,J46/F46)</f>
        <v>1.34973302231741</v>
      </c>
      <c r="O46" s="125" t="n">
        <f aca="false">IF(G46=0,#REF!,K46/G46)</f>
        <v>1.36190023122789</v>
      </c>
      <c r="P46" s="123"/>
      <c r="Q46" s="121" t="n">
        <f aca="false">SingleLayer!B234</f>
        <v>7492169</v>
      </c>
      <c r="R46" s="122" t="n">
        <f aca="false">SingleLayer!C234</f>
        <v>10591144</v>
      </c>
      <c r="S46" s="122" t="n">
        <f aca="false">SingleLayer!D234</f>
        <v>12185924</v>
      </c>
      <c r="T46" s="123"/>
      <c r="U46" s="124" t="n">
        <f aca="false">E46/Q46</f>
        <v>1.54001331256676</v>
      </c>
      <c r="V46" s="125" t="n">
        <f aca="false">F46/R46</f>
        <v>1.5305741287249</v>
      </c>
      <c r="W46" s="125" t="n">
        <f aca="false">G46/S46</f>
        <v>1.57872016927071</v>
      </c>
      <c r="X46" s="123"/>
      <c r="Y46" s="124" t="n">
        <f aca="false">I46/Q46</f>
        <v>2.08542212542189</v>
      </c>
      <c r="Z46" s="125" t="n">
        <f aca="false">J46/R46</f>
        <v>2.0658664446447</v>
      </c>
      <c r="AA46" s="125" t="n">
        <f aca="false">K46/S46</f>
        <v>2.15005936357391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235</f>
        <v>11380313</v>
      </c>
      <c r="F47" s="122" t="n">
        <f aca="false">Anchor!C235</f>
        <v>15594766</v>
      </c>
      <c r="G47" s="122" t="n">
        <f aca="false">Anchor!D235</f>
        <v>18450304</v>
      </c>
      <c r="H47" s="123"/>
      <c r="I47" s="121" t="n">
        <f aca="false">Test!B235</f>
        <v>15465698</v>
      </c>
      <c r="J47" s="122" t="n">
        <f aca="false">Test!C235</f>
        <v>21267837</v>
      </c>
      <c r="K47" s="122" t="n">
        <f aca="false">Test!D235</f>
        <v>25415325</v>
      </c>
      <c r="L47" s="123"/>
      <c r="M47" s="124" t="n">
        <f aca="false">IF(E47=0,#REF!,I47/E47)</f>
        <v>1.35898705070766</v>
      </c>
      <c r="N47" s="125" t="n">
        <f aca="false">IF(F47=0,#REF!,J47/F47)</f>
        <v>1.36378045044087</v>
      </c>
      <c r="O47" s="125" t="n">
        <f aca="false">IF(G47=0,#REF!,K47/G47)</f>
        <v>1.37750169319703</v>
      </c>
      <c r="P47" s="123"/>
      <c r="Q47" s="121" t="n">
        <f aca="false">SingleLayer!B235</f>
        <v>7254786</v>
      </c>
      <c r="R47" s="122" t="n">
        <f aca="false">SingleLayer!C235</f>
        <v>9795709</v>
      </c>
      <c r="S47" s="122" t="n">
        <f aca="false">SingleLayer!D235</f>
        <v>11194903</v>
      </c>
      <c r="T47" s="123"/>
      <c r="U47" s="124" t="n">
        <f aca="false">E47/Q47</f>
        <v>1.56866281100504</v>
      </c>
      <c r="V47" s="125" t="n">
        <f aca="false">F47/R47</f>
        <v>1.59199972151071</v>
      </c>
      <c r="W47" s="125" t="n">
        <f aca="false">G47/S47</f>
        <v>1.6480986034448</v>
      </c>
      <c r="X47" s="123"/>
      <c r="Y47" s="124" t="n">
        <f aca="false">I47/Q47</f>
        <v>2.13179244708252</v>
      </c>
      <c r="Z47" s="125" t="n">
        <f aca="false">J47/R47</f>
        <v>2.17113809730363</v>
      </c>
      <c r="AA47" s="125" t="n">
        <f aca="false">K47/S47</f>
        <v>2.27025861680088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236</f>
        <v>11266170</v>
      </c>
      <c r="F48" s="128" t="n">
        <f aca="false">Anchor!C236</f>
        <v>15145576</v>
      </c>
      <c r="G48" s="128" t="n">
        <f aca="false">Anchor!D236</f>
        <v>17859333</v>
      </c>
      <c r="H48" s="129"/>
      <c r="I48" s="127" t="n">
        <f aca="false">Test!B236</f>
        <v>15358066</v>
      </c>
      <c r="J48" s="128" t="n">
        <f aca="false">Test!C236</f>
        <v>20826642</v>
      </c>
      <c r="K48" s="128" t="n">
        <f aca="false">Test!D236</f>
        <v>24833736</v>
      </c>
      <c r="L48" s="129"/>
      <c r="M48" s="130" t="n">
        <f aca="false">IF(E48=0,#REF!,I48/E48)</f>
        <v>1.36320204648075</v>
      </c>
      <c r="N48" s="131" t="n">
        <f aca="false">IF(F48=0,#REF!,J48/F48)</f>
        <v>1.37509738817461</v>
      </c>
      <c r="O48" s="131" t="n">
        <f aca="false">IF(G48=0,#REF!,K48/G48)</f>
        <v>1.39051867166596</v>
      </c>
      <c r="P48" s="129"/>
      <c r="Q48" s="127" t="n">
        <f aca="false">SingleLayer!B236</f>
        <v>7085991</v>
      </c>
      <c r="R48" s="128" t="n">
        <f aca="false">SingleLayer!C236</f>
        <v>9224880</v>
      </c>
      <c r="S48" s="128" t="n">
        <f aca="false">SingleLayer!D236</f>
        <v>10471655</v>
      </c>
      <c r="T48" s="129"/>
      <c r="U48" s="130" t="n">
        <f aca="false">E48/Q48</f>
        <v>1.58992157907059</v>
      </c>
      <c r="V48" s="131" t="n">
        <f aca="false">F48/R48</f>
        <v>1.64181821335345</v>
      </c>
      <c r="W48" s="131" t="n">
        <f aca="false">G48/S48</f>
        <v>1.70549287576797</v>
      </c>
      <c r="X48" s="129"/>
      <c r="Y48" s="130" t="n">
        <f aca="false">I48/Q48</f>
        <v>2.16738435033293</v>
      </c>
      <c r="Z48" s="131" t="n">
        <f aca="false">J48/R48</f>
        <v>2.25765993703983</v>
      </c>
      <c r="AA48" s="131" t="n">
        <f aca="false">K48/S48</f>
        <v>2.37151968814863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8" t="n">
        <v>24</v>
      </c>
      <c r="E49" s="113" t="n">
        <f aca="false">Anchor!B237</f>
        <v>11340729</v>
      </c>
      <c r="F49" s="114" t="n">
        <f aca="false">Anchor!C237</f>
        <v>16216714</v>
      </c>
      <c r="G49" s="114" t="n">
        <f aca="false">Anchor!D237</f>
        <v>19298913</v>
      </c>
      <c r="H49" s="115"/>
      <c r="I49" s="113" t="n">
        <f aca="false">Test!B237</f>
        <v>15428510</v>
      </c>
      <c r="J49" s="114" t="n">
        <f aca="false">Test!C237</f>
        <v>21884553</v>
      </c>
      <c r="K49" s="114" t="n">
        <f aca="false">Test!D237</f>
        <v>26263962</v>
      </c>
      <c r="L49" s="115"/>
      <c r="M49" s="116" t="n">
        <f aca="false">IF(E49=0,#REF!,I49/E49)</f>
        <v>1.36045134311912</v>
      </c>
      <c r="N49" s="117" t="n">
        <f aca="false">IF(F49=0,#REF!,J49/F49)</f>
        <v>1.34950600966386</v>
      </c>
      <c r="O49" s="117" t="n">
        <f aca="false">IF(G49=0,#REF!,K49/G49)</f>
        <v>1.36090369442051</v>
      </c>
      <c r="P49" s="115"/>
      <c r="Q49" s="113" t="n">
        <f aca="false">SingleLayer!B237</f>
        <v>7667907</v>
      </c>
      <c r="R49" s="114" t="n">
        <f aca="false">SingleLayer!C237</f>
        <v>11191122</v>
      </c>
      <c r="S49" s="114" t="n">
        <f aca="false">SingleLayer!D237</f>
        <v>12917384</v>
      </c>
      <c r="T49" s="115"/>
      <c r="U49" s="116" t="n">
        <f aca="false">E49/Q49</f>
        <v>1.47898624748579</v>
      </c>
      <c r="V49" s="117" t="n">
        <f aca="false">F49/R49</f>
        <v>1.4490695392294</v>
      </c>
      <c r="W49" s="117" t="n">
        <f aca="false">G49/S49</f>
        <v>1.49402642206812</v>
      </c>
      <c r="X49" s="115"/>
      <c r="Y49" s="116" t="n">
        <f aca="false">I49/Q49</f>
        <v>2.01208882684675</v>
      </c>
      <c r="Z49" s="117" t="n">
        <f aca="false">J49/R49</f>
        <v>1.95552805161091</v>
      </c>
      <c r="AA49" s="117" t="n">
        <f aca="false">K49/S49</f>
        <v>2.03322607735436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8" t="n">
        <v>28</v>
      </c>
      <c r="E50" s="121" t="n">
        <f aca="false">Anchor!B238</f>
        <v>11087829</v>
      </c>
      <c r="F50" s="122" t="n">
        <f aca="false">Anchor!C238</f>
        <v>15316303</v>
      </c>
      <c r="G50" s="122" t="n">
        <f aca="false">Anchor!D238</f>
        <v>18160589</v>
      </c>
      <c r="H50" s="123"/>
      <c r="I50" s="121" t="n">
        <f aca="false">Test!B238</f>
        <v>15180581</v>
      </c>
      <c r="J50" s="122" t="n">
        <f aca="false">Test!C238</f>
        <v>20994751</v>
      </c>
      <c r="K50" s="122" t="n">
        <f aca="false">Test!D238</f>
        <v>25132198</v>
      </c>
      <c r="L50" s="123"/>
      <c r="M50" s="124" t="n">
        <f aca="false">IF(E50=0,#REF!,I50/E50)</f>
        <v>1.36912113273031</v>
      </c>
      <c r="N50" s="125" t="n">
        <f aca="false">IF(F50=0,#REF!,J50/F50)</f>
        <v>1.37074534239757</v>
      </c>
      <c r="O50" s="125" t="n">
        <f aca="false">IF(G50=0,#REF!,K50/G50)</f>
        <v>1.38388672305728</v>
      </c>
      <c r="P50" s="123"/>
      <c r="Q50" s="121" t="n">
        <f aca="false">SingleLayer!B238</f>
        <v>7370421</v>
      </c>
      <c r="R50" s="122" t="n">
        <f aca="false">SingleLayer!C238</f>
        <v>10174661</v>
      </c>
      <c r="S50" s="122" t="n">
        <f aca="false">SingleLayer!D238</f>
        <v>11669705</v>
      </c>
      <c r="T50" s="123"/>
      <c r="U50" s="124" t="n">
        <f aca="false">E50/Q50</f>
        <v>1.50436847501656</v>
      </c>
      <c r="V50" s="125" t="n">
        <f aca="false">F50/R50</f>
        <v>1.50533791740088</v>
      </c>
      <c r="W50" s="125" t="n">
        <f aca="false">G50/S50</f>
        <v>1.55621663101167</v>
      </c>
      <c r="X50" s="123"/>
      <c r="Y50" s="124" t="n">
        <f aca="false">I50/Q50</f>
        <v>2.05966267055844</v>
      </c>
      <c r="Z50" s="125" t="n">
        <f aca="false">J50/R50</f>
        <v>2.06343493901173</v>
      </c>
      <c r="AA50" s="125" t="n">
        <f aca="false">K50/S50</f>
        <v>2.15362753385797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8" t="n">
        <v>32</v>
      </c>
      <c r="E51" s="121" t="n">
        <f aca="false">Anchor!B239</f>
        <v>10899278</v>
      </c>
      <c r="F51" s="122" t="n">
        <f aca="false">Anchor!C239</f>
        <v>14717615</v>
      </c>
      <c r="G51" s="122" t="n">
        <f aca="false">Anchor!D239</f>
        <v>17391601</v>
      </c>
      <c r="H51" s="123"/>
      <c r="I51" s="121" t="n">
        <f aca="false">Test!B239</f>
        <v>14994063</v>
      </c>
      <c r="J51" s="122" t="n">
        <f aca="false">Test!C239</f>
        <v>20400084</v>
      </c>
      <c r="K51" s="122" t="n">
        <f aca="false">Test!D239</f>
        <v>24367133</v>
      </c>
      <c r="L51" s="123"/>
      <c r="M51" s="124" t="n">
        <f aca="false">IF(E51=0,#REF!,I51/E51)</f>
        <v>1.3756932339922</v>
      </c>
      <c r="N51" s="125" t="n">
        <f aca="false">IF(F51=0,#REF!,J51/F51)</f>
        <v>1.38609985381463</v>
      </c>
      <c r="O51" s="125" t="n">
        <f aca="false">IF(G51=0,#REF!,K51/G51)</f>
        <v>1.40108624847132</v>
      </c>
      <c r="P51" s="123"/>
      <c r="Q51" s="121" t="n">
        <f aca="false">SingleLayer!B239</f>
        <v>7167820</v>
      </c>
      <c r="R51" s="122" t="n">
        <f aca="false">SingleLayer!C239</f>
        <v>9488655</v>
      </c>
      <c r="S51" s="122" t="n">
        <f aca="false">SingleLayer!D239</f>
        <v>10810825</v>
      </c>
      <c r="T51" s="123"/>
      <c r="U51" s="124" t="n">
        <f aca="false">E51/Q51</f>
        <v>1.52058478030977</v>
      </c>
      <c r="V51" s="125" t="n">
        <f aca="false">F51/R51</f>
        <v>1.55107494160131</v>
      </c>
      <c r="W51" s="125" t="n">
        <f aca="false">G51/S51</f>
        <v>1.60872098105371</v>
      </c>
      <c r="X51" s="123"/>
      <c r="Y51" s="124" t="n">
        <f aca="false">I51/Q51</f>
        <v>2.09185819398367</v>
      </c>
      <c r="Z51" s="125" t="n">
        <f aca="false">J51/R51</f>
        <v>2.14994474980911</v>
      </c>
      <c r="AA51" s="125" t="n">
        <f aca="false">K51/S51</f>
        <v>2.25395684418164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240</f>
        <v>10927000</v>
      </c>
      <c r="F52" s="128" t="n">
        <f aca="false">Anchor!C240</f>
        <v>14526684</v>
      </c>
      <c r="G52" s="128" t="n">
        <f aca="false">Anchor!D240</f>
        <v>17105550</v>
      </c>
      <c r="H52" s="129"/>
      <c r="I52" s="127" t="n">
        <f aca="false">Test!B240</f>
        <v>15021219</v>
      </c>
      <c r="J52" s="128" t="n">
        <f aca="false">Test!C240</f>
        <v>20216667</v>
      </c>
      <c r="K52" s="128" t="n">
        <f aca="false">Test!D240</f>
        <v>24088099</v>
      </c>
      <c r="L52" s="129"/>
      <c r="M52" s="130" t="n">
        <f aca="false">IF(E52=0,#REF!,I52/E52)</f>
        <v>1.37468829504896</v>
      </c>
      <c r="N52" s="131" t="n">
        <f aca="false">IF(F52=0,#REF!,J52/F52)</f>
        <v>1.39169179972525</v>
      </c>
      <c r="O52" s="131" t="n">
        <f aca="false">IF(G52=0,#REF!,K52/G52)</f>
        <v>1.40820371166084</v>
      </c>
      <c r="P52" s="129"/>
      <c r="Q52" s="127" t="n">
        <f aca="false">SingleLayer!B240</f>
        <v>7032582</v>
      </c>
      <c r="R52" s="128" t="n">
        <f aca="false">SingleLayer!C240</f>
        <v>9021670</v>
      </c>
      <c r="S52" s="128" t="n">
        <f aca="false">SingleLayer!D240</f>
        <v>10207808</v>
      </c>
      <c r="T52" s="129"/>
      <c r="U52" s="130" t="n">
        <f aca="false">E52/Q52</f>
        <v>1.55376787643571</v>
      </c>
      <c r="V52" s="131" t="n">
        <f aca="false">F52/R52</f>
        <v>1.61019899863329</v>
      </c>
      <c r="W52" s="131" t="n">
        <f aca="false">G52/S52</f>
        <v>1.67573194950375</v>
      </c>
      <c r="X52" s="129"/>
      <c r="Y52" s="130" t="n">
        <f aca="false">I52/Q52</f>
        <v>2.13594651295925</v>
      </c>
      <c r="Z52" s="131" t="n">
        <f aca="false">J52/R52</f>
        <v>2.24090074232376</v>
      </c>
      <c r="AA52" s="131" t="n">
        <f aca="false">K52/S52</f>
        <v>2.35977195103983</v>
      </c>
    </row>
    <row r="53" customFormat="false" ht="15.75" hidden="false" customHeight="false" outlineLevel="0" collapsed="false">
      <c r="A53" s="103"/>
      <c r="B53" s="111" t="s">
        <v>116</v>
      </c>
      <c r="C53" s="112" t="n">
        <v>22</v>
      </c>
      <c r="D53" s="112" t="n">
        <v>22</v>
      </c>
      <c r="E53" s="113" t="n">
        <f aca="false">Anchor!B241</f>
        <v>12963766</v>
      </c>
      <c r="F53" s="114" t="n">
        <f aca="false">Anchor!C241</f>
        <v>21493009</v>
      </c>
      <c r="G53" s="114" t="n">
        <f aca="false">Anchor!D241</f>
        <v>25389079</v>
      </c>
      <c r="H53" s="115"/>
      <c r="I53" s="113" t="n">
        <f aca="false">Test!B241</f>
        <v>17061841</v>
      </c>
      <c r="J53" s="114" t="n">
        <f aca="false">Test!C241</f>
        <v>27177397</v>
      </c>
      <c r="K53" s="114" t="n">
        <f aca="false">Test!D241</f>
        <v>32371546</v>
      </c>
      <c r="L53" s="115"/>
      <c r="M53" s="116" t="n">
        <f aca="false">IF(E53=0,#REF!,I53/E53)</f>
        <v>1.31611763125005</v>
      </c>
      <c r="N53" s="117" t="n">
        <f aca="false">IF(F53=0,#REF!,J53/F53)</f>
        <v>1.26447613733377</v>
      </c>
      <c r="O53" s="117" t="n">
        <f aca="false">IF(G53=0,#REF!,K53/G53)</f>
        <v>1.27501852272782</v>
      </c>
      <c r="P53" s="115"/>
      <c r="Q53" s="113" t="n">
        <f aca="false">SingleLayer!B241</f>
        <v>9622637</v>
      </c>
      <c r="R53" s="114" t="n">
        <f aca="false">SingleLayer!C241</f>
        <v>17137171</v>
      </c>
      <c r="S53" s="114" t="n">
        <f aca="false">SingleLayer!D241</f>
        <v>19798674</v>
      </c>
      <c r="T53" s="115"/>
      <c r="U53" s="116" t="n">
        <f aca="false">E53/Q53</f>
        <v>1.3472155293814</v>
      </c>
      <c r="V53" s="117" t="n">
        <f aca="false">F53/R53</f>
        <v>1.25417485768217</v>
      </c>
      <c r="W53" s="117" t="n">
        <f aca="false">G53/S53</f>
        <v>1.28236259660622</v>
      </c>
      <c r="X53" s="115"/>
      <c r="Y53" s="116" t="n">
        <f aca="false">I53/Q53</f>
        <v>1.77309411131273</v>
      </c>
      <c r="Z53" s="117" t="n">
        <f aca="false">J53/R53</f>
        <v>1.58587417958308</v>
      </c>
      <c r="AA53" s="117" t="n">
        <f aca="false">K53/S53</f>
        <v>1.63503606352627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242</f>
        <v>12785471</v>
      </c>
      <c r="F54" s="122" t="n">
        <f aca="false">Anchor!C242</f>
        <v>18948780</v>
      </c>
      <c r="G54" s="122" t="n">
        <f aca="false">Anchor!D242</f>
        <v>22589342</v>
      </c>
      <c r="H54" s="123"/>
      <c r="I54" s="121" t="n">
        <f aca="false">Test!B242</f>
        <v>16888408</v>
      </c>
      <c r="J54" s="122" t="n">
        <f aca="false">Test!C242</f>
        <v>24658836</v>
      </c>
      <c r="K54" s="122" t="n">
        <f aca="false">Test!D242</f>
        <v>29596136</v>
      </c>
      <c r="L54" s="123"/>
      <c r="M54" s="124" t="n">
        <f aca="false">IF(E54=0,#REF!,I54/E54)</f>
        <v>1.32090620674045</v>
      </c>
      <c r="N54" s="125" t="n">
        <f aca="false">IF(F54=0,#REF!,J54/F54)</f>
        <v>1.30134161671622</v>
      </c>
      <c r="O54" s="125" t="n">
        <f aca="false">IF(G54=0,#REF!,K54/G54)</f>
        <v>1.31018141210134</v>
      </c>
      <c r="P54" s="123"/>
      <c r="Q54" s="121" t="n">
        <f aca="false">SingleLayer!B242</f>
        <v>8391069</v>
      </c>
      <c r="R54" s="122" t="n">
        <f aca="false">SingleLayer!C242</f>
        <v>12761542</v>
      </c>
      <c r="S54" s="122" t="n">
        <f aca="false">SingleLayer!D242</f>
        <v>14884060</v>
      </c>
      <c r="T54" s="123"/>
      <c r="U54" s="124" t="n">
        <f aca="false">E54/Q54</f>
        <v>1.52369990045368</v>
      </c>
      <c r="V54" s="125" t="n">
        <f aca="false">F54/R54</f>
        <v>1.4848346696661</v>
      </c>
      <c r="W54" s="125" t="n">
        <f aca="false">G54/S54</f>
        <v>1.51768684082166</v>
      </c>
      <c r="X54" s="123"/>
      <c r="Y54" s="124" t="n">
        <f aca="false">I54/Q54</f>
        <v>2.01266465571907</v>
      </c>
      <c r="Z54" s="125" t="n">
        <f aca="false">J54/R54</f>
        <v>1.93227714957957</v>
      </c>
      <c r="AA54" s="125" t="n">
        <f aca="false">K54/S54</f>
        <v>1.98844508823533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243</f>
        <v>12043625</v>
      </c>
      <c r="F55" s="122" t="n">
        <f aca="false">Anchor!C243</f>
        <v>16539479</v>
      </c>
      <c r="G55" s="122" t="n">
        <f aca="false">Anchor!D243</f>
        <v>19558987</v>
      </c>
      <c r="H55" s="123"/>
      <c r="I55" s="121" t="n">
        <f aca="false">Test!B243</f>
        <v>16146380</v>
      </c>
      <c r="J55" s="122" t="n">
        <f aca="false">Test!C243</f>
        <v>22246945</v>
      </c>
      <c r="K55" s="122" t="n">
        <f aca="false">Test!D243</f>
        <v>26563830</v>
      </c>
      <c r="L55" s="123"/>
      <c r="M55" s="124" t="n">
        <f aca="false">IF(E55=0,#REF!,I55/E55)</f>
        <v>1.34065781689483</v>
      </c>
      <c r="N55" s="125" t="n">
        <f aca="false">IF(F55=0,#REF!,J55/F55)</f>
        <v>1.34508136562222</v>
      </c>
      <c r="O55" s="125" t="n">
        <f aca="false">IF(G55=0,#REF!,K55/G55)</f>
        <v>1.35813935558115</v>
      </c>
      <c r="P55" s="123"/>
      <c r="Q55" s="121" t="n">
        <f aca="false">SingleLayer!B243</f>
        <v>7574508</v>
      </c>
      <c r="R55" s="122" t="n">
        <f aca="false">SingleLayer!C243</f>
        <v>10227036</v>
      </c>
      <c r="S55" s="122" t="n">
        <f aca="false">SingleLayer!D243</f>
        <v>11715664</v>
      </c>
      <c r="T55" s="123"/>
      <c r="U55" s="124" t="n">
        <f aca="false">E55/Q55</f>
        <v>1.59002076438496</v>
      </c>
      <c r="V55" s="125" t="n">
        <f aca="false">F55/R55</f>
        <v>1.61723093572761</v>
      </c>
      <c r="W55" s="125" t="n">
        <f aca="false">G55/S55</f>
        <v>1.66947319417832</v>
      </c>
      <c r="X55" s="123"/>
      <c r="Y55" s="124" t="n">
        <f aca="false">I55/Q55</f>
        <v>2.13167376679779</v>
      </c>
      <c r="Z55" s="125" t="n">
        <f aca="false">J55/R55</f>
        <v>2.175307195555</v>
      </c>
      <c r="AA55" s="125" t="n">
        <f aca="false">K55/S55</f>
        <v>2.26737724810135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244</f>
        <v>11728419</v>
      </c>
      <c r="F56" s="128" t="n">
        <f aca="false">Anchor!C244</f>
        <v>15496062</v>
      </c>
      <c r="G56" s="128" t="n">
        <f aca="false">Anchor!D244</f>
        <v>18191119</v>
      </c>
      <c r="H56" s="129"/>
      <c r="I56" s="127" t="n">
        <f aca="false">Test!B244</f>
        <v>15833149</v>
      </c>
      <c r="J56" s="128" t="n">
        <f aca="false">Test!C244</f>
        <v>21204962</v>
      </c>
      <c r="K56" s="128" t="n">
        <f aca="false">Test!D244</f>
        <v>25196514</v>
      </c>
      <c r="L56" s="129"/>
      <c r="M56" s="130" t="n">
        <f aca="false">IF(E56=0,#REF!,I56/E56)</f>
        <v>1.34998152777454</v>
      </c>
      <c r="N56" s="131" t="n">
        <f aca="false">IF(F56=0,#REF!,J56/F56)</f>
        <v>1.36840972887176</v>
      </c>
      <c r="O56" s="131" t="n">
        <f aca="false">IF(G56=0,#REF!,K56/G56)</f>
        <v>1.38509972915905</v>
      </c>
      <c r="P56" s="129"/>
      <c r="Q56" s="127" t="n">
        <f aca="false">SingleLayer!B244</f>
        <v>7226792</v>
      </c>
      <c r="R56" s="128" t="n">
        <f aca="false">SingleLayer!C244</f>
        <v>9126354</v>
      </c>
      <c r="S56" s="128" t="n">
        <f aca="false">SingleLayer!D244</f>
        <v>10285594</v>
      </c>
      <c r="T56" s="129"/>
      <c r="U56" s="130" t="n">
        <f aca="false">E56/Q56</f>
        <v>1.6229080621111</v>
      </c>
      <c r="V56" s="131" t="n">
        <f aca="false">F56/R56</f>
        <v>1.69794662797433</v>
      </c>
      <c r="W56" s="131" t="n">
        <f aca="false">G56/S56</f>
        <v>1.76860169670318</v>
      </c>
      <c r="X56" s="129"/>
      <c r="Y56" s="130" t="n">
        <f aca="false">I56/Q56</f>
        <v>2.19089590512637</v>
      </c>
      <c r="Z56" s="131" t="n">
        <f aca="false">J56/R56</f>
        <v>2.32348668482507</v>
      </c>
      <c r="AA56" s="131" t="n">
        <f aca="false">K56/S56</f>
        <v>2.4496897310938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8" t="n">
        <v>24</v>
      </c>
      <c r="E57" s="113" t="n">
        <f aca="false">Anchor!B245</f>
        <v>12953707</v>
      </c>
      <c r="F57" s="114" t="n">
        <f aca="false">Anchor!C245</f>
        <v>20382677</v>
      </c>
      <c r="G57" s="114" t="n">
        <f aca="false">Anchor!D245</f>
        <v>24260795</v>
      </c>
      <c r="H57" s="115"/>
      <c r="I57" s="113" t="n">
        <f aca="false">Test!B245</f>
        <v>17058981</v>
      </c>
      <c r="J57" s="114" t="n">
        <f aca="false">Test!C245</f>
        <v>26088764</v>
      </c>
      <c r="K57" s="114" t="n">
        <f aca="false">Test!D245</f>
        <v>31265441</v>
      </c>
      <c r="L57" s="115"/>
      <c r="M57" s="116" t="n">
        <f aca="false">IF(E57=0,#REF!,I57/E57)</f>
        <v>1.31691885573759</v>
      </c>
      <c r="N57" s="117" t="n">
        <f aca="false">IF(F57=0,#REF!,J57/F57)</f>
        <v>1.27994786945797</v>
      </c>
      <c r="O57" s="117" t="n">
        <f aca="false">IF(G57=0,#REF!,K57/G57)</f>
        <v>1.2887228551249</v>
      </c>
      <c r="P57" s="115"/>
      <c r="Q57" s="113" t="n">
        <f aca="false">SingleLayer!B245</f>
        <v>9129473</v>
      </c>
      <c r="R57" s="114" t="n">
        <f aca="false">SingleLayer!C245</f>
        <v>15056569</v>
      </c>
      <c r="S57" s="114" t="n">
        <f aca="false">SingleLayer!D245</f>
        <v>17566326</v>
      </c>
      <c r="T57" s="115"/>
      <c r="U57" s="116" t="n">
        <f aca="false">E57/Q57</f>
        <v>1.4188888011389</v>
      </c>
      <c r="V57" s="117" t="n">
        <f aca="false">F57/R57</f>
        <v>1.3537398194768</v>
      </c>
      <c r="W57" s="117" t="n">
        <f aca="false">G57/S57</f>
        <v>1.38109670741622</v>
      </c>
      <c r="X57" s="115"/>
      <c r="Y57" s="116" t="n">
        <f aca="false">I57/Q57</f>
        <v>1.86856141641473</v>
      </c>
      <c r="Z57" s="117" t="n">
        <f aca="false">J57/R57</f>
        <v>1.73271639773975</v>
      </c>
      <c r="AA57" s="117" t="n">
        <f aca="false">K57/S57</f>
        <v>1.77985089198504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8" t="n">
        <v>28</v>
      </c>
      <c r="E58" s="121" t="n">
        <f aca="false">Anchor!B246</f>
        <v>12265462</v>
      </c>
      <c r="F58" s="122" t="n">
        <f aca="false">Anchor!C246</f>
        <v>17385100</v>
      </c>
      <c r="G58" s="122" t="n">
        <f aca="false">Anchor!D246</f>
        <v>20656177</v>
      </c>
      <c r="H58" s="123"/>
      <c r="I58" s="121" t="n">
        <f aca="false">Test!B246</f>
        <v>16365431</v>
      </c>
      <c r="J58" s="122" t="n">
        <f aca="false">Test!C246</f>
        <v>23084970</v>
      </c>
      <c r="K58" s="122" t="n">
        <f aca="false">Test!D246</f>
        <v>27653685</v>
      </c>
      <c r="L58" s="123"/>
      <c r="M58" s="124" t="n">
        <f aca="false">IF(E58=0,#REF!,I58/E58)</f>
        <v>1.33426943069898</v>
      </c>
      <c r="N58" s="125" t="n">
        <f aca="false">IF(F58=0,#REF!,J58/F58)</f>
        <v>1.32785948887266</v>
      </c>
      <c r="O58" s="125" t="n">
        <f aca="false">IF(G58=0,#REF!,K58/G58)</f>
        <v>1.33876103985747</v>
      </c>
      <c r="P58" s="123"/>
      <c r="Q58" s="121" t="n">
        <f aca="false">SingleLayer!B246</f>
        <v>7894823</v>
      </c>
      <c r="R58" s="122" t="n">
        <f aca="false">SingleLayer!C246</f>
        <v>11217350</v>
      </c>
      <c r="S58" s="122" t="n">
        <f aca="false">SingleLayer!D246</f>
        <v>12975358</v>
      </c>
      <c r="T58" s="123"/>
      <c r="U58" s="124" t="n">
        <f aca="false">E58/Q58</f>
        <v>1.55360823162217</v>
      </c>
      <c r="V58" s="125" t="n">
        <f aca="false">F58/R58</f>
        <v>1.54984020289997</v>
      </c>
      <c r="W58" s="125" t="n">
        <f aca="false">G58/S58</f>
        <v>1.59195430291788</v>
      </c>
      <c r="X58" s="123"/>
      <c r="Y58" s="124" t="n">
        <f aca="false">I58/Q58</f>
        <v>2.07293197073576</v>
      </c>
      <c r="Z58" s="125" t="n">
        <f aca="false">J58/R58</f>
        <v>2.05797001965705</v>
      </c>
      <c r="AA58" s="125" t="n">
        <f aca="false">K58/S58</f>
        <v>2.13124639797992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8" t="n">
        <v>32</v>
      </c>
      <c r="E59" s="121" t="n">
        <f aca="false">Anchor!B247</f>
        <v>11792114</v>
      </c>
      <c r="F59" s="122" t="n">
        <f aca="false">Anchor!C247</f>
        <v>15830901</v>
      </c>
      <c r="G59" s="122" t="n">
        <f aca="false">Anchor!D247</f>
        <v>18652082</v>
      </c>
      <c r="H59" s="123"/>
      <c r="I59" s="121" t="n">
        <f aca="false">Test!B247</f>
        <v>15894583</v>
      </c>
      <c r="J59" s="122" t="n">
        <f aca="false">Test!C247</f>
        <v>21537168</v>
      </c>
      <c r="K59" s="122" t="n">
        <f aca="false">Test!D247</f>
        <v>25655657</v>
      </c>
      <c r="L59" s="123"/>
      <c r="M59" s="124" t="n">
        <f aca="false">IF(E59=0,#REF!,I59/E59)</f>
        <v>1.34789936732294</v>
      </c>
      <c r="N59" s="125" t="n">
        <f aca="false">IF(F59=0,#REF!,J59/F59)</f>
        <v>1.36045118341653</v>
      </c>
      <c r="O59" s="125" t="n">
        <f aca="false">IF(G59=0,#REF!,K59/G59)</f>
        <v>1.37548489224956</v>
      </c>
      <c r="P59" s="123"/>
      <c r="Q59" s="121" t="n">
        <f aca="false">SingleLayer!B247</f>
        <v>7366574</v>
      </c>
      <c r="R59" s="122" t="n">
        <f aca="false">SingleLayer!C247</f>
        <v>9571975</v>
      </c>
      <c r="S59" s="122" t="n">
        <f aca="false">SingleLayer!D247</f>
        <v>10868315</v>
      </c>
      <c r="T59" s="123"/>
      <c r="U59" s="124" t="n">
        <f aca="false">E59/Q59</f>
        <v>1.60075959326547</v>
      </c>
      <c r="V59" s="125" t="n">
        <f aca="false">F59/R59</f>
        <v>1.65388031205681</v>
      </c>
      <c r="W59" s="125" t="n">
        <f aca="false">G59/S59</f>
        <v>1.71618894005188</v>
      </c>
      <c r="X59" s="123"/>
      <c r="Y59" s="124" t="n">
        <f aca="false">I59/Q59</f>
        <v>2.15766284299866</v>
      </c>
      <c r="Z59" s="125" t="n">
        <f aca="false">J59/R59</f>
        <v>2.250023427767</v>
      </c>
      <c r="AA59" s="125" t="n">
        <f aca="false">K59/S59</f>
        <v>2.36059195928716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248</f>
        <v>11602352</v>
      </c>
      <c r="F60" s="128" t="n">
        <f aca="false">Anchor!C248</f>
        <v>15145212</v>
      </c>
      <c r="G60" s="128" t="n">
        <f aca="false">Anchor!D248</f>
        <v>17733303</v>
      </c>
      <c r="H60" s="129"/>
      <c r="I60" s="127" t="n">
        <f aca="false">Test!B248</f>
        <v>15705010</v>
      </c>
      <c r="J60" s="128" t="n">
        <f aca="false">Test!C248</f>
        <v>20854637</v>
      </c>
      <c r="K60" s="128" t="n">
        <f aca="false">Test!D248</f>
        <v>24740263</v>
      </c>
      <c r="L60" s="129"/>
      <c r="M60" s="130" t="n">
        <f aca="false">IF(E60=0,#REF!,I60/E60)</f>
        <v>1.35360571718562</v>
      </c>
      <c r="N60" s="131" t="n">
        <f aca="false">IF(F60=0,#REF!,J60/F60)</f>
        <v>1.37697887622834</v>
      </c>
      <c r="O60" s="131" t="n">
        <f aca="false">IF(G60=0,#REF!,K60/G60)</f>
        <v>1.39512999918853</v>
      </c>
      <c r="P60" s="129"/>
      <c r="Q60" s="127" t="n">
        <f aca="false">SingleLayer!B248</f>
        <v>7127101</v>
      </c>
      <c r="R60" s="128" t="n">
        <f aca="false">SingleLayer!C248</f>
        <v>8807861</v>
      </c>
      <c r="S60" s="128" t="n">
        <f aca="false">SingleLayer!D248</f>
        <v>9866408</v>
      </c>
      <c r="T60" s="129"/>
      <c r="U60" s="130" t="n">
        <f aca="false">E60/Q60</f>
        <v>1.62792024414976</v>
      </c>
      <c r="V60" s="131" t="n">
        <f aca="false">F60/R60</f>
        <v>1.71951078701174</v>
      </c>
      <c r="W60" s="131" t="n">
        <f aca="false">G60/S60</f>
        <v>1.79734134246222</v>
      </c>
      <c r="X60" s="129"/>
      <c r="Y60" s="130" t="n">
        <f aca="false">I60/Q60</f>
        <v>2.20356214960332</v>
      </c>
      <c r="Z60" s="131" t="n">
        <f aca="false">J60/R60</f>
        <v>2.36773003116194</v>
      </c>
      <c r="AA60" s="131" t="n">
        <f aca="false">K60/S60</f>
        <v>2.5075248256508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.35951600320812</v>
      </c>
      <c r="N63" s="136" t="n">
        <f aca="false">AVERAGE(N5:N20)</f>
        <v>1.35091700528765</v>
      </c>
      <c r="O63" s="137" t="n">
        <f aca="false">AVERAGE(O5:O20)</f>
        <v>1.36172921486406</v>
      </c>
      <c r="U63" s="135" t="n">
        <f aca="false">AVERAGE(U5:U20)</f>
        <v>1.46168089405398</v>
      </c>
      <c r="V63" s="136" t="n">
        <f aca="false">AVERAGE(V5:V20)</f>
        <v>1.43423906467244</v>
      </c>
      <c r="W63" s="137" t="n">
        <f aca="false">AVERAGE(W5:W20)</f>
        <v>1.48046008617707</v>
      </c>
      <c r="Y63" s="135" t="n">
        <f aca="false">AVERAGE(Y5:Y20)</f>
        <v>1.98519517141642</v>
      </c>
      <c r="Z63" s="136" t="n">
        <f aca="false">AVERAGE(Z5:Z20)</f>
        <v>1.93837849837464</v>
      </c>
      <c r="AA63" s="137" t="n">
        <f aca="false">AVERAGE(AA5:AA20)</f>
        <v>2.01783677258606</v>
      </c>
    </row>
    <row r="64" customFormat="false" ht="16.5" hidden="false" customHeight="false" outlineLevel="0" collapsed="false">
      <c r="M64" s="138" t="n">
        <f aca="false">AVERAGE(M21:M60)</f>
        <v>1.35305748337757</v>
      </c>
      <c r="N64" s="139" t="n">
        <f aca="false">AVERAGE(N21:N60)</f>
        <v>1.35274366474402</v>
      </c>
      <c r="O64" s="140" t="n">
        <f aca="false">AVERAGE(O21:O60)</f>
        <v>1.36565158198558</v>
      </c>
      <c r="U64" s="138" t="n">
        <f aca="false">AVERAGE(U21:U60)</f>
        <v>1.52524583371433</v>
      </c>
      <c r="V64" s="139" t="n">
        <f aca="false">AVERAGE(V21:V60)</f>
        <v>1.53759835116936</v>
      </c>
      <c r="W64" s="140" t="n">
        <f aca="false">AVERAGE(W21:W60)</f>
        <v>1.58890304688742</v>
      </c>
      <c r="Y64" s="138" t="n">
        <f aca="false">AVERAGE(Y21:Y60)</f>
        <v>2.06400771506713</v>
      </c>
      <c r="Z64" s="139" t="n">
        <f aca="false">AVERAGE(Z21:Z60)</f>
        <v>2.08260824932899</v>
      </c>
      <c r="AA64" s="140" t="n">
        <f aca="false">AVERAGE(AA21:AA60)</f>
        <v>2.1732343778741</v>
      </c>
    </row>
    <row r="65" customFormat="false" ht="16.5" hidden="false" customHeight="false" outlineLevel="0" collapsed="false">
      <c r="M65" s="141" t="n">
        <f aca="false">AVERAGE(M63,M64)</f>
        <v>1.35628674329284</v>
      </c>
      <c r="N65" s="142" t="n">
        <f aca="false">AVERAGE(N63,N64)</f>
        <v>1.35183033501583</v>
      </c>
      <c r="O65" s="143" t="n">
        <f aca="false">AVERAGE(O63,O64)</f>
        <v>1.36369039842482</v>
      </c>
      <c r="U65" s="141" t="n">
        <f aca="false">AVERAGE(U63,U64)</f>
        <v>1.49346336388415</v>
      </c>
      <c r="V65" s="142" t="n">
        <f aca="false">AVERAGE(V63,V64)</f>
        <v>1.4859187079209</v>
      </c>
      <c r="W65" s="143" t="n">
        <f aca="false">AVERAGE(W63,W64)</f>
        <v>1.53468156653224</v>
      </c>
      <c r="Y65" s="141" t="n">
        <f aca="false">AVERAGE(Y63,Y64)</f>
        <v>2.02460144324178</v>
      </c>
      <c r="Z65" s="142" t="n">
        <f aca="false">AVERAGE(Z63,Z64)</f>
        <v>2.01049337385182</v>
      </c>
      <c r="AA65" s="143" t="n">
        <f aca="false">AVERAGE(AA63,AA64)</f>
        <v>2.09553557523008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.34495071375035</v>
      </c>
      <c r="N67" s="136" t="n">
        <f aca="false">AVERAGE(N5:N12)</f>
        <v>1.35070054974184</v>
      </c>
      <c r="O67" s="137" t="n">
        <f aca="false">AVERAGE(O5:O12)</f>
        <v>1.36471053477997</v>
      </c>
      <c r="U67" s="135" t="n">
        <f aca="false">AVERAGE(U5:U12)</f>
        <v>1.58764269656882</v>
      </c>
      <c r="V67" s="136" t="n">
        <f aca="false">AVERAGE(V5:V12)</f>
        <v>1.62126985376244</v>
      </c>
      <c r="W67" s="137" t="n">
        <f aca="false">AVERAGE(W5:W12)</f>
        <v>1.67875793553042</v>
      </c>
      <c r="Y67" s="135" t="n">
        <f aca="false">AVERAGE(Y5:Y12)</f>
        <v>2.13564847511939</v>
      </c>
      <c r="Z67" s="136" t="n">
        <f aca="false">AVERAGE(Z5:Z12)</f>
        <v>2.19180767625411</v>
      </c>
      <c r="AA67" s="137" t="n">
        <f aca="false">AVERAGE(AA5:AA12)</f>
        <v>2.2937136781063</v>
      </c>
    </row>
    <row r="68" customFormat="false" ht="15.75" hidden="false" customHeight="false" outlineLevel="0" collapsed="false">
      <c r="M68" s="138" t="n">
        <f aca="false">AVERAGE(M13:M20)</f>
        <v>1.37408129266589</v>
      </c>
      <c r="N68" s="147" t="n">
        <f aca="false">AVERAGE(N13:N20)</f>
        <v>1.35113346083345</v>
      </c>
      <c r="O68" s="140" t="n">
        <f aca="false">AVERAGE(O13:O20)</f>
        <v>1.35874789494815</v>
      </c>
      <c r="U68" s="138" t="n">
        <f aca="false">AVERAGE(U13:U20)</f>
        <v>1.33571909153914</v>
      </c>
      <c r="V68" s="147" t="n">
        <f aca="false">AVERAGE(V13:V20)</f>
        <v>1.24720827558244</v>
      </c>
      <c r="W68" s="140" t="n">
        <f aca="false">AVERAGE(W13:W20)</f>
        <v>1.28216223682372</v>
      </c>
      <c r="Y68" s="138" t="n">
        <f aca="false">AVERAGE(Y13:Y20)</f>
        <v>1.83474186771345</v>
      </c>
      <c r="Z68" s="147" t="n">
        <f aca="false">AVERAGE(Z13:Z20)</f>
        <v>1.68494932049517</v>
      </c>
      <c r="AA68" s="140" t="n">
        <f aca="false">AVERAGE(AA13:AA20)</f>
        <v>1.74195986706583</v>
      </c>
    </row>
    <row r="69" customFormat="false" ht="15.75" hidden="false" customHeight="false" outlineLevel="0" collapsed="false">
      <c r="M69" s="138" t="n">
        <f aca="false">AVERAGE(M21:M28)</f>
        <v>1.37013192114951</v>
      </c>
      <c r="N69" s="147" t="n">
        <f aca="false">AVERAGE(N21:N28)</f>
        <v>1.37512607903813</v>
      </c>
      <c r="O69" s="140" t="n">
        <f aca="false">AVERAGE(O21:O28)</f>
        <v>1.38727889818468</v>
      </c>
      <c r="U69" s="138" t="n">
        <f aca="false">AVERAGE(U21:U28)</f>
        <v>1.46792564219077</v>
      </c>
      <c r="V69" s="147" t="n">
        <f aca="false">AVERAGE(V21:V28)</f>
        <v>1.49701135043087</v>
      </c>
      <c r="W69" s="140" t="n">
        <f aca="false">AVERAGE(W21:W28)</f>
        <v>1.54683832024956</v>
      </c>
      <c r="Y69" s="138" t="n">
        <f aca="false">AVERAGE(Y21:Y28)</f>
        <v>2.0109697035871</v>
      </c>
      <c r="Z69" s="147" t="n">
        <f aca="false">AVERAGE(Z21:Z28)</f>
        <v>2.05915094061362</v>
      </c>
      <c r="AA69" s="140" t="n">
        <f aca="false">AVERAGE(AA21:AA28)</f>
        <v>2.14682586087539</v>
      </c>
    </row>
    <row r="70" customFormat="false" ht="15.75" hidden="false" customHeight="false" outlineLevel="0" collapsed="false">
      <c r="M70" s="138" t="n">
        <f aca="false">AVERAGE(M29:M36)</f>
        <v>1.33390140356157</v>
      </c>
      <c r="N70" s="147" t="n">
        <f aca="false">AVERAGE(N29:N36)</f>
        <v>1.32552467472877</v>
      </c>
      <c r="O70" s="140" t="n">
        <f aca="false">AVERAGE(O29:O36)</f>
        <v>1.33775474866849</v>
      </c>
      <c r="U70" s="138" t="n">
        <f aca="false">AVERAGE(U29:U36)</f>
        <v>1.52107981308697</v>
      </c>
      <c r="V70" s="147" t="n">
        <f aca="false">AVERAGE(V29:V36)</f>
        <v>1.50914836255374</v>
      </c>
      <c r="W70" s="140" t="n">
        <f aca="false">AVERAGE(W29:W36)</f>
        <v>1.55385657736032</v>
      </c>
      <c r="Y70" s="138" t="n">
        <f aca="false">AVERAGE(Y29:Y36)</f>
        <v>2.029584087205</v>
      </c>
      <c r="Z70" s="147" t="n">
        <f aca="false">AVERAGE(Z29:Z36)</f>
        <v>2.00305333711737</v>
      </c>
      <c r="AA70" s="140" t="n">
        <f aca="false">AVERAGE(AA29:AA36)</f>
        <v>2.0819389474436</v>
      </c>
    </row>
    <row r="71" customFormat="false" ht="15.75" hidden="false" customHeight="false" outlineLevel="0" collapsed="false">
      <c r="M71" s="138" t="n">
        <f aca="false">AVERAGE(M37:M44)</f>
        <v>1.36375555486035</v>
      </c>
      <c r="N71" s="147" t="n">
        <f aca="false">AVERAGE(N37:N44)</f>
        <v>1.37148791048906</v>
      </c>
      <c r="O71" s="140" t="n">
        <f aca="false">AVERAGE(O37:O44)</f>
        <v>1.38540845260899</v>
      </c>
      <c r="U71" s="138" t="n">
        <f aca="false">AVERAGE(U37:U44)</f>
        <v>1.57034879305408</v>
      </c>
      <c r="V71" s="147" t="n">
        <f aca="false">AVERAGE(V37:V44)</f>
        <v>1.600315897334</v>
      </c>
      <c r="W71" s="140" t="n">
        <f aca="false">AVERAGE(W37:W44)</f>
        <v>1.65973719497835</v>
      </c>
      <c r="Y71" s="138" t="n">
        <f aca="false">AVERAGE(Y37:Y44)</f>
        <v>2.14177252095264</v>
      </c>
      <c r="Z71" s="147" t="n">
        <f aca="false">AVERAGE(Z37:Z44)</f>
        <v>2.19659777999536</v>
      </c>
      <c r="AA71" s="140" t="n">
        <f aca="false">AVERAGE(AA37:AA44)</f>
        <v>2.30180808389412</v>
      </c>
    </row>
    <row r="72" customFormat="false" ht="15.75" hidden="false" customHeight="false" outlineLevel="0" collapsed="false">
      <c r="M72" s="138" t="n">
        <f aca="false">AVERAGE(M45:M52)</f>
        <v>1.36245396811579</v>
      </c>
      <c r="N72" s="147" t="n">
        <f aca="false">AVERAGE(N45:N52)</f>
        <v>1.36351137614921</v>
      </c>
      <c r="O72" s="140" t="n">
        <f aca="false">AVERAGE(O45:O52)</f>
        <v>1.37699858471699</v>
      </c>
      <c r="U72" s="138" t="n">
        <f aca="false">AVERAGE(U45:U52)</f>
        <v>1.53124727942639</v>
      </c>
      <c r="V72" s="147" t="n">
        <f aca="false">AVERAGE(V45:V52)</f>
        <v>1.54012136896623</v>
      </c>
      <c r="W72" s="140" t="n">
        <f aca="false">AVERAGE(W45:W52)</f>
        <v>1.59349493920416</v>
      </c>
      <c r="Y72" s="138" t="n">
        <f aca="false">AVERAGE(Y45:Y52)</f>
        <v>2.08633141125237</v>
      </c>
      <c r="Z72" s="147" t="n">
        <f aca="false">AVERAGE(Z45:Z52)</f>
        <v>2.10106605318506</v>
      </c>
      <c r="AA72" s="140" t="n">
        <f aca="false">AVERAGE(AA45:AA52)</f>
        <v>2.19562872142495</v>
      </c>
    </row>
    <row r="73" customFormat="false" ht="16.5" hidden="false" customHeight="false" outlineLevel="0" collapsed="false">
      <c r="M73" s="148" t="n">
        <f aca="false">AVERAGE(M53:M60)</f>
        <v>1.33504456920063</v>
      </c>
      <c r="N73" s="139" t="n">
        <f aca="false">AVERAGE(N53:N60)</f>
        <v>1.32806828331493</v>
      </c>
      <c r="O73" s="149" t="n">
        <f aca="false">AVERAGE(O53:O60)</f>
        <v>1.34081722574873</v>
      </c>
      <c r="U73" s="148" t="n">
        <f aca="false">AVERAGE(U53:U60)</f>
        <v>1.53562764081343</v>
      </c>
      <c r="V73" s="139" t="n">
        <f aca="false">AVERAGE(V53:V60)</f>
        <v>1.54139477656194</v>
      </c>
      <c r="W73" s="149" t="n">
        <f aca="false">AVERAGE(W53:W60)</f>
        <v>1.5905882026447</v>
      </c>
      <c r="Y73" s="148" t="n">
        <f aca="false">AVERAGE(Y53:Y60)</f>
        <v>2.05138085233855</v>
      </c>
      <c r="Z73" s="139" t="n">
        <f aca="false">AVERAGE(Z53:Z60)</f>
        <v>2.05317313573356</v>
      </c>
      <c r="AA73" s="149" t="n">
        <f aca="false">AVERAGE(AA53:AA60)</f>
        <v>2.1399702757324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23T01:00:54Z</dcterms:modified>
  <cp:revision>0</cp:revision>
  <dc:subject/>
  <dc:title/>
</cp:coreProperties>
</file>