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hidden" r:id="rId8"/>
    <sheet name="LD-B HEVC 2x" sheetId="8" state="hidden" r:id="rId9"/>
    <sheet name="LD-B HEVC 1.5x" sheetId="9" state="visible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hidden" r:id="rId14"/>
    <sheet name="Anchor" sheetId="14" state="visible" r:id="rId15"/>
    <sheet name="Test" sheetId="15" state="visible" r:id="rId16"/>
    <sheet name="Sheet1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2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M0273_PU+alternative luma non 0 phase filters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159593"/>
        <c:axId val="96918315"/>
      </c:scatterChart>
      <c:valAx>
        <c:axId val="1315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315"/>
        <c:crossesAt val="0"/>
        <c:crossBetween val="midCat"/>
      </c:valAx>
      <c:valAx>
        <c:axId val="9691831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5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1697626"/>
        <c:axId val="63866709"/>
      </c:scatterChart>
      <c:valAx>
        <c:axId val="5169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709"/>
        <c:crossesAt val="0"/>
        <c:crossBetween val="midCat"/>
      </c:valAx>
      <c:valAx>
        <c:axId val="6386670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6468459"/>
        <c:axId val="94132335"/>
      </c:scatterChart>
      <c:valAx>
        <c:axId val="2646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35"/>
        <c:crossesAt val="0"/>
        <c:crossBetween val="midCat"/>
      </c:valAx>
      <c:valAx>
        <c:axId val="9413233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861797"/>
        <c:axId val="38955281"/>
      </c:scatterChart>
      <c:valAx>
        <c:axId val="308617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281"/>
        <c:crossesAt val="0"/>
        <c:crossBetween val="midCat"/>
      </c:valAx>
      <c:valAx>
        <c:axId val="3895528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7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K56" activeCellId="0" sqref="B2:K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37"/>
    <col collapsed="false" customWidth="true" hidden="false" outlineLevel="0" max="4" min="4" style="1" width="7.75"/>
    <col collapsed="false" customWidth="true" hidden="false" outlineLevel="0" max="6" min="5" style="1" width="7.37"/>
    <col collapsed="false" customWidth="true" hidden="false" outlineLevel="0" max="7" min="7" style="1" width="7.11"/>
    <col collapsed="false" customWidth="true" hidden="false" outlineLevel="0" max="8" min="8" style="1" width="6.75"/>
    <col collapsed="false" customWidth="true" hidden="false" outlineLevel="0" max="9" min="9" style="1" width="7.37"/>
    <col collapsed="false" customWidth="true" hidden="false" outlineLevel="0" max="10" min="10" style="1" width="8.24"/>
    <col collapsed="false" customWidth="true" hidden="false" outlineLevel="0" max="11" min="11" style="1" width="7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8" t="s">
        <v>14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2" t="s">
        <v>15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5" t="s">
        <v>16</v>
      </c>
      <c r="C10" s="26" t="n">
        <f aca="false">'AI HEVC 2x'!$BA$64</f>
        <v>1.13651162275223</v>
      </c>
      <c r="D10" s="26"/>
      <c r="E10" s="26"/>
      <c r="F10" s="26" t="n">
        <f aca="false">'AI HEVC 1.5x'!$BA$64</f>
        <v>1.10632694035884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7</v>
      </c>
      <c r="C11" s="29" t="n">
        <f aca="false">'AI HEVC 2x'!$BB$64</f>
        <v>1.16158518229602</v>
      </c>
      <c r="D11" s="29"/>
      <c r="E11" s="29"/>
      <c r="F11" s="29" t="n">
        <f aca="false">'AI HEVC 1.5x'!$BB$64</f>
        <v>1.19356874760487</v>
      </c>
      <c r="G11" s="29"/>
      <c r="H11" s="29"/>
      <c r="I11" s="27"/>
      <c r="J11" s="27"/>
      <c r="K11" s="27"/>
    </row>
    <row r="12" customFormat="false" ht="12" hidden="true" customHeight="true" outlineLevel="0" collapsed="false">
      <c r="B12" s="4" t="s">
        <v>18</v>
      </c>
      <c r="C12" s="29" t="e">
        <f aca="false">'AI HEVC 2x'!$BC$64</f>
        <v>#DIV/0!</v>
      </c>
      <c r="D12" s="29"/>
      <c r="E12" s="29"/>
      <c r="F12" s="29" t="e">
        <f aca="false">'AI HEVC 1.5x'!$BC$64</f>
        <v>#DIV/0!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19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6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6" t="e">
        <f aca="false">'RA HEVC SNR'!O63</f>
        <v>#VALUE!</v>
      </c>
      <c r="J18" s="13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8" t="s">
        <v>13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5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6</v>
      </c>
      <c r="C23" s="38" t="n">
        <f aca="false">'RA HEVC 2x'!$BA$64</f>
        <v>1.06511233523134</v>
      </c>
      <c r="D23" s="38"/>
      <c r="E23" s="38"/>
      <c r="F23" s="38" t="n">
        <f aca="false">'RA HEVC 1.5x'!$BA$64</f>
        <v>1.05245330116479</v>
      </c>
      <c r="G23" s="38"/>
      <c r="H23" s="38"/>
      <c r="I23" s="38" t="n">
        <f aca="false">'RA HEVC SNR'!$BA$64</f>
        <v>1.03644663896133</v>
      </c>
      <c r="J23" s="38"/>
      <c r="K23" s="38"/>
    </row>
    <row r="24" customFormat="false" ht="12" hidden="false" customHeight="true" outlineLevel="0" collapsed="false">
      <c r="B24" s="28" t="s">
        <v>17</v>
      </c>
      <c r="C24" s="29" t="n">
        <f aca="false">'RA HEVC 2x'!$BB$64</f>
        <v>1.23642936924494</v>
      </c>
      <c r="D24" s="29"/>
      <c r="E24" s="29"/>
      <c r="F24" s="29" t="n">
        <f aca="false">'RA HEVC 1.5x'!$BB$64</f>
        <v>1.25124150474777</v>
      </c>
      <c r="G24" s="29"/>
      <c r="H24" s="29"/>
      <c r="I24" s="29" t="n">
        <f aca="false">'RA HEVC SNR'!$BB$64</f>
        <v>1.34997452398608</v>
      </c>
      <c r="J24" s="29"/>
      <c r="K24" s="29"/>
    </row>
    <row r="25" customFormat="false" ht="12" hidden="true" customHeight="true" outlineLevel="0" collapsed="false">
      <c r="B25" s="4" t="s">
        <v>18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19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6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6" t="e">
        <f aca="false">'LD-B HEVC SNR'!O63</f>
        <v>#VALUE!</v>
      </c>
      <c r="J31" s="13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3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4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5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6</v>
      </c>
      <c r="C36" s="38" t="n">
        <f aca="false">'LD-B HEVC 2x'!$BA$64</f>
        <v>1.04859537153229</v>
      </c>
      <c r="D36" s="38"/>
      <c r="E36" s="38"/>
      <c r="F36" s="38" t="n">
        <f aca="false">'LD-B HEVC 1.5x'!$BA$64</f>
        <v>1.03716350531759</v>
      </c>
      <c r="G36" s="38"/>
      <c r="H36" s="38"/>
      <c r="I36" s="38" t="n">
        <f aca="false">'LD-B HEVC SNR'!$BA$64</f>
        <v>1.02504514653011</v>
      </c>
      <c r="J36" s="38"/>
      <c r="K36" s="38"/>
    </row>
    <row r="37" customFormat="false" ht="12" hidden="false" customHeight="true" outlineLevel="0" collapsed="false">
      <c r="B37" s="28" t="s">
        <v>17</v>
      </c>
      <c r="C37" s="29" t="n">
        <f aca="false">'LD-B HEVC 2x'!$BB$64</f>
        <v>1.21973972110497</v>
      </c>
      <c r="D37" s="29"/>
      <c r="E37" s="29"/>
      <c r="F37" s="29" t="n">
        <f aca="false">'LD-B HEVC 1.5x'!$BB$64</f>
        <v>1.24586644952638</v>
      </c>
      <c r="G37" s="29"/>
      <c r="H37" s="29"/>
      <c r="I37" s="29" t="n">
        <f aca="false">'LD-B HEVC SNR'!$BB$64</f>
        <v>1.31861463026022</v>
      </c>
      <c r="J37" s="29"/>
      <c r="K37" s="29"/>
    </row>
    <row r="38" customFormat="false" ht="12" hidden="true" customHeight="true" outlineLevel="0" collapsed="false">
      <c r="B38" s="4" t="s">
        <v>18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19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0" customFormat="false" ht="12" hidden="false" customHeight="true" outlineLevel="0" collapsed="false">
      <c r="C40" s="40" t="e">
        <f aca="false">AVERAGE(C32,C19,C6)</f>
        <v>#VALUE!</v>
      </c>
      <c r="D40" s="40" t="e">
        <f aca="false">AVERAGE(D32:E32,D19:E19,D6:E6)</f>
        <v>#VALUE!</v>
      </c>
      <c r="E40" s="40"/>
      <c r="F40" s="40" t="e">
        <f aca="false">AVERAGE(F32,F19,F6)</f>
        <v>#VALUE!</v>
      </c>
      <c r="G40" s="40" t="e">
        <f aca="false">AVERAGE(G32:H32,G19:H19,G6:H6)</f>
        <v>#VALUE!</v>
      </c>
      <c r="H40" s="40"/>
      <c r="I40" s="40" t="e">
        <f aca="false">AVERAGE(I19,I32)</f>
        <v>#VALUE!</v>
      </c>
      <c r="J40" s="40" t="e">
        <f aca="false">AVERAGE(J19:K19,J32:K32)</f>
        <v>#VALUE!</v>
      </c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1" t="s">
        <v>26</v>
      </c>
      <c r="C42" s="41"/>
      <c r="D42" s="41"/>
      <c r="E42" s="41"/>
      <c r="F42" s="41"/>
      <c r="G42" s="41"/>
      <c r="H42" s="41"/>
      <c r="I42" s="41"/>
      <c r="J42" s="41"/>
      <c r="K42" s="41"/>
    </row>
    <row r="44" customFormat="false" ht="12" hidden="false" customHeight="true" outlineLevel="0" collapsed="false">
      <c r="B44" s="33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6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6" t="e">
        <f aca="false">'LD-P HEVC SNR'!O63</f>
        <v>#VALUE!</v>
      </c>
      <c r="J47" s="13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3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4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5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6</v>
      </c>
      <c r="C52" s="38" t="n">
        <f aca="false">'LD-P HEVC 2x'!$BA$64</f>
        <v>1.05721301171852</v>
      </c>
      <c r="D52" s="38"/>
      <c r="E52" s="38"/>
      <c r="F52" s="38" t="n">
        <f aca="false">'LD-P HEVC 1.5x'!$BA$64</f>
        <v>1.04419116410162</v>
      </c>
      <c r="G52" s="38"/>
      <c r="H52" s="38"/>
      <c r="I52" s="38" t="n">
        <f aca="false">'LD-P HEVC SNR'!$BA$64</f>
        <v>1.03021017480426</v>
      </c>
      <c r="J52" s="38"/>
      <c r="K52" s="38"/>
    </row>
    <row r="53" customFormat="false" ht="12" hidden="false" customHeight="true" outlineLevel="0" collapsed="false">
      <c r="B53" s="28" t="s">
        <v>17</v>
      </c>
      <c r="C53" s="29" t="n">
        <f aca="false">'LD-P HEVC 2x'!$BB$64</f>
        <v>1.23805209928333</v>
      </c>
      <c r="D53" s="29"/>
      <c r="E53" s="29"/>
      <c r="F53" s="29" t="n">
        <f aca="false">'LD-P HEVC 1.5x'!$BB$64</f>
        <v>1.26444935515387</v>
      </c>
      <c r="G53" s="29"/>
      <c r="H53" s="29"/>
      <c r="I53" s="29" t="n">
        <f aca="false">'LD-P HEVC SNR'!$BB$64</f>
        <v>1.36658761354565</v>
      </c>
      <c r="J53" s="29"/>
      <c r="K53" s="29"/>
    </row>
    <row r="54" customFormat="false" ht="12" hidden="true" customHeight="true" outlineLevel="0" collapsed="false">
      <c r="B54" s="4" t="s">
        <v>18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19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  <row r="56" customFormat="false" ht="12" hidden="false" customHeight="true" outlineLevel="0" collapsed="false">
      <c r="C56" s="42" t="e">
        <f aca="false">AVERAGE(C48,C32,C19,C6)</f>
        <v>#VALUE!</v>
      </c>
      <c r="D56" s="42" t="e">
        <f aca="false">AVERAGE(D48:E48,D32:E32,D19:E19,D6:E6)</f>
        <v>#VALUE!</v>
      </c>
      <c r="E56" s="42"/>
      <c r="F56" s="42" t="e">
        <f aca="false">AVERAGE(F48,F32,F19,F6)</f>
        <v>#VALUE!</v>
      </c>
      <c r="G56" s="42" t="e">
        <f aca="false">AVERAGE(G48:H48,G32:H32,G19:H19,G6:H6)</f>
        <v>#VALUE!</v>
      </c>
      <c r="H56" s="42"/>
      <c r="I56" s="42" t="e">
        <f aca="false">AVERAGE(I19,I32,I48)</f>
        <v>#VALUE!</v>
      </c>
      <c r="J56" s="42" t="e">
        <f aca="false">AVERAGE(J19:K19,J32:K32,J48:K48)</f>
        <v>#VALUE!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50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M0273_PU+alternative luma non 0 phase filters</v>
      </c>
      <c r="AW1" s="57"/>
      <c r="AX1" s="57"/>
      <c r="AY1" s="57"/>
      <c r="BA1" s="49"/>
    </row>
    <row r="2" customFormat="false" ht="12.75" hidden="false" customHeight="false" outlineLevel="0" collapsed="false">
      <c r="B2" s="246"/>
      <c r="C2" s="49"/>
      <c r="D2" s="49"/>
      <c r="E2" s="247" t="s">
        <v>57</v>
      </c>
      <c r="F2" s="247"/>
      <c r="G2" s="247"/>
      <c r="H2" s="247"/>
      <c r="I2" s="1"/>
      <c r="J2" s="247" t="s">
        <v>57</v>
      </c>
      <c r="K2" s="247"/>
      <c r="L2" s="247"/>
      <c r="M2" s="247"/>
      <c r="N2" s="1"/>
      <c r="O2" s="248" t="s">
        <v>58</v>
      </c>
      <c r="P2" s="248"/>
      <c r="Q2" s="248"/>
      <c r="R2" s="248" t="s">
        <v>60</v>
      </c>
      <c r="S2" s="248"/>
      <c r="T2" s="248"/>
      <c r="U2" s="61" t="s">
        <v>60</v>
      </c>
      <c r="V2" s="61"/>
      <c r="W2" s="61"/>
      <c r="X2" s="61" t="s">
        <v>61</v>
      </c>
      <c r="Y2" s="61"/>
      <c r="Z2" s="61"/>
      <c r="AA2" s="1"/>
      <c r="AB2" s="249" t="s">
        <v>62</v>
      </c>
      <c r="AC2" s="249"/>
      <c r="AD2" s="249"/>
      <c r="AE2" s="249"/>
      <c r="AF2" s="245" t="s">
        <v>63</v>
      </c>
      <c r="AG2" s="245"/>
      <c r="AH2" s="245"/>
      <c r="AI2" s="245"/>
      <c r="AJ2" s="248" t="s">
        <v>64</v>
      </c>
      <c r="AK2" s="1"/>
      <c r="AL2" s="245" t="s">
        <v>62</v>
      </c>
      <c r="AM2" s="245"/>
      <c r="AN2" s="245"/>
      <c r="AO2" s="245"/>
      <c r="AP2" s="250" t="s">
        <v>65</v>
      </c>
      <c r="AQ2" s="250"/>
      <c r="AR2" s="250"/>
      <c r="AS2" s="250"/>
      <c r="AT2" s="248" t="s">
        <v>64</v>
      </c>
      <c r="AU2" s="1"/>
      <c r="AV2" s="64" t="s">
        <v>33</v>
      </c>
      <c r="AW2" s="64"/>
      <c r="AX2" s="64"/>
      <c r="AY2" s="64"/>
      <c r="AZ2" s="1"/>
      <c r="BA2" s="248" t="s">
        <v>66</v>
      </c>
      <c r="BB2" s="248"/>
      <c r="BC2" s="248" t="s">
        <v>67</v>
      </c>
      <c r="BD2" s="1"/>
      <c r="BE2" s="158" t="s">
        <v>68</v>
      </c>
      <c r="BH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36</v>
      </c>
      <c r="AC3" s="254" t="s">
        <v>37</v>
      </c>
      <c r="AD3" s="254" t="s">
        <v>38</v>
      </c>
      <c r="AE3" s="254" t="s">
        <v>39</v>
      </c>
      <c r="AF3" s="30" t="s">
        <v>72</v>
      </c>
      <c r="AG3" s="254" t="s">
        <v>73</v>
      </c>
      <c r="AH3" s="254" t="s">
        <v>74</v>
      </c>
      <c r="AI3" s="255" t="s">
        <v>75</v>
      </c>
      <c r="AJ3" s="258" t="s">
        <v>48</v>
      </c>
      <c r="AK3" s="7"/>
      <c r="AL3" s="30" t="s">
        <v>36</v>
      </c>
      <c r="AM3" s="254" t="s">
        <v>37</v>
      </c>
      <c r="AN3" s="254" t="s">
        <v>38</v>
      </c>
      <c r="AO3" s="255" t="s">
        <v>39</v>
      </c>
      <c r="AP3" s="254" t="s">
        <v>72</v>
      </c>
      <c r="AQ3" s="254" t="s">
        <v>73</v>
      </c>
      <c r="AR3" s="254" t="s">
        <v>74</v>
      </c>
      <c r="AS3" s="255" t="s">
        <v>75</v>
      </c>
      <c r="AT3" s="258" t="s">
        <v>48</v>
      </c>
      <c r="AU3" s="7"/>
      <c r="AV3" s="73" t="s">
        <v>36</v>
      </c>
      <c r="AW3" s="74" t="s">
        <v>37</v>
      </c>
      <c r="AX3" s="74" t="s">
        <v>38</v>
      </c>
      <c r="AY3" s="75" t="s">
        <v>39</v>
      </c>
      <c r="AZ3" s="7"/>
      <c r="BA3" s="30" t="s">
        <v>76</v>
      </c>
      <c r="BB3" s="255" t="s">
        <v>77</v>
      </c>
      <c r="BC3" s="15" t="s">
        <v>76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401</f>
        <v>19439.6256</v>
      </c>
      <c r="F4" s="83" t="n">
        <f aca="false">Anchor!C401</f>
        <v>42.7662</v>
      </c>
      <c r="G4" s="83" t="n">
        <f aca="false">Anchor!D401</f>
        <v>42.3313</v>
      </c>
      <c r="H4" s="84" t="n">
        <f aca="false">Anchor!E401</f>
        <v>44.6806</v>
      </c>
      <c r="I4" s="85"/>
      <c r="J4" s="82" t="n">
        <f aca="false">Test!B401</f>
        <v>19296.696</v>
      </c>
      <c r="K4" s="83" t="n">
        <f aca="false">Test!C401</f>
        <v>42.7783</v>
      </c>
      <c r="L4" s="83" t="n">
        <f aca="false">Test!D401</f>
        <v>42.3276</v>
      </c>
      <c r="M4" s="84" t="n">
        <f aca="false">Test!E401</f>
        <v>44.6711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01</f>
        <v>5836.7504</v>
      </c>
      <c r="AC4" s="83" t="n">
        <f aca="false">Anchor!G401</f>
        <v>39.2849</v>
      </c>
      <c r="AD4" s="83" t="n">
        <f aca="false">Anchor!H401</f>
        <v>39.825</v>
      </c>
      <c r="AE4" s="83" t="n">
        <f aca="false">Anchor!I401</f>
        <v>42.2246</v>
      </c>
      <c r="AF4" s="82" t="n">
        <f aca="false">Anchor!J401</f>
        <v>42482.48</v>
      </c>
      <c r="AG4" s="83" t="n">
        <f aca="false">Anchor!K401</f>
        <v>66.24</v>
      </c>
      <c r="AH4" s="83" t="n">
        <f aca="false">Anchor!L401</f>
        <v>0</v>
      </c>
      <c r="AI4" s="90" t="n">
        <f aca="false">AF4/3600</f>
        <v>11.8006888888889</v>
      </c>
      <c r="AJ4" s="91" t="n">
        <f aca="false">E4+AB4</f>
        <v>25276.376</v>
      </c>
      <c r="AK4" s="191"/>
      <c r="AL4" s="82" t="n">
        <f aca="false">Test!F401</f>
        <v>5836.7504</v>
      </c>
      <c r="AM4" s="83" t="n">
        <f aca="false">Test!G401</f>
        <v>39.2849</v>
      </c>
      <c r="AN4" s="83" t="n">
        <f aca="false">Test!H401</f>
        <v>39.825</v>
      </c>
      <c r="AO4" s="83" t="n">
        <f aca="false">Test!I401</f>
        <v>42.2246</v>
      </c>
      <c r="AP4" s="82" t="n">
        <f aca="false">Test!J401</f>
        <v>43540.11</v>
      </c>
      <c r="AQ4" s="83" t="n">
        <f aca="false">Test!K401</f>
        <v>84.03</v>
      </c>
      <c r="AR4" s="83" t="n">
        <f aca="false">Test!L401</f>
        <v>0</v>
      </c>
      <c r="AS4" s="90" t="n">
        <f aca="false">AP4/3600</f>
        <v>12.094475</v>
      </c>
      <c r="AT4" s="91" t="n">
        <f aca="false">J4+AL4</f>
        <v>25133.4464</v>
      </c>
      <c r="AU4" s="86"/>
      <c r="AV4" s="82" t="n">
        <f aca="false">'Single Layer High Quality'!B401</f>
        <v>21290.4976</v>
      </c>
      <c r="AW4" s="83" t="n">
        <f aca="false">'Single Layer High Quality'!C401</f>
        <v>42.7813</v>
      </c>
      <c r="AX4" s="83" t="n">
        <f aca="false">'Single Layer High Quality'!D401</f>
        <v>42.3526</v>
      </c>
      <c r="AY4" s="84" t="n">
        <f aca="false">'Single Layer High Quality'!E401</f>
        <v>44.7979</v>
      </c>
      <c r="AZ4" s="86"/>
      <c r="BA4" s="92" t="n">
        <f aca="false">AP4/AF4</f>
        <v>1.02489567464046</v>
      </c>
      <c r="BB4" s="93" t="n">
        <f aca="false">AQ4/AG4</f>
        <v>1.26856884057971</v>
      </c>
      <c r="BC4" s="94" t="e">
        <f aca="false">AR4/AH4</f>
        <v>#DIV/0!</v>
      </c>
      <c r="BD4" s="50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402</f>
        <v>7994.3616</v>
      </c>
      <c r="F5" s="99" t="n">
        <f aca="false">Anchor!C402</f>
        <v>40.4081</v>
      </c>
      <c r="G5" s="99" t="n">
        <f aca="false">Anchor!D402</f>
        <v>40.5713</v>
      </c>
      <c r="H5" s="100" t="n">
        <f aca="false">Anchor!E402</f>
        <v>42.9332</v>
      </c>
      <c r="I5" s="85"/>
      <c r="J5" s="98" t="n">
        <f aca="false">Test!B402</f>
        <v>7922.6592</v>
      </c>
      <c r="K5" s="99" t="n">
        <f aca="false">Test!C402</f>
        <v>40.4196</v>
      </c>
      <c r="L5" s="99" t="n">
        <f aca="false">Test!D402</f>
        <v>40.5633</v>
      </c>
      <c r="M5" s="100" t="n">
        <f aca="false">Test!E402</f>
        <v>42.9268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02</f>
        <v>2882.1936</v>
      </c>
      <c r="AC5" s="99" t="n">
        <f aca="false">Anchor!G402</f>
        <v>37.089</v>
      </c>
      <c r="AD5" s="99" t="n">
        <f aca="false">Anchor!H402</f>
        <v>38.7134</v>
      </c>
      <c r="AE5" s="99" t="n">
        <f aca="false">Anchor!I402</f>
        <v>41.0845</v>
      </c>
      <c r="AF5" s="98" t="n">
        <f aca="false">Anchor!J402</f>
        <v>36039.61</v>
      </c>
      <c r="AG5" s="99" t="n">
        <f aca="false">Anchor!K402</f>
        <v>51.79</v>
      </c>
      <c r="AH5" s="99" t="n">
        <f aca="false">Anchor!L402</f>
        <v>0</v>
      </c>
      <c r="AI5" s="104" t="n">
        <f aca="false">AF5/3600</f>
        <v>10.0110027777778</v>
      </c>
      <c r="AJ5" s="105" t="n">
        <f aca="false">E5+AB5</f>
        <v>10876.5552</v>
      </c>
      <c r="AK5" s="191"/>
      <c r="AL5" s="98" t="n">
        <f aca="false">Test!F402</f>
        <v>2882.1936</v>
      </c>
      <c r="AM5" s="99" t="n">
        <f aca="false">Test!G402</f>
        <v>37.089</v>
      </c>
      <c r="AN5" s="99" t="n">
        <f aca="false">Test!H402</f>
        <v>38.7134</v>
      </c>
      <c r="AO5" s="99" t="n">
        <f aca="false">Test!I402</f>
        <v>41.0845</v>
      </c>
      <c r="AP5" s="98" t="n">
        <f aca="false">Test!J402</f>
        <v>37481.33</v>
      </c>
      <c r="AQ5" s="99" t="n">
        <f aca="false">Test!K402</f>
        <v>72.83</v>
      </c>
      <c r="AR5" s="99" t="n">
        <f aca="false">Test!L402</f>
        <v>0</v>
      </c>
      <c r="AS5" s="104" t="n">
        <f aca="false">AP5/3600</f>
        <v>10.4114805555556</v>
      </c>
      <c r="AT5" s="105" t="n">
        <f aca="false">J5+AL5</f>
        <v>10804.8528</v>
      </c>
      <c r="AU5" s="86"/>
      <c r="AV5" s="98" t="n">
        <f aca="false">'Single Layer High Quality'!B402</f>
        <v>8814.1424</v>
      </c>
      <c r="AW5" s="99" t="n">
        <f aca="false">'Single Layer High Quality'!C402</f>
        <v>40.4406</v>
      </c>
      <c r="AX5" s="99" t="n">
        <f aca="false">'Single Layer High Quality'!D402</f>
        <v>40.6236</v>
      </c>
      <c r="AY5" s="100" t="n">
        <f aca="false">'Single Layer High Quality'!E402</f>
        <v>43.06</v>
      </c>
      <c r="AZ5" s="86"/>
      <c r="BA5" s="106" t="n">
        <f aca="false">AP5/AF5</f>
        <v>1.04000376252684</v>
      </c>
      <c r="BB5" s="107" t="n">
        <f aca="false">AQ5/AG5</f>
        <v>1.40625603398339</v>
      </c>
      <c r="BC5" s="108" t="e">
        <f aca="false">AR5/AH5</f>
        <v>#DIV/0!</v>
      </c>
      <c r="BD5" s="50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3612.2784</v>
      </c>
      <c r="F6" s="99" t="n">
        <f aca="false">Anchor!C403</f>
        <v>38.132</v>
      </c>
      <c r="G6" s="99" t="n">
        <f aca="false">Anchor!D403</f>
        <v>39.0207</v>
      </c>
      <c r="H6" s="100" t="n">
        <f aca="false">Anchor!E403</f>
        <v>41.3565</v>
      </c>
      <c r="I6" s="85"/>
      <c r="J6" s="98" t="n">
        <f aca="false">Test!B403</f>
        <v>3583.0448</v>
      </c>
      <c r="K6" s="99" t="n">
        <f aca="false">Test!C403</f>
        <v>38.1412</v>
      </c>
      <c r="L6" s="99" t="n">
        <f aca="false">Test!D403</f>
        <v>39.0142</v>
      </c>
      <c r="M6" s="100" t="n">
        <f aca="false">Test!E403</f>
        <v>41.3441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03</f>
        <v>1527.5488</v>
      </c>
      <c r="AC6" s="99" t="n">
        <f aca="false">Anchor!G403</f>
        <v>34.8326</v>
      </c>
      <c r="AD6" s="99" t="n">
        <f aca="false">Anchor!H403</f>
        <v>37.4968</v>
      </c>
      <c r="AE6" s="99" t="n">
        <f aca="false">Anchor!I403</f>
        <v>39.8254</v>
      </c>
      <c r="AF6" s="98" t="n">
        <f aca="false">Anchor!J403</f>
        <v>32487.9</v>
      </c>
      <c r="AG6" s="99" t="n">
        <f aca="false">Anchor!K403</f>
        <v>43.71</v>
      </c>
      <c r="AH6" s="99" t="n">
        <f aca="false">Anchor!L403</f>
        <v>0</v>
      </c>
      <c r="AI6" s="104" t="n">
        <f aca="false">AF6/3600</f>
        <v>9.02441666666667</v>
      </c>
      <c r="AJ6" s="105" t="n">
        <f aca="false">E6+AB6</f>
        <v>5139.8272</v>
      </c>
      <c r="AK6" s="191"/>
      <c r="AL6" s="98" t="n">
        <f aca="false">Test!F403</f>
        <v>1527.5488</v>
      </c>
      <c r="AM6" s="99" t="n">
        <f aca="false">Test!G403</f>
        <v>34.8326</v>
      </c>
      <c r="AN6" s="99" t="n">
        <f aca="false">Test!H403</f>
        <v>37.4968</v>
      </c>
      <c r="AO6" s="99" t="n">
        <f aca="false">Test!I403</f>
        <v>39.8254</v>
      </c>
      <c r="AP6" s="98" t="n">
        <f aca="false">Test!J403</f>
        <v>33636.31</v>
      </c>
      <c r="AQ6" s="99" t="n">
        <f aca="false">Test!K403</f>
        <v>66.35</v>
      </c>
      <c r="AR6" s="99" t="n">
        <f aca="false">Test!L403</f>
        <v>0</v>
      </c>
      <c r="AS6" s="104" t="n">
        <f aca="false">AP6/3600</f>
        <v>9.34341944444444</v>
      </c>
      <c r="AT6" s="105" t="n">
        <f aca="false">J6+AL6</f>
        <v>5110.5936</v>
      </c>
      <c r="AU6" s="86"/>
      <c r="AV6" s="98" t="n">
        <f aca="false">'Single Layer High Quality'!B403</f>
        <v>4011.704</v>
      </c>
      <c r="AW6" s="99" t="n">
        <f aca="false">'Single Layer High Quality'!C403</f>
        <v>38.1865</v>
      </c>
      <c r="AX6" s="99" t="n">
        <f aca="false">'Single Layer High Quality'!D403</f>
        <v>39.0962</v>
      </c>
      <c r="AY6" s="100" t="n">
        <f aca="false">'Single Layer High Quality'!E403</f>
        <v>41.4876</v>
      </c>
      <c r="AZ6" s="86"/>
      <c r="BA6" s="106" t="n">
        <f aca="false">AP6/AF6</f>
        <v>1.03534885295756</v>
      </c>
      <c r="BB6" s="107" t="n">
        <f aca="false">AQ6/AG6</f>
        <v>1.51795927705331</v>
      </c>
      <c r="BC6" s="108" t="e">
        <f aca="false">AR6/AH6</f>
        <v>#DIV/0!</v>
      </c>
      <c r="BD6" s="50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1849.9008</v>
      </c>
      <c r="F7" s="113" t="n">
        <f aca="false">Anchor!C404</f>
        <v>35.879</v>
      </c>
      <c r="G7" s="113" t="n">
        <f aca="false">Anchor!D404</f>
        <v>37.8757</v>
      </c>
      <c r="H7" s="114" t="n">
        <f aca="false">Anchor!E404</f>
        <v>40.2285</v>
      </c>
      <c r="I7" s="85"/>
      <c r="J7" s="112" t="n">
        <f aca="false">Test!B404</f>
        <v>1836.6032</v>
      </c>
      <c r="K7" s="113" t="n">
        <f aca="false">Test!C404</f>
        <v>35.8838</v>
      </c>
      <c r="L7" s="113" t="n">
        <f aca="false">Test!D404</f>
        <v>37.8767</v>
      </c>
      <c r="M7" s="114" t="n">
        <f aca="false">Test!E404</f>
        <v>40.2049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404</f>
        <v>856.104</v>
      </c>
      <c r="AC7" s="113" t="n">
        <f aca="false">Anchor!G404</f>
        <v>32.6228</v>
      </c>
      <c r="AD7" s="113" t="n">
        <f aca="false">Anchor!H404</f>
        <v>36.7701</v>
      </c>
      <c r="AE7" s="113" t="n">
        <f aca="false">Anchor!I404</f>
        <v>39.1311</v>
      </c>
      <c r="AF7" s="112" t="n">
        <f aca="false">Anchor!J404</f>
        <v>30237.64</v>
      </c>
      <c r="AG7" s="113" t="n">
        <f aca="false">Anchor!K404</f>
        <v>39.75</v>
      </c>
      <c r="AH7" s="113" t="n">
        <f aca="false">Anchor!L404</f>
        <v>0</v>
      </c>
      <c r="AI7" s="118" t="n">
        <f aca="false">AF7/3600</f>
        <v>8.39934444444445</v>
      </c>
      <c r="AJ7" s="119" t="n">
        <f aca="false">E7+AB7</f>
        <v>2706.0048</v>
      </c>
      <c r="AK7" s="191"/>
      <c r="AL7" s="112" t="n">
        <f aca="false">Test!F404</f>
        <v>856.104</v>
      </c>
      <c r="AM7" s="113" t="n">
        <f aca="false">Test!G404</f>
        <v>32.6228</v>
      </c>
      <c r="AN7" s="113" t="n">
        <f aca="false">Test!H404</f>
        <v>36.7701</v>
      </c>
      <c r="AO7" s="113" t="n">
        <f aca="false">Test!I404</f>
        <v>39.1311</v>
      </c>
      <c r="AP7" s="112" t="n">
        <f aca="false">Test!J404</f>
        <v>31422.48</v>
      </c>
      <c r="AQ7" s="113" t="n">
        <f aca="false">Test!K404</f>
        <v>62.01</v>
      </c>
      <c r="AR7" s="113" t="n">
        <f aca="false">Test!L404</f>
        <v>0</v>
      </c>
      <c r="AS7" s="118" t="n">
        <f aca="false">AP7/3600</f>
        <v>8.72846666666667</v>
      </c>
      <c r="AT7" s="119" t="n">
        <f aca="false">J7+AL7</f>
        <v>2692.7072</v>
      </c>
      <c r="AU7" s="86"/>
      <c r="AV7" s="98" t="n">
        <f aca="false">'Single Layer High Quality'!B404</f>
        <v>2062.5984</v>
      </c>
      <c r="AW7" s="99" t="n">
        <f aca="false">'Single Layer High Quality'!C404</f>
        <v>35.9695</v>
      </c>
      <c r="AX7" s="99" t="n">
        <f aca="false">'Single Layer High Quality'!D404</f>
        <v>37.9919</v>
      </c>
      <c r="AY7" s="100" t="n">
        <f aca="false">'Single Layer High Quality'!E404</f>
        <v>40.3072</v>
      </c>
      <c r="AZ7" s="86"/>
      <c r="BA7" s="120" t="n">
        <f aca="false">AP7/AF7</f>
        <v>1.03918427496326</v>
      </c>
      <c r="BB7" s="121" t="n">
        <f aca="false">AQ7/AG7</f>
        <v>1.56</v>
      </c>
      <c r="BC7" s="122" t="e">
        <f aca="false">AR7/AH7</f>
        <v>#DIV/0!</v>
      </c>
      <c r="BD7" s="50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11268.6176</v>
      </c>
      <c r="F8" s="83" t="n">
        <f aca="false">Anchor!C405</f>
        <v>41.5611</v>
      </c>
      <c r="G8" s="83" t="n">
        <f aca="false">Anchor!D405</f>
        <v>41.4008</v>
      </c>
      <c r="H8" s="84" t="n">
        <f aca="false">Anchor!E405</f>
        <v>43.7157</v>
      </c>
      <c r="I8" s="85"/>
      <c r="J8" s="82" t="n">
        <f aca="false">Test!B405</f>
        <v>11150.2848</v>
      </c>
      <c r="K8" s="83" t="n">
        <f aca="false">Test!C405</f>
        <v>41.5823</v>
      </c>
      <c r="L8" s="83" t="n">
        <f aca="false">Test!D405</f>
        <v>41.3949</v>
      </c>
      <c r="M8" s="84" t="n">
        <f aca="false">Test!E405</f>
        <v>43.7057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405</f>
        <v>5836.7504</v>
      </c>
      <c r="AC8" s="83" t="n">
        <f aca="false">Anchor!G405</f>
        <v>39.2849</v>
      </c>
      <c r="AD8" s="83" t="n">
        <f aca="false">Anchor!H405</f>
        <v>39.825</v>
      </c>
      <c r="AE8" s="83" t="n">
        <f aca="false">Anchor!I405</f>
        <v>42.2246</v>
      </c>
      <c r="AF8" s="82" t="n">
        <f aca="false">Anchor!J405</f>
        <v>39433.72</v>
      </c>
      <c r="AG8" s="83" t="n">
        <f aca="false">Anchor!K405</f>
        <v>59.22</v>
      </c>
      <c r="AH8" s="83" t="n">
        <f aca="false">Anchor!L405</f>
        <v>0</v>
      </c>
      <c r="AI8" s="90" t="n">
        <f aca="false">AF8/3600</f>
        <v>10.9538111111111</v>
      </c>
      <c r="AJ8" s="91" t="n">
        <f aca="false">E8+AB8</f>
        <v>17105.368</v>
      </c>
      <c r="AK8" s="191"/>
      <c r="AL8" s="82" t="n">
        <f aca="false">Test!F405</f>
        <v>5836.7504</v>
      </c>
      <c r="AM8" s="83" t="n">
        <f aca="false">Test!G405</f>
        <v>39.2849</v>
      </c>
      <c r="AN8" s="83" t="n">
        <f aca="false">Test!H405</f>
        <v>39.825</v>
      </c>
      <c r="AO8" s="83" t="n">
        <f aca="false">Test!I405</f>
        <v>42.2246</v>
      </c>
      <c r="AP8" s="82" t="n">
        <f aca="false">Test!J405</f>
        <v>40698.8</v>
      </c>
      <c r="AQ8" s="83" t="n">
        <f aca="false">Test!K405</f>
        <v>75.23</v>
      </c>
      <c r="AR8" s="83" t="n">
        <f aca="false">Test!L405</f>
        <v>0</v>
      </c>
      <c r="AS8" s="90" t="n">
        <f aca="false">AP8/3600</f>
        <v>11.3052222222222</v>
      </c>
      <c r="AT8" s="91" t="n">
        <f aca="false">J8+AL8</f>
        <v>16987.0352</v>
      </c>
      <c r="AU8" s="86"/>
      <c r="AV8" s="82" t="n">
        <f aca="false">'Single Layer High Quality'!B405</f>
        <v>13812.656</v>
      </c>
      <c r="AW8" s="83" t="n">
        <f aca="false">'Single Layer High Quality'!C405</f>
        <v>41.6259</v>
      </c>
      <c r="AX8" s="83" t="n">
        <f aca="false">'Single Layer High Quality'!D405</f>
        <v>41.4759</v>
      </c>
      <c r="AY8" s="84" t="n">
        <f aca="false">'Single Layer High Quality'!E405</f>
        <v>43.931</v>
      </c>
      <c r="AZ8" s="86"/>
      <c r="BA8" s="92" t="n">
        <f aca="false">AP8/AF8</f>
        <v>1.03208117316855</v>
      </c>
      <c r="BB8" s="93" t="n">
        <f aca="false">AQ8/AG8</f>
        <v>1.27034785545424</v>
      </c>
      <c r="BC8" s="94" t="e">
        <f aca="false">AR8/AH8</f>
        <v>#DIV/0!</v>
      </c>
      <c r="BD8" s="50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4601.6176</v>
      </c>
      <c r="F9" s="99" t="n">
        <f aca="false">Anchor!C406</f>
        <v>39.1854</v>
      </c>
      <c r="G9" s="99" t="n">
        <f aca="false">Anchor!D406</f>
        <v>39.7067</v>
      </c>
      <c r="H9" s="100" t="n">
        <f aca="false">Anchor!E406</f>
        <v>42.0233</v>
      </c>
      <c r="I9" s="85"/>
      <c r="J9" s="98" t="n">
        <f aca="false">Test!B406</f>
        <v>4533.6864</v>
      </c>
      <c r="K9" s="99" t="n">
        <f aca="false">Test!C406</f>
        <v>39.2042</v>
      </c>
      <c r="L9" s="99" t="n">
        <f aca="false">Test!D406</f>
        <v>39.7031</v>
      </c>
      <c r="M9" s="100" t="n">
        <f aca="false">Test!E406</f>
        <v>42.0153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406</f>
        <v>2882.1936</v>
      </c>
      <c r="AC9" s="99" t="n">
        <f aca="false">Anchor!G406</f>
        <v>37.089</v>
      </c>
      <c r="AD9" s="99" t="n">
        <f aca="false">Anchor!H406</f>
        <v>38.7134</v>
      </c>
      <c r="AE9" s="99" t="n">
        <f aca="false">Anchor!I406</f>
        <v>41.0845</v>
      </c>
      <c r="AF9" s="98" t="n">
        <f aca="false">Anchor!J406</f>
        <v>34647.24</v>
      </c>
      <c r="AG9" s="99" t="n">
        <f aca="false">Anchor!K406</f>
        <v>48.01</v>
      </c>
      <c r="AH9" s="99" t="n">
        <f aca="false">Anchor!L406</f>
        <v>0</v>
      </c>
      <c r="AI9" s="104" t="n">
        <f aca="false">AF9/3600</f>
        <v>9.62423333333333</v>
      </c>
      <c r="AJ9" s="105" t="n">
        <f aca="false">E9+AB9</f>
        <v>7483.8112</v>
      </c>
      <c r="AK9" s="191"/>
      <c r="AL9" s="98" t="n">
        <f aca="false">Test!F406</f>
        <v>2882.1936</v>
      </c>
      <c r="AM9" s="99" t="n">
        <f aca="false">Test!G406</f>
        <v>37.089</v>
      </c>
      <c r="AN9" s="99" t="n">
        <f aca="false">Test!H406</f>
        <v>38.7134</v>
      </c>
      <c r="AO9" s="99" t="n">
        <f aca="false">Test!I406</f>
        <v>41.0845</v>
      </c>
      <c r="AP9" s="98" t="n">
        <f aca="false">Test!J406</f>
        <v>35492.93</v>
      </c>
      <c r="AQ9" s="99" t="n">
        <f aca="false">Test!K406</f>
        <v>66.63</v>
      </c>
      <c r="AR9" s="99" t="n">
        <f aca="false">Test!L406</f>
        <v>0</v>
      </c>
      <c r="AS9" s="104" t="n">
        <f aca="false">AP9/3600</f>
        <v>9.85914722222222</v>
      </c>
      <c r="AT9" s="105" t="n">
        <f aca="false">J9+AL9</f>
        <v>7415.88</v>
      </c>
      <c r="AU9" s="86"/>
      <c r="AV9" s="98" t="n">
        <f aca="false">'Single Layer High Quality'!B406</f>
        <v>5836.7136</v>
      </c>
      <c r="AW9" s="99" t="n">
        <f aca="false">'Single Layer High Quality'!C406</f>
        <v>39.2849</v>
      </c>
      <c r="AX9" s="99" t="n">
        <f aca="false">'Single Layer High Quality'!D406</f>
        <v>39.825</v>
      </c>
      <c r="AY9" s="100" t="n">
        <f aca="false">'Single Layer High Quality'!E406</f>
        <v>42.2246</v>
      </c>
      <c r="AZ9" s="86"/>
      <c r="BA9" s="106" t="n">
        <f aca="false">AP9/AF9</f>
        <v>1.02440858204001</v>
      </c>
      <c r="BB9" s="107" t="n">
        <f aca="false">AQ9/AG9</f>
        <v>1.3878358675276</v>
      </c>
      <c r="BC9" s="108" t="e">
        <f aca="false">AR9/AH9</f>
        <v>#DIV/0!</v>
      </c>
      <c r="BD9" s="50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2298.216</v>
      </c>
      <c r="F10" s="99" t="n">
        <f aca="false">Anchor!C407</f>
        <v>36.9466</v>
      </c>
      <c r="G10" s="99" t="n">
        <f aca="false">Anchor!D407</f>
        <v>38.5733</v>
      </c>
      <c r="H10" s="100" t="n">
        <f aca="false">Anchor!E407</f>
        <v>40.8839</v>
      </c>
      <c r="I10" s="85"/>
      <c r="J10" s="98" t="n">
        <f aca="false">Test!B407</f>
        <v>2268.5472</v>
      </c>
      <c r="K10" s="99" t="n">
        <f aca="false">Test!C407</f>
        <v>36.9639</v>
      </c>
      <c r="L10" s="99" t="n">
        <f aca="false">Test!D407</f>
        <v>38.5678</v>
      </c>
      <c r="M10" s="100" t="n">
        <f aca="false">Test!E407</f>
        <v>40.8865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407</f>
        <v>1527.5488</v>
      </c>
      <c r="AC10" s="99" t="n">
        <f aca="false">Anchor!G407</f>
        <v>34.8326</v>
      </c>
      <c r="AD10" s="99" t="n">
        <f aca="false">Anchor!H407</f>
        <v>37.4968</v>
      </c>
      <c r="AE10" s="99" t="n">
        <f aca="false">Anchor!I407</f>
        <v>39.8254</v>
      </c>
      <c r="AF10" s="98" t="n">
        <f aca="false">Anchor!J407</f>
        <v>31739.29</v>
      </c>
      <c r="AG10" s="99" t="n">
        <f aca="false">Anchor!K407</f>
        <v>44.53</v>
      </c>
      <c r="AH10" s="99" t="n">
        <f aca="false">Anchor!L407</f>
        <v>0</v>
      </c>
      <c r="AI10" s="104" t="n">
        <f aca="false">AF10/3600</f>
        <v>8.81646944444445</v>
      </c>
      <c r="AJ10" s="105" t="n">
        <f aca="false">E10+AB10</f>
        <v>3825.7648</v>
      </c>
      <c r="AK10" s="191"/>
      <c r="AL10" s="98" t="n">
        <f aca="false">Test!F407</f>
        <v>1527.5488</v>
      </c>
      <c r="AM10" s="99" t="n">
        <f aca="false">Test!G407</f>
        <v>34.8326</v>
      </c>
      <c r="AN10" s="99" t="n">
        <f aca="false">Test!H407</f>
        <v>37.4968</v>
      </c>
      <c r="AO10" s="99" t="n">
        <f aca="false">Test!I407</f>
        <v>39.8254</v>
      </c>
      <c r="AP10" s="98" t="n">
        <f aca="false">Test!J407</f>
        <v>32537.47</v>
      </c>
      <c r="AQ10" s="99" t="n">
        <f aca="false">Test!K407</f>
        <v>61.92</v>
      </c>
      <c r="AR10" s="99" t="n">
        <f aca="false">Test!L407</f>
        <v>0</v>
      </c>
      <c r="AS10" s="104" t="n">
        <f aca="false">AP10/3600</f>
        <v>9.03818611111111</v>
      </c>
      <c r="AT10" s="105" t="n">
        <f aca="false">J10+AL10</f>
        <v>3796.096</v>
      </c>
      <c r="AU10" s="86"/>
      <c r="AV10" s="98" t="n">
        <f aca="false">'Single Layer High Quality'!B407</f>
        <v>2882.1568</v>
      </c>
      <c r="AW10" s="99" t="n">
        <f aca="false">'Single Layer High Quality'!C407</f>
        <v>37.089</v>
      </c>
      <c r="AX10" s="99" t="n">
        <f aca="false">'Single Layer High Quality'!D407</f>
        <v>38.7134</v>
      </c>
      <c r="AY10" s="100" t="n">
        <f aca="false">'Single Layer High Quality'!E407</f>
        <v>41.0845</v>
      </c>
      <c r="AZ10" s="86"/>
      <c r="BA10" s="106" t="n">
        <f aca="false">AP10/AF10</f>
        <v>1.02514801055726</v>
      </c>
      <c r="BB10" s="107" t="n">
        <f aca="false">AQ10/AG10</f>
        <v>1.39052324275769</v>
      </c>
      <c r="BC10" s="108" t="e">
        <f aca="false">AR10/AH10</f>
        <v>#DIV/0!</v>
      </c>
      <c r="BD10" s="50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1202.8256</v>
      </c>
      <c r="F11" s="113" t="n">
        <f aca="false">Anchor!C408</f>
        <v>34.6518</v>
      </c>
      <c r="G11" s="113" t="n">
        <f aca="false">Anchor!D408</f>
        <v>37.3799</v>
      </c>
      <c r="H11" s="114" t="n">
        <f aca="false">Anchor!E408</f>
        <v>39.7016</v>
      </c>
      <c r="I11" s="85"/>
      <c r="J11" s="112" t="n">
        <f aca="false">Test!B408</f>
        <v>1191.4688</v>
      </c>
      <c r="K11" s="113" t="n">
        <f aca="false">Test!C408</f>
        <v>34.6621</v>
      </c>
      <c r="L11" s="113" t="n">
        <f aca="false">Test!D408</f>
        <v>37.3745</v>
      </c>
      <c r="M11" s="114" t="n">
        <f aca="false">Test!E408</f>
        <v>39.7029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408</f>
        <v>856.104</v>
      </c>
      <c r="AC11" s="113" t="n">
        <f aca="false">Anchor!G408</f>
        <v>32.6228</v>
      </c>
      <c r="AD11" s="113" t="n">
        <f aca="false">Anchor!H408</f>
        <v>36.7701</v>
      </c>
      <c r="AE11" s="113" t="n">
        <f aca="false">Anchor!I408</f>
        <v>39.1311</v>
      </c>
      <c r="AF11" s="112" t="n">
        <f aca="false">Anchor!J408</f>
        <v>29559.97</v>
      </c>
      <c r="AG11" s="113" t="n">
        <f aca="false">Anchor!K408</f>
        <v>41.94</v>
      </c>
      <c r="AH11" s="113" t="n">
        <f aca="false">Anchor!L408</f>
        <v>0</v>
      </c>
      <c r="AI11" s="118" t="n">
        <f aca="false">AF11/3600</f>
        <v>8.21110277777778</v>
      </c>
      <c r="AJ11" s="119" t="n">
        <f aca="false">E11+AB11</f>
        <v>2058.9296</v>
      </c>
      <c r="AK11" s="191"/>
      <c r="AL11" s="112" t="n">
        <f aca="false">Test!F408</f>
        <v>856.104</v>
      </c>
      <c r="AM11" s="113" t="n">
        <f aca="false">Test!G408</f>
        <v>32.6228</v>
      </c>
      <c r="AN11" s="113" t="n">
        <f aca="false">Test!H408</f>
        <v>36.7701</v>
      </c>
      <c r="AO11" s="113" t="n">
        <f aca="false">Test!I408</f>
        <v>39.1311</v>
      </c>
      <c r="AP11" s="112" t="n">
        <f aca="false">Test!J408</f>
        <v>30631.5</v>
      </c>
      <c r="AQ11" s="113" t="n">
        <f aca="false">Test!K408</f>
        <v>57.63</v>
      </c>
      <c r="AR11" s="113" t="n">
        <f aca="false">Test!L408</f>
        <v>0</v>
      </c>
      <c r="AS11" s="118" t="n">
        <f aca="false">AP11/3600</f>
        <v>8.50875</v>
      </c>
      <c r="AT11" s="119" t="n">
        <f aca="false">J11+AL11</f>
        <v>2047.5728</v>
      </c>
      <c r="AU11" s="86"/>
      <c r="AV11" s="112" t="n">
        <f aca="false">'Single Layer High Quality'!B408</f>
        <v>1527.512</v>
      </c>
      <c r="AW11" s="113" t="n">
        <f aca="false">'Single Layer High Quality'!C408</f>
        <v>34.8326</v>
      </c>
      <c r="AX11" s="113" t="n">
        <f aca="false">'Single Layer High Quality'!D408</f>
        <v>37.4968</v>
      </c>
      <c r="AY11" s="114" t="n">
        <f aca="false">'Single Layer High Quality'!E408</f>
        <v>39.8254</v>
      </c>
      <c r="AZ11" s="86"/>
      <c r="BA11" s="120" t="n">
        <f aca="false">AP11/AF11</f>
        <v>1.03624936019894</v>
      </c>
      <c r="BB11" s="121" t="n">
        <f aca="false">AQ11/AG11</f>
        <v>1.37410586552217</v>
      </c>
      <c r="BC11" s="122" t="e">
        <f aca="false">AR11/AH11</f>
        <v>#DIV/0!</v>
      </c>
      <c r="BD11" s="50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409</f>
        <v>38317.8704</v>
      </c>
      <c r="F12" s="83" t="n">
        <f aca="false">Anchor!C409</f>
        <v>42.1109</v>
      </c>
      <c r="G12" s="83" t="n">
        <f aca="false">Anchor!D409</f>
        <v>44.8392</v>
      </c>
      <c r="H12" s="84" t="n">
        <f aca="false">Anchor!E409</f>
        <v>44.7363</v>
      </c>
      <c r="I12" s="85"/>
      <c r="J12" s="82" t="n">
        <f aca="false">Test!B409</f>
        <v>36303.9008</v>
      </c>
      <c r="K12" s="83" t="n">
        <f aca="false">Test!C409</f>
        <v>42.2115</v>
      </c>
      <c r="L12" s="83" t="n">
        <f aca="false">Test!D409</f>
        <v>44.7903</v>
      </c>
      <c r="M12" s="84" t="n">
        <f aca="false">Test!E409</f>
        <v>44.7008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409</f>
        <v>19780.9504</v>
      </c>
      <c r="AC12" s="83" t="n">
        <f aca="false">Anchor!G409</f>
        <v>38.1146</v>
      </c>
      <c r="AD12" s="83" t="n">
        <f aca="false">Anchor!H409</f>
        <v>42.8303</v>
      </c>
      <c r="AE12" s="83" t="n">
        <f aca="false">Anchor!I409</f>
        <v>43.1871</v>
      </c>
      <c r="AF12" s="82" t="n">
        <f aca="false">Anchor!J409</f>
        <v>61942.27</v>
      </c>
      <c r="AG12" s="83" t="n">
        <f aca="false">Anchor!K409</f>
        <v>85.18</v>
      </c>
      <c r="AH12" s="83" t="n">
        <f aca="false">Anchor!L409</f>
        <v>0</v>
      </c>
      <c r="AI12" s="90" t="n">
        <f aca="false">AF12/3600</f>
        <v>17.2061861111111</v>
      </c>
      <c r="AJ12" s="91" t="n">
        <f aca="false">E12+AB12</f>
        <v>58098.8208</v>
      </c>
      <c r="AK12" s="191"/>
      <c r="AL12" s="82" t="n">
        <f aca="false">Test!F409</f>
        <v>19780.9504</v>
      </c>
      <c r="AM12" s="83" t="n">
        <f aca="false">Test!G409</f>
        <v>38.1146</v>
      </c>
      <c r="AN12" s="83" t="n">
        <f aca="false">Test!H409</f>
        <v>42.8303</v>
      </c>
      <c r="AO12" s="83" t="n">
        <f aca="false">Test!I409</f>
        <v>43.1871</v>
      </c>
      <c r="AP12" s="82" t="n">
        <f aca="false">Test!J409</f>
        <v>62713.94</v>
      </c>
      <c r="AQ12" s="83" t="n">
        <f aca="false">Test!K409</f>
        <v>102.65</v>
      </c>
      <c r="AR12" s="83" t="n">
        <f aca="false">Test!L409</f>
        <v>0</v>
      </c>
      <c r="AS12" s="90" t="n">
        <f aca="false">AP12/3600</f>
        <v>17.4205388888889</v>
      </c>
      <c r="AT12" s="91" t="n">
        <f aca="false">J12+AL12</f>
        <v>56084.8512</v>
      </c>
      <c r="AU12" s="86"/>
      <c r="AV12" s="98" t="n">
        <f aca="false">'Single Layer High Quality'!B409</f>
        <v>51799.3504</v>
      </c>
      <c r="AW12" s="99" t="n">
        <f aca="false">'Single Layer High Quality'!C409</f>
        <v>42.2061</v>
      </c>
      <c r="AX12" s="99" t="n">
        <f aca="false">'Single Layer High Quality'!D409</f>
        <v>45.3087</v>
      </c>
      <c r="AY12" s="100" t="n">
        <f aca="false">'Single Layer High Quality'!E409</f>
        <v>44.9992</v>
      </c>
      <c r="AZ12" s="86"/>
      <c r="BA12" s="92" t="n">
        <f aca="false">AP12/AF12</f>
        <v>1.01245789022585</v>
      </c>
      <c r="BB12" s="93" t="n">
        <f aca="false">AQ12/AG12</f>
        <v>1.20509509274478</v>
      </c>
      <c r="BC12" s="94" t="e">
        <f aca="false">AR12/AH12</f>
        <v>#DIV/0!</v>
      </c>
      <c r="BD12" s="50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20199.8784</v>
      </c>
      <c r="F13" s="99" t="n">
        <f aca="false">Anchor!C410</f>
        <v>39.3742</v>
      </c>
      <c r="G13" s="99" t="n">
        <f aca="false">Anchor!D410</f>
        <v>43.1892</v>
      </c>
      <c r="H13" s="100" t="n">
        <f aca="false">Anchor!E410</f>
        <v>43.4673</v>
      </c>
      <c r="I13" s="85"/>
      <c r="J13" s="98" t="n">
        <f aca="false">Test!B410</f>
        <v>19047.832</v>
      </c>
      <c r="K13" s="99" t="n">
        <f aca="false">Test!C410</f>
        <v>39.4757</v>
      </c>
      <c r="L13" s="99" t="n">
        <f aca="false">Test!D410</f>
        <v>43.1111</v>
      </c>
      <c r="M13" s="100" t="n">
        <f aca="false">Test!E410</f>
        <v>43.4069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410</f>
        <v>11422.4288</v>
      </c>
      <c r="AC13" s="99" t="n">
        <f aca="false">Anchor!G410</f>
        <v>35.5477</v>
      </c>
      <c r="AD13" s="99" t="n">
        <f aca="false">Anchor!H410</f>
        <v>41.6583</v>
      </c>
      <c r="AE13" s="99" t="n">
        <f aca="false">Anchor!I410</f>
        <v>42.2584</v>
      </c>
      <c r="AF13" s="98" t="n">
        <f aca="false">Anchor!J410</f>
        <v>54603.65</v>
      </c>
      <c r="AG13" s="99" t="n">
        <f aca="false">Anchor!K410</f>
        <v>71.91</v>
      </c>
      <c r="AH13" s="99" t="n">
        <f aca="false">Anchor!L410</f>
        <v>0</v>
      </c>
      <c r="AI13" s="104" t="n">
        <f aca="false">AF13/3600</f>
        <v>15.1676805555556</v>
      </c>
      <c r="AJ13" s="105" t="n">
        <f aca="false">E13+AB13</f>
        <v>31622.3072</v>
      </c>
      <c r="AK13" s="191"/>
      <c r="AL13" s="98" t="n">
        <f aca="false">Test!F410</f>
        <v>11422.4288</v>
      </c>
      <c r="AM13" s="99" t="n">
        <f aca="false">Test!G410</f>
        <v>35.5477</v>
      </c>
      <c r="AN13" s="99" t="n">
        <f aca="false">Test!H410</f>
        <v>41.6583</v>
      </c>
      <c r="AO13" s="99" t="n">
        <f aca="false">Test!I410</f>
        <v>42.2584</v>
      </c>
      <c r="AP13" s="98" t="n">
        <f aca="false">Test!J410</f>
        <v>54916.13</v>
      </c>
      <c r="AQ13" s="99" t="n">
        <f aca="false">Test!K410</f>
        <v>90.83</v>
      </c>
      <c r="AR13" s="99" t="n">
        <f aca="false">Test!L410</f>
        <v>0</v>
      </c>
      <c r="AS13" s="104" t="n">
        <f aca="false">AP13/3600</f>
        <v>15.2544805555556</v>
      </c>
      <c r="AT13" s="105" t="n">
        <f aca="false">J13+AL13</f>
        <v>30470.2608</v>
      </c>
      <c r="AU13" s="86"/>
      <c r="AV13" s="98" t="n">
        <f aca="false">'Single Layer High Quality'!B410</f>
        <v>26891.3584</v>
      </c>
      <c r="AW13" s="99" t="n">
        <f aca="false">'Single Layer High Quality'!C410</f>
        <v>39.4622</v>
      </c>
      <c r="AX13" s="99" t="n">
        <f aca="false">'Single Layer High Quality'!D410</f>
        <v>43.6678</v>
      </c>
      <c r="AY13" s="100" t="n">
        <f aca="false">'Single Layer High Quality'!E410</f>
        <v>43.8337</v>
      </c>
      <c r="AZ13" s="86"/>
      <c r="BA13" s="106" t="n">
        <f aca="false">AP13/AF13</f>
        <v>1.00572269436201</v>
      </c>
      <c r="BB13" s="107" t="n">
        <f aca="false">AQ13/AG13</f>
        <v>1.26310666110416</v>
      </c>
      <c r="BC13" s="108" t="e">
        <f aca="false">AR13/AH13</f>
        <v>#DIV/0!</v>
      </c>
      <c r="BD13" s="50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11284.7392</v>
      </c>
      <c r="F14" s="99" t="n">
        <f aca="false">Anchor!C411</f>
        <v>36.7017</v>
      </c>
      <c r="G14" s="99" t="n">
        <f aca="false">Anchor!D411</f>
        <v>41.6845</v>
      </c>
      <c r="H14" s="100" t="n">
        <f aca="false">Anchor!E411</f>
        <v>42.2756</v>
      </c>
      <c r="I14" s="85"/>
      <c r="J14" s="98" t="n">
        <f aca="false">Test!B411</f>
        <v>10696.264</v>
      </c>
      <c r="K14" s="99" t="n">
        <f aca="false">Test!C411</f>
        <v>36.778</v>
      </c>
      <c r="L14" s="99" t="n">
        <f aca="false">Test!D411</f>
        <v>41.6124</v>
      </c>
      <c r="M14" s="100" t="n">
        <f aca="false">Test!E411</f>
        <v>42.2212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411</f>
        <v>6997.4208</v>
      </c>
      <c r="AC14" s="99" t="n">
        <f aca="false">Anchor!G411</f>
        <v>33.1232</v>
      </c>
      <c r="AD14" s="99" t="n">
        <f aca="false">Anchor!H411</f>
        <v>40.4344</v>
      </c>
      <c r="AE14" s="99" t="n">
        <f aca="false">Anchor!I411</f>
        <v>41.227</v>
      </c>
      <c r="AF14" s="98" t="n">
        <f aca="false">Anchor!J411</f>
        <v>48926.23</v>
      </c>
      <c r="AG14" s="99" t="n">
        <f aca="false">Anchor!K411</f>
        <v>59.67</v>
      </c>
      <c r="AH14" s="99" t="n">
        <f aca="false">Anchor!L411</f>
        <v>0</v>
      </c>
      <c r="AI14" s="104" t="n">
        <f aca="false">AF14/3600</f>
        <v>13.5906194444444</v>
      </c>
      <c r="AJ14" s="105" t="n">
        <f aca="false">E14+AB14</f>
        <v>18282.16</v>
      </c>
      <c r="AK14" s="191"/>
      <c r="AL14" s="98" t="n">
        <f aca="false">Test!F411</f>
        <v>6997.4208</v>
      </c>
      <c r="AM14" s="99" t="n">
        <f aca="false">Test!G411</f>
        <v>33.1232</v>
      </c>
      <c r="AN14" s="99" t="n">
        <f aca="false">Test!H411</f>
        <v>40.4344</v>
      </c>
      <c r="AO14" s="99" t="n">
        <f aca="false">Test!I411</f>
        <v>41.227</v>
      </c>
      <c r="AP14" s="98" t="n">
        <f aca="false">Test!J411</f>
        <v>49593.76</v>
      </c>
      <c r="AQ14" s="99" t="n">
        <f aca="false">Test!K411</f>
        <v>80.74</v>
      </c>
      <c r="AR14" s="99" t="n">
        <f aca="false">Test!L411</f>
        <v>0</v>
      </c>
      <c r="AS14" s="104" t="n">
        <f aca="false">AP14/3600</f>
        <v>13.7760444444444</v>
      </c>
      <c r="AT14" s="105" t="n">
        <f aca="false">J14+AL14</f>
        <v>17693.6848</v>
      </c>
      <c r="AU14" s="86"/>
      <c r="AV14" s="98" t="n">
        <f aca="false">'Single Layer High Quality'!B411</f>
        <v>14892.9568</v>
      </c>
      <c r="AW14" s="99" t="n">
        <f aca="false">'Single Layer High Quality'!C411</f>
        <v>36.817</v>
      </c>
      <c r="AX14" s="99" t="n">
        <f aca="false">'Single Layer High Quality'!D411</f>
        <v>42.1127</v>
      </c>
      <c r="AY14" s="100" t="n">
        <f aca="false">'Single Layer High Quality'!E411</f>
        <v>42.6168</v>
      </c>
      <c r="AZ14" s="86"/>
      <c r="BA14" s="106" t="n">
        <f aca="false">AP14/AF14</f>
        <v>1.01364360180623</v>
      </c>
      <c r="BB14" s="107" t="n">
        <f aca="false">AQ14/AG14</f>
        <v>1.35310876487347</v>
      </c>
      <c r="BC14" s="108" t="e">
        <f aca="false">AR14/AH14</f>
        <v>#DIV/0!</v>
      </c>
      <c r="BD14" s="50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6535.3312</v>
      </c>
      <c r="F15" s="113" t="n">
        <f aca="false">Anchor!C412</f>
        <v>34.1059</v>
      </c>
      <c r="G15" s="113" t="n">
        <f aca="false">Anchor!D412</f>
        <v>40.5181</v>
      </c>
      <c r="H15" s="114" t="n">
        <f aca="false">Anchor!E412</f>
        <v>41.2832</v>
      </c>
      <c r="I15" s="85"/>
      <c r="J15" s="112" t="n">
        <f aca="false">Test!B412</f>
        <v>6234.2624</v>
      </c>
      <c r="K15" s="113" t="n">
        <f aca="false">Test!C412</f>
        <v>34.1477</v>
      </c>
      <c r="L15" s="113" t="n">
        <f aca="false">Test!D412</f>
        <v>40.468</v>
      </c>
      <c r="M15" s="114" t="n">
        <f aca="false">Test!E412</f>
        <v>41.2443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412</f>
        <v>4481.2592</v>
      </c>
      <c r="AC15" s="113" t="n">
        <f aca="false">Anchor!G412</f>
        <v>30.9077</v>
      </c>
      <c r="AD15" s="113" t="n">
        <f aca="false">Anchor!H412</f>
        <v>39.6938</v>
      </c>
      <c r="AE15" s="113" t="n">
        <f aca="false">Anchor!I412</f>
        <v>40.5579</v>
      </c>
      <c r="AF15" s="112" t="n">
        <f aca="false">Anchor!J412</f>
        <v>44597.19</v>
      </c>
      <c r="AG15" s="113" t="n">
        <f aca="false">Anchor!K412</f>
        <v>57.4</v>
      </c>
      <c r="AH15" s="113" t="n">
        <f aca="false">Anchor!L412</f>
        <v>0</v>
      </c>
      <c r="AI15" s="118" t="n">
        <f aca="false">AF15/3600</f>
        <v>12.3881083333333</v>
      </c>
      <c r="AJ15" s="119" t="n">
        <f aca="false">E15+AB15</f>
        <v>11016.5904</v>
      </c>
      <c r="AK15" s="191"/>
      <c r="AL15" s="112" t="n">
        <f aca="false">Test!F412</f>
        <v>4481.2592</v>
      </c>
      <c r="AM15" s="113" t="n">
        <f aca="false">Test!G412</f>
        <v>30.9077</v>
      </c>
      <c r="AN15" s="113" t="n">
        <f aca="false">Test!H412</f>
        <v>39.6938</v>
      </c>
      <c r="AO15" s="113" t="n">
        <f aca="false">Test!I412</f>
        <v>40.5579</v>
      </c>
      <c r="AP15" s="112" t="n">
        <f aca="false">Test!J412</f>
        <v>45383.04</v>
      </c>
      <c r="AQ15" s="113" t="n">
        <f aca="false">Test!K412</f>
        <v>73.98</v>
      </c>
      <c r="AR15" s="113" t="n">
        <f aca="false">Test!L412</f>
        <v>0</v>
      </c>
      <c r="AS15" s="118" t="n">
        <f aca="false">AP15/3600</f>
        <v>12.6064</v>
      </c>
      <c r="AT15" s="119" t="n">
        <f aca="false">J15+AL15</f>
        <v>10715.5216</v>
      </c>
      <c r="AU15" s="86"/>
      <c r="AV15" s="98" t="n">
        <f aca="false">'Single Layer High Quality'!B412</f>
        <v>8853.2016</v>
      </c>
      <c r="AW15" s="99" t="n">
        <f aca="false">'Single Layer High Quality'!C412</f>
        <v>34.3092</v>
      </c>
      <c r="AX15" s="99" t="n">
        <f aca="false">'Single Layer High Quality'!D412</f>
        <v>40.8929</v>
      </c>
      <c r="AY15" s="100" t="n">
        <f aca="false">'Single Layer High Quality'!E412</f>
        <v>41.6016</v>
      </c>
      <c r="AZ15" s="86"/>
      <c r="BA15" s="120" t="n">
        <f aca="false">AP15/AF15</f>
        <v>1.01762106536309</v>
      </c>
      <c r="BB15" s="121" t="n">
        <f aca="false">AQ15/AG15</f>
        <v>1.28885017421603</v>
      </c>
      <c r="BC15" s="122" t="e">
        <f aca="false">AR15/AH15</f>
        <v>#DIV/0!</v>
      </c>
      <c r="BD15" s="50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21499.8208</v>
      </c>
      <c r="F16" s="83" t="n">
        <f aca="false">Anchor!C413</f>
        <v>40.6474</v>
      </c>
      <c r="G16" s="83" t="n">
        <f aca="false">Anchor!D413</f>
        <v>43.9335</v>
      </c>
      <c r="H16" s="84" t="n">
        <f aca="false">Anchor!E413</f>
        <v>44.0474</v>
      </c>
      <c r="I16" s="85"/>
      <c r="J16" s="82" t="n">
        <f aca="false">Test!B413</f>
        <v>20268.152</v>
      </c>
      <c r="K16" s="83" t="n">
        <f aca="false">Test!C413</f>
        <v>40.796</v>
      </c>
      <c r="L16" s="83" t="n">
        <f aca="false">Test!D413</f>
        <v>43.8884</v>
      </c>
      <c r="M16" s="84" t="n">
        <f aca="false">Test!E413</f>
        <v>44.0128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413</f>
        <v>19780.9504</v>
      </c>
      <c r="AC16" s="83" t="n">
        <f aca="false">Anchor!G413</f>
        <v>38.1146</v>
      </c>
      <c r="AD16" s="83" t="n">
        <f aca="false">Anchor!H413</f>
        <v>42.8303</v>
      </c>
      <c r="AE16" s="83" t="n">
        <f aca="false">Anchor!I413</f>
        <v>43.1871</v>
      </c>
      <c r="AF16" s="82" t="n">
        <f aca="false">Anchor!J413</f>
        <v>57919.09</v>
      </c>
      <c r="AG16" s="83" t="n">
        <f aca="false">Anchor!K413</f>
        <v>77.88</v>
      </c>
      <c r="AH16" s="83" t="n">
        <f aca="false">Anchor!L413</f>
        <v>0</v>
      </c>
      <c r="AI16" s="90" t="n">
        <f aca="false">AF16/3600</f>
        <v>16.0886361111111</v>
      </c>
      <c r="AJ16" s="91" t="n">
        <f aca="false">E16+AB16</f>
        <v>41280.7712</v>
      </c>
      <c r="AK16" s="191"/>
      <c r="AL16" s="82" t="n">
        <f aca="false">Test!F413</f>
        <v>19780.9504</v>
      </c>
      <c r="AM16" s="83" t="n">
        <f aca="false">Test!G413</f>
        <v>38.1146</v>
      </c>
      <c r="AN16" s="83" t="n">
        <f aca="false">Test!H413</f>
        <v>42.8303</v>
      </c>
      <c r="AO16" s="83" t="n">
        <f aca="false">Test!I413</f>
        <v>43.1871</v>
      </c>
      <c r="AP16" s="82" t="n">
        <f aca="false">Test!J413</f>
        <v>59232.33</v>
      </c>
      <c r="AQ16" s="83" t="n">
        <f aca="false">Test!K413</f>
        <v>95.84</v>
      </c>
      <c r="AR16" s="83" t="n">
        <f aca="false">Test!L413</f>
        <v>0</v>
      </c>
      <c r="AS16" s="90" t="n">
        <f aca="false">AP16/3600</f>
        <v>16.453425</v>
      </c>
      <c r="AT16" s="91" t="n">
        <f aca="false">J16+AL16</f>
        <v>40049.1024</v>
      </c>
      <c r="AU16" s="86"/>
      <c r="AV16" s="82" t="n">
        <f aca="false">'Single Layer High Quality'!B413</f>
        <v>37548.1104</v>
      </c>
      <c r="AW16" s="83" t="n">
        <f aca="false">'Single Layer High Quality'!C413</f>
        <v>40.8525</v>
      </c>
      <c r="AX16" s="83" t="n">
        <f aca="false">'Single Layer High Quality'!D413</f>
        <v>44.5166</v>
      </c>
      <c r="AY16" s="84" t="n">
        <f aca="false">'Single Layer High Quality'!E413</f>
        <v>44.4415</v>
      </c>
      <c r="AZ16" s="86"/>
      <c r="BA16" s="92" t="n">
        <f aca="false">AP16/AF16</f>
        <v>1.02267369877531</v>
      </c>
      <c r="BB16" s="93" t="n">
        <f aca="false">AQ16/AG16</f>
        <v>1.23061119671289</v>
      </c>
      <c r="BC16" s="94" t="e">
        <f aca="false">AR16/AH16</f>
        <v>#DIV/0!</v>
      </c>
      <c r="BD16" s="50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10897.2144</v>
      </c>
      <c r="F17" s="99" t="n">
        <f aca="false">Anchor!C414</f>
        <v>37.8578</v>
      </c>
      <c r="G17" s="99" t="n">
        <f aca="false">Anchor!D414</f>
        <v>42.3296</v>
      </c>
      <c r="H17" s="100" t="n">
        <f aca="false">Anchor!E414</f>
        <v>42.8041</v>
      </c>
      <c r="I17" s="85"/>
      <c r="J17" s="98" t="n">
        <f aca="false">Test!B414</f>
        <v>10141.008</v>
      </c>
      <c r="K17" s="99" t="n">
        <f aca="false">Test!C414</f>
        <v>38.0003</v>
      </c>
      <c r="L17" s="99" t="n">
        <f aca="false">Test!D414</f>
        <v>42.2867</v>
      </c>
      <c r="M17" s="100" t="n">
        <f aca="false">Test!E414</f>
        <v>42.7718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414</f>
        <v>11422.4288</v>
      </c>
      <c r="AC17" s="99" t="n">
        <f aca="false">Anchor!G414</f>
        <v>35.5477</v>
      </c>
      <c r="AD17" s="99" t="n">
        <f aca="false">Anchor!H414</f>
        <v>41.6583</v>
      </c>
      <c r="AE17" s="99" t="n">
        <f aca="false">Anchor!I414</f>
        <v>42.2584</v>
      </c>
      <c r="AF17" s="98" t="n">
        <f aca="false">Anchor!J414</f>
        <v>51134.48</v>
      </c>
      <c r="AG17" s="99" t="n">
        <f aca="false">Anchor!K414</f>
        <v>64.27</v>
      </c>
      <c r="AH17" s="99" t="n">
        <f aca="false">Anchor!L414</f>
        <v>0</v>
      </c>
      <c r="AI17" s="104" t="n">
        <f aca="false">AF17/3600</f>
        <v>14.2040222222222</v>
      </c>
      <c r="AJ17" s="105" t="n">
        <f aca="false">E17+AB17</f>
        <v>22319.6432</v>
      </c>
      <c r="AK17" s="191"/>
      <c r="AL17" s="98" t="n">
        <f aca="false">Test!F414</f>
        <v>11422.4288</v>
      </c>
      <c r="AM17" s="99" t="n">
        <f aca="false">Test!G414</f>
        <v>35.5477</v>
      </c>
      <c r="AN17" s="99" t="n">
        <f aca="false">Test!H414</f>
        <v>41.6583</v>
      </c>
      <c r="AO17" s="99" t="n">
        <f aca="false">Test!I414</f>
        <v>42.2584</v>
      </c>
      <c r="AP17" s="98" t="n">
        <f aca="false">Test!J414</f>
        <v>51915.67</v>
      </c>
      <c r="AQ17" s="99" t="n">
        <f aca="false">Test!K414</f>
        <v>85.13</v>
      </c>
      <c r="AR17" s="99" t="n">
        <f aca="false">Test!L414</f>
        <v>0</v>
      </c>
      <c r="AS17" s="104" t="n">
        <f aca="false">AP17/3600</f>
        <v>14.4210194444444</v>
      </c>
      <c r="AT17" s="105" t="n">
        <f aca="false">J17+AL17</f>
        <v>21563.4368</v>
      </c>
      <c r="AU17" s="86"/>
      <c r="AV17" s="98" t="n">
        <f aca="false">'Single Layer High Quality'!B414</f>
        <v>19780.9136</v>
      </c>
      <c r="AW17" s="99" t="n">
        <f aca="false">'Single Layer High Quality'!C414</f>
        <v>38.1146</v>
      </c>
      <c r="AX17" s="99" t="n">
        <f aca="false">'Single Layer High Quality'!D414</f>
        <v>42.8303</v>
      </c>
      <c r="AY17" s="100" t="n">
        <f aca="false">'Single Layer High Quality'!E414</f>
        <v>43.1871</v>
      </c>
      <c r="AZ17" s="86"/>
      <c r="BA17" s="106" t="n">
        <f aca="false">AP17/AF17</f>
        <v>1.01527716718739</v>
      </c>
      <c r="BB17" s="107" t="n">
        <f aca="false">AQ17/AG17</f>
        <v>1.32456822778902</v>
      </c>
      <c r="BC17" s="108" t="e">
        <f aca="false">AR17/AH17</f>
        <v>#DIV/0!</v>
      </c>
      <c r="BD17" s="50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6252.312</v>
      </c>
      <c r="F18" s="99" t="n">
        <f aca="false">Anchor!C415</f>
        <v>35.2137</v>
      </c>
      <c r="G18" s="99" t="n">
        <f aca="false">Anchor!D415</f>
        <v>41.1255</v>
      </c>
      <c r="H18" s="100" t="n">
        <f aca="false">Anchor!E415</f>
        <v>41.828</v>
      </c>
      <c r="I18" s="85"/>
      <c r="J18" s="98" t="n">
        <f aca="false">Test!B415</f>
        <v>5820.9648</v>
      </c>
      <c r="K18" s="99" t="n">
        <f aca="false">Test!C415</f>
        <v>35.3251</v>
      </c>
      <c r="L18" s="99" t="n">
        <f aca="false">Test!D415</f>
        <v>41.0857</v>
      </c>
      <c r="M18" s="100" t="n">
        <f aca="false">Test!E415</f>
        <v>41.7943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415</f>
        <v>6997.4208</v>
      </c>
      <c r="AC18" s="99" t="n">
        <f aca="false">Anchor!G415</f>
        <v>33.1232</v>
      </c>
      <c r="AD18" s="99" t="n">
        <f aca="false">Anchor!H415</f>
        <v>40.4344</v>
      </c>
      <c r="AE18" s="99" t="n">
        <f aca="false">Anchor!I415</f>
        <v>41.227</v>
      </c>
      <c r="AF18" s="98" t="n">
        <f aca="false">Anchor!J415</f>
        <v>46420.45</v>
      </c>
      <c r="AG18" s="99" t="n">
        <f aca="false">Anchor!K415</f>
        <v>57.97</v>
      </c>
      <c r="AH18" s="99" t="n">
        <f aca="false">Anchor!L415</f>
        <v>0</v>
      </c>
      <c r="AI18" s="104" t="n">
        <f aca="false">AF18/3600</f>
        <v>12.8945694444444</v>
      </c>
      <c r="AJ18" s="105" t="n">
        <f aca="false">E18+AB18</f>
        <v>13249.7328</v>
      </c>
      <c r="AK18" s="191"/>
      <c r="AL18" s="98" t="n">
        <f aca="false">Test!F415</f>
        <v>6997.4208</v>
      </c>
      <c r="AM18" s="99" t="n">
        <f aca="false">Test!G415</f>
        <v>33.1232</v>
      </c>
      <c r="AN18" s="99" t="n">
        <f aca="false">Test!H415</f>
        <v>40.4344</v>
      </c>
      <c r="AO18" s="99" t="n">
        <f aca="false">Test!I415</f>
        <v>41.227</v>
      </c>
      <c r="AP18" s="98" t="n">
        <f aca="false">Test!J415</f>
        <v>47298.67</v>
      </c>
      <c r="AQ18" s="99" t="n">
        <f aca="false">Test!K415</f>
        <v>75.37</v>
      </c>
      <c r="AR18" s="99" t="n">
        <f aca="false">Test!L415</f>
        <v>0</v>
      </c>
      <c r="AS18" s="104" t="n">
        <f aca="false">AP18/3600</f>
        <v>13.1385194444444</v>
      </c>
      <c r="AT18" s="105" t="n">
        <f aca="false">J18+AL18</f>
        <v>12818.3856</v>
      </c>
      <c r="AU18" s="86"/>
      <c r="AV18" s="98" t="n">
        <f aca="false">'Single Layer High Quality'!B415</f>
        <v>11422.392</v>
      </c>
      <c r="AW18" s="99" t="n">
        <f aca="false">'Single Layer High Quality'!C415</f>
        <v>35.5477</v>
      </c>
      <c r="AX18" s="99" t="n">
        <f aca="false">'Single Layer High Quality'!D415</f>
        <v>41.6583</v>
      </c>
      <c r="AY18" s="100" t="n">
        <f aca="false">'Single Layer High Quality'!E415</f>
        <v>42.2584</v>
      </c>
      <c r="AZ18" s="86"/>
      <c r="BA18" s="106" t="n">
        <f aca="false">AP18/AF18</f>
        <v>1.01891881702999</v>
      </c>
      <c r="BB18" s="107" t="n">
        <f aca="false">AQ18/AG18</f>
        <v>1.30015525271692</v>
      </c>
      <c r="BC18" s="108" t="e">
        <f aca="false">AR18/AH18</f>
        <v>#DIV/0!</v>
      </c>
      <c r="BD18" s="50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3492.7824</v>
      </c>
      <c r="F19" s="113" t="n">
        <f aca="false">Anchor!C416</f>
        <v>32.6303</v>
      </c>
      <c r="G19" s="113" t="n">
        <f aca="false">Anchor!D416</f>
        <v>40.059</v>
      </c>
      <c r="H19" s="114" t="n">
        <f aca="false">Anchor!E416</f>
        <v>40.8914</v>
      </c>
      <c r="I19" s="85"/>
      <c r="J19" s="112" t="n">
        <f aca="false">Test!B416</f>
        <v>3255.0832</v>
      </c>
      <c r="K19" s="113" t="n">
        <f aca="false">Test!C416</f>
        <v>32.6987</v>
      </c>
      <c r="L19" s="113" t="n">
        <f aca="false">Test!D416</f>
        <v>40.042</v>
      </c>
      <c r="M19" s="114" t="n">
        <f aca="false">Test!E416</f>
        <v>40.8783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416</f>
        <v>4481.2592</v>
      </c>
      <c r="AC19" s="113" t="n">
        <f aca="false">Anchor!G416</f>
        <v>30.9077</v>
      </c>
      <c r="AD19" s="113" t="n">
        <f aca="false">Anchor!H416</f>
        <v>39.6938</v>
      </c>
      <c r="AE19" s="113" t="n">
        <f aca="false">Anchor!I416</f>
        <v>40.5579</v>
      </c>
      <c r="AF19" s="112" t="n">
        <f aca="false">Anchor!J416</f>
        <v>42592.85</v>
      </c>
      <c r="AG19" s="113" t="n">
        <f aca="false">Anchor!K416</f>
        <v>51.2</v>
      </c>
      <c r="AH19" s="113" t="n">
        <f aca="false">Anchor!L416</f>
        <v>0</v>
      </c>
      <c r="AI19" s="118" t="n">
        <f aca="false">AF19/3600</f>
        <v>11.8313472222222</v>
      </c>
      <c r="AJ19" s="119" t="n">
        <f aca="false">E19+AB19</f>
        <v>7974.0416</v>
      </c>
      <c r="AK19" s="191"/>
      <c r="AL19" s="112" t="n">
        <f aca="false">Test!F416</f>
        <v>4481.2592</v>
      </c>
      <c r="AM19" s="113" t="n">
        <f aca="false">Test!G416</f>
        <v>30.9077</v>
      </c>
      <c r="AN19" s="113" t="n">
        <f aca="false">Test!H416</f>
        <v>39.6938</v>
      </c>
      <c r="AO19" s="113" t="n">
        <f aca="false">Test!I416</f>
        <v>40.5579</v>
      </c>
      <c r="AP19" s="112" t="n">
        <f aca="false">Test!J416</f>
        <v>43204.34</v>
      </c>
      <c r="AQ19" s="113" t="n">
        <f aca="false">Test!K416</f>
        <v>68.66</v>
      </c>
      <c r="AR19" s="113" t="n">
        <f aca="false">Test!L416</f>
        <v>0</v>
      </c>
      <c r="AS19" s="118" t="n">
        <f aca="false">AP19/3600</f>
        <v>12.0012055555556</v>
      </c>
      <c r="AT19" s="119" t="n">
        <f aca="false">J19+AL19</f>
        <v>7736.3424</v>
      </c>
      <c r="AU19" s="86"/>
      <c r="AV19" s="112" t="n">
        <f aca="false">'Single Layer High Quality'!B416</f>
        <v>6997.384</v>
      </c>
      <c r="AW19" s="113" t="n">
        <f aca="false">'Single Layer High Quality'!C416</f>
        <v>33.1232</v>
      </c>
      <c r="AX19" s="113" t="n">
        <f aca="false">'Single Layer High Quality'!D416</f>
        <v>40.4344</v>
      </c>
      <c r="AY19" s="114" t="n">
        <f aca="false">'Single Layer High Quality'!E416</f>
        <v>41.227</v>
      </c>
      <c r="AZ19" s="86"/>
      <c r="BA19" s="120" t="n">
        <f aca="false">AP19/AF19</f>
        <v>1.01435663497512</v>
      </c>
      <c r="BB19" s="121" t="n">
        <f aca="false">AQ19/AG19</f>
        <v>1.341015625</v>
      </c>
      <c r="BC19" s="122" t="e">
        <f aca="false">AR19/AH19</f>
        <v>#DIV/0!</v>
      </c>
      <c r="BD19" s="50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6092.3264</v>
      </c>
      <c r="F20" s="83" t="n">
        <f aca="false">Anchor!C417</f>
        <v>42.2639</v>
      </c>
      <c r="G20" s="83" t="n">
        <f aca="false">Anchor!D417</f>
        <v>43.846</v>
      </c>
      <c r="H20" s="84" t="n">
        <f aca="false">Anchor!E417</f>
        <v>45.4743</v>
      </c>
      <c r="I20" s="85"/>
      <c r="J20" s="82" t="n">
        <f aca="false">Test!B417</f>
        <v>6056.0896</v>
      </c>
      <c r="K20" s="83" t="n">
        <f aca="false">Test!C417</f>
        <v>42.2769</v>
      </c>
      <c r="L20" s="83" t="n">
        <f aca="false">Test!D417</f>
        <v>43.8435</v>
      </c>
      <c r="M20" s="84" t="n">
        <f aca="false">Test!E417</f>
        <v>45.4675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17</f>
        <v>2776.832</v>
      </c>
      <c r="AC20" s="83" t="n">
        <f aca="false">Anchor!G417</f>
        <v>40.1064</v>
      </c>
      <c r="AD20" s="83" t="n">
        <f aca="false">Anchor!H417</f>
        <v>41.9093</v>
      </c>
      <c r="AE20" s="83" t="n">
        <f aca="false">Anchor!I417</f>
        <v>43.1304</v>
      </c>
      <c r="AF20" s="82" t="n">
        <f aca="false">Anchor!J417</f>
        <v>42204.94</v>
      </c>
      <c r="AG20" s="83" t="n">
        <f aca="false">Anchor!K417</f>
        <v>52.96</v>
      </c>
      <c r="AH20" s="83" t="n">
        <f aca="false">Anchor!L417</f>
        <v>0</v>
      </c>
      <c r="AI20" s="90" t="n">
        <f aca="false">AF20/3600</f>
        <v>11.7235944444444</v>
      </c>
      <c r="AJ20" s="91" t="n">
        <f aca="false">E20+AB20</f>
        <v>8869.1584</v>
      </c>
      <c r="AK20" s="191"/>
      <c r="AL20" s="82" t="n">
        <f aca="false">Test!F417</f>
        <v>2776.832</v>
      </c>
      <c r="AM20" s="83" t="n">
        <f aca="false">Test!G417</f>
        <v>40.1064</v>
      </c>
      <c r="AN20" s="83" t="n">
        <f aca="false">Test!H417</f>
        <v>41.9093</v>
      </c>
      <c r="AO20" s="83" t="n">
        <f aca="false">Test!I417</f>
        <v>43.1304</v>
      </c>
      <c r="AP20" s="82" t="n">
        <f aca="false">Test!J417</f>
        <v>43011.26</v>
      </c>
      <c r="AQ20" s="83" t="n">
        <f aca="false">Test!K417</f>
        <v>66.39</v>
      </c>
      <c r="AR20" s="83" t="n">
        <f aca="false">Test!L417</f>
        <v>0</v>
      </c>
      <c r="AS20" s="90" t="n">
        <f aca="false">AP20/3600</f>
        <v>11.9475722222222</v>
      </c>
      <c r="AT20" s="91" t="n">
        <f aca="false">J20+AL20</f>
        <v>8832.9216</v>
      </c>
      <c r="AU20" s="86"/>
      <c r="AV20" s="98" t="n">
        <f aca="false">'Single Layer High Quality'!B417</f>
        <v>7401.604</v>
      </c>
      <c r="AW20" s="99" t="n">
        <f aca="false">'Single Layer High Quality'!C417</f>
        <v>42.3079</v>
      </c>
      <c r="AX20" s="99" t="n">
        <f aca="false">'Single Layer High Quality'!D417</f>
        <v>43.8888</v>
      </c>
      <c r="AY20" s="100" t="n">
        <f aca="false">'Single Layer High Quality'!E417</f>
        <v>45.5957</v>
      </c>
      <c r="AZ20" s="86"/>
      <c r="BA20" s="92" t="n">
        <f aca="false">AP20/AF20</f>
        <v>1.01910487255757</v>
      </c>
      <c r="BB20" s="93" t="n">
        <f aca="false">AQ20/AG20</f>
        <v>1.25358761329305</v>
      </c>
      <c r="BC20" s="94" t="e">
        <f aca="false">AR20/AH20</f>
        <v>#DIV/0!</v>
      </c>
      <c r="BD20" s="50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3056.3152</v>
      </c>
      <c r="F21" s="99" t="n">
        <f aca="false">Anchor!C418</f>
        <v>40.8923</v>
      </c>
      <c r="G21" s="99" t="n">
        <f aca="false">Anchor!D418</f>
        <v>42.4918</v>
      </c>
      <c r="H21" s="100" t="n">
        <f aca="false">Anchor!E418</f>
        <v>43.7708</v>
      </c>
      <c r="I21" s="85"/>
      <c r="J21" s="98" t="n">
        <f aca="false">Test!B418</f>
        <v>3047.5776</v>
      </c>
      <c r="K21" s="99" t="n">
        <f aca="false">Test!C418</f>
        <v>40.9025</v>
      </c>
      <c r="L21" s="99" t="n">
        <f aca="false">Test!D418</f>
        <v>42.4895</v>
      </c>
      <c r="M21" s="100" t="n">
        <f aca="false">Test!E418</f>
        <v>43.7643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18</f>
        <v>1560.7536</v>
      </c>
      <c r="AC21" s="99" t="n">
        <f aca="false">Anchor!G418</f>
        <v>38.198</v>
      </c>
      <c r="AD21" s="99" t="n">
        <f aca="false">Anchor!H418</f>
        <v>40.9327</v>
      </c>
      <c r="AE21" s="99" t="n">
        <f aca="false">Anchor!I418</f>
        <v>42.1008</v>
      </c>
      <c r="AF21" s="98" t="n">
        <f aca="false">Anchor!J418</f>
        <v>37081.7</v>
      </c>
      <c r="AG21" s="99" t="n">
        <f aca="false">Anchor!K418</f>
        <v>46.56</v>
      </c>
      <c r="AH21" s="99" t="n">
        <f aca="false">Anchor!L418</f>
        <v>0</v>
      </c>
      <c r="AI21" s="104" t="n">
        <f aca="false">AF21/3600</f>
        <v>10.3004722222222</v>
      </c>
      <c r="AJ21" s="105" t="n">
        <f aca="false">E21+AB21</f>
        <v>4617.0688</v>
      </c>
      <c r="AK21" s="191"/>
      <c r="AL21" s="98" t="n">
        <f aca="false">Test!F418</f>
        <v>1560.7536</v>
      </c>
      <c r="AM21" s="99" t="n">
        <f aca="false">Test!G418</f>
        <v>38.198</v>
      </c>
      <c r="AN21" s="99" t="n">
        <f aca="false">Test!H418</f>
        <v>40.9327</v>
      </c>
      <c r="AO21" s="99" t="n">
        <f aca="false">Test!I418</f>
        <v>42.1008</v>
      </c>
      <c r="AP21" s="98" t="n">
        <f aca="false">Test!J418</f>
        <v>37735.97</v>
      </c>
      <c r="AQ21" s="99" t="n">
        <f aca="false">Test!K418</f>
        <v>58.63</v>
      </c>
      <c r="AR21" s="99" t="n">
        <f aca="false">Test!L418</f>
        <v>0</v>
      </c>
      <c r="AS21" s="104" t="n">
        <f aca="false">AP21/3600</f>
        <v>10.4822138888889</v>
      </c>
      <c r="AT21" s="105" t="n">
        <f aca="false">J21+AL21</f>
        <v>4608.3312</v>
      </c>
      <c r="AU21" s="86"/>
      <c r="AV21" s="98" t="n">
        <f aca="false">'Single Layer High Quality'!B418</f>
        <v>3762.8016</v>
      </c>
      <c r="AW21" s="99" t="n">
        <f aca="false">'Single Layer High Quality'!C418</f>
        <v>40.943</v>
      </c>
      <c r="AX21" s="99" t="n">
        <f aca="false">'Single Layer High Quality'!D418</f>
        <v>42.5846</v>
      </c>
      <c r="AY21" s="100" t="n">
        <f aca="false">'Single Layer High Quality'!E418</f>
        <v>43.9165</v>
      </c>
      <c r="AZ21" s="86"/>
      <c r="BA21" s="106" t="n">
        <f aca="false">AP21/AF21</f>
        <v>1.01764401308462</v>
      </c>
      <c r="BB21" s="107" t="n">
        <f aca="false">AQ21/AG21</f>
        <v>1.259235395189</v>
      </c>
      <c r="BC21" s="108" t="e">
        <f aca="false">AR21/AH21</f>
        <v>#DIV/0!</v>
      </c>
      <c r="BD21" s="50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1708.6088</v>
      </c>
      <c r="F22" s="99" t="n">
        <f aca="false">Anchor!C419</f>
        <v>39.135</v>
      </c>
      <c r="G22" s="99" t="n">
        <f aca="false">Anchor!D419</f>
        <v>41.2085</v>
      </c>
      <c r="H22" s="100" t="n">
        <f aca="false">Anchor!E419</f>
        <v>42.3166</v>
      </c>
      <c r="I22" s="85"/>
      <c r="J22" s="98" t="n">
        <f aca="false">Test!B419</f>
        <v>1706.208</v>
      </c>
      <c r="K22" s="99" t="n">
        <f aca="false">Test!C419</f>
        <v>39.1428</v>
      </c>
      <c r="L22" s="99" t="n">
        <f aca="false">Test!D419</f>
        <v>41.2078</v>
      </c>
      <c r="M22" s="100" t="n">
        <f aca="false">Test!E419</f>
        <v>42.317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19</f>
        <v>862.5368</v>
      </c>
      <c r="AC22" s="99" t="n">
        <f aca="false">Anchor!G419</f>
        <v>36.065</v>
      </c>
      <c r="AD22" s="99" t="n">
        <f aca="false">Anchor!H419</f>
        <v>39.9998</v>
      </c>
      <c r="AE22" s="99" t="n">
        <f aca="false">Anchor!I419</f>
        <v>41.1993</v>
      </c>
      <c r="AF22" s="98" t="n">
        <f aca="false">Anchor!J419</f>
        <v>33405.68</v>
      </c>
      <c r="AG22" s="99" t="n">
        <f aca="false">Anchor!K419</f>
        <v>40.41</v>
      </c>
      <c r="AH22" s="99" t="n">
        <f aca="false">Anchor!L419</f>
        <v>0</v>
      </c>
      <c r="AI22" s="104" t="n">
        <f aca="false">AF22/3600</f>
        <v>9.27935555555556</v>
      </c>
      <c r="AJ22" s="105" t="n">
        <f aca="false">E22+AB22</f>
        <v>2571.1456</v>
      </c>
      <c r="AK22" s="191"/>
      <c r="AL22" s="98" t="n">
        <f aca="false">Test!F419</f>
        <v>862.5368</v>
      </c>
      <c r="AM22" s="99" t="n">
        <f aca="false">Test!G419</f>
        <v>36.065</v>
      </c>
      <c r="AN22" s="99" t="n">
        <f aca="false">Test!H419</f>
        <v>39.9998</v>
      </c>
      <c r="AO22" s="99" t="n">
        <f aca="false">Test!I419</f>
        <v>41.1993</v>
      </c>
      <c r="AP22" s="98" t="n">
        <f aca="false">Test!J419</f>
        <v>34124.34</v>
      </c>
      <c r="AQ22" s="99" t="n">
        <f aca="false">Test!K419</f>
        <v>55.32</v>
      </c>
      <c r="AR22" s="99" t="n">
        <f aca="false">Test!L419</f>
        <v>0</v>
      </c>
      <c r="AS22" s="104" t="n">
        <f aca="false">AP22/3600</f>
        <v>9.47898333333333</v>
      </c>
      <c r="AT22" s="105" t="n">
        <f aca="false">J22+AL22</f>
        <v>2568.7448</v>
      </c>
      <c r="AU22" s="86"/>
      <c r="AV22" s="98" t="n">
        <f aca="false">'Single Layer High Quality'!B419</f>
        <v>2072.1944</v>
      </c>
      <c r="AW22" s="99" t="n">
        <f aca="false">'Single Layer High Quality'!C419</f>
        <v>39.1905</v>
      </c>
      <c r="AX22" s="99" t="n">
        <f aca="false">'Single Layer High Quality'!D419</f>
        <v>41.3088</v>
      </c>
      <c r="AY22" s="100" t="n">
        <f aca="false">'Single Layer High Quality'!E419</f>
        <v>42.4638</v>
      </c>
      <c r="AZ22" s="86"/>
      <c r="BA22" s="106" t="n">
        <f aca="false">AP22/AF22</f>
        <v>1.0215131079505</v>
      </c>
      <c r="BB22" s="107" t="n">
        <f aca="false">AQ22/AG22</f>
        <v>1.36896807720861</v>
      </c>
      <c r="BC22" s="108" t="e">
        <f aca="false">AR22/AH22</f>
        <v>#DIV/0!</v>
      </c>
      <c r="BD22" s="50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943.592</v>
      </c>
      <c r="F23" s="113" t="n">
        <f aca="false">Anchor!C420</f>
        <v>37.0654</v>
      </c>
      <c r="G23" s="113" t="n">
        <f aca="false">Anchor!D420</f>
        <v>40.2035</v>
      </c>
      <c r="H23" s="114" t="n">
        <f aca="false">Anchor!E420</f>
        <v>41.3674</v>
      </c>
      <c r="I23" s="85"/>
      <c r="J23" s="112" t="n">
        <f aca="false">Test!B420</f>
        <v>942.6792</v>
      </c>
      <c r="K23" s="113" t="n">
        <f aca="false">Test!C420</f>
        <v>37.0685</v>
      </c>
      <c r="L23" s="113" t="n">
        <f aca="false">Test!D420</f>
        <v>40.2044</v>
      </c>
      <c r="M23" s="114" t="n">
        <f aca="false">Test!E420</f>
        <v>41.365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20</f>
        <v>490.9976</v>
      </c>
      <c r="AC23" s="113" t="n">
        <f aca="false">Anchor!G420</f>
        <v>34.0332</v>
      </c>
      <c r="AD23" s="113" t="n">
        <f aca="false">Anchor!H420</f>
        <v>39.481</v>
      </c>
      <c r="AE23" s="113" t="n">
        <f aca="false">Anchor!I420</f>
        <v>40.7785</v>
      </c>
      <c r="AF23" s="112" t="n">
        <f aca="false">Anchor!J420</f>
        <v>30523.78</v>
      </c>
      <c r="AG23" s="113" t="n">
        <f aca="false">Anchor!K420</f>
        <v>37.01</v>
      </c>
      <c r="AH23" s="113" t="n">
        <f aca="false">Anchor!L420</f>
        <v>0</v>
      </c>
      <c r="AI23" s="118" t="n">
        <f aca="false">AF23/3600</f>
        <v>8.47882777777778</v>
      </c>
      <c r="AJ23" s="119" t="n">
        <f aca="false">E23+AB23</f>
        <v>1434.5896</v>
      </c>
      <c r="AK23" s="191"/>
      <c r="AL23" s="112" t="n">
        <f aca="false">Test!F420</f>
        <v>490.9976</v>
      </c>
      <c r="AM23" s="113" t="n">
        <f aca="false">Test!G420</f>
        <v>34.0332</v>
      </c>
      <c r="AN23" s="113" t="n">
        <f aca="false">Test!H420</f>
        <v>39.481</v>
      </c>
      <c r="AO23" s="113" t="n">
        <f aca="false">Test!I420</f>
        <v>40.7785</v>
      </c>
      <c r="AP23" s="112" t="n">
        <f aca="false">Test!J420</f>
        <v>31062.46</v>
      </c>
      <c r="AQ23" s="113" t="n">
        <f aca="false">Test!K420</f>
        <v>52.6</v>
      </c>
      <c r="AR23" s="113" t="n">
        <f aca="false">Test!L420</f>
        <v>0</v>
      </c>
      <c r="AS23" s="118" t="n">
        <f aca="false">AP23/3600</f>
        <v>8.62846111111111</v>
      </c>
      <c r="AT23" s="119" t="n">
        <f aca="false">J23+AL23</f>
        <v>1433.6768</v>
      </c>
      <c r="AU23" s="86"/>
      <c r="AV23" s="98" t="n">
        <f aca="false">'Single Layer High Quality'!B420</f>
        <v>1150.9296</v>
      </c>
      <c r="AW23" s="99" t="n">
        <f aca="false">'Single Layer High Quality'!C420</f>
        <v>37.1302</v>
      </c>
      <c r="AX23" s="99" t="n">
        <f aca="false">'Single Layer High Quality'!D420</f>
        <v>40.2981</v>
      </c>
      <c r="AY23" s="100" t="n">
        <f aca="false">'Single Layer High Quality'!E420</f>
        <v>41.4868</v>
      </c>
      <c r="AZ23" s="86"/>
      <c r="BA23" s="120" t="n">
        <f aca="false">AP23/AF23</f>
        <v>1.01764787978422</v>
      </c>
      <c r="BB23" s="121" t="n">
        <f aca="false">AQ23/AG23</f>
        <v>1.42123750337747</v>
      </c>
      <c r="BC23" s="122" t="e">
        <f aca="false">AR23/AH23</f>
        <v>#DIV/0!</v>
      </c>
      <c r="BD23" s="50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3374.9864</v>
      </c>
      <c r="F24" s="83" t="n">
        <f aca="false">Anchor!C421</f>
        <v>41.5595</v>
      </c>
      <c r="G24" s="83" t="n">
        <f aca="false">Anchor!D421</f>
        <v>43.1322</v>
      </c>
      <c r="H24" s="84" t="n">
        <f aca="false">Anchor!E421</f>
        <v>44.5289</v>
      </c>
      <c r="I24" s="85"/>
      <c r="J24" s="82" t="n">
        <f aca="false">Test!B421</f>
        <v>3350.3032</v>
      </c>
      <c r="K24" s="83" t="n">
        <f aca="false">Test!C421</f>
        <v>41.5767</v>
      </c>
      <c r="L24" s="83" t="n">
        <f aca="false">Test!D421</f>
        <v>43.1306</v>
      </c>
      <c r="M24" s="84" t="n">
        <f aca="false">Test!E421</f>
        <v>44.5227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21</f>
        <v>2776.832</v>
      </c>
      <c r="AC24" s="83" t="n">
        <f aca="false">Anchor!G421</f>
        <v>40.1064</v>
      </c>
      <c r="AD24" s="83" t="n">
        <f aca="false">Anchor!H421</f>
        <v>41.9093</v>
      </c>
      <c r="AE24" s="83" t="n">
        <f aca="false">Anchor!I421</f>
        <v>43.1304</v>
      </c>
      <c r="AF24" s="82" t="n">
        <f aca="false">Anchor!J421</f>
        <v>39654.41</v>
      </c>
      <c r="AG24" s="83" t="n">
        <f aca="false">Anchor!K421</f>
        <v>48.99</v>
      </c>
      <c r="AH24" s="83" t="n">
        <f aca="false">Anchor!L421</f>
        <v>0</v>
      </c>
      <c r="AI24" s="90" t="n">
        <f aca="false">AF24/3600</f>
        <v>11.0151138888889</v>
      </c>
      <c r="AJ24" s="91" t="n">
        <f aca="false">E24+AB24</f>
        <v>6151.8184</v>
      </c>
      <c r="AK24" s="191"/>
      <c r="AL24" s="82" t="n">
        <f aca="false">Test!F421</f>
        <v>2776.832</v>
      </c>
      <c r="AM24" s="83" t="n">
        <f aca="false">Test!G421</f>
        <v>40.1064</v>
      </c>
      <c r="AN24" s="83" t="n">
        <f aca="false">Test!H421</f>
        <v>41.9093</v>
      </c>
      <c r="AO24" s="83" t="n">
        <f aca="false">Test!I421</f>
        <v>43.1304</v>
      </c>
      <c r="AP24" s="82" t="n">
        <f aca="false">Test!J421</f>
        <v>40330.43</v>
      </c>
      <c r="AQ24" s="83" t="n">
        <f aca="false">Test!K421</f>
        <v>61.49</v>
      </c>
      <c r="AR24" s="83" t="n">
        <f aca="false">Test!L421</f>
        <v>0</v>
      </c>
      <c r="AS24" s="90" t="n">
        <f aca="false">AP24/3600</f>
        <v>11.2028972222222</v>
      </c>
      <c r="AT24" s="91" t="n">
        <f aca="false">J24+AL24</f>
        <v>6127.1352</v>
      </c>
      <c r="AU24" s="86"/>
      <c r="AV24" s="82" t="n">
        <f aca="false">'Single Layer High Quality'!B421</f>
        <v>5201.5984</v>
      </c>
      <c r="AW24" s="83" t="n">
        <f aca="false">'Single Layer High Quality'!C421</f>
        <v>41.6824</v>
      </c>
      <c r="AX24" s="83" t="n">
        <f aca="false">'Single Layer High Quality'!D421</f>
        <v>43.2518</v>
      </c>
      <c r="AY24" s="84" t="n">
        <f aca="false">'Single Layer High Quality'!E421</f>
        <v>44.7546</v>
      </c>
      <c r="AZ24" s="86"/>
      <c r="BA24" s="92" t="n">
        <f aca="false">AP24/AF24</f>
        <v>1.01704778863183</v>
      </c>
      <c r="BB24" s="93" t="n">
        <f aca="false">AQ24/AG24</f>
        <v>1.2551541130843</v>
      </c>
      <c r="BC24" s="94" t="e">
        <f aca="false">AR24/AH24</f>
        <v>#DIV/0!</v>
      </c>
      <c r="BD24" s="50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1720.9744</v>
      </c>
      <c r="F25" s="99" t="n">
        <f aca="false">Anchor!C422</f>
        <v>39.9272</v>
      </c>
      <c r="G25" s="99" t="n">
        <f aca="false">Anchor!D422</f>
        <v>41.7166</v>
      </c>
      <c r="H25" s="100" t="n">
        <f aca="false">Anchor!E422</f>
        <v>42.8933</v>
      </c>
      <c r="I25" s="85"/>
      <c r="J25" s="98" t="n">
        <f aca="false">Test!B422</f>
        <v>1711.4696</v>
      </c>
      <c r="K25" s="99" t="n">
        <f aca="false">Test!C422</f>
        <v>39.9383</v>
      </c>
      <c r="L25" s="99" t="n">
        <f aca="false">Test!D422</f>
        <v>41.713</v>
      </c>
      <c r="M25" s="100" t="n">
        <f aca="false">Test!E422</f>
        <v>42.884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22</f>
        <v>1560.7536</v>
      </c>
      <c r="AC25" s="99" t="n">
        <f aca="false">Anchor!G422</f>
        <v>38.198</v>
      </c>
      <c r="AD25" s="99" t="n">
        <f aca="false">Anchor!H422</f>
        <v>40.9327</v>
      </c>
      <c r="AE25" s="99" t="n">
        <f aca="false">Anchor!I422</f>
        <v>42.1008</v>
      </c>
      <c r="AF25" s="98" t="n">
        <f aca="false">Anchor!J422</f>
        <v>35308.67</v>
      </c>
      <c r="AG25" s="99" t="n">
        <f aca="false">Anchor!K422</f>
        <v>43.86</v>
      </c>
      <c r="AH25" s="99" t="n">
        <f aca="false">Anchor!L422</f>
        <v>0</v>
      </c>
      <c r="AI25" s="104" t="n">
        <f aca="false">AF25/3600</f>
        <v>9.80796388888889</v>
      </c>
      <c r="AJ25" s="105" t="n">
        <f aca="false">E25+AB25</f>
        <v>3281.728</v>
      </c>
      <c r="AK25" s="191"/>
      <c r="AL25" s="98" t="n">
        <f aca="false">Test!F422</f>
        <v>1560.7536</v>
      </c>
      <c r="AM25" s="99" t="n">
        <f aca="false">Test!G422</f>
        <v>38.198</v>
      </c>
      <c r="AN25" s="99" t="n">
        <f aca="false">Test!H422</f>
        <v>40.9327</v>
      </c>
      <c r="AO25" s="99" t="n">
        <f aca="false">Test!I422</f>
        <v>42.1008</v>
      </c>
      <c r="AP25" s="98" t="n">
        <f aca="false">Test!J422</f>
        <v>36029.74</v>
      </c>
      <c r="AQ25" s="99" t="n">
        <f aca="false">Test!K422</f>
        <v>54.04</v>
      </c>
      <c r="AR25" s="99" t="n">
        <f aca="false">Test!L422</f>
        <v>0</v>
      </c>
      <c r="AS25" s="104" t="n">
        <f aca="false">AP25/3600</f>
        <v>10.0082611111111</v>
      </c>
      <c r="AT25" s="105" t="n">
        <f aca="false">J25+AL25</f>
        <v>3272.2232</v>
      </c>
      <c r="AU25" s="86"/>
      <c r="AV25" s="98" t="n">
        <f aca="false">'Single Layer High Quality'!B422</f>
        <v>2776.8136</v>
      </c>
      <c r="AW25" s="99" t="n">
        <f aca="false">'Single Layer High Quality'!C422</f>
        <v>40.1064</v>
      </c>
      <c r="AX25" s="99" t="n">
        <f aca="false">'Single Layer High Quality'!D422</f>
        <v>41.9093</v>
      </c>
      <c r="AY25" s="100" t="n">
        <f aca="false">'Single Layer High Quality'!E422</f>
        <v>43.1304</v>
      </c>
      <c r="AZ25" s="86"/>
      <c r="BA25" s="106" t="n">
        <f aca="false">AP25/AF25</f>
        <v>1.02042189637842</v>
      </c>
      <c r="BB25" s="107" t="n">
        <f aca="false">AQ25/AG25</f>
        <v>1.23210214318285</v>
      </c>
      <c r="BC25" s="108" t="e">
        <f aca="false">AR25/AH25</f>
        <v>#DIV/0!</v>
      </c>
      <c r="BD25" s="50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1022.616</v>
      </c>
      <c r="F26" s="99" t="n">
        <f aca="false">Anchor!C423</f>
        <v>38.002</v>
      </c>
      <c r="G26" s="99" t="n">
        <f aca="false">Anchor!D423</f>
        <v>40.7513</v>
      </c>
      <c r="H26" s="100" t="n">
        <f aca="false">Anchor!E423</f>
        <v>41.8838</v>
      </c>
      <c r="I26" s="85"/>
      <c r="J26" s="98" t="n">
        <f aca="false">Test!B423</f>
        <v>1018.2896</v>
      </c>
      <c r="K26" s="99" t="n">
        <f aca="false">Test!C423</f>
        <v>38.0109</v>
      </c>
      <c r="L26" s="99" t="n">
        <f aca="false">Test!D423</f>
        <v>40.7493</v>
      </c>
      <c r="M26" s="100" t="n">
        <f aca="false">Test!E423</f>
        <v>41.881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23</f>
        <v>862.5368</v>
      </c>
      <c r="AC26" s="99" t="n">
        <f aca="false">Anchor!G423</f>
        <v>36.065</v>
      </c>
      <c r="AD26" s="99" t="n">
        <f aca="false">Anchor!H423</f>
        <v>39.9998</v>
      </c>
      <c r="AE26" s="99" t="n">
        <f aca="false">Anchor!I423</f>
        <v>41.1993</v>
      </c>
      <c r="AF26" s="98" t="n">
        <f aca="false">Anchor!J423</f>
        <v>32190.51</v>
      </c>
      <c r="AG26" s="99" t="n">
        <f aca="false">Anchor!K423</f>
        <v>42.3</v>
      </c>
      <c r="AH26" s="99" t="n">
        <f aca="false">Anchor!L423</f>
        <v>0</v>
      </c>
      <c r="AI26" s="104" t="n">
        <f aca="false">AF26/3600</f>
        <v>8.94180833333333</v>
      </c>
      <c r="AJ26" s="105" t="n">
        <f aca="false">E26+AB26</f>
        <v>1885.1528</v>
      </c>
      <c r="AK26" s="191"/>
      <c r="AL26" s="98" t="n">
        <f aca="false">Test!F423</f>
        <v>862.5368</v>
      </c>
      <c r="AM26" s="99" t="n">
        <f aca="false">Test!G423</f>
        <v>36.065</v>
      </c>
      <c r="AN26" s="99" t="n">
        <f aca="false">Test!H423</f>
        <v>39.9998</v>
      </c>
      <c r="AO26" s="99" t="n">
        <f aca="false">Test!I423</f>
        <v>41.1993</v>
      </c>
      <c r="AP26" s="98" t="n">
        <f aca="false">Test!J423</f>
        <v>32828.71</v>
      </c>
      <c r="AQ26" s="99" t="n">
        <f aca="false">Test!K423</f>
        <v>51.43</v>
      </c>
      <c r="AR26" s="99" t="n">
        <f aca="false">Test!L423</f>
        <v>0</v>
      </c>
      <c r="AS26" s="104" t="n">
        <f aca="false">AP26/3600</f>
        <v>9.11908611111111</v>
      </c>
      <c r="AT26" s="105" t="n">
        <f aca="false">J26+AL26</f>
        <v>1880.8264</v>
      </c>
      <c r="AU26" s="86"/>
      <c r="AV26" s="98" t="n">
        <f aca="false">'Single Layer High Quality'!B423</f>
        <v>1560.7352</v>
      </c>
      <c r="AW26" s="99" t="n">
        <f aca="false">'Single Layer High Quality'!C423</f>
        <v>38.198</v>
      </c>
      <c r="AX26" s="99" t="n">
        <f aca="false">'Single Layer High Quality'!D423</f>
        <v>40.9327</v>
      </c>
      <c r="AY26" s="100" t="n">
        <f aca="false">'Single Layer High Quality'!E423</f>
        <v>42.1008</v>
      </c>
      <c r="AZ26" s="86"/>
      <c r="BA26" s="106" t="n">
        <f aca="false">AP26/AF26</f>
        <v>1.0198257188221</v>
      </c>
      <c r="BB26" s="107" t="n">
        <f aca="false">AQ26/AG26</f>
        <v>1.21583924349882</v>
      </c>
      <c r="BC26" s="108" t="e">
        <f aca="false">AR26/AH26</f>
        <v>#DIV/0!</v>
      </c>
      <c r="BD26" s="50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548.6752</v>
      </c>
      <c r="F27" s="113" t="n">
        <f aca="false">Anchor!C424</f>
        <v>35.8429</v>
      </c>
      <c r="G27" s="113" t="n">
        <f aca="false">Anchor!D424</f>
        <v>39.8677</v>
      </c>
      <c r="H27" s="114" t="n">
        <f aca="false">Anchor!E424</f>
        <v>41.0742</v>
      </c>
      <c r="I27" s="85"/>
      <c r="J27" s="112" t="n">
        <f aca="false">Test!B424</f>
        <v>546.9256</v>
      </c>
      <c r="K27" s="113" t="n">
        <f aca="false">Test!C424</f>
        <v>35.8441</v>
      </c>
      <c r="L27" s="113" t="n">
        <f aca="false">Test!D424</f>
        <v>39.8571</v>
      </c>
      <c r="M27" s="114" t="n">
        <f aca="false">Test!E424</f>
        <v>41.07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24</f>
        <v>490.9976</v>
      </c>
      <c r="AC27" s="113" t="n">
        <f aca="false">Anchor!G424</f>
        <v>34.0332</v>
      </c>
      <c r="AD27" s="113" t="n">
        <f aca="false">Anchor!H424</f>
        <v>39.481</v>
      </c>
      <c r="AE27" s="113" t="n">
        <f aca="false">Anchor!I424</f>
        <v>40.7785</v>
      </c>
      <c r="AF27" s="112" t="n">
        <f aca="false">Anchor!J424</f>
        <v>29321.1</v>
      </c>
      <c r="AG27" s="113" t="n">
        <f aca="false">Anchor!K424</f>
        <v>32.86</v>
      </c>
      <c r="AH27" s="113" t="n">
        <f aca="false">Anchor!L424</f>
        <v>0</v>
      </c>
      <c r="AI27" s="118" t="n">
        <f aca="false">AF27/3600</f>
        <v>8.14475</v>
      </c>
      <c r="AJ27" s="119" t="n">
        <f aca="false">E27+AB27</f>
        <v>1039.6728</v>
      </c>
      <c r="AK27" s="191"/>
      <c r="AL27" s="112" t="n">
        <f aca="false">Test!F424</f>
        <v>490.9976</v>
      </c>
      <c r="AM27" s="113" t="n">
        <f aca="false">Test!G424</f>
        <v>34.0332</v>
      </c>
      <c r="AN27" s="113" t="n">
        <f aca="false">Test!H424</f>
        <v>39.481</v>
      </c>
      <c r="AO27" s="113" t="n">
        <f aca="false">Test!I424</f>
        <v>40.7785</v>
      </c>
      <c r="AP27" s="112" t="n">
        <f aca="false">Test!J424</f>
        <v>30309.76</v>
      </c>
      <c r="AQ27" s="113" t="n">
        <f aca="false">Test!K424</f>
        <v>47.85</v>
      </c>
      <c r="AR27" s="113" t="n">
        <f aca="false">Test!L424</f>
        <v>0</v>
      </c>
      <c r="AS27" s="118" t="n">
        <f aca="false">AP27/3600</f>
        <v>8.41937777777778</v>
      </c>
      <c r="AT27" s="119" t="n">
        <f aca="false">J27+AL27</f>
        <v>1037.9232</v>
      </c>
      <c r="AU27" s="86"/>
      <c r="AV27" s="112" t="n">
        <f aca="false">'Single Layer High Quality'!B424</f>
        <v>862.5184</v>
      </c>
      <c r="AW27" s="113" t="n">
        <f aca="false">'Single Layer High Quality'!C424</f>
        <v>36.065</v>
      </c>
      <c r="AX27" s="113" t="n">
        <f aca="false">'Single Layer High Quality'!D424</f>
        <v>39.9998</v>
      </c>
      <c r="AY27" s="114" t="n">
        <f aca="false">'Single Layer High Quality'!E424</f>
        <v>41.1993</v>
      </c>
      <c r="AZ27" s="86"/>
      <c r="BA27" s="120" t="n">
        <f aca="false">AP27/AF27</f>
        <v>1.03371838027905</v>
      </c>
      <c r="BB27" s="121" t="n">
        <f aca="false">AQ27/AG27</f>
        <v>1.4561777236762</v>
      </c>
      <c r="BC27" s="122" t="e">
        <f aca="false">AR27/AH27</f>
        <v>#DIV/0!</v>
      </c>
      <c r="BD27" s="50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10555.5272</v>
      </c>
      <c r="F28" s="83" t="n">
        <f aca="false">Anchor!C425</f>
        <v>40.9965</v>
      </c>
      <c r="G28" s="83" t="n">
        <f aca="false">Anchor!D425</f>
        <v>42.7382</v>
      </c>
      <c r="H28" s="84" t="n">
        <f aca="false">Anchor!E425</f>
        <v>44.011</v>
      </c>
      <c r="I28" s="85"/>
      <c r="J28" s="82" t="n">
        <f aca="false">Test!B425</f>
        <v>10487.644</v>
      </c>
      <c r="K28" s="83" t="n">
        <f aca="false">Test!C425</f>
        <v>41.0032</v>
      </c>
      <c r="L28" s="83" t="n">
        <f aca="false">Test!D425</f>
        <v>42.7351</v>
      </c>
      <c r="M28" s="84" t="n">
        <f aca="false">Test!E425</f>
        <v>44.0028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25</f>
        <v>3772.9864</v>
      </c>
      <c r="AC28" s="83" t="n">
        <f aca="false">Anchor!G425</f>
        <v>37.5618</v>
      </c>
      <c r="AD28" s="83" t="n">
        <f aca="false">Anchor!H425</f>
        <v>40.1697</v>
      </c>
      <c r="AE28" s="83" t="n">
        <f aca="false">Anchor!I425</f>
        <v>41.1732</v>
      </c>
      <c r="AF28" s="82" t="n">
        <f aca="false">Anchor!J425</f>
        <v>39327.73</v>
      </c>
      <c r="AG28" s="83" t="n">
        <f aca="false">Anchor!K425</f>
        <v>58.56</v>
      </c>
      <c r="AH28" s="83" t="n">
        <f aca="false">Anchor!L425</f>
        <v>0</v>
      </c>
      <c r="AI28" s="90" t="n">
        <f aca="false">AF28/3600</f>
        <v>10.9243694444444</v>
      </c>
      <c r="AJ28" s="91" t="n">
        <f aca="false">E28+AB28</f>
        <v>14328.5136</v>
      </c>
      <c r="AK28" s="191"/>
      <c r="AL28" s="82" t="n">
        <f aca="false">Test!F425</f>
        <v>3772.9864</v>
      </c>
      <c r="AM28" s="83" t="n">
        <f aca="false">Test!G425</f>
        <v>37.5618</v>
      </c>
      <c r="AN28" s="83" t="n">
        <f aca="false">Test!H425</f>
        <v>40.1697</v>
      </c>
      <c r="AO28" s="83" t="n">
        <f aca="false">Test!I425</f>
        <v>41.1732</v>
      </c>
      <c r="AP28" s="82" t="n">
        <f aca="false">Test!J425</f>
        <v>40686.93</v>
      </c>
      <c r="AQ28" s="83" t="n">
        <f aca="false">Test!K425</f>
        <v>71.55</v>
      </c>
      <c r="AR28" s="83" t="n">
        <f aca="false">Test!L425</f>
        <v>0</v>
      </c>
      <c r="AS28" s="90" t="n">
        <f aca="false">AP28/3600</f>
        <v>11.301925</v>
      </c>
      <c r="AT28" s="91" t="n">
        <f aca="false">J28+AL28</f>
        <v>14260.6304</v>
      </c>
      <c r="AU28" s="86"/>
      <c r="AV28" s="98" t="n">
        <f aca="false">'Single Layer High Quality'!B425</f>
        <v>11718.1056</v>
      </c>
      <c r="AW28" s="99" t="n">
        <f aca="false">'Single Layer High Quality'!C425</f>
        <v>41.0038</v>
      </c>
      <c r="AX28" s="99" t="n">
        <f aca="false">'Single Layer High Quality'!D425</f>
        <v>42.769</v>
      </c>
      <c r="AY28" s="100" t="n">
        <f aca="false">'Single Layer High Quality'!E425</f>
        <v>44.0823</v>
      </c>
      <c r="AZ28" s="86"/>
      <c r="BA28" s="92" t="n">
        <f aca="false">AP28/AF28</f>
        <v>1.03456085566088</v>
      </c>
      <c r="BB28" s="93" t="n">
        <f aca="false">AQ28/AG28</f>
        <v>1.2218237704918</v>
      </c>
      <c r="BC28" s="94" t="e">
        <f aca="false">AR28/AH28</f>
        <v>#DIV/0!</v>
      </c>
      <c r="BD28" s="50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4872.18</v>
      </c>
      <c r="F29" s="99" t="n">
        <f aca="false">Anchor!C426</f>
        <v>38.7339</v>
      </c>
      <c r="G29" s="99" t="n">
        <f aca="false">Anchor!D426</f>
        <v>41.0122</v>
      </c>
      <c r="H29" s="100" t="n">
        <f aca="false">Anchor!E426</f>
        <v>42.0329</v>
      </c>
      <c r="I29" s="85"/>
      <c r="J29" s="98" t="n">
        <f aca="false">Test!B426</f>
        <v>4845.5224</v>
      </c>
      <c r="K29" s="99" t="n">
        <f aca="false">Test!C426</f>
        <v>38.7428</v>
      </c>
      <c r="L29" s="99" t="n">
        <f aca="false">Test!D426</f>
        <v>41.0074</v>
      </c>
      <c r="M29" s="100" t="n">
        <f aca="false">Test!E426</f>
        <v>42.025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26</f>
        <v>1896.456</v>
      </c>
      <c r="AC29" s="99" t="n">
        <f aca="false">Anchor!G426</f>
        <v>35.2941</v>
      </c>
      <c r="AD29" s="99" t="n">
        <f aca="false">Anchor!H426</f>
        <v>38.9277</v>
      </c>
      <c r="AE29" s="99" t="n">
        <f aca="false">Anchor!I426</f>
        <v>40.0426</v>
      </c>
      <c r="AF29" s="98" t="n">
        <f aca="false">Anchor!J426</f>
        <v>33301.49</v>
      </c>
      <c r="AG29" s="99" t="n">
        <f aca="false">Anchor!K426</f>
        <v>48.21</v>
      </c>
      <c r="AH29" s="99" t="n">
        <f aca="false">Anchor!L426</f>
        <v>0</v>
      </c>
      <c r="AI29" s="104" t="n">
        <f aca="false">AF29/3600</f>
        <v>9.25041388888889</v>
      </c>
      <c r="AJ29" s="105" t="n">
        <f aca="false">E29+AB29</f>
        <v>6768.636</v>
      </c>
      <c r="AK29" s="191"/>
      <c r="AL29" s="98" t="n">
        <f aca="false">Test!F426</f>
        <v>1896.456</v>
      </c>
      <c r="AM29" s="99" t="n">
        <f aca="false">Test!G426</f>
        <v>35.2941</v>
      </c>
      <c r="AN29" s="99" t="n">
        <f aca="false">Test!H426</f>
        <v>38.9277</v>
      </c>
      <c r="AO29" s="99" t="n">
        <f aca="false">Test!I426</f>
        <v>40.0426</v>
      </c>
      <c r="AP29" s="98" t="n">
        <f aca="false">Test!J426</f>
        <v>34361.36</v>
      </c>
      <c r="AQ29" s="99" t="n">
        <f aca="false">Test!K426</f>
        <v>58.52</v>
      </c>
      <c r="AR29" s="99" t="n">
        <f aca="false">Test!L426</f>
        <v>0</v>
      </c>
      <c r="AS29" s="104" t="n">
        <f aca="false">AP29/3600</f>
        <v>9.54482222222222</v>
      </c>
      <c r="AT29" s="105" t="n">
        <f aca="false">J29+AL29</f>
        <v>6741.9784</v>
      </c>
      <c r="AU29" s="86"/>
      <c r="AV29" s="98" t="n">
        <f aca="false">'Single Layer High Quality'!B426</f>
        <v>5429.5272</v>
      </c>
      <c r="AW29" s="99" t="n">
        <f aca="false">'Single Layer High Quality'!C426</f>
        <v>38.7434</v>
      </c>
      <c r="AX29" s="99" t="n">
        <f aca="false">'Single Layer High Quality'!D426</f>
        <v>41.0556</v>
      </c>
      <c r="AY29" s="100" t="n">
        <f aca="false">'Single Layer High Quality'!E426</f>
        <v>42.0934</v>
      </c>
      <c r="AZ29" s="86"/>
      <c r="BA29" s="106" t="n">
        <f aca="false">AP29/AF29</f>
        <v>1.03182650385914</v>
      </c>
      <c r="BB29" s="107" t="n">
        <f aca="false">AQ29/AG29</f>
        <v>1.21385604646339</v>
      </c>
      <c r="BC29" s="108" t="e">
        <f aca="false">AR29/AH29</f>
        <v>#DIV/0!</v>
      </c>
      <c r="BD29" s="50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2379.476</v>
      </c>
      <c r="F30" s="99" t="n">
        <f aca="false">Anchor!C427</f>
        <v>36.4079</v>
      </c>
      <c r="G30" s="99" t="n">
        <f aca="false">Anchor!D427</f>
        <v>39.3203</v>
      </c>
      <c r="H30" s="100" t="n">
        <f aca="false">Anchor!E427</f>
        <v>40.3486</v>
      </c>
      <c r="I30" s="85"/>
      <c r="J30" s="98" t="n">
        <f aca="false">Test!B427</f>
        <v>2369.728</v>
      </c>
      <c r="K30" s="99" t="n">
        <f aca="false">Test!C427</f>
        <v>36.4156</v>
      </c>
      <c r="L30" s="99" t="n">
        <f aca="false">Test!D427</f>
        <v>39.3197</v>
      </c>
      <c r="M30" s="100" t="n">
        <f aca="false">Test!E427</f>
        <v>40.3472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27</f>
        <v>954.4832</v>
      </c>
      <c r="AC30" s="99" t="n">
        <f aca="false">Anchor!G427</f>
        <v>33.1012</v>
      </c>
      <c r="AD30" s="99" t="n">
        <f aca="false">Anchor!H427</f>
        <v>37.6836</v>
      </c>
      <c r="AE30" s="99" t="n">
        <f aca="false">Anchor!I427</f>
        <v>39.0597</v>
      </c>
      <c r="AF30" s="98" t="n">
        <f aca="false">Anchor!J427</f>
        <v>29538.18</v>
      </c>
      <c r="AG30" s="99" t="n">
        <f aca="false">Anchor!K427</f>
        <v>40.63</v>
      </c>
      <c r="AH30" s="99" t="n">
        <f aca="false">Anchor!L427</f>
        <v>0</v>
      </c>
      <c r="AI30" s="104" t="n">
        <f aca="false">AF30/3600</f>
        <v>8.20505</v>
      </c>
      <c r="AJ30" s="105" t="n">
        <f aca="false">E30+AB30</f>
        <v>3333.9592</v>
      </c>
      <c r="AK30" s="191"/>
      <c r="AL30" s="98" t="n">
        <f aca="false">Test!F427</f>
        <v>954.4832</v>
      </c>
      <c r="AM30" s="99" t="n">
        <f aca="false">Test!G427</f>
        <v>33.1012</v>
      </c>
      <c r="AN30" s="99" t="n">
        <f aca="false">Test!H427</f>
        <v>37.6836</v>
      </c>
      <c r="AO30" s="99" t="n">
        <f aca="false">Test!I427</f>
        <v>39.0597</v>
      </c>
      <c r="AP30" s="98" t="n">
        <f aca="false">Test!J427</f>
        <v>30646.74</v>
      </c>
      <c r="AQ30" s="99" t="n">
        <f aca="false">Test!K427</f>
        <v>54.91</v>
      </c>
      <c r="AR30" s="99" t="n">
        <f aca="false">Test!L427</f>
        <v>0</v>
      </c>
      <c r="AS30" s="104" t="n">
        <f aca="false">AP30/3600</f>
        <v>8.51298333333333</v>
      </c>
      <c r="AT30" s="105" t="n">
        <f aca="false">J30+AL30</f>
        <v>3324.2112</v>
      </c>
      <c r="AU30" s="86"/>
      <c r="AV30" s="98" t="n">
        <f aca="false">'Single Layer High Quality'!B427</f>
        <v>2652.4056</v>
      </c>
      <c r="AW30" s="99" t="n">
        <f aca="false">'Single Layer High Quality'!C427</f>
        <v>36.4233</v>
      </c>
      <c r="AX30" s="99" t="n">
        <f aca="false">'Single Layer High Quality'!D427</f>
        <v>39.3735</v>
      </c>
      <c r="AY30" s="100" t="n">
        <f aca="false">'Single Layer High Quality'!E427</f>
        <v>40.42</v>
      </c>
      <c r="AZ30" s="86"/>
      <c r="BA30" s="106" t="n">
        <f aca="false">AP30/AF30</f>
        <v>1.03752973270526</v>
      </c>
      <c r="BB30" s="107" t="n">
        <f aca="false">AQ30/AG30</f>
        <v>1.35146443514644</v>
      </c>
      <c r="BC30" s="108" t="e">
        <f aca="false">AR30/AH30</f>
        <v>#DIV/0!</v>
      </c>
      <c r="BD30" s="50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1193.4816</v>
      </c>
      <c r="F31" s="113" t="n">
        <f aca="false">Anchor!C428</f>
        <v>34.1642</v>
      </c>
      <c r="G31" s="113" t="n">
        <f aca="false">Anchor!D428</f>
        <v>38.0887</v>
      </c>
      <c r="H31" s="114" t="n">
        <f aca="false">Anchor!E428</f>
        <v>39.3442</v>
      </c>
      <c r="I31" s="85"/>
      <c r="J31" s="112" t="n">
        <f aca="false">Test!B428</f>
        <v>1188.5512</v>
      </c>
      <c r="K31" s="113" t="n">
        <f aca="false">Test!C428</f>
        <v>34.1664</v>
      </c>
      <c r="L31" s="113" t="n">
        <f aca="false">Test!D428</f>
        <v>38.0748</v>
      </c>
      <c r="M31" s="114" t="n">
        <f aca="false">Test!E428</f>
        <v>39.33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28</f>
        <v>489.0008</v>
      </c>
      <c r="AC31" s="113" t="n">
        <f aca="false">Anchor!G428</f>
        <v>31.0944</v>
      </c>
      <c r="AD31" s="113" t="n">
        <f aca="false">Anchor!H428</f>
        <v>36.9675</v>
      </c>
      <c r="AE31" s="113" t="n">
        <f aca="false">Anchor!I428</f>
        <v>38.6031</v>
      </c>
      <c r="AF31" s="112" t="n">
        <f aca="false">Anchor!J428</f>
        <v>27205.54</v>
      </c>
      <c r="AG31" s="113" t="n">
        <f aca="false">Anchor!K428</f>
        <v>34.7</v>
      </c>
      <c r="AH31" s="113" t="n">
        <f aca="false">Anchor!L428</f>
        <v>0</v>
      </c>
      <c r="AI31" s="118" t="n">
        <f aca="false">AF31/3600</f>
        <v>7.55709444444445</v>
      </c>
      <c r="AJ31" s="119" t="n">
        <f aca="false">E31+AB31</f>
        <v>1682.4824</v>
      </c>
      <c r="AK31" s="191"/>
      <c r="AL31" s="112" t="n">
        <f aca="false">Test!F428</f>
        <v>489.0008</v>
      </c>
      <c r="AM31" s="113" t="n">
        <f aca="false">Test!G428</f>
        <v>31.0944</v>
      </c>
      <c r="AN31" s="113" t="n">
        <f aca="false">Test!H428</f>
        <v>36.9675</v>
      </c>
      <c r="AO31" s="113" t="n">
        <f aca="false">Test!I428</f>
        <v>38.6031</v>
      </c>
      <c r="AP31" s="112" t="n">
        <f aca="false">Test!J428</f>
        <v>27822.61</v>
      </c>
      <c r="AQ31" s="113" t="n">
        <f aca="false">Test!K428</f>
        <v>50.55</v>
      </c>
      <c r="AR31" s="113" t="n">
        <f aca="false">Test!L428</f>
        <v>0</v>
      </c>
      <c r="AS31" s="118" t="n">
        <f aca="false">AP31/3600</f>
        <v>7.72850277777778</v>
      </c>
      <c r="AT31" s="119" t="n">
        <f aca="false">J31+AL31</f>
        <v>1677.552</v>
      </c>
      <c r="AU31" s="86"/>
      <c r="AV31" s="98" t="n">
        <f aca="false">'Single Layer High Quality'!B428</f>
        <v>1333.4776</v>
      </c>
      <c r="AW31" s="99" t="n">
        <f aca="false">'Single Layer High Quality'!C428</f>
        <v>34.1846</v>
      </c>
      <c r="AX31" s="99" t="n">
        <f aca="false">'Single Layer High Quality'!D428</f>
        <v>38.1337</v>
      </c>
      <c r="AY31" s="100" t="n">
        <f aca="false">'Single Layer High Quality'!E428</f>
        <v>39.3838</v>
      </c>
      <c r="AZ31" s="86"/>
      <c r="BA31" s="120" t="n">
        <f aca="false">AP31/AF31</f>
        <v>1.02268177731447</v>
      </c>
      <c r="BB31" s="121" t="n">
        <f aca="false">AQ31/AG31</f>
        <v>1.45677233429395</v>
      </c>
      <c r="BC31" s="122" t="e">
        <f aca="false">AR31/AH31</f>
        <v>#DIV/0!</v>
      </c>
      <c r="BD31" s="50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6279.5936</v>
      </c>
      <c r="F32" s="83" t="n">
        <f aca="false">Anchor!C429</f>
        <v>39.8631</v>
      </c>
      <c r="G32" s="83" t="n">
        <f aca="false">Anchor!D429</f>
        <v>41.8236</v>
      </c>
      <c r="H32" s="84" t="n">
        <f aca="false">Anchor!E429</f>
        <v>42.9109</v>
      </c>
      <c r="I32" s="85"/>
      <c r="J32" s="82" t="n">
        <f aca="false">Test!B429</f>
        <v>6237.8176</v>
      </c>
      <c r="K32" s="83" t="n">
        <f aca="false">Test!C429</f>
        <v>39.8791</v>
      </c>
      <c r="L32" s="83" t="n">
        <f aca="false">Test!D429</f>
        <v>41.8193</v>
      </c>
      <c r="M32" s="84" t="n">
        <f aca="false">Test!E429</f>
        <v>42.9065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29</f>
        <v>3772.9864</v>
      </c>
      <c r="AC32" s="83" t="n">
        <f aca="false">Anchor!G429</f>
        <v>37.5618</v>
      </c>
      <c r="AD32" s="83" t="n">
        <f aca="false">Anchor!H429</f>
        <v>40.1697</v>
      </c>
      <c r="AE32" s="83" t="n">
        <f aca="false">Anchor!I429</f>
        <v>41.1732</v>
      </c>
      <c r="AF32" s="82" t="n">
        <f aca="false">Anchor!J429</f>
        <v>37022.13</v>
      </c>
      <c r="AG32" s="83" t="n">
        <f aca="false">Anchor!K429</f>
        <v>52.55</v>
      </c>
      <c r="AH32" s="83" t="n">
        <f aca="false">Anchor!L429</f>
        <v>0</v>
      </c>
      <c r="AI32" s="90" t="n">
        <f aca="false">AF32/3600</f>
        <v>10.283925</v>
      </c>
      <c r="AJ32" s="91" t="n">
        <f aca="false">E32+AB32</f>
        <v>10052.58</v>
      </c>
      <c r="AK32" s="191"/>
      <c r="AL32" s="82" t="n">
        <f aca="false">Test!F429</f>
        <v>3772.9864</v>
      </c>
      <c r="AM32" s="83" t="n">
        <f aca="false">Test!G429</f>
        <v>37.5618</v>
      </c>
      <c r="AN32" s="83" t="n">
        <f aca="false">Test!H429</f>
        <v>40.1697</v>
      </c>
      <c r="AO32" s="83" t="n">
        <f aca="false">Test!I429</f>
        <v>41.1732</v>
      </c>
      <c r="AP32" s="82" t="n">
        <f aca="false">Test!J429</f>
        <v>37811.06</v>
      </c>
      <c r="AQ32" s="83" t="n">
        <f aca="false">Test!K429</f>
        <v>68.07</v>
      </c>
      <c r="AR32" s="83" t="n">
        <f aca="false">Test!L429</f>
        <v>0</v>
      </c>
      <c r="AS32" s="90" t="n">
        <f aca="false">AP32/3600</f>
        <v>10.5030722222222</v>
      </c>
      <c r="AT32" s="91" t="n">
        <f aca="false">J32+AL32</f>
        <v>10010.804</v>
      </c>
      <c r="AU32" s="86"/>
      <c r="AV32" s="82" t="n">
        <f aca="false">'Single Layer High Quality'!B429</f>
        <v>7960.72</v>
      </c>
      <c r="AW32" s="83" t="n">
        <f aca="false">'Single Layer High Quality'!C429</f>
        <v>39.9098</v>
      </c>
      <c r="AX32" s="83" t="n">
        <f aca="false">'Single Layer High Quality'!D429</f>
        <v>41.9303</v>
      </c>
      <c r="AY32" s="84" t="n">
        <f aca="false">'Single Layer High Quality'!E429</f>
        <v>43.0718</v>
      </c>
      <c r="AZ32" s="86"/>
      <c r="BA32" s="92" t="n">
        <f aca="false">AP32/AF32</f>
        <v>1.02130968693589</v>
      </c>
      <c r="BB32" s="93" t="n">
        <f aca="false">AQ32/AG32</f>
        <v>1.295337773549</v>
      </c>
      <c r="BC32" s="94" t="e">
        <f aca="false">AR32/AH32</f>
        <v>#DIV/0!</v>
      </c>
      <c r="BD32" s="50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2898.4704</v>
      </c>
      <c r="F33" s="99" t="n">
        <f aca="false">Anchor!C430</f>
        <v>37.497</v>
      </c>
      <c r="G33" s="99" t="n">
        <f aca="false">Anchor!D430</f>
        <v>40.043</v>
      </c>
      <c r="H33" s="100" t="n">
        <f aca="false">Anchor!E430</f>
        <v>41.0306</v>
      </c>
      <c r="I33" s="85"/>
      <c r="J33" s="98" t="n">
        <f aca="false">Test!B430</f>
        <v>2875.7552</v>
      </c>
      <c r="K33" s="99" t="n">
        <f aca="false">Test!C430</f>
        <v>37.511</v>
      </c>
      <c r="L33" s="99" t="n">
        <f aca="false">Test!D430</f>
        <v>40.0406</v>
      </c>
      <c r="M33" s="100" t="n">
        <f aca="false">Test!E430</f>
        <v>41.025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30</f>
        <v>1896.456</v>
      </c>
      <c r="AC33" s="99" t="n">
        <f aca="false">Anchor!G430</f>
        <v>35.2941</v>
      </c>
      <c r="AD33" s="99" t="n">
        <f aca="false">Anchor!H430</f>
        <v>38.9277</v>
      </c>
      <c r="AE33" s="99" t="n">
        <f aca="false">Anchor!I430</f>
        <v>40.0426</v>
      </c>
      <c r="AF33" s="98" t="n">
        <f aca="false">Anchor!J430</f>
        <v>31677.63</v>
      </c>
      <c r="AG33" s="99" t="n">
        <f aca="false">Anchor!K430</f>
        <v>40.32</v>
      </c>
      <c r="AH33" s="99" t="n">
        <f aca="false">Anchor!L430</f>
        <v>0</v>
      </c>
      <c r="AI33" s="104" t="n">
        <f aca="false">AF33/3600</f>
        <v>8.79934166666667</v>
      </c>
      <c r="AJ33" s="105" t="n">
        <f aca="false">E33+AB33</f>
        <v>4794.9264</v>
      </c>
      <c r="AK33" s="191"/>
      <c r="AL33" s="98" t="n">
        <f aca="false">Test!F430</f>
        <v>1896.456</v>
      </c>
      <c r="AM33" s="99" t="n">
        <f aca="false">Test!G430</f>
        <v>35.2941</v>
      </c>
      <c r="AN33" s="99" t="n">
        <f aca="false">Test!H430</f>
        <v>38.9277</v>
      </c>
      <c r="AO33" s="99" t="n">
        <f aca="false">Test!I430</f>
        <v>40.0426</v>
      </c>
      <c r="AP33" s="98" t="n">
        <f aca="false">Test!J430</f>
        <v>32636.82</v>
      </c>
      <c r="AQ33" s="99" t="n">
        <f aca="false">Test!K430</f>
        <v>58.65</v>
      </c>
      <c r="AR33" s="99" t="n">
        <f aca="false">Test!L430</f>
        <v>0</v>
      </c>
      <c r="AS33" s="104" t="n">
        <f aca="false">AP33/3600</f>
        <v>9.06578333333333</v>
      </c>
      <c r="AT33" s="105" t="n">
        <f aca="false">J33+AL33</f>
        <v>4772.2112</v>
      </c>
      <c r="AU33" s="86"/>
      <c r="AV33" s="98" t="n">
        <f aca="false">'Single Layer High Quality'!B430</f>
        <v>3772.968</v>
      </c>
      <c r="AW33" s="99" t="n">
        <f aca="false">'Single Layer High Quality'!C430</f>
        <v>37.5618</v>
      </c>
      <c r="AX33" s="99" t="n">
        <f aca="false">'Single Layer High Quality'!D430</f>
        <v>40.1697</v>
      </c>
      <c r="AY33" s="100" t="n">
        <f aca="false">'Single Layer High Quality'!E430</f>
        <v>41.1732</v>
      </c>
      <c r="AZ33" s="86"/>
      <c r="BA33" s="106" t="n">
        <f aca="false">AP33/AF33</f>
        <v>1.03027972736597</v>
      </c>
      <c r="BB33" s="107" t="n">
        <f aca="false">AQ33/AG33</f>
        <v>1.4546130952381</v>
      </c>
      <c r="BC33" s="108" t="e">
        <f aca="false">AR33/AH33</f>
        <v>#DIV/0!</v>
      </c>
      <c r="BD33" s="50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1478.6728</v>
      </c>
      <c r="F34" s="99" t="n">
        <f aca="false">Anchor!C431</f>
        <v>35.2272</v>
      </c>
      <c r="G34" s="99" t="n">
        <f aca="false">Anchor!D431</f>
        <v>38.8286</v>
      </c>
      <c r="H34" s="100" t="n">
        <f aca="false">Anchor!E431</f>
        <v>39.9259</v>
      </c>
      <c r="I34" s="85"/>
      <c r="J34" s="98" t="n">
        <f aca="false">Test!B431</f>
        <v>1466.4952</v>
      </c>
      <c r="K34" s="99" t="n">
        <f aca="false">Test!C431</f>
        <v>35.2375</v>
      </c>
      <c r="L34" s="99" t="n">
        <f aca="false">Test!D431</f>
        <v>38.8175</v>
      </c>
      <c r="M34" s="100" t="n">
        <f aca="false">Test!E431</f>
        <v>39.919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31</f>
        <v>954.4832</v>
      </c>
      <c r="AC34" s="99" t="n">
        <f aca="false">Anchor!G431</f>
        <v>33.1012</v>
      </c>
      <c r="AD34" s="99" t="n">
        <f aca="false">Anchor!H431</f>
        <v>37.6836</v>
      </c>
      <c r="AE34" s="99" t="n">
        <f aca="false">Anchor!I431</f>
        <v>39.0597</v>
      </c>
      <c r="AF34" s="98" t="n">
        <f aca="false">Anchor!J431</f>
        <v>28710.62</v>
      </c>
      <c r="AG34" s="99" t="n">
        <f aca="false">Anchor!K431</f>
        <v>40.19</v>
      </c>
      <c r="AH34" s="99" t="n">
        <f aca="false">Anchor!L431</f>
        <v>0</v>
      </c>
      <c r="AI34" s="104" t="n">
        <f aca="false">AF34/3600</f>
        <v>7.97517222222222</v>
      </c>
      <c r="AJ34" s="105" t="n">
        <f aca="false">E34+AB34</f>
        <v>2433.156</v>
      </c>
      <c r="AK34" s="191"/>
      <c r="AL34" s="98" t="n">
        <f aca="false">Test!F431</f>
        <v>954.4832</v>
      </c>
      <c r="AM34" s="99" t="n">
        <f aca="false">Test!G431</f>
        <v>33.1012</v>
      </c>
      <c r="AN34" s="99" t="n">
        <f aca="false">Test!H431</f>
        <v>37.6836</v>
      </c>
      <c r="AO34" s="99" t="n">
        <f aca="false">Test!I431</f>
        <v>39.0597</v>
      </c>
      <c r="AP34" s="98" t="n">
        <f aca="false">Test!J431</f>
        <v>29336.2</v>
      </c>
      <c r="AQ34" s="99" t="n">
        <f aca="false">Test!K431</f>
        <v>52.78</v>
      </c>
      <c r="AR34" s="99" t="n">
        <f aca="false">Test!L431</f>
        <v>0</v>
      </c>
      <c r="AS34" s="104" t="n">
        <f aca="false">AP34/3600</f>
        <v>8.14894444444444</v>
      </c>
      <c r="AT34" s="105" t="n">
        <f aca="false">J34+AL34</f>
        <v>2420.9784</v>
      </c>
      <c r="AU34" s="86"/>
      <c r="AV34" s="98" t="n">
        <f aca="false">'Single Layer High Quality'!B431</f>
        <v>1896.4376</v>
      </c>
      <c r="AW34" s="99" t="n">
        <f aca="false">'Single Layer High Quality'!C431</f>
        <v>35.2941</v>
      </c>
      <c r="AX34" s="99" t="n">
        <f aca="false">'Single Layer High Quality'!D431</f>
        <v>38.9277</v>
      </c>
      <c r="AY34" s="100" t="n">
        <f aca="false">'Single Layer High Quality'!E431</f>
        <v>40.0426</v>
      </c>
      <c r="AZ34" s="86"/>
      <c r="BA34" s="106" t="n">
        <f aca="false">AP34/AF34</f>
        <v>1.02178914979892</v>
      </c>
      <c r="BB34" s="107" t="n">
        <f aca="false">AQ34/AG34</f>
        <v>1.313262005474</v>
      </c>
      <c r="BC34" s="108" t="e">
        <f aca="false">AR34/AH34</f>
        <v>#DIV/0!</v>
      </c>
      <c r="BD34" s="50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733.8616</v>
      </c>
      <c r="F35" s="113" t="n">
        <f aca="false">Anchor!C432</f>
        <v>33.028</v>
      </c>
      <c r="G35" s="113" t="n">
        <f aca="false">Anchor!D432</f>
        <v>37.6043</v>
      </c>
      <c r="H35" s="114" t="n">
        <f aca="false">Anchor!E432</f>
        <v>38.9941</v>
      </c>
      <c r="I35" s="85"/>
      <c r="J35" s="112" t="n">
        <f aca="false">Test!B432</f>
        <v>728.26</v>
      </c>
      <c r="K35" s="113" t="n">
        <f aca="false">Test!C432</f>
        <v>33.0324</v>
      </c>
      <c r="L35" s="113" t="n">
        <f aca="false">Test!D432</f>
        <v>37.6062</v>
      </c>
      <c r="M35" s="114" t="n">
        <f aca="false">Test!E432</f>
        <v>38.9932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32</f>
        <v>489.0008</v>
      </c>
      <c r="AC35" s="113" t="n">
        <f aca="false">Anchor!G432</f>
        <v>31.0944</v>
      </c>
      <c r="AD35" s="113" t="n">
        <f aca="false">Anchor!H432</f>
        <v>36.9675</v>
      </c>
      <c r="AE35" s="113" t="n">
        <f aca="false">Anchor!I432</f>
        <v>38.6031</v>
      </c>
      <c r="AF35" s="112" t="n">
        <f aca="false">Anchor!J432</f>
        <v>26301.57</v>
      </c>
      <c r="AG35" s="113" t="n">
        <f aca="false">Anchor!K432</f>
        <v>33.74</v>
      </c>
      <c r="AH35" s="113" t="n">
        <f aca="false">Anchor!L432</f>
        <v>0</v>
      </c>
      <c r="AI35" s="118" t="n">
        <f aca="false">AF35/3600</f>
        <v>7.30599166666667</v>
      </c>
      <c r="AJ35" s="119" t="n">
        <f aca="false">E35+AB35</f>
        <v>1222.8624</v>
      </c>
      <c r="AK35" s="191"/>
      <c r="AL35" s="112" t="n">
        <f aca="false">Test!F432</f>
        <v>489.0008</v>
      </c>
      <c r="AM35" s="113" t="n">
        <f aca="false">Test!G432</f>
        <v>31.0944</v>
      </c>
      <c r="AN35" s="113" t="n">
        <f aca="false">Test!H432</f>
        <v>36.9675</v>
      </c>
      <c r="AO35" s="113" t="n">
        <f aca="false">Test!I432</f>
        <v>38.6031</v>
      </c>
      <c r="AP35" s="112" t="n">
        <f aca="false">Test!J432</f>
        <v>27081.09</v>
      </c>
      <c r="AQ35" s="113" t="n">
        <f aca="false">Test!K432</f>
        <v>48.6</v>
      </c>
      <c r="AR35" s="113" t="n">
        <f aca="false">Test!L432</f>
        <v>0</v>
      </c>
      <c r="AS35" s="118" t="n">
        <f aca="false">AP35/3600</f>
        <v>7.522525</v>
      </c>
      <c r="AT35" s="119" t="n">
        <f aca="false">J35+AL35</f>
        <v>1217.2608</v>
      </c>
      <c r="AU35" s="86"/>
      <c r="AV35" s="112" t="n">
        <f aca="false">'Single Layer High Quality'!B432</f>
        <v>954.4648</v>
      </c>
      <c r="AW35" s="113" t="n">
        <f aca="false">'Single Layer High Quality'!C432</f>
        <v>33.1012</v>
      </c>
      <c r="AX35" s="113" t="n">
        <f aca="false">'Single Layer High Quality'!D432</f>
        <v>37.6836</v>
      </c>
      <c r="AY35" s="114" t="n">
        <f aca="false">'Single Layer High Quality'!E432</f>
        <v>39.0597</v>
      </c>
      <c r="AZ35" s="86"/>
      <c r="BA35" s="120" t="n">
        <f aca="false">AP35/AF35</f>
        <v>1.02963777447506</v>
      </c>
      <c r="BB35" s="121" t="n">
        <f aca="false">AQ35/AG35</f>
        <v>1.44042679312389</v>
      </c>
      <c r="BC35" s="122" t="e">
        <f aca="false">AR35/AH35</f>
        <v>#DIV/0!</v>
      </c>
      <c r="BD35" s="50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37305.5928</v>
      </c>
      <c r="F36" s="83" t="n">
        <f aca="false">Anchor!C433</f>
        <v>39.6928</v>
      </c>
      <c r="G36" s="83" t="n">
        <f aca="false">Anchor!D433</f>
        <v>40.9563</v>
      </c>
      <c r="H36" s="84" t="n">
        <f aca="false">Anchor!E433</f>
        <v>43.708</v>
      </c>
      <c r="I36" s="85"/>
      <c r="J36" s="82" t="n">
        <f aca="false">Test!B433</f>
        <v>37095.0392</v>
      </c>
      <c r="K36" s="83" t="n">
        <f aca="false">Test!C433</f>
        <v>39.7007</v>
      </c>
      <c r="L36" s="83" t="n">
        <f aca="false">Test!D433</f>
        <v>40.9589</v>
      </c>
      <c r="M36" s="84" t="n">
        <f aca="false">Test!E433</f>
        <v>43.6953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33</f>
        <v>6897.8672</v>
      </c>
      <c r="AC36" s="83" t="n">
        <f aca="false">Anchor!G433</f>
        <v>37.1056</v>
      </c>
      <c r="AD36" s="83" t="n">
        <f aca="false">Anchor!H433</f>
        <v>39.0804</v>
      </c>
      <c r="AE36" s="83" t="n">
        <f aca="false">Anchor!I433</f>
        <v>41.7593</v>
      </c>
      <c r="AF36" s="82" t="n">
        <f aca="false">Anchor!J433</f>
        <v>87614.07</v>
      </c>
      <c r="AG36" s="83" t="n">
        <f aca="false">Anchor!K433</f>
        <v>121.21</v>
      </c>
      <c r="AH36" s="83" t="n">
        <f aca="false">Anchor!L433</f>
        <v>0</v>
      </c>
      <c r="AI36" s="90" t="n">
        <f aca="false">AF36/3600</f>
        <v>24.3372416666667</v>
      </c>
      <c r="AJ36" s="91" t="n">
        <f aca="false">E36+AB36</f>
        <v>44203.46</v>
      </c>
      <c r="AK36" s="191"/>
      <c r="AL36" s="82" t="n">
        <f aca="false">Test!F433</f>
        <v>6897.8672</v>
      </c>
      <c r="AM36" s="83" t="n">
        <f aca="false">Test!G433</f>
        <v>37.1056</v>
      </c>
      <c r="AN36" s="83" t="n">
        <f aca="false">Test!H433</f>
        <v>39.0804</v>
      </c>
      <c r="AO36" s="83" t="n">
        <f aca="false">Test!I433</f>
        <v>41.7593</v>
      </c>
      <c r="AP36" s="82" t="n">
        <f aca="false">Test!J433</f>
        <v>89641.48</v>
      </c>
      <c r="AQ36" s="83" t="n">
        <f aca="false">Test!K433</f>
        <v>145.3</v>
      </c>
      <c r="AR36" s="83" t="n">
        <f aca="false">Test!L433</f>
        <v>0</v>
      </c>
      <c r="AS36" s="90" t="n">
        <f aca="false">AP36/3600</f>
        <v>24.9004111111111</v>
      </c>
      <c r="AT36" s="91" t="n">
        <f aca="false">J36+AL36</f>
        <v>43992.9064</v>
      </c>
      <c r="AU36" s="86"/>
      <c r="AV36" s="98" t="n">
        <f aca="false">'Single Layer High Quality'!B433</f>
        <v>41208.8816</v>
      </c>
      <c r="AW36" s="99" t="n">
        <f aca="false">'Single Layer High Quality'!C433</f>
        <v>39.711</v>
      </c>
      <c r="AX36" s="99" t="n">
        <f aca="false">'Single Layer High Quality'!D433</f>
        <v>41.0457</v>
      </c>
      <c r="AY36" s="100" t="n">
        <f aca="false">'Single Layer High Quality'!E433</f>
        <v>44.0958</v>
      </c>
      <c r="AZ36" s="86"/>
      <c r="BA36" s="92" t="n">
        <f aca="false">AP36/AF36</f>
        <v>1.02314023306987</v>
      </c>
      <c r="BB36" s="93" t="n">
        <f aca="false">AQ36/AG36</f>
        <v>1.19874597805462</v>
      </c>
      <c r="BC36" s="94" t="e">
        <f aca="false">AR36/AH36</f>
        <v>#DIV/0!</v>
      </c>
      <c r="BD36" s="50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9772.8512</v>
      </c>
      <c r="F37" s="99" t="n">
        <f aca="false">Anchor!C434</f>
        <v>37.8818</v>
      </c>
      <c r="G37" s="99" t="n">
        <f aca="false">Anchor!D434</f>
        <v>39.4991</v>
      </c>
      <c r="H37" s="100" t="n">
        <f aca="false">Anchor!E434</f>
        <v>42.4102</v>
      </c>
      <c r="I37" s="85"/>
      <c r="J37" s="98" t="n">
        <f aca="false">Test!B434</f>
        <v>9701.5784</v>
      </c>
      <c r="K37" s="99" t="n">
        <f aca="false">Test!C434</f>
        <v>37.8895</v>
      </c>
      <c r="L37" s="99" t="n">
        <f aca="false">Test!D434</f>
        <v>39.496</v>
      </c>
      <c r="M37" s="100" t="n">
        <f aca="false">Test!E434</f>
        <v>42.3995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34</f>
        <v>3522.0776</v>
      </c>
      <c r="AC37" s="99" t="n">
        <f aca="false">Anchor!G434</f>
        <v>35.4542</v>
      </c>
      <c r="AD37" s="99" t="n">
        <f aca="false">Anchor!H434</f>
        <v>38.4112</v>
      </c>
      <c r="AE37" s="99" t="n">
        <f aca="false">Anchor!I434</f>
        <v>40.5722</v>
      </c>
      <c r="AF37" s="98" t="n">
        <f aca="false">Anchor!J434</f>
        <v>69378.33</v>
      </c>
      <c r="AG37" s="99" t="n">
        <f aca="false">Anchor!K434</f>
        <v>88.19</v>
      </c>
      <c r="AH37" s="99" t="n">
        <f aca="false">Anchor!L434</f>
        <v>0</v>
      </c>
      <c r="AI37" s="104" t="n">
        <f aca="false">AF37/3600</f>
        <v>19.2717583333333</v>
      </c>
      <c r="AJ37" s="105" t="n">
        <f aca="false">E37+AB37</f>
        <v>13294.9288</v>
      </c>
      <c r="AK37" s="191"/>
      <c r="AL37" s="98" t="n">
        <f aca="false">Test!F434</f>
        <v>3522.0776</v>
      </c>
      <c r="AM37" s="99" t="n">
        <f aca="false">Test!G434</f>
        <v>35.4542</v>
      </c>
      <c r="AN37" s="99" t="n">
        <f aca="false">Test!H434</f>
        <v>38.4112</v>
      </c>
      <c r="AO37" s="99" t="n">
        <f aca="false">Test!I434</f>
        <v>40.5722</v>
      </c>
      <c r="AP37" s="98" t="n">
        <f aca="false">Test!J434</f>
        <v>71356.36</v>
      </c>
      <c r="AQ37" s="99" t="n">
        <f aca="false">Test!K434</f>
        <v>108.73</v>
      </c>
      <c r="AR37" s="99" t="n">
        <f aca="false">Test!L434</f>
        <v>0</v>
      </c>
      <c r="AS37" s="104" t="n">
        <f aca="false">AP37/3600</f>
        <v>19.8212111111111</v>
      </c>
      <c r="AT37" s="105" t="n">
        <f aca="false">J37+AL37</f>
        <v>13223.656</v>
      </c>
      <c r="AU37" s="86"/>
      <c r="AV37" s="98" t="n">
        <f aca="false">'Single Layer High Quality'!B434</f>
        <v>10950.2712</v>
      </c>
      <c r="AW37" s="99" t="n">
        <f aca="false">'Single Layer High Quality'!C434</f>
        <v>37.8908</v>
      </c>
      <c r="AX37" s="99" t="n">
        <f aca="false">'Single Layer High Quality'!D434</f>
        <v>39.5228</v>
      </c>
      <c r="AY37" s="100" t="n">
        <f aca="false">'Single Layer High Quality'!E434</f>
        <v>42.5633</v>
      </c>
      <c r="AZ37" s="86"/>
      <c r="BA37" s="106" t="n">
        <f aca="false">AP37/AF37</f>
        <v>1.02851077562691</v>
      </c>
      <c r="BB37" s="107" t="n">
        <f aca="false">AQ37/AG37</f>
        <v>1.2329062251956</v>
      </c>
      <c r="BC37" s="108" t="e">
        <f aca="false">AR37/AH37</f>
        <v>#DIV/0!</v>
      </c>
      <c r="BD37" s="50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4226.1496</v>
      </c>
      <c r="F38" s="99" t="n">
        <f aca="false">Anchor!C435</f>
        <v>36.262</v>
      </c>
      <c r="G38" s="99" t="n">
        <f aca="false">Anchor!D435</f>
        <v>38.6083</v>
      </c>
      <c r="H38" s="100" t="n">
        <f aca="false">Anchor!E435</f>
        <v>40.8905</v>
      </c>
      <c r="I38" s="85"/>
      <c r="J38" s="98" t="n">
        <f aca="false">Test!B435</f>
        <v>4201.792</v>
      </c>
      <c r="K38" s="99" t="n">
        <f aca="false">Test!C435</f>
        <v>36.2707</v>
      </c>
      <c r="L38" s="99" t="n">
        <f aca="false">Test!D435</f>
        <v>38.6</v>
      </c>
      <c r="M38" s="100" t="n">
        <f aca="false">Test!E435</f>
        <v>40.884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35</f>
        <v>1930.364</v>
      </c>
      <c r="AC38" s="99" t="n">
        <f aca="false">Anchor!G435</f>
        <v>33.6452</v>
      </c>
      <c r="AD38" s="99" t="n">
        <f aca="false">Anchor!H435</f>
        <v>37.5831</v>
      </c>
      <c r="AE38" s="99" t="n">
        <f aca="false">Anchor!I435</f>
        <v>39.2453</v>
      </c>
      <c r="AF38" s="98" t="n">
        <f aca="false">Anchor!J435</f>
        <v>61424.74</v>
      </c>
      <c r="AG38" s="99" t="n">
        <f aca="false">Anchor!K435</f>
        <v>75.8</v>
      </c>
      <c r="AH38" s="99" t="n">
        <f aca="false">Anchor!L435</f>
        <v>0</v>
      </c>
      <c r="AI38" s="104" t="n">
        <f aca="false">AF38/3600</f>
        <v>17.0624277777778</v>
      </c>
      <c r="AJ38" s="105" t="n">
        <f aca="false">E38+AB38</f>
        <v>6156.5136</v>
      </c>
      <c r="AK38" s="191"/>
      <c r="AL38" s="98" t="n">
        <f aca="false">Test!F435</f>
        <v>1930.364</v>
      </c>
      <c r="AM38" s="99" t="n">
        <f aca="false">Test!G435</f>
        <v>33.6452</v>
      </c>
      <c r="AN38" s="99" t="n">
        <f aca="false">Test!H435</f>
        <v>37.5831</v>
      </c>
      <c r="AO38" s="99" t="n">
        <f aca="false">Test!I435</f>
        <v>39.2453</v>
      </c>
      <c r="AP38" s="98" t="n">
        <f aca="false">Test!J435</f>
        <v>63099.91</v>
      </c>
      <c r="AQ38" s="99" t="n">
        <f aca="false">Test!K435</f>
        <v>105.41</v>
      </c>
      <c r="AR38" s="99" t="n">
        <f aca="false">Test!L435</f>
        <v>0</v>
      </c>
      <c r="AS38" s="104" t="n">
        <f aca="false">AP38/3600</f>
        <v>17.5277527777778</v>
      </c>
      <c r="AT38" s="105" t="n">
        <f aca="false">J38+AL38</f>
        <v>6132.156</v>
      </c>
      <c r="AU38" s="86"/>
      <c r="AV38" s="98" t="n">
        <f aca="false">'Single Layer High Quality'!B435</f>
        <v>4814.6352</v>
      </c>
      <c r="AW38" s="99" t="n">
        <f aca="false">'Single Layer High Quality'!C435</f>
        <v>36.2882</v>
      </c>
      <c r="AX38" s="99" t="n">
        <f aca="false">'Single Layer High Quality'!D435</f>
        <v>38.6645</v>
      </c>
      <c r="AY38" s="100" t="n">
        <f aca="false">'Single Layer High Quality'!E435</f>
        <v>41.0362</v>
      </c>
      <c r="AZ38" s="86"/>
      <c r="BA38" s="106" t="n">
        <f aca="false">AP38/AF38</f>
        <v>1.02727191030845</v>
      </c>
      <c r="BB38" s="107" t="n">
        <f aca="false">AQ38/AG38</f>
        <v>1.39063324538259</v>
      </c>
      <c r="BC38" s="108" t="e">
        <f aca="false">AR38/AH38</f>
        <v>#DIV/0!</v>
      </c>
      <c r="BD38" s="50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2217.808</v>
      </c>
      <c r="F39" s="113" t="n">
        <f aca="false">Anchor!C436</f>
        <v>34.4827</v>
      </c>
      <c r="G39" s="113" t="n">
        <f aca="false">Anchor!D436</f>
        <v>37.8371</v>
      </c>
      <c r="H39" s="114" t="n">
        <f aca="false">Anchor!E436</f>
        <v>39.5983</v>
      </c>
      <c r="I39" s="85"/>
      <c r="J39" s="112" t="n">
        <f aca="false">Test!B436</f>
        <v>2210.7736</v>
      </c>
      <c r="K39" s="113" t="n">
        <f aca="false">Test!C436</f>
        <v>34.4948</v>
      </c>
      <c r="L39" s="113" t="n">
        <f aca="false">Test!D436</f>
        <v>37.8268</v>
      </c>
      <c r="M39" s="114" t="n">
        <f aca="false">Test!E436</f>
        <v>39.57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36</f>
        <v>1111.6</v>
      </c>
      <c r="AC39" s="113" t="n">
        <f aca="false">Anchor!G436</f>
        <v>31.7701</v>
      </c>
      <c r="AD39" s="113" t="n">
        <f aca="false">Anchor!H436</f>
        <v>37.1071</v>
      </c>
      <c r="AE39" s="113" t="n">
        <f aca="false">Anchor!I436</f>
        <v>38.4183</v>
      </c>
      <c r="AF39" s="112" t="n">
        <f aca="false">Anchor!J436</f>
        <v>56055.28</v>
      </c>
      <c r="AG39" s="113" t="n">
        <f aca="false">Anchor!K436</f>
        <v>69.27</v>
      </c>
      <c r="AH39" s="113" t="n">
        <f aca="false">Anchor!L436</f>
        <v>0</v>
      </c>
      <c r="AI39" s="118" t="n">
        <f aca="false">AF39/3600</f>
        <v>15.5709111111111</v>
      </c>
      <c r="AJ39" s="119" t="n">
        <f aca="false">E39+AB39</f>
        <v>3329.408</v>
      </c>
      <c r="AK39" s="191"/>
      <c r="AL39" s="112" t="n">
        <f aca="false">Test!F436</f>
        <v>1111.6</v>
      </c>
      <c r="AM39" s="113" t="n">
        <f aca="false">Test!G436</f>
        <v>31.7701</v>
      </c>
      <c r="AN39" s="113" t="n">
        <f aca="false">Test!H436</f>
        <v>37.1071</v>
      </c>
      <c r="AO39" s="113" t="n">
        <f aca="false">Test!I436</f>
        <v>38.4183</v>
      </c>
      <c r="AP39" s="112" t="n">
        <f aca="false">Test!J436</f>
        <v>57781.74</v>
      </c>
      <c r="AQ39" s="113" t="n">
        <f aca="false">Test!K436</f>
        <v>93.34</v>
      </c>
      <c r="AR39" s="113" t="n">
        <f aca="false">Test!L436</f>
        <v>0</v>
      </c>
      <c r="AS39" s="118" t="n">
        <f aca="false">AP39/3600</f>
        <v>16.0504833333333</v>
      </c>
      <c r="AT39" s="119" t="n">
        <f aca="false">J39+AL39</f>
        <v>3322.3736</v>
      </c>
      <c r="AU39" s="86"/>
      <c r="AV39" s="98" t="n">
        <f aca="false">'Single Layer High Quality'!B436</f>
        <v>2571.364</v>
      </c>
      <c r="AW39" s="99" t="n">
        <f aca="false">'Single Layer High Quality'!C436</f>
        <v>34.5627</v>
      </c>
      <c r="AX39" s="99" t="n">
        <f aca="false">'Single Layer High Quality'!D436</f>
        <v>37.9406</v>
      </c>
      <c r="AY39" s="100" t="n">
        <f aca="false">'Single Layer High Quality'!E436</f>
        <v>39.7729</v>
      </c>
      <c r="AZ39" s="86"/>
      <c r="BA39" s="120" t="n">
        <f aca="false">AP39/AF39</f>
        <v>1.03079923960776</v>
      </c>
      <c r="BB39" s="121" t="n">
        <f aca="false">AQ39/AG39</f>
        <v>1.34748087195034</v>
      </c>
      <c r="BC39" s="122" t="e">
        <f aca="false">AR39/AH39</f>
        <v>#DIV/0!</v>
      </c>
      <c r="BD39" s="50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16132.7144</v>
      </c>
      <c r="F40" s="83" t="n">
        <f aca="false">Anchor!C437</f>
        <v>38.6671</v>
      </c>
      <c r="G40" s="83" t="n">
        <f aca="false">Anchor!D437</f>
        <v>40.0795</v>
      </c>
      <c r="H40" s="84" t="n">
        <f aca="false">Anchor!E437</f>
        <v>43.0054</v>
      </c>
      <c r="I40" s="85"/>
      <c r="J40" s="82" t="n">
        <f aca="false">Test!B437</f>
        <v>15999.4504</v>
      </c>
      <c r="K40" s="83" t="n">
        <f aca="false">Test!C437</f>
        <v>38.6786</v>
      </c>
      <c r="L40" s="83" t="n">
        <f aca="false">Test!D437</f>
        <v>40.0778</v>
      </c>
      <c r="M40" s="84" t="n">
        <f aca="false">Test!E437</f>
        <v>42.991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37</f>
        <v>6897.8672</v>
      </c>
      <c r="AC40" s="83" t="n">
        <f aca="false">Anchor!G437</f>
        <v>37.1056</v>
      </c>
      <c r="AD40" s="83" t="n">
        <f aca="false">Anchor!H437</f>
        <v>39.0804</v>
      </c>
      <c r="AE40" s="83" t="n">
        <f aca="false">Anchor!I437</f>
        <v>41.7593</v>
      </c>
      <c r="AF40" s="82" t="n">
        <f aca="false">Anchor!J437</f>
        <v>77376.28</v>
      </c>
      <c r="AG40" s="83" t="n">
        <f aca="false">Anchor!K437</f>
        <v>99.42</v>
      </c>
      <c r="AH40" s="83" t="n">
        <f aca="false">Anchor!L437</f>
        <v>0</v>
      </c>
      <c r="AI40" s="90" t="n">
        <f aca="false">AF40/3600</f>
        <v>21.4934111111111</v>
      </c>
      <c r="AJ40" s="91" t="n">
        <f aca="false">E40+AB40</f>
        <v>23030.5816</v>
      </c>
      <c r="AK40" s="191"/>
      <c r="AL40" s="82" t="n">
        <f aca="false">Test!F437</f>
        <v>6897.8672</v>
      </c>
      <c r="AM40" s="83" t="n">
        <f aca="false">Test!G437</f>
        <v>37.1056</v>
      </c>
      <c r="AN40" s="83" t="n">
        <f aca="false">Test!H437</f>
        <v>39.0804</v>
      </c>
      <c r="AO40" s="83" t="n">
        <f aca="false">Test!I437</f>
        <v>41.7593</v>
      </c>
      <c r="AP40" s="82" t="n">
        <f aca="false">Test!J437</f>
        <v>79574.01</v>
      </c>
      <c r="AQ40" s="83" t="n">
        <f aca="false">Test!K437</f>
        <v>130.01</v>
      </c>
      <c r="AR40" s="83" t="n">
        <f aca="false">Test!L437</f>
        <v>0</v>
      </c>
      <c r="AS40" s="90" t="n">
        <f aca="false">AP40/3600</f>
        <v>22.1038916666667</v>
      </c>
      <c r="AT40" s="91" t="n">
        <f aca="false">J40+AL40</f>
        <v>22897.3176</v>
      </c>
      <c r="AU40" s="86"/>
      <c r="AV40" s="82" t="n">
        <f aca="false">'Single Layer High Quality'!B437</f>
        <v>20028.1032</v>
      </c>
      <c r="AW40" s="83" t="n">
        <f aca="false">'Single Layer High Quality'!C437</f>
        <v>38.6889</v>
      </c>
      <c r="AX40" s="83" t="n">
        <f aca="false">'Single Layer High Quality'!D437</f>
        <v>40.0968</v>
      </c>
      <c r="AY40" s="84" t="n">
        <f aca="false">'Single Layer High Quality'!E437</f>
        <v>43.3622</v>
      </c>
      <c r="AZ40" s="86"/>
      <c r="BA40" s="92" t="n">
        <f aca="false">AP40/AF40</f>
        <v>1.02840314887198</v>
      </c>
      <c r="BB40" s="93" t="n">
        <f aca="false">AQ40/AG40</f>
        <v>1.30768457050895</v>
      </c>
      <c r="BC40" s="94" t="e">
        <f aca="false">AR40/AH40</f>
        <v>#DIV/0!</v>
      </c>
      <c r="BD40" s="50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5110.3208</v>
      </c>
      <c r="F41" s="99" t="n">
        <f aca="false">Anchor!C438</f>
        <v>37.0515</v>
      </c>
      <c r="G41" s="99" t="n">
        <f aca="false">Anchor!D438</f>
        <v>39</v>
      </c>
      <c r="H41" s="100" t="n">
        <f aca="false">Anchor!E438</f>
        <v>41.5459</v>
      </c>
      <c r="I41" s="85"/>
      <c r="J41" s="98" t="n">
        <f aca="false">Test!B438</f>
        <v>5059.7168</v>
      </c>
      <c r="K41" s="99" t="n">
        <f aca="false">Test!C438</f>
        <v>37.0642</v>
      </c>
      <c r="L41" s="99" t="n">
        <f aca="false">Test!D438</f>
        <v>38.998</v>
      </c>
      <c r="M41" s="100" t="n">
        <f aca="false">Test!E438</f>
        <v>41.539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38</f>
        <v>3522.0776</v>
      </c>
      <c r="AC41" s="99" t="n">
        <f aca="false">Anchor!G438</f>
        <v>35.4542</v>
      </c>
      <c r="AD41" s="99" t="n">
        <f aca="false">Anchor!H438</f>
        <v>38.4112</v>
      </c>
      <c r="AE41" s="99" t="n">
        <f aca="false">Anchor!I438</f>
        <v>40.5722</v>
      </c>
      <c r="AF41" s="98" t="n">
        <f aca="false">Anchor!J438</f>
        <v>65931.98</v>
      </c>
      <c r="AG41" s="99" t="n">
        <f aca="false">Anchor!K438</f>
        <v>85.63</v>
      </c>
      <c r="AH41" s="99" t="n">
        <f aca="false">Anchor!L438</f>
        <v>0</v>
      </c>
      <c r="AI41" s="104" t="n">
        <f aca="false">AF41/3600</f>
        <v>18.3144388888889</v>
      </c>
      <c r="AJ41" s="105" t="n">
        <f aca="false">E41+AB41</f>
        <v>8632.3984</v>
      </c>
      <c r="AK41" s="191"/>
      <c r="AL41" s="98" t="n">
        <f aca="false">Test!F438</f>
        <v>3522.0776</v>
      </c>
      <c r="AM41" s="99" t="n">
        <f aca="false">Test!G438</f>
        <v>35.4542</v>
      </c>
      <c r="AN41" s="99" t="n">
        <f aca="false">Test!H438</f>
        <v>38.4112</v>
      </c>
      <c r="AO41" s="99" t="n">
        <f aca="false">Test!I438</f>
        <v>40.5722</v>
      </c>
      <c r="AP41" s="98" t="n">
        <f aca="false">Test!J438</f>
        <v>67475.03</v>
      </c>
      <c r="AQ41" s="99" t="n">
        <f aca="false">Test!K438</f>
        <v>113.29</v>
      </c>
      <c r="AR41" s="99" t="n">
        <f aca="false">Test!L438</f>
        <v>0</v>
      </c>
      <c r="AS41" s="104" t="n">
        <f aca="false">AP41/3600</f>
        <v>18.7430638888889</v>
      </c>
      <c r="AT41" s="105" t="n">
        <f aca="false">J41+AL41</f>
        <v>8581.7944</v>
      </c>
      <c r="AU41" s="86"/>
      <c r="AV41" s="98" t="n">
        <f aca="false">'Single Layer High Quality'!B438</f>
        <v>6897.8488</v>
      </c>
      <c r="AW41" s="99" t="n">
        <f aca="false">'Single Layer High Quality'!C438</f>
        <v>37.1056</v>
      </c>
      <c r="AX41" s="99" t="n">
        <f aca="false">'Single Layer High Quality'!D438</f>
        <v>39.0804</v>
      </c>
      <c r="AY41" s="100" t="n">
        <f aca="false">'Single Layer High Quality'!E438</f>
        <v>41.7593</v>
      </c>
      <c r="AZ41" s="86"/>
      <c r="BA41" s="106" t="n">
        <f aca="false">AP41/AF41</f>
        <v>1.02340366541396</v>
      </c>
      <c r="BB41" s="107" t="n">
        <f aca="false">AQ41/AG41</f>
        <v>1.32301763400677</v>
      </c>
      <c r="BC41" s="108" t="e">
        <f aca="false">AR41/AH41</f>
        <v>#DIV/0!</v>
      </c>
      <c r="BD41" s="50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2586.764</v>
      </c>
      <c r="F42" s="99" t="n">
        <f aca="false">Anchor!C439</f>
        <v>35.3344</v>
      </c>
      <c r="G42" s="99" t="n">
        <f aca="false">Anchor!D439</f>
        <v>38.2896</v>
      </c>
      <c r="H42" s="100" t="n">
        <f aca="false">Anchor!E439</f>
        <v>40.34</v>
      </c>
      <c r="I42" s="85"/>
      <c r="J42" s="98" t="n">
        <f aca="false">Test!B439</f>
        <v>2569.0104</v>
      </c>
      <c r="K42" s="99" t="n">
        <f aca="false">Test!C439</f>
        <v>35.35</v>
      </c>
      <c r="L42" s="99" t="n">
        <f aca="false">Test!D439</f>
        <v>38.2831</v>
      </c>
      <c r="M42" s="100" t="n">
        <f aca="false">Test!E439</f>
        <v>40.341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39</f>
        <v>1930.364</v>
      </c>
      <c r="AC42" s="99" t="n">
        <f aca="false">Anchor!G439</f>
        <v>33.6452</v>
      </c>
      <c r="AD42" s="99" t="n">
        <f aca="false">Anchor!H439</f>
        <v>37.5831</v>
      </c>
      <c r="AE42" s="99" t="n">
        <f aca="false">Anchor!I439</f>
        <v>39.2453</v>
      </c>
      <c r="AF42" s="98" t="n">
        <f aca="false">Anchor!J439</f>
        <v>59284.8</v>
      </c>
      <c r="AG42" s="99" t="n">
        <f aca="false">Anchor!K439</f>
        <v>74.93</v>
      </c>
      <c r="AH42" s="99" t="n">
        <f aca="false">Anchor!L439</f>
        <v>0</v>
      </c>
      <c r="AI42" s="104" t="n">
        <f aca="false">AF42/3600</f>
        <v>16.468</v>
      </c>
      <c r="AJ42" s="105" t="n">
        <f aca="false">E42+AB42</f>
        <v>4517.128</v>
      </c>
      <c r="AK42" s="191"/>
      <c r="AL42" s="98" t="n">
        <f aca="false">Test!F439</f>
        <v>1930.364</v>
      </c>
      <c r="AM42" s="99" t="n">
        <f aca="false">Test!G439</f>
        <v>33.6452</v>
      </c>
      <c r="AN42" s="99" t="n">
        <f aca="false">Test!H439</f>
        <v>37.5831</v>
      </c>
      <c r="AO42" s="99" t="n">
        <f aca="false">Test!I439</f>
        <v>39.2453</v>
      </c>
      <c r="AP42" s="98" t="n">
        <f aca="false">Test!J439</f>
        <v>60530.81</v>
      </c>
      <c r="AQ42" s="99" t="n">
        <f aca="false">Test!K439</f>
        <v>98.36</v>
      </c>
      <c r="AR42" s="99" t="n">
        <f aca="false">Test!L439</f>
        <v>0</v>
      </c>
      <c r="AS42" s="104" t="n">
        <f aca="false">AP42/3600</f>
        <v>16.8141138888889</v>
      </c>
      <c r="AT42" s="105" t="n">
        <f aca="false">J42+AL42</f>
        <v>4499.3744</v>
      </c>
      <c r="AU42" s="86"/>
      <c r="AV42" s="98" t="n">
        <f aca="false">'Single Layer High Quality'!B439</f>
        <v>3522.0592</v>
      </c>
      <c r="AW42" s="99" t="n">
        <f aca="false">'Single Layer High Quality'!C439</f>
        <v>35.4542</v>
      </c>
      <c r="AX42" s="99" t="n">
        <f aca="false">'Single Layer High Quality'!D439</f>
        <v>38.4112</v>
      </c>
      <c r="AY42" s="100" t="n">
        <f aca="false">'Single Layer High Quality'!E439</f>
        <v>40.5722</v>
      </c>
      <c r="AZ42" s="86"/>
      <c r="BA42" s="106" t="n">
        <f aca="false">AP42/AF42</f>
        <v>1.02101736026772</v>
      </c>
      <c r="BB42" s="107" t="n">
        <f aca="false">AQ42/AG42</f>
        <v>1.31269184572267</v>
      </c>
      <c r="BC42" s="108" t="e">
        <f aca="false">AR42/AH42</f>
        <v>#DIV/0!</v>
      </c>
      <c r="BD42" s="50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1374.4936</v>
      </c>
      <c r="F43" s="113" t="n">
        <f aca="false">Anchor!C440</f>
        <v>33.4577</v>
      </c>
      <c r="G43" s="113" t="n">
        <f aca="false">Anchor!D440</f>
        <v>37.4911</v>
      </c>
      <c r="H43" s="114" t="n">
        <f aca="false">Anchor!E440</f>
        <v>39.0045</v>
      </c>
      <c r="I43" s="85"/>
      <c r="J43" s="112" t="n">
        <f aca="false">Test!B440</f>
        <v>1369.3832</v>
      </c>
      <c r="K43" s="113" t="n">
        <f aca="false">Test!C440</f>
        <v>33.469</v>
      </c>
      <c r="L43" s="113" t="n">
        <f aca="false">Test!D440</f>
        <v>37.4827</v>
      </c>
      <c r="M43" s="114" t="n">
        <f aca="false">Test!E440</f>
        <v>38.997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40</f>
        <v>1111.6</v>
      </c>
      <c r="AC43" s="113" t="n">
        <f aca="false">Anchor!G440</f>
        <v>31.7701</v>
      </c>
      <c r="AD43" s="113" t="n">
        <f aca="false">Anchor!H440</f>
        <v>37.1071</v>
      </c>
      <c r="AE43" s="113" t="n">
        <f aca="false">Anchor!I440</f>
        <v>38.4183</v>
      </c>
      <c r="AF43" s="112" t="n">
        <f aca="false">Anchor!J440</f>
        <v>54822.67</v>
      </c>
      <c r="AG43" s="113" t="n">
        <f aca="false">Anchor!K440</f>
        <v>66.35</v>
      </c>
      <c r="AH43" s="113" t="n">
        <f aca="false">Anchor!L440</f>
        <v>0</v>
      </c>
      <c r="AI43" s="118" t="n">
        <f aca="false">AF43/3600</f>
        <v>15.2285194444444</v>
      </c>
      <c r="AJ43" s="119" t="n">
        <f aca="false">E43+AB43</f>
        <v>2486.0936</v>
      </c>
      <c r="AK43" s="191"/>
      <c r="AL43" s="112" t="n">
        <f aca="false">Test!F440</f>
        <v>1111.6</v>
      </c>
      <c r="AM43" s="113" t="n">
        <f aca="false">Test!G440</f>
        <v>31.7701</v>
      </c>
      <c r="AN43" s="113" t="n">
        <f aca="false">Test!H440</f>
        <v>37.1071</v>
      </c>
      <c r="AO43" s="113" t="n">
        <f aca="false">Test!I440</f>
        <v>38.4183</v>
      </c>
      <c r="AP43" s="112" t="n">
        <f aca="false">Test!J440</f>
        <v>56289.3</v>
      </c>
      <c r="AQ43" s="113" t="n">
        <f aca="false">Test!K440</f>
        <v>91.23</v>
      </c>
      <c r="AR43" s="113" t="n">
        <f aca="false">Test!L440</f>
        <v>0</v>
      </c>
      <c r="AS43" s="118" t="n">
        <f aca="false">AP43/3600</f>
        <v>15.6359166666667</v>
      </c>
      <c r="AT43" s="119" t="n">
        <f aca="false">J43+AL43</f>
        <v>2480.9832</v>
      </c>
      <c r="AU43" s="86"/>
      <c r="AV43" s="112" t="n">
        <f aca="false">'Single Layer High Quality'!B440</f>
        <v>1930.3456</v>
      </c>
      <c r="AW43" s="113" t="n">
        <f aca="false">'Single Layer High Quality'!C440</f>
        <v>33.6452</v>
      </c>
      <c r="AX43" s="113" t="n">
        <f aca="false">'Single Layer High Quality'!D440</f>
        <v>37.5831</v>
      </c>
      <c r="AY43" s="114" t="n">
        <f aca="false">'Single Layer High Quality'!E440</f>
        <v>39.2453</v>
      </c>
      <c r="AZ43" s="86"/>
      <c r="BA43" s="120" t="n">
        <f aca="false">AP43/AF43</f>
        <v>1.02675225413137</v>
      </c>
      <c r="BB43" s="121" t="n">
        <f aca="false">AQ43/AG43</f>
        <v>1.37498116051243</v>
      </c>
      <c r="BC43" s="122" t="e">
        <f aca="false">AR43/AH43</f>
        <v>#DIV/0!</v>
      </c>
      <c r="BD43" s="50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30736.9688</v>
      </c>
      <c r="F44" s="83" t="n">
        <f aca="false">Anchor!C441</f>
        <v>40.4183</v>
      </c>
      <c r="G44" s="83" t="n">
        <f aca="false">Anchor!D441</f>
        <v>43.9546</v>
      </c>
      <c r="H44" s="84" t="n">
        <f aca="false">Anchor!E441</f>
        <v>45.2932</v>
      </c>
      <c r="I44" s="85"/>
      <c r="J44" s="82" t="n">
        <f aca="false">Test!B441</f>
        <v>30694.8016</v>
      </c>
      <c r="K44" s="83" t="n">
        <f aca="false">Test!C441</f>
        <v>40.4263</v>
      </c>
      <c r="L44" s="83" t="n">
        <f aca="false">Test!D441</f>
        <v>43.9531</v>
      </c>
      <c r="M44" s="84" t="n">
        <f aca="false">Test!E441</f>
        <v>45.2921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41</f>
        <v>8057.6336</v>
      </c>
      <c r="AC44" s="83" t="n">
        <f aca="false">Anchor!G441</f>
        <v>37.8642</v>
      </c>
      <c r="AD44" s="83" t="n">
        <f aca="false">Anchor!H441</f>
        <v>42.4558</v>
      </c>
      <c r="AE44" s="83" t="n">
        <f aca="false">Anchor!I441</f>
        <v>43.0313</v>
      </c>
      <c r="AF44" s="82" t="n">
        <f aca="false">Anchor!J441</f>
        <v>99035.01</v>
      </c>
      <c r="AG44" s="83" t="n">
        <f aca="false">Anchor!K441</f>
        <v>125.96</v>
      </c>
      <c r="AH44" s="83" t="n">
        <f aca="false">Anchor!L441</f>
        <v>0</v>
      </c>
      <c r="AI44" s="90" t="n">
        <f aca="false">AF44/3600</f>
        <v>27.509725</v>
      </c>
      <c r="AJ44" s="91" t="n">
        <f aca="false">E44+AB44</f>
        <v>38794.6024</v>
      </c>
      <c r="AK44" s="191"/>
      <c r="AL44" s="82" t="n">
        <f aca="false">Test!F441</f>
        <v>8057.6336</v>
      </c>
      <c r="AM44" s="83" t="n">
        <f aca="false">Test!G441</f>
        <v>37.8642</v>
      </c>
      <c r="AN44" s="83" t="n">
        <f aca="false">Test!H441</f>
        <v>42.4558</v>
      </c>
      <c r="AO44" s="83" t="n">
        <f aca="false">Test!I441</f>
        <v>43.0313</v>
      </c>
      <c r="AP44" s="82" t="n">
        <f aca="false">Test!J441</f>
        <v>100704.2</v>
      </c>
      <c r="AQ44" s="83" t="n">
        <f aca="false">Test!K441</f>
        <v>150.24</v>
      </c>
      <c r="AR44" s="83" t="n">
        <f aca="false">Test!L441</f>
        <v>0</v>
      </c>
      <c r="AS44" s="90" t="n">
        <f aca="false">AP44/3600</f>
        <v>27.9733888888889</v>
      </c>
      <c r="AT44" s="91" t="n">
        <f aca="false">J44+AL44</f>
        <v>38752.4352</v>
      </c>
      <c r="AU44" s="86"/>
      <c r="AV44" s="98" t="n">
        <f aca="false">'Single Layer High Quality'!B441</f>
        <v>35883.5664</v>
      </c>
      <c r="AW44" s="99" t="n">
        <f aca="false">'Single Layer High Quality'!C441</f>
        <v>40.437</v>
      </c>
      <c r="AX44" s="99" t="n">
        <f aca="false">'Single Layer High Quality'!D441</f>
        <v>44.1052</v>
      </c>
      <c r="AY44" s="100" t="n">
        <f aca="false">'Single Layer High Quality'!E441</f>
        <v>45.5576</v>
      </c>
      <c r="AZ44" s="86"/>
      <c r="BA44" s="92" t="n">
        <f aca="false">AP44/AF44</f>
        <v>1.01685454467062</v>
      </c>
      <c r="BB44" s="93" t="n">
        <f aca="false">AQ44/AG44</f>
        <v>1.1927596062242</v>
      </c>
      <c r="BC44" s="94" t="e">
        <f aca="false">AR44/AH44</f>
        <v>#DIV/0!</v>
      </c>
      <c r="BD44" s="50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9882.0872</v>
      </c>
      <c r="F45" s="99" t="n">
        <f aca="false">Anchor!C442</f>
        <v>38.5721</v>
      </c>
      <c r="G45" s="99" t="n">
        <f aca="false">Anchor!D442</f>
        <v>42.9259</v>
      </c>
      <c r="H45" s="100" t="n">
        <f aca="false">Anchor!E442</f>
        <v>43.7368</v>
      </c>
      <c r="I45" s="85"/>
      <c r="J45" s="98" t="n">
        <f aca="false">Test!B442</f>
        <v>9805.7768</v>
      </c>
      <c r="K45" s="99" t="n">
        <f aca="false">Test!C442</f>
        <v>38.5784</v>
      </c>
      <c r="L45" s="99" t="n">
        <f aca="false">Test!D442</f>
        <v>42.9165</v>
      </c>
      <c r="M45" s="100" t="n">
        <f aca="false">Test!E442</f>
        <v>43.721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42</f>
        <v>4221.6216</v>
      </c>
      <c r="AC45" s="99" t="n">
        <f aca="false">Anchor!G442</f>
        <v>36.3475</v>
      </c>
      <c r="AD45" s="99" t="n">
        <f aca="false">Anchor!H442</f>
        <v>41.5063</v>
      </c>
      <c r="AE45" s="99" t="n">
        <f aca="false">Anchor!I442</f>
        <v>41.6333</v>
      </c>
      <c r="AF45" s="98" t="n">
        <f aca="false">Anchor!J442</f>
        <v>82362</v>
      </c>
      <c r="AG45" s="99" t="n">
        <f aca="false">Anchor!K442</f>
        <v>100.35</v>
      </c>
      <c r="AH45" s="99" t="n">
        <f aca="false">Anchor!L442</f>
        <v>0</v>
      </c>
      <c r="AI45" s="104" t="n">
        <f aca="false">AF45/3600</f>
        <v>22.8783333333333</v>
      </c>
      <c r="AJ45" s="105" t="n">
        <f aca="false">E45+AB45</f>
        <v>14103.7088</v>
      </c>
      <c r="AK45" s="191"/>
      <c r="AL45" s="98" t="n">
        <f aca="false">Test!F442</f>
        <v>4221.6216</v>
      </c>
      <c r="AM45" s="99" t="n">
        <f aca="false">Test!G442</f>
        <v>36.3475</v>
      </c>
      <c r="AN45" s="99" t="n">
        <f aca="false">Test!H442</f>
        <v>41.5063</v>
      </c>
      <c r="AO45" s="99" t="n">
        <f aca="false">Test!I442</f>
        <v>41.6333</v>
      </c>
      <c r="AP45" s="98" t="n">
        <f aca="false">Test!J442</f>
        <v>84445.97</v>
      </c>
      <c r="AQ45" s="99" t="n">
        <f aca="false">Test!K442</f>
        <v>133.51</v>
      </c>
      <c r="AR45" s="99" t="n">
        <f aca="false">Test!L442</f>
        <v>0</v>
      </c>
      <c r="AS45" s="104" t="n">
        <f aca="false">AP45/3600</f>
        <v>23.4572138888889</v>
      </c>
      <c r="AT45" s="105" t="n">
        <f aca="false">J45+AL45</f>
        <v>14027.3984</v>
      </c>
      <c r="AU45" s="86"/>
      <c r="AV45" s="98" t="n">
        <f aca="false">'Single Layer High Quality'!B442</f>
        <v>11981.724</v>
      </c>
      <c r="AW45" s="99" t="n">
        <f aca="false">'Single Layer High Quality'!C442</f>
        <v>38.5894</v>
      </c>
      <c r="AX45" s="99" t="n">
        <f aca="false">'Single Layer High Quality'!D442</f>
        <v>43.0584</v>
      </c>
      <c r="AY45" s="100" t="n">
        <f aca="false">'Single Layer High Quality'!E442</f>
        <v>43.9472</v>
      </c>
      <c r="AZ45" s="86"/>
      <c r="BA45" s="106" t="n">
        <f aca="false">AP45/AF45</f>
        <v>1.02530256671766</v>
      </c>
      <c r="BB45" s="107" t="n">
        <f aca="false">AQ45/AG45</f>
        <v>1.33044344793224</v>
      </c>
      <c r="BC45" s="108" t="e">
        <f aca="false">AR45/AH45</f>
        <v>#DIV/0!</v>
      </c>
      <c r="BD45" s="50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4613.4832</v>
      </c>
      <c r="F46" s="99" t="n">
        <f aca="false">Anchor!C443</f>
        <v>37.0826</v>
      </c>
      <c r="G46" s="99" t="n">
        <f aca="false">Anchor!D443</f>
        <v>41.7636</v>
      </c>
      <c r="H46" s="100" t="n">
        <f aca="false">Anchor!E443</f>
        <v>42.0311</v>
      </c>
      <c r="I46" s="85"/>
      <c r="J46" s="98" t="n">
        <f aca="false">Test!B443</f>
        <v>4577.1848</v>
      </c>
      <c r="K46" s="99" t="n">
        <f aca="false">Test!C443</f>
        <v>37.0921</v>
      </c>
      <c r="L46" s="99" t="n">
        <f aca="false">Test!D443</f>
        <v>41.7535</v>
      </c>
      <c r="M46" s="100" t="n">
        <f aca="false">Test!E443</f>
        <v>42.012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43</f>
        <v>2363.5024</v>
      </c>
      <c r="AC46" s="99" t="n">
        <f aca="false">Anchor!G443</f>
        <v>34.6625</v>
      </c>
      <c r="AD46" s="99" t="n">
        <f aca="false">Anchor!H443</f>
        <v>40.4909</v>
      </c>
      <c r="AE46" s="99" t="n">
        <f aca="false">Anchor!I443</f>
        <v>40.222</v>
      </c>
      <c r="AF46" s="98" t="n">
        <f aca="false">Anchor!J443</f>
        <v>72855.26</v>
      </c>
      <c r="AG46" s="99" t="n">
        <f aca="false">Anchor!K443</f>
        <v>90.77</v>
      </c>
      <c r="AH46" s="99" t="n">
        <f aca="false">Anchor!L443</f>
        <v>0</v>
      </c>
      <c r="AI46" s="104" t="n">
        <f aca="false">AF46/3600</f>
        <v>20.2375722222222</v>
      </c>
      <c r="AJ46" s="105" t="n">
        <f aca="false">E46+AB46</f>
        <v>6976.9856</v>
      </c>
      <c r="AK46" s="191"/>
      <c r="AL46" s="98" t="n">
        <f aca="false">Test!F443</f>
        <v>2363.5024</v>
      </c>
      <c r="AM46" s="99" t="n">
        <f aca="false">Test!G443</f>
        <v>34.6625</v>
      </c>
      <c r="AN46" s="99" t="n">
        <f aca="false">Test!H443</f>
        <v>40.4909</v>
      </c>
      <c r="AO46" s="99" t="n">
        <f aca="false">Test!I443</f>
        <v>40.222</v>
      </c>
      <c r="AP46" s="98" t="n">
        <f aca="false">Test!J443</f>
        <v>74472.88</v>
      </c>
      <c r="AQ46" s="99" t="n">
        <f aca="false">Test!K443</f>
        <v>113.41</v>
      </c>
      <c r="AR46" s="99" t="n">
        <f aca="false">Test!L443</f>
        <v>0</v>
      </c>
      <c r="AS46" s="104" t="n">
        <f aca="false">AP46/3600</f>
        <v>20.6869111111111</v>
      </c>
      <c r="AT46" s="105" t="n">
        <f aca="false">J46+AL46</f>
        <v>6940.6872</v>
      </c>
      <c r="AU46" s="86"/>
      <c r="AV46" s="98" t="n">
        <f aca="false">'Single Layer High Quality'!B443</f>
        <v>5709.288</v>
      </c>
      <c r="AW46" s="99" t="n">
        <f aca="false">'Single Layer High Quality'!C443</f>
        <v>37.1236</v>
      </c>
      <c r="AX46" s="99" t="n">
        <f aca="false">'Single Layer High Quality'!D443</f>
        <v>41.9048</v>
      </c>
      <c r="AY46" s="100" t="n">
        <f aca="false">'Single Layer High Quality'!E443</f>
        <v>42.2461</v>
      </c>
      <c r="AZ46" s="86"/>
      <c r="BA46" s="106" t="n">
        <f aca="false">AP46/AF46</f>
        <v>1.02220320125136</v>
      </c>
      <c r="BB46" s="107" t="n">
        <f aca="false">AQ46/AG46</f>
        <v>1.24942161507106</v>
      </c>
      <c r="BC46" s="108" t="e">
        <f aca="false">AR46/AH46</f>
        <v>#DIV/0!</v>
      </c>
      <c r="BD46" s="50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2421.3448</v>
      </c>
      <c r="F47" s="113" t="n">
        <f aca="false">Anchor!C444</f>
        <v>35.438</v>
      </c>
      <c r="G47" s="113" t="n">
        <f aca="false">Anchor!D444</f>
        <v>40.6705</v>
      </c>
      <c r="H47" s="114" t="n">
        <f aca="false">Anchor!E444</f>
        <v>40.4999</v>
      </c>
      <c r="I47" s="85"/>
      <c r="J47" s="112" t="n">
        <f aca="false">Test!B444</f>
        <v>2403.8312</v>
      </c>
      <c r="K47" s="113" t="n">
        <f aca="false">Test!C444</f>
        <v>35.4452</v>
      </c>
      <c r="L47" s="113" t="n">
        <f aca="false">Test!D444</f>
        <v>40.674</v>
      </c>
      <c r="M47" s="114" t="n">
        <f aca="false">Test!E444</f>
        <v>40.48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44</f>
        <v>1399.4448</v>
      </c>
      <c r="AC47" s="113" t="n">
        <f aca="false">Anchor!G444</f>
        <v>32.9345</v>
      </c>
      <c r="AD47" s="113" t="n">
        <f aca="false">Anchor!H444</f>
        <v>39.8375</v>
      </c>
      <c r="AE47" s="113" t="n">
        <f aca="false">Anchor!I444</f>
        <v>39.3207</v>
      </c>
      <c r="AF47" s="112" t="n">
        <f aca="false">Anchor!J444</f>
        <v>65953.33</v>
      </c>
      <c r="AG47" s="113" t="n">
        <f aca="false">Anchor!K444</f>
        <v>78.33</v>
      </c>
      <c r="AH47" s="113" t="n">
        <f aca="false">Anchor!L444</f>
        <v>0</v>
      </c>
      <c r="AI47" s="118" t="n">
        <f aca="false">AF47/3600</f>
        <v>18.3203694444444</v>
      </c>
      <c r="AJ47" s="119" t="n">
        <f aca="false">E47+AB47</f>
        <v>3820.7896</v>
      </c>
      <c r="AK47" s="191"/>
      <c r="AL47" s="112" t="n">
        <f aca="false">Test!F444</f>
        <v>1399.4448</v>
      </c>
      <c r="AM47" s="113" t="n">
        <f aca="false">Test!G444</f>
        <v>32.9345</v>
      </c>
      <c r="AN47" s="113" t="n">
        <f aca="false">Test!H444</f>
        <v>39.8375</v>
      </c>
      <c r="AO47" s="113" t="n">
        <f aca="false">Test!I444</f>
        <v>39.3207</v>
      </c>
      <c r="AP47" s="112" t="n">
        <f aca="false">Test!J444</f>
        <v>67232.72</v>
      </c>
      <c r="AQ47" s="113" t="n">
        <f aca="false">Test!K444</f>
        <v>107.33</v>
      </c>
      <c r="AR47" s="113" t="n">
        <f aca="false">Test!L444</f>
        <v>0</v>
      </c>
      <c r="AS47" s="118" t="n">
        <f aca="false">AP47/3600</f>
        <v>18.6757555555556</v>
      </c>
      <c r="AT47" s="119" t="n">
        <f aca="false">J47+AL47</f>
        <v>3803.276</v>
      </c>
      <c r="AU47" s="86"/>
      <c r="AV47" s="98" t="n">
        <f aca="false">'Single Layer High Quality'!B444</f>
        <v>3111.432</v>
      </c>
      <c r="AW47" s="99" t="n">
        <f aca="false">'Single Layer High Quality'!C444</f>
        <v>35.5144</v>
      </c>
      <c r="AX47" s="99" t="n">
        <f aca="false">'Single Layer High Quality'!D444</f>
        <v>40.8246</v>
      </c>
      <c r="AY47" s="100" t="n">
        <f aca="false">'Single Layer High Quality'!E444</f>
        <v>40.7224</v>
      </c>
      <c r="AZ47" s="86"/>
      <c r="BA47" s="120" t="n">
        <f aca="false">AP47/AF47</f>
        <v>1.01939841399972</v>
      </c>
      <c r="BB47" s="121" t="n">
        <f aca="false">AQ47/AG47</f>
        <v>1.37022852036257</v>
      </c>
      <c r="BC47" s="122" t="e">
        <f aca="false">AR47/AH47</f>
        <v>#DIV/0!</v>
      </c>
      <c r="BD47" s="50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14097.9648</v>
      </c>
      <c r="F48" s="83" t="n">
        <f aca="false">Anchor!C445</f>
        <v>39.3744</v>
      </c>
      <c r="G48" s="83" t="n">
        <f aca="false">Anchor!D445</f>
        <v>43.4178</v>
      </c>
      <c r="H48" s="84" t="n">
        <f aca="false">Anchor!E445</f>
        <v>44.4916</v>
      </c>
      <c r="I48" s="85"/>
      <c r="J48" s="82" t="n">
        <f aca="false">Test!B445</f>
        <v>14058.3248</v>
      </c>
      <c r="K48" s="83" t="n">
        <f aca="false">Test!C445</f>
        <v>39.3821</v>
      </c>
      <c r="L48" s="83" t="n">
        <f aca="false">Test!D445</f>
        <v>43.4158</v>
      </c>
      <c r="M48" s="84" t="n">
        <f aca="false">Test!E445</f>
        <v>44.4851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45</f>
        <v>8057.6336</v>
      </c>
      <c r="AC48" s="83" t="n">
        <f aca="false">Anchor!G445</f>
        <v>37.8642</v>
      </c>
      <c r="AD48" s="83" t="n">
        <f aca="false">Anchor!H445</f>
        <v>42.4558</v>
      </c>
      <c r="AE48" s="83" t="n">
        <f aca="false">Anchor!I445</f>
        <v>43.0313</v>
      </c>
      <c r="AF48" s="82" t="n">
        <f aca="false">Anchor!J445</f>
        <v>90914.66</v>
      </c>
      <c r="AG48" s="83" t="n">
        <f aca="false">Anchor!K445</f>
        <v>112.54</v>
      </c>
      <c r="AH48" s="83" t="n">
        <f aca="false">Anchor!L445</f>
        <v>0</v>
      </c>
      <c r="AI48" s="90" t="n">
        <f aca="false">AF48/3600</f>
        <v>25.2540722222222</v>
      </c>
      <c r="AJ48" s="91" t="n">
        <f aca="false">E48+AB48</f>
        <v>22155.5984</v>
      </c>
      <c r="AK48" s="191"/>
      <c r="AL48" s="82" t="n">
        <f aca="false">Test!F445</f>
        <v>8057.6336</v>
      </c>
      <c r="AM48" s="83" t="n">
        <f aca="false">Test!G445</f>
        <v>37.8642</v>
      </c>
      <c r="AN48" s="83" t="n">
        <f aca="false">Test!H445</f>
        <v>42.4558</v>
      </c>
      <c r="AO48" s="83" t="n">
        <f aca="false">Test!I445</f>
        <v>43.0313</v>
      </c>
      <c r="AP48" s="82" t="n">
        <f aca="false">Test!J445</f>
        <v>92804.78</v>
      </c>
      <c r="AQ48" s="83" t="n">
        <f aca="false">Test!K445</f>
        <v>139.24</v>
      </c>
      <c r="AR48" s="83" t="n">
        <f aca="false">Test!L445</f>
        <v>0</v>
      </c>
      <c r="AS48" s="90" t="n">
        <f aca="false">AP48/3600</f>
        <v>25.7791055555556</v>
      </c>
      <c r="AT48" s="91" t="n">
        <f aca="false">J48+AL48</f>
        <v>22115.9584</v>
      </c>
      <c r="AU48" s="86"/>
      <c r="AV48" s="82" t="n">
        <f aca="false">'Single Layer High Quality'!B445</f>
        <v>19835.9632</v>
      </c>
      <c r="AW48" s="83" t="n">
        <f aca="false">'Single Layer High Quality'!C445</f>
        <v>39.4167</v>
      </c>
      <c r="AX48" s="83" t="n">
        <f aca="false">'Single Layer High Quality'!D445</f>
        <v>43.6267</v>
      </c>
      <c r="AY48" s="84" t="n">
        <f aca="false">'Single Layer High Quality'!E445</f>
        <v>44.8295</v>
      </c>
      <c r="AZ48" s="86"/>
      <c r="BA48" s="92" t="n">
        <f aca="false">AP48/AF48</f>
        <v>1.02079004640176</v>
      </c>
      <c r="BB48" s="93" t="n">
        <f aca="false">AQ48/AG48</f>
        <v>1.23724897814111</v>
      </c>
      <c r="BC48" s="94" t="e">
        <f aca="false">AR48/AH48</f>
        <v>#DIV/0!</v>
      </c>
      <c r="BD48" s="50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5177.3576</v>
      </c>
      <c r="F49" s="99" t="n">
        <f aca="false">Anchor!C446</f>
        <v>37.7675</v>
      </c>
      <c r="G49" s="99" t="n">
        <f aca="false">Anchor!D446</f>
        <v>42.2367</v>
      </c>
      <c r="H49" s="100" t="n">
        <f aca="false">Anchor!E446</f>
        <v>42.6932</v>
      </c>
      <c r="I49" s="85"/>
      <c r="J49" s="98" t="n">
        <f aca="false">Test!B446</f>
        <v>5143.44</v>
      </c>
      <c r="K49" s="99" t="n">
        <f aca="false">Test!C446</f>
        <v>37.7812</v>
      </c>
      <c r="L49" s="99" t="n">
        <f aca="false">Test!D446</f>
        <v>42.2366</v>
      </c>
      <c r="M49" s="100" t="n">
        <f aca="false">Test!E446</f>
        <v>42.689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46</f>
        <v>4221.6216</v>
      </c>
      <c r="AC49" s="99" t="n">
        <f aca="false">Anchor!G446</f>
        <v>36.3475</v>
      </c>
      <c r="AD49" s="99" t="n">
        <f aca="false">Anchor!H446</f>
        <v>41.5063</v>
      </c>
      <c r="AE49" s="99" t="n">
        <f aca="false">Anchor!I446</f>
        <v>41.6333</v>
      </c>
      <c r="AF49" s="98" t="n">
        <f aca="false">Anchor!J446</f>
        <v>78134.34</v>
      </c>
      <c r="AG49" s="99" t="n">
        <f aca="false">Anchor!K446</f>
        <v>97.47</v>
      </c>
      <c r="AH49" s="99" t="n">
        <f aca="false">Anchor!L446</f>
        <v>0</v>
      </c>
      <c r="AI49" s="104" t="n">
        <f aca="false">AF49/3600</f>
        <v>21.7039833333333</v>
      </c>
      <c r="AJ49" s="105" t="n">
        <f aca="false">E49+AB49</f>
        <v>9398.9792</v>
      </c>
      <c r="AK49" s="191"/>
      <c r="AL49" s="98" t="n">
        <f aca="false">Test!F446</f>
        <v>4221.6216</v>
      </c>
      <c r="AM49" s="99" t="n">
        <f aca="false">Test!G446</f>
        <v>36.3475</v>
      </c>
      <c r="AN49" s="99" t="n">
        <f aca="false">Test!H446</f>
        <v>41.5063</v>
      </c>
      <c r="AO49" s="99" t="n">
        <f aca="false">Test!I446</f>
        <v>41.6333</v>
      </c>
      <c r="AP49" s="98" t="n">
        <f aca="false">Test!J446</f>
        <v>79627.16</v>
      </c>
      <c r="AQ49" s="99" t="n">
        <f aca="false">Test!K446</f>
        <v>119.83</v>
      </c>
      <c r="AR49" s="99" t="n">
        <f aca="false">Test!L446</f>
        <v>0</v>
      </c>
      <c r="AS49" s="104" t="n">
        <f aca="false">AP49/3600</f>
        <v>22.1186555555556</v>
      </c>
      <c r="AT49" s="105" t="n">
        <f aca="false">J49+AL49</f>
        <v>9365.0616</v>
      </c>
      <c r="AU49" s="86"/>
      <c r="AV49" s="98" t="n">
        <f aca="false">'Single Layer High Quality'!B446</f>
        <v>8057.6152</v>
      </c>
      <c r="AW49" s="99" t="n">
        <f aca="false">'Single Layer High Quality'!C446</f>
        <v>37.8642</v>
      </c>
      <c r="AX49" s="99" t="n">
        <f aca="false">'Single Layer High Quality'!D446</f>
        <v>42.4558</v>
      </c>
      <c r="AY49" s="100" t="n">
        <f aca="false">'Single Layer High Quality'!E446</f>
        <v>43.0313</v>
      </c>
      <c r="AZ49" s="86"/>
      <c r="BA49" s="106" t="n">
        <f aca="false">AP49/AF49</f>
        <v>1.01910581186198</v>
      </c>
      <c r="BB49" s="107" t="n">
        <f aca="false">AQ49/AG49</f>
        <v>1.22940391915461</v>
      </c>
      <c r="BC49" s="108" t="e">
        <f aca="false">AR49/AH49</f>
        <v>#DIV/0!</v>
      </c>
      <c r="BD49" s="50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2615.6736</v>
      </c>
      <c r="F50" s="99" t="n">
        <f aca="false">Anchor!C447</f>
        <v>36.205</v>
      </c>
      <c r="G50" s="99" t="n">
        <f aca="false">Anchor!D447</f>
        <v>41.2796</v>
      </c>
      <c r="H50" s="100" t="n">
        <f aca="false">Anchor!E447</f>
        <v>41.2785</v>
      </c>
      <c r="I50" s="85"/>
      <c r="J50" s="98" t="n">
        <f aca="false">Test!B447</f>
        <v>2598.7256</v>
      </c>
      <c r="K50" s="99" t="n">
        <f aca="false">Test!C447</f>
        <v>36.2202</v>
      </c>
      <c r="L50" s="99" t="n">
        <f aca="false">Test!D447</f>
        <v>41.2698</v>
      </c>
      <c r="M50" s="100" t="n">
        <f aca="false">Test!E447</f>
        <v>41.268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47</f>
        <v>2363.5024</v>
      </c>
      <c r="AC50" s="99" t="n">
        <f aca="false">Anchor!G447</f>
        <v>34.6625</v>
      </c>
      <c r="AD50" s="99" t="n">
        <f aca="false">Anchor!H447</f>
        <v>40.4909</v>
      </c>
      <c r="AE50" s="99" t="n">
        <f aca="false">Anchor!I447</f>
        <v>40.222</v>
      </c>
      <c r="AF50" s="98" t="n">
        <f aca="false">Anchor!J447</f>
        <v>69810.5</v>
      </c>
      <c r="AG50" s="99" t="n">
        <f aca="false">Anchor!K447</f>
        <v>84.64</v>
      </c>
      <c r="AH50" s="99" t="n">
        <f aca="false">Anchor!L447</f>
        <v>0</v>
      </c>
      <c r="AI50" s="104" t="n">
        <f aca="false">AF50/3600</f>
        <v>19.3918055555556</v>
      </c>
      <c r="AJ50" s="105" t="n">
        <f aca="false">E50+AB50</f>
        <v>4979.176</v>
      </c>
      <c r="AK50" s="191"/>
      <c r="AL50" s="98" t="n">
        <f aca="false">Test!F447</f>
        <v>2363.5024</v>
      </c>
      <c r="AM50" s="99" t="n">
        <f aca="false">Test!G447</f>
        <v>34.6625</v>
      </c>
      <c r="AN50" s="99" t="n">
        <f aca="false">Test!H447</f>
        <v>40.4909</v>
      </c>
      <c r="AO50" s="99" t="n">
        <f aca="false">Test!I447</f>
        <v>40.222</v>
      </c>
      <c r="AP50" s="98" t="n">
        <f aca="false">Test!J447</f>
        <v>71035.45</v>
      </c>
      <c r="AQ50" s="99" t="n">
        <f aca="false">Test!K447</f>
        <v>113.85</v>
      </c>
      <c r="AR50" s="99" t="n">
        <f aca="false">Test!L447</f>
        <v>0</v>
      </c>
      <c r="AS50" s="104" t="n">
        <f aca="false">AP50/3600</f>
        <v>19.7320694444444</v>
      </c>
      <c r="AT50" s="105" t="n">
        <f aca="false">J50+AL50</f>
        <v>4962.228</v>
      </c>
      <c r="AU50" s="86"/>
      <c r="AV50" s="98" t="n">
        <f aca="false">'Single Layer High Quality'!B447</f>
        <v>4221.6032</v>
      </c>
      <c r="AW50" s="99" t="n">
        <f aca="false">'Single Layer High Quality'!C447</f>
        <v>36.3475</v>
      </c>
      <c r="AX50" s="99" t="n">
        <f aca="false">'Single Layer High Quality'!D447</f>
        <v>41.5063</v>
      </c>
      <c r="AY50" s="100" t="n">
        <f aca="false">'Single Layer High Quality'!E447</f>
        <v>41.6333</v>
      </c>
      <c r="AZ50" s="86"/>
      <c r="BA50" s="106" t="n">
        <f aca="false">AP50/AF50</f>
        <v>1.01754678737439</v>
      </c>
      <c r="BB50" s="107" t="n">
        <f aca="false">AQ50/AG50</f>
        <v>1.34510869565217</v>
      </c>
      <c r="BC50" s="108" t="e">
        <f aca="false">AR50/AH50</f>
        <v>#DIV/0!</v>
      </c>
      <c r="BD50" s="50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1370.5392</v>
      </c>
      <c r="F51" s="113" t="n">
        <f aca="false">Anchor!C448</f>
        <v>34.4586</v>
      </c>
      <c r="G51" s="113" t="n">
        <f aca="false">Anchor!D448</f>
        <v>40.2864</v>
      </c>
      <c r="H51" s="114" t="n">
        <f aca="false">Anchor!E448</f>
        <v>39.9435</v>
      </c>
      <c r="I51" s="85"/>
      <c r="J51" s="112" t="n">
        <f aca="false">Test!B448</f>
        <v>1356.8808</v>
      </c>
      <c r="K51" s="113" t="n">
        <f aca="false">Test!C448</f>
        <v>34.4681</v>
      </c>
      <c r="L51" s="113" t="n">
        <f aca="false">Test!D448</f>
        <v>40.2757</v>
      </c>
      <c r="M51" s="114" t="n">
        <f aca="false">Test!E448</f>
        <v>39.933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48</f>
        <v>1399.4448</v>
      </c>
      <c r="AC51" s="113" t="n">
        <f aca="false">Anchor!G448</f>
        <v>32.9345</v>
      </c>
      <c r="AD51" s="113" t="n">
        <f aca="false">Anchor!H448</f>
        <v>39.8375</v>
      </c>
      <c r="AE51" s="113" t="n">
        <f aca="false">Anchor!I448</f>
        <v>39.3207</v>
      </c>
      <c r="AF51" s="112" t="n">
        <f aca="false">Anchor!J448</f>
        <v>63195.89</v>
      </c>
      <c r="AG51" s="113" t="n">
        <f aca="false">Anchor!K448</f>
        <v>76.74</v>
      </c>
      <c r="AH51" s="113" t="n">
        <f aca="false">Anchor!L448</f>
        <v>0</v>
      </c>
      <c r="AI51" s="118" t="n">
        <f aca="false">AF51/3600</f>
        <v>17.5544138888889</v>
      </c>
      <c r="AJ51" s="119" t="n">
        <f aca="false">E51+AB51</f>
        <v>2769.984</v>
      </c>
      <c r="AK51" s="191"/>
      <c r="AL51" s="112" t="n">
        <f aca="false">Test!F448</f>
        <v>1399.4448</v>
      </c>
      <c r="AM51" s="113" t="n">
        <f aca="false">Test!G448</f>
        <v>32.9345</v>
      </c>
      <c r="AN51" s="113" t="n">
        <f aca="false">Test!H448</f>
        <v>39.8375</v>
      </c>
      <c r="AO51" s="113" t="n">
        <f aca="false">Test!I448</f>
        <v>39.3207</v>
      </c>
      <c r="AP51" s="112" t="n">
        <f aca="false">Test!J448</f>
        <v>64669.26</v>
      </c>
      <c r="AQ51" s="113" t="n">
        <f aca="false">Test!K448</f>
        <v>109.88</v>
      </c>
      <c r="AR51" s="113" t="n">
        <f aca="false">Test!L448</f>
        <v>0</v>
      </c>
      <c r="AS51" s="118" t="n">
        <f aca="false">AP51/3600</f>
        <v>17.9636833333333</v>
      </c>
      <c r="AT51" s="119" t="n">
        <f aca="false">J51+AL51</f>
        <v>2756.3256</v>
      </c>
      <c r="AU51" s="86"/>
      <c r="AV51" s="112" t="n">
        <f aca="false">'Single Layer High Quality'!B448</f>
        <v>2363.484</v>
      </c>
      <c r="AW51" s="113" t="n">
        <f aca="false">'Single Layer High Quality'!C448</f>
        <v>34.6625</v>
      </c>
      <c r="AX51" s="113" t="n">
        <f aca="false">'Single Layer High Quality'!D448</f>
        <v>40.4909</v>
      </c>
      <c r="AY51" s="114" t="n">
        <f aca="false">'Single Layer High Quality'!E448</f>
        <v>40.222</v>
      </c>
      <c r="AZ51" s="86"/>
      <c r="BA51" s="120" t="n">
        <f aca="false">AP51/AF51</f>
        <v>1.02331433262511</v>
      </c>
      <c r="BB51" s="121" t="n">
        <f aca="false">AQ51/AG51</f>
        <v>1.43184779775867</v>
      </c>
      <c r="BC51" s="122" t="e">
        <f aca="false">AR51/AH51</f>
        <v>#DIV/0!</v>
      </c>
      <c r="BD51" s="50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87945.2944</v>
      </c>
      <c r="F52" s="83" t="n">
        <f aca="false">Anchor!C449</f>
        <v>40.4431</v>
      </c>
      <c r="G52" s="83" t="n">
        <f aca="false">Anchor!D449</f>
        <v>42.1964</v>
      </c>
      <c r="H52" s="84" t="n">
        <f aca="false">Anchor!E449</f>
        <v>44.1317</v>
      </c>
      <c r="I52" s="85"/>
      <c r="J52" s="82" t="n">
        <f aca="false">Test!B449</f>
        <v>88497.1896</v>
      </c>
      <c r="K52" s="83" t="n">
        <f aca="false">Test!C449</f>
        <v>40.4953</v>
      </c>
      <c r="L52" s="83" t="n">
        <f aca="false">Test!D449</f>
        <v>42.1858</v>
      </c>
      <c r="M52" s="84" t="n">
        <f aca="false">Test!E449</f>
        <v>44.1184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49</f>
        <v>10842.6928</v>
      </c>
      <c r="AC52" s="83" t="n">
        <f aca="false">Anchor!G449</f>
        <v>35.7346</v>
      </c>
      <c r="AD52" s="83" t="n">
        <f aca="false">Anchor!H449</f>
        <v>40.7305</v>
      </c>
      <c r="AE52" s="83" t="n">
        <f aca="false">Anchor!I449</f>
        <v>43.0251</v>
      </c>
      <c r="AF52" s="82" t="n">
        <f aca="false">Anchor!J449</f>
        <v>110174.84</v>
      </c>
      <c r="AG52" s="83" t="n">
        <f aca="false">Anchor!K449</f>
        <v>168.78</v>
      </c>
      <c r="AH52" s="83" t="n">
        <f aca="false">Anchor!L449</f>
        <v>0</v>
      </c>
      <c r="AI52" s="90" t="n">
        <f aca="false">AF52/3600</f>
        <v>30.6041222222222</v>
      </c>
      <c r="AJ52" s="91" t="n">
        <f aca="false">E52+AB52</f>
        <v>98787.9872</v>
      </c>
      <c r="AK52" s="191"/>
      <c r="AL52" s="82" t="n">
        <f aca="false">Test!F449</f>
        <v>10842.6928</v>
      </c>
      <c r="AM52" s="83" t="n">
        <f aca="false">Test!G449</f>
        <v>35.7346</v>
      </c>
      <c r="AN52" s="83" t="n">
        <f aca="false">Test!H449</f>
        <v>40.7305</v>
      </c>
      <c r="AO52" s="83" t="n">
        <f aca="false">Test!I449</f>
        <v>43.0251</v>
      </c>
      <c r="AP52" s="82" t="n">
        <f aca="false">Test!J449</f>
        <v>113376.93</v>
      </c>
      <c r="AQ52" s="83" t="n">
        <f aca="false">Test!K449</f>
        <v>208.82</v>
      </c>
      <c r="AR52" s="83" t="n">
        <f aca="false">Test!L449</f>
        <v>0</v>
      </c>
      <c r="AS52" s="90" t="n">
        <f aca="false">AP52/3600</f>
        <v>31.4935916666667</v>
      </c>
      <c r="AT52" s="91" t="n">
        <f aca="false">J52+AL52</f>
        <v>99339.8824</v>
      </c>
      <c r="AU52" s="86"/>
      <c r="AV52" s="98" t="n">
        <f aca="false">'Single Layer High Quality'!B449</f>
        <v>97516.6256</v>
      </c>
      <c r="AW52" s="99" t="n">
        <f aca="false">'Single Layer High Quality'!C449</f>
        <v>40.4407</v>
      </c>
      <c r="AX52" s="99" t="n">
        <f aca="false">'Single Layer High Quality'!D449</f>
        <v>42.5308</v>
      </c>
      <c r="AY52" s="100" t="n">
        <f aca="false">'Single Layer High Quality'!E449</f>
        <v>44.5739</v>
      </c>
      <c r="AZ52" s="86"/>
      <c r="BA52" s="92" t="n">
        <f aca="false">AP52/AF52</f>
        <v>1.02906371363916</v>
      </c>
      <c r="BB52" s="93" t="n">
        <f aca="false">AQ52/AG52</f>
        <v>1.23723189951416</v>
      </c>
      <c r="BC52" s="94" t="e">
        <f aca="false">AR52/AH52</f>
        <v>#DIV/0!</v>
      </c>
      <c r="BD52" s="50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22318.3816</v>
      </c>
      <c r="F53" s="99" t="n">
        <f aca="false">Anchor!C450</f>
        <v>36.6098</v>
      </c>
      <c r="G53" s="99" t="n">
        <f aca="false">Anchor!D450</f>
        <v>41.1017</v>
      </c>
      <c r="H53" s="100" t="n">
        <f aca="false">Anchor!E450</f>
        <v>43.2654</v>
      </c>
      <c r="I53" s="85"/>
      <c r="J53" s="98" t="n">
        <f aca="false">Test!B450</f>
        <v>22315.5696</v>
      </c>
      <c r="K53" s="99" t="n">
        <f aca="false">Test!C450</f>
        <v>36.6132</v>
      </c>
      <c r="L53" s="99" t="n">
        <f aca="false">Test!D450</f>
        <v>41.1027</v>
      </c>
      <c r="M53" s="100" t="n">
        <f aca="false">Test!E450</f>
        <v>43.2636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50</f>
        <v>3147.7616</v>
      </c>
      <c r="AC53" s="99" t="n">
        <f aca="false">Anchor!G450</f>
        <v>34.3704</v>
      </c>
      <c r="AD53" s="99" t="n">
        <f aca="false">Anchor!H450</f>
        <v>39.7787</v>
      </c>
      <c r="AE53" s="99" t="n">
        <f aca="false">Anchor!I450</f>
        <v>42.3053</v>
      </c>
      <c r="AF53" s="98" t="n">
        <f aca="false">Anchor!J450</f>
        <v>82217.35</v>
      </c>
      <c r="AG53" s="99" t="n">
        <f aca="false">Anchor!K450</f>
        <v>129.63</v>
      </c>
      <c r="AH53" s="99" t="n">
        <f aca="false">Anchor!L450</f>
        <v>0</v>
      </c>
      <c r="AI53" s="104" t="n">
        <f aca="false">AF53/3600</f>
        <v>22.8381527777778</v>
      </c>
      <c r="AJ53" s="105" t="n">
        <f aca="false">E53+AB53</f>
        <v>25466.1432</v>
      </c>
      <c r="AK53" s="191"/>
      <c r="AL53" s="98" t="n">
        <f aca="false">Test!F450</f>
        <v>3147.7616</v>
      </c>
      <c r="AM53" s="99" t="n">
        <f aca="false">Test!G450</f>
        <v>34.3704</v>
      </c>
      <c r="AN53" s="99" t="n">
        <f aca="false">Test!H450</f>
        <v>39.7787</v>
      </c>
      <c r="AO53" s="99" t="n">
        <f aca="false">Test!I450</f>
        <v>42.3053</v>
      </c>
      <c r="AP53" s="98" t="n">
        <f aca="false">Test!J450</f>
        <v>84536.21</v>
      </c>
      <c r="AQ53" s="99" t="n">
        <f aca="false">Test!K450</f>
        <v>161.22</v>
      </c>
      <c r="AR53" s="99" t="n">
        <f aca="false">Test!L450</f>
        <v>0</v>
      </c>
      <c r="AS53" s="104" t="n">
        <f aca="false">AP53/3600</f>
        <v>23.4822805555556</v>
      </c>
      <c r="AT53" s="105" t="n">
        <f aca="false">J53+AL53</f>
        <v>25463.3312</v>
      </c>
      <c r="AU53" s="86"/>
      <c r="AV53" s="98" t="n">
        <f aca="false">'Single Layer High Quality'!B450</f>
        <v>23282.5904</v>
      </c>
      <c r="AW53" s="99" t="n">
        <f aca="false">'Single Layer High Quality'!C450</f>
        <v>36.6116</v>
      </c>
      <c r="AX53" s="99" t="n">
        <f aca="false">'Single Layer High Quality'!D450</f>
        <v>41.3379</v>
      </c>
      <c r="AY53" s="100" t="n">
        <f aca="false">'Single Layer High Quality'!E450</f>
        <v>43.5277</v>
      </c>
      <c r="AZ53" s="86"/>
      <c r="BA53" s="106" t="n">
        <f aca="false">AP53/AF53</f>
        <v>1.02820402263026</v>
      </c>
      <c r="BB53" s="107" t="n">
        <f aca="false">AQ53/AG53</f>
        <v>1.24369358944689</v>
      </c>
      <c r="BC53" s="108" t="e">
        <f aca="false">AR53/AH53</f>
        <v>#DIV/0!</v>
      </c>
      <c r="BD53" s="50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5083.9904</v>
      </c>
      <c r="F54" s="99" t="n">
        <f aca="false">Anchor!C451</f>
        <v>35.0687</v>
      </c>
      <c r="G54" s="99" t="n">
        <f aca="false">Anchor!D451</f>
        <v>40.0423</v>
      </c>
      <c r="H54" s="100" t="n">
        <f aca="false">Anchor!E451</f>
        <v>42.467</v>
      </c>
      <c r="I54" s="85"/>
      <c r="J54" s="98" t="n">
        <f aca="false">Test!B451</f>
        <v>5064.6552</v>
      </c>
      <c r="K54" s="99" t="n">
        <f aca="false">Test!C451</f>
        <v>35.071</v>
      </c>
      <c r="L54" s="99" t="n">
        <f aca="false">Test!D451</f>
        <v>40.0437</v>
      </c>
      <c r="M54" s="100" t="n">
        <f aca="false">Test!E451</f>
        <v>42.457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51</f>
        <v>1324.3744</v>
      </c>
      <c r="AC54" s="99" t="n">
        <f aca="false">Anchor!G451</f>
        <v>32.7314</v>
      </c>
      <c r="AD54" s="99" t="n">
        <f aca="false">Anchor!H451</f>
        <v>38.7784</v>
      </c>
      <c r="AE54" s="99" t="n">
        <f aca="false">Anchor!I451</f>
        <v>41.4308</v>
      </c>
      <c r="AF54" s="98" t="n">
        <f aca="false">Anchor!J451</f>
        <v>67438.29</v>
      </c>
      <c r="AG54" s="99" t="n">
        <f aca="false">Anchor!K451</f>
        <v>96.52</v>
      </c>
      <c r="AH54" s="99" t="n">
        <f aca="false">Anchor!L451</f>
        <v>0</v>
      </c>
      <c r="AI54" s="104" t="n">
        <f aca="false">AF54/3600</f>
        <v>18.7328583333333</v>
      </c>
      <c r="AJ54" s="105" t="n">
        <f aca="false">E54+AB54</f>
        <v>6408.3648</v>
      </c>
      <c r="AK54" s="191"/>
      <c r="AL54" s="98" t="n">
        <f aca="false">Test!F451</f>
        <v>1324.3744</v>
      </c>
      <c r="AM54" s="99" t="n">
        <f aca="false">Test!G451</f>
        <v>32.7314</v>
      </c>
      <c r="AN54" s="99" t="n">
        <f aca="false">Test!H451</f>
        <v>38.7784</v>
      </c>
      <c r="AO54" s="99" t="n">
        <f aca="false">Test!I451</f>
        <v>41.4308</v>
      </c>
      <c r="AP54" s="98" t="n">
        <f aca="false">Test!J451</f>
        <v>69499.4</v>
      </c>
      <c r="AQ54" s="99" t="n">
        <f aca="false">Test!K451</f>
        <v>127.85</v>
      </c>
      <c r="AR54" s="99" t="n">
        <f aca="false">Test!L451</f>
        <v>0</v>
      </c>
      <c r="AS54" s="104" t="n">
        <f aca="false">AP54/3600</f>
        <v>19.3053888888889</v>
      </c>
      <c r="AT54" s="105" t="n">
        <f aca="false">J54+AL54</f>
        <v>6389.0296</v>
      </c>
      <c r="AU54" s="86"/>
      <c r="AV54" s="98" t="n">
        <f aca="false">'Single Layer High Quality'!B451</f>
        <v>5416.5528</v>
      </c>
      <c r="AW54" s="99" t="n">
        <f aca="false">'Single Layer High Quality'!C451</f>
        <v>35.0752</v>
      </c>
      <c r="AX54" s="99" t="n">
        <f aca="false">'Single Layer High Quality'!D451</f>
        <v>40.1108</v>
      </c>
      <c r="AY54" s="100" t="n">
        <f aca="false">'Single Layer High Quality'!E451</f>
        <v>42.5631</v>
      </c>
      <c r="AZ54" s="86"/>
      <c r="BA54" s="106" t="n">
        <f aca="false">AP54/AF54</f>
        <v>1.0305629042492</v>
      </c>
      <c r="BB54" s="107" t="n">
        <f aca="false">AQ54/AG54</f>
        <v>1.32459593866556</v>
      </c>
      <c r="BC54" s="108" t="e">
        <f aca="false">AR54/AH54</f>
        <v>#DIV/0!</v>
      </c>
      <c r="BD54" s="50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1841.08</v>
      </c>
      <c r="F55" s="113" t="n">
        <f aca="false">Anchor!C452</f>
        <v>33.575</v>
      </c>
      <c r="G55" s="113" t="n">
        <f aca="false">Anchor!D452</f>
        <v>39.0825</v>
      </c>
      <c r="H55" s="114" t="n">
        <f aca="false">Anchor!E452</f>
        <v>41.6716</v>
      </c>
      <c r="I55" s="85"/>
      <c r="J55" s="112" t="n">
        <f aca="false">Test!B452</f>
        <v>1830.7344</v>
      </c>
      <c r="K55" s="113" t="n">
        <f aca="false">Test!C452</f>
        <v>33.5764</v>
      </c>
      <c r="L55" s="113" t="n">
        <f aca="false">Test!D452</f>
        <v>39.0869</v>
      </c>
      <c r="M55" s="114" t="n">
        <f aca="false">Test!E452</f>
        <v>41.667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52</f>
        <v>638.6688</v>
      </c>
      <c r="AC55" s="113" t="n">
        <f aca="false">Anchor!G452</f>
        <v>30.8939</v>
      </c>
      <c r="AD55" s="113" t="n">
        <f aca="false">Anchor!H452</f>
        <v>38.1889</v>
      </c>
      <c r="AE55" s="113" t="n">
        <f aca="false">Anchor!I452</f>
        <v>40.9213</v>
      </c>
      <c r="AF55" s="112" t="n">
        <f aca="false">Anchor!J452</f>
        <v>61098.49</v>
      </c>
      <c r="AG55" s="113" t="n">
        <f aca="false">Anchor!K452</f>
        <v>85.18</v>
      </c>
      <c r="AH55" s="113" t="n">
        <f aca="false">Anchor!L452</f>
        <v>0</v>
      </c>
      <c r="AI55" s="118" t="n">
        <f aca="false">AF55/3600</f>
        <v>16.9718027777778</v>
      </c>
      <c r="AJ55" s="119" t="n">
        <f aca="false">E55+AB55</f>
        <v>2479.7488</v>
      </c>
      <c r="AK55" s="191"/>
      <c r="AL55" s="112" t="n">
        <f aca="false">Test!F452</f>
        <v>638.6688</v>
      </c>
      <c r="AM55" s="113" t="n">
        <f aca="false">Test!G452</f>
        <v>30.8939</v>
      </c>
      <c r="AN55" s="113" t="n">
        <f aca="false">Test!H452</f>
        <v>38.1889</v>
      </c>
      <c r="AO55" s="113" t="n">
        <f aca="false">Test!I452</f>
        <v>40.9213</v>
      </c>
      <c r="AP55" s="112" t="n">
        <f aca="false">Test!J452</f>
        <v>63366.07</v>
      </c>
      <c r="AQ55" s="113" t="n">
        <f aca="false">Test!K452</f>
        <v>117.12</v>
      </c>
      <c r="AR55" s="113" t="n">
        <f aca="false">Test!L452</f>
        <v>0</v>
      </c>
      <c r="AS55" s="118" t="n">
        <f aca="false">AP55/3600</f>
        <v>17.6016861111111</v>
      </c>
      <c r="AT55" s="119" t="n">
        <f aca="false">J55+AL55</f>
        <v>2469.4032</v>
      </c>
      <c r="AU55" s="86"/>
      <c r="AV55" s="98" t="n">
        <f aca="false">'Single Layer High Quality'!B452</f>
        <v>1989.848</v>
      </c>
      <c r="AW55" s="99" t="n">
        <f aca="false">'Single Layer High Quality'!C452</f>
        <v>33.5815</v>
      </c>
      <c r="AX55" s="99" t="n">
        <f aca="false">'Single Layer High Quality'!D452</f>
        <v>39.1499</v>
      </c>
      <c r="AY55" s="100" t="n">
        <f aca="false">'Single Layer High Quality'!E452</f>
        <v>41.7342</v>
      </c>
      <c r="AZ55" s="86"/>
      <c r="BA55" s="120" t="n">
        <f aca="false">AP55/AF55</f>
        <v>1.03711351949942</v>
      </c>
      <c r="BB55" s="121" t="n">
        <f aca="false">AQ55/AG55</f>
        <v>1.37497065038741</v>
      </c>
      <c r="BC55" s="122" t="e">
        <f aca="false">AR55/AH55</f>
        <v>#DIV/0!</v>
      </c>
      <c r="BD55" s="50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44019.3544</v>
      </c>
      <c r="F56" s="83" t="n">
        <f aca="false">Anchor!C453</f>
        <v>38.1711</v>
      </c>
      <c r="G56" s="83" t="n">
        <f aca="false">Anchor!D453</f>
        <v>41.5107</v>
      </c>
      <c r="H56" s="84" t="n">
        <f aca="false">Anchor!E453</f>
        <v>43.5918</v>
      </c>
      <c r="I56" s="85"/>
      <c r="J56" s="82" t="n">
        <f aca="false">Test!B453</f>
        <v>44248.5832</v>
      </c>
      <c r="K56" s="83" t="n">
        <f aca="false">Test!C453</f>
        <v>38.1903</v>
      </c>
      <c r="L56" s="83" t="n">
        <f aca="false">Test!D453</f>
        <v>41.4991</v>
      </c>
      <c r="M56" s="84" t="n">
        <f aca="false">Test!E453</f>
        <v>43.5821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53</f>
        <v>10842.6928</v>
      </c>
      <c r="AC56" s="83" t="n">
        <f aca="false">Anchor!G453</f>
        <v>35.7346</v>
      </c>
      <c r="AD56" s="83" t="n">
        <f aca="false">Anchor!H453</f>
        <v>40.7305</v>
      </c>
      <c r="AE56" s="83" t="n">
        <f aca="false">Anchor!I453</f>
        <v>43.0251</v>
      </c>
      <c r="AF56" s="82" t="n">
        <f aca="false">Anchor!J453</f>
        <v>98583.49</v>
      </c>
      <c r="AG56" s="83" t="n">
        <f aca="false">Anchor!K453</f>
        <v>156.68</v>
      </c>
      <c r="AH56" s="83" t="n">
        <f aca="false">Anchor!L453</f>
        <v>0</v>
      </c>
      <c r="AI56" s="90" t="n">
        <f aca="false">AF56/3600</f>
        <v>27.3843027777778</v>
      </c>
      <c r="AJ56" s="91" t="n">
        <f aca="false">E56+AB56</f>
        <v>54862.0472</v>
      </c>
      <c r="AK56" s="191"/>
      <c r="AL56" s="82" t="n">
        <f aca="false">Test!F453</f>
        <v>10842.6928</v>
      </c>
      <c r="AM56" s="83" t="n">
        <f aca="false">Test!G453</f>
        <v>35.7346</v>
      </c>
      <c r="AN56" s="83" t="n">
        <f aca="false">Test!H453</f>
        <v>40.7305</v>
      </c>
      <c r="AO56" s="83" t="n">
        <f aca="false">Test!I453</f>
        <v>43.0251</v>
      </c>
      <c r="AP56" s="82" t="n">
        <f aca="false">Test!J453</f>
        <v>101417.73</v>
      </c>
      <c r="AQ56" s="83" t="n">
        <f aca="false">Test!K453</f>
        <v>179.07</v>
      </c>
      <c r="AR56" s="83" t="n">
        <f aca="false">Test!L453</f>
        <v>0</v>
      </c>
      <c r="AS56" s="90" t="n">
        <f aca="false">AP56/3600</f>
        <v>28.1715916666667</v>
      </c>
      <c r="AT56" s="91" t="n">
        <f aca="false">J56+AL56</f>
        <v>55091.276</v>
      </c>
      <c r="AU56" s="86"/>
      <c r="AV56" s="82" t="n">
        <f aca="false">'Single Layer High Quality'!B453</f>
        <v>52793.4296</v>
      </c>
      <c r="AW56" s="83" t="n">
        <f aca="false">'Single Layer High Quality'!C453</f>
        <v>38.2418</v>
      </c>
      <c r="AX56" s="83" t="n">
        <f aca="false">'Single Layer High Quality'!D453</f>
        <v>41.9537</v>
      </c>
      <c r="AY56" s="84" t="n">
        <f aca="false">'Single Layer High Quality'!E453</f>
        <v>44.0926</v>
      </c>
      <c r="AZ56" s="86"/>
      <c r="BA56" s="92" t="n">
        <f aca="false">AP56/AF56</f>
        <v>1.02874964154748</v>
      </c>
      <c r="BB56" s="93" t="n">
        <f aca="false">AQ56/AG56</f>
        <v>1.14290273168241</v>
      </c>
      <c r="BC56" s="94" t="e">
        <f aca="false">AR56/AH56</f>
        <v>#DIV/0!</v>
      </c>
      <c r="BD56" s="50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9482.6024</v>
      </c>
      <c r="F57" s="99" t="n">
        <f aca="false">Anchor!C454</f>
        <v>35.717</v>
      </c>
      <c r="G57" s="99" t="n">
        <f aca="false">Anchor!D454</f>
        <v>40.5383</v>
      </c>
      <c r="H57" s="100" t="n">
        <f aca="false">Anchor!E454</f>
        <v>42.8124</v>
      </c>
      <c r="I57" s="85"/>
      <c r="J57" s="98" t="n">
        <f aca="false">Test!B454</f>
        <v>9462.6648</v>
      </c>
      <c r="K57" s="99" t="n">
        <f aca="false">Test!C454</f>
        <v>35.721</v>
      </c>
      <c r="L57" s="99" t="n">
        <f aca="false">Test!D454</f>
        <v>40.5412</v>
      </c>
      <c r="M57" s="100" t="n">
        <f aca="false">Test!E454</f>
        <v>42.811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54</f>
        <v>3147.7616</v>
      </c>
      <c r="AC57" s="99" t="n">
        <f aca="false">Anchor!G454</f>
        <v>34.3704</v>
      </c>
      <c r="AD57" s="99" t="n">
        <f aca="false">Anchor!H454</f>
        <v>39.7787</v>
      </c>
      <c r="AE57" s="99" t="n">
        <f aca="false">Anchor!I454</f>
        <v>42.3053</v>
      </c>
      <c r="AF57" s="98" t="n">
        <f aca="false">Anchor!J454</f>
        <v>74086.01</v>
      </c>
      <c r="AG57" s="99" t="n">
        <f aca="false">Anchor!K454</f>
        <v>106.78</v>
      </c>
      <c r="AH57" s="99" t="n">
        <f aca="false">Anchor!L454</f>
        <v>0</v>
      </c>
      <c r="AI57" s="104" t="n">
        <f aca="false">AF57/3600</f>
        <v>20.5794472222222</v>
      </c>
      <c r="AJ57" s="105" t="n">
        <f aca="false">E57+AB57</f>
        <v>12630.364</v>
      </c>
      <c r="AK57" s="191"/>
      <c r="AL57" s="98" t="n">
        <f aca="false">Test!F454</f>
        <v>3147.7616</v>
      </c>
      <c r="AM57" s="99" t="n">
        <f aca="false">Test!G454</f>
        <v>34.3704</v>
      </c>
      <c r="AN57" s="99" t="n">
        <f aca="false">Test!H454</f>
        <v>39.7787</v>
      </c>
      <c r="AO57" s="99" t="n">
        <f aca="false">Test!I454</f>
        <v>42.3053</v>
      </c>
      <c r="AP57" s="98" t="n">
        <f aca="false">Test!J454</f>
        <v>76545</v>
      </c>
      <c r="AQ57" s="99" t="n">
        <f aca="false">Test!K454</f>
        <v>150.03</v>
      </c>
      <c r="AR57" s="99" t="n">
        <f aca="false">Test!L454</f>
        <v>0</v>
      </c>
      <c r="AS57" s="104" t="n">
        <f aca="false">AP57/3600</f>
        <v>21.2625</v>
      </c>
      <c r="AT57" s="105" t="n">
        <f aca="false">J57+AL57</f>
        <v>12610.4264</v>
      </c>
      <c r="AU57" s="86"/>
      <c r="AV57" s="98" t="n">
        <f aca="false">'Single Layer High Quality'!B454</f>
        <v>10842.6744</v>
      </c>
      <c r="AW57" s="99" t="n">
        <f aca="false">'Single Layer High Quality'!C454</f>
        <v>35.7346</v>
      </c>
      <c r="AX57" s="99" t="n">
        <f aca="false">'Single Layer High Quality'!D454</f>
        <v>40.7305</v>
      </c>
      <c r="AY57" s="100" t="n">
        <f aca="false">'Single Layer High Quality'!E454</f>
        <v>43.0251</v>
      </c>
      <c r="AZ57" s="86"/>
      <c r="BA57" s="106" t="n">
        <f aca="false">AP57/AF57</f>
        <v>1.03319101676551</v>
      </c>
      <c r="BB57" s="107" t="n">
        <f aca="false">AQ57/AG57</f>
        <v>1.4050383967035</v>
      </c>
      <c r="BC57" s="108" t="e">
        <f aca="false">AR57/AH57</f>
        <v>#DIV/0!</v>
      </c>
      <c r="BD57" s="50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2664.8928</v>
      </c>
      <c r="F58" s="99" t="n">
        <f aca="false">Anchor!C455</f>
        <v>34.3471</v>
      </c>
      <c r="G58" s="99" t="n">
        <f aca="false">Anchor!D455</f>
        <v>39.6777</v>
      </c>
      <c r="H58" s="100" t="n">
        <f aca="false">Anchor!E455</f>
        <v>42.1577</v>
      </c>
      <c r="I58" s="85"/>
      <c r="J58" s="98" t="n">
        <f aca="false">Test!B455</f>
        <v>2648.9464</v>
      </c>
      <c r="K58" s="99" t="n">
        <f aca="false">Test!C455</f>
        <v>34.3536</v>
      </c>
      <c r="L58" s="99" t="n">
        <f aca="false">Test!D455</f>
        <v>39.6717</v>
      </c>
      <c r="M58" s="100" t="n">
        <f aca="false">Test!E455</f>
        <v>42.154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55</f>
        <v>1324.3744</v>
      </c>
      <c r="AC58" s="99" t="n">
        <f aca="false">Anchor!G455</f>
        <v>32.7314</v>
      </c>
      <c r="AD58" s="99" t="n">
        <f aca="false">Anchor!H455</f>
        <v>38.7784</v>
      </c>
      <c r="AE58" s="99" t="n">
        <f aca="false">Anchor!I455</f>
        <v>41.4308</v>
      </c>
      <c r="AF58" s="98" t="n">
        <f aca="false">Anchor!J455</f>
        <v>64610.34</v>
      </c>
      <c r="AG58" s="99" t="n">
        <f aca="false">Anchor!K455</f>
        <v>92.12</v>
      </c>
      <c r="AH58" s="99" t="n">
        <f aca="false">Anchor!L455</f>
        <v>0</v>
      </c>
      <c r="AI58" s="104" t="n">
        <f aca="false">AF58/3600</f>
        <v>17.9473166666667</v>
      </c>
      <c r="AJ58" s="105" t="n">
        <f aca="false">E58+AB58</f>
        <v>3989.2672</v>
      </c>
      <c r="AK58" s="191"/>
      <c r="AL58" s="98" t="n">
        <f aca="false">Test!F455</f>
        <v>1324.3744</v>
      </c>
      <c r="AM58" s="99" t="n">
        <f aca="false">Test!G455</f>
        <v>32.7314</v>
      </c>
      <c r="AN58" s="99" t="n">
        <f aca="false">Test!H455</f>
        <v>38.7784</v>
      </c>
      <c r="AO58" s="99" t="n">
        <f aca="false">Test!I455</f>
        <v>41.4308</v>
      </c>
      <c r="AP58" s="98" t="n">
        <f aca="false">Test!J455</f>
        <v>66739.98</v>
      </c>
      <c r="AQ58" s="99" t="n">
        <f aca="false">Test!K455</f>
        <v>123.23</v>
      </c>
      <c r="AR58" s="99" t="n">
        <f aca="false">Test!L455</f>
        <v>0</v>
      </c>
      <c r="AS58" s="104" t="n">
        <f aca="false">AP58/3600</f>
        <v>18.5388833333333</v>
      </c>
      <c r="AT58" s="105" t="n">
        <f aca="false">J58+AL58</f>
        <v>3973.3208</v>
      </c>
      <c r="AU58" s="86"/>
      <c r="AV58" s="98" t="n">
        <f aca="false">'Single Layer High Quality'!B455</f>
        <v>3147.7432</v>
      </c>
      <c r="AW58" s="99" t="n">
        <f aca="false">'Single Layer High Quality'!C455</f>
        <v>34.3704</v>
      </c>
      <c r="AX58" s="99" t="n">
        <f aca="false">'Single Layer High Quality'!D455</f>
        <v>39.7787</v>
      </c>
      <c r="AY58" s="100" t="n">
        <f aca="false">'Single Layer High Quality'!E455</f>
        <v>42.3053</v>
      </c>
      <c r="AZ58" s="86"/>
      <c r="BA58" s="106" t="n">
        <f aca="false">AP58/AF58</f>
        <v>1.03296128762053</v>
      </c>
      <c r="BB58" s="107" t="n">
        <f aca="false">AQ58/AG58</f>
        <v>1.33771168041685</v>
      </c>
      <c r="BC58" s="108" t="e">
        <f aca="false">AR58/AH58</f>
        <v>#DIV/0!</v>
      </c>
      <c r="BD58" s="50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1099.2712</v>
      </c>
      <c r="F59" s="113" t="n">
        <f aca="false">Anchor!C456</f>
        <v>32.7035</v>
      </c>
      <c r="G59" s="113" t="n">
        <f aca="false">Anchor!D456</f>
        <v>38.7288</v>
      </c>
      <c r="H59" s="114" t="n">
        <f aca="false">Anchor!E456</f>
        <v>41.3669</v>
      </c>
      <c r="I59" s="85"/>
      <c r="J59" s="112" t="n">
        <f aca="false">Test!B456</f>
        <v>1091.4848</v>
      </c>
      <c r="K59" s="113" t="n">
        <f aca="false">Test!C456</f>
        <v>32.7062</v>
      </c>
      <c r="L59" s="113" t="n">
        <f aca="false">Test!D456</f>
        <v>38.7241</v>
      </c>
      <c r="M59" s="114" t="n">
        <f aca="false">Test!E456</f>
        <v>41.366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56</f>
        <v>638.6688</v>
      </c>
      <c r="AC59" s="113" t="n">
        <f aca="false">Anchor!G456</f>
        <v>30.8939</v>
      </c>
      <c r="AD59" s="113" t="n">
        <f aca="false">Anchor!H456</f>
        <v>38.1889</v>
      </c>
      <c r="AE59" s="113" t="n">
        <f aca="false">Anchor!I456</f>
        <v>40.9213</v>
      </c>
      <c r="AF59" s="112" t="n">
        <f aca="false">Anchor!J456</f>
        <v>59880.25</v>
      </c>
      <c r="AG59" s="113" t="n">
        <f aca="false">Anchor!K456</f>
        <v>82.5</v>
      </c>
      <c r="AH59" s="113" t="n">
        <f aca="false">Anchor!L456</f>
        <v>0</v>
      </c>
      <c r="AI59" s="118" t="n">
        <f aca="false">AF59/3600</f>
        <v>16.6334027777778</v>
      </c>
      <c r="AJ59" s="119" t="n">
        <f aca="false">E59+AB59</f>
        <v>1737.94</v>
      </c>
      <c r="AK59" s="191"/>
      <c r="AL59" s="112" t="n">
        <f aca="false">Test!F456</f>
        <v>638.6688</v>
      </c>
      <c r="AM59" s="113" t="n">
        <f aca="false">Test!G456</f>
        <v>30.8939</v>
      </c>
      <c r="AN59" s="113" t="n">
        <f aca="false">Test!H456</f>
        <v>38.1889</v>
      </c>
      <c r="AO59" s="113" t="n">
        <f aca="false">Test!I456</f>
        <v>40.9213</v>
      </c>
      <c r="AP59" s="112" t="n">
        <f aca="false">Test!J456</f>
        <v>62028.69</v>
      </c>
      <c r="AQ59" s="113" t="n">
        <f aca="false">Test!K456</f>
        <v>112.91</v>
      </c>
      <c r="AR59" s="113" t="n">
        <f aca="false">Test!L456</f>
        <v>0</v>
      </c>
      <c r="AS59" s="118" t="n">
        <f aca="false">AP59/3600</f>
        <v>17.2301916666667</v>
      </c>
      <c r="AT59" s="119" t="n">
        <f aca="false">J59+AL59</f>
        <v>1730.1536</v>
      </c>
      <c r="AU59" s="86"/>
      <c r="AV59" s="112" t="n">
        <f aca="false">'Single Layer High Quality'!B456</f>
        <v>1324.356</v>
      </c>
      <c r="AW59" s="113" t="n">
        <f aca="false">'Single Layer High Quality'!C456</f>
        <v>32.7314</v>
      </c>
      <c r="AX59" s="113" t="n">
        <f aca="false">'Single Layer High Quality'!D456</f>
        <v>38.7784</v>
      </c>
      <c r="AY59" s="114" t="n">
        <f aca="false">'Single Layer High Quality'!E456</f>
        <v>41.4308</v>
      </c>
      <c r="AZ59" s="86"/>
      <c r="BA59" s="120" t="n">
        <f aca="false">AP59/AF59</f>
        <v>1.03587894172119</v>
      </c>
      <c r="BB59" s="121" t="n">
        <f aca="false">AQ59/AG59</f>
        <v>1.36860606060606</v>
      </c>
      <c r="BC59" s="122" t="e">
        <f aca="false">AR59/AH59</f>
        <v>#DIV/0!</v>
      </c>
      <c r="BD59" s="50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2504514653011</v>
      </c>
      <c r="BB64" s="132" t="n">
        <f aca="false">GEOMEAN(BB4:BB59)</f>
        <v>1.31861463026022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8"/>
      <c r="AW77" s="58"/>
      <c r="AX77" s="58"/>
      <c r="AY77" s="58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X78" s="58"/>
      <c r="Y78" s="58"/>
      <c r="Z78" s="58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X79" s="58"/>
      <c r="Y79" s="58"/>
      <c r="Z79" s="58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9437.1948720117</v>
      </c>
      <c r="AG80" s="270" t="n">
        <f aca="false">GEOMEAN(AG4:AG59)</f>
        <v>65.3016391745714</v>
      </c>
      <c r="AH80" s="270"/>
      <c r="AI80" s="241" t="n">
        <f aca="false">GEOMEAN(AI4:AI59)</f>
        <v>13.7325541311143</v>
      </c>
      <c r="AK80" s="270"/>
      <c r="AO80" s="270"/>
      <c r="AP80" s="270" t="n">
        <f aca="false">GEOMEAN(AP4:AP59)</f>
        <v>50675.3566616185</v>
      </c>
      <c r="AQ80" s="270" t="n">
        <f aca="false">GEOMEAN(AQ4:AQ59)</f>
        <v>86.1076967955635</v>
      </c>
      <c r="AR80" s="270"/>
      <c r="AS80" s="241" t="n">
        <f aca="false">GEOMEAN(AS4:AS59)</f>
        <v>14.0764879615607</v>
      </c>
      <c r="AT80" s="49"/>
      <c r="AU80" s="270"/>
      <c r="AY80" s="141"/>
      <c r="BG80" s="49"/>
      <c r="BH80" s="271"/>
      <c r="BI80" s="49"/>
      <c r="BJ80" s="49"/>
      <c r="BK80" s="49"/>
    </row>
    <row r="81" customFormat="false" ht="12" hidden="false" customHeight="false" outlineLevel="0" collapsed="false">
      <c r="B81" s="240" t="s">
        <v>88</v>
      </c>
      <c r="AF81" s="240" t="n">
        <f aca="false">SUM(AF4:AF59)/3600</f>
        <v>830.493872222222</v>
      </c>
      <c r="AG81" s="240" t="n">
        <f aca="false">SUM(AG4:AG59)/3600</f>
        <v>1.10564166666667</v>
      </c>
      <c r="AI81" s="272" t="n">
        <f aca="false">SUM(AI4:AI59)</f>
        <v>830.493872222222</v>
      </c>
      <c r="AP81" s="240" t="n">
        <f aca="false">SUM(AP4:AP59)/3600</f>
        <v>851.045933333333</v>
      </c>
      <c r="AQ81" s="240" t="n">
        <f aca="false">SUM(AQ4:AQ59)/3600</f>
        <v>1.44011666666667</v>
      </c>
      <c r="AS81" s="272" t="n">
        <f aca="false">SUM(AS4:AS59)</f>
        <v>851.045933333333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50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M0273_PU+alternative luma non 0 phase filters</v>
      </c>
      <c r="AW1" s="57"/>
      <c r="AX1" s="57"/>
      <c r="AY1" s="57"/>
      <c r="BA1" s="49"/>
    </row>
    <row r="2" customFormat="false" ht="12.75" hidden="false" customHeight="false" outlineLevel="0" collapsed="false">
      <c r="B2" s="246"/>
      <c r="C2" s="49"/>
      <c r="D2" s="49"/>
      <c r="E2" s="247" t="s">
        <v>57</v>
      </c>
      <c r="F2" s="247"/>
      <c r="G2" s="247"/>
      <c r="H2" s="247"/>
      <c r="I2" s="1"/>
      <c r="J2" s="247" t="s">
        <v>57</v>
      </c>
      <c r="K2" s="247"/>
      <c r="L2" s="247"/>
      <c r="M2" s="247"/>
      <c r="N2" s="1"/>
      <c r="O2" s="248" t="s">
        <v>58</v>
      </c>
      <c r="P2" s="248"/>
      <c r="Q2" s="248"/>
      <c r="R2" s="248" t="s">
        <v>60</v>
      </c>
      <c r="S2" s="248"/>
      <c r="T2" s="248"/>
      <c r="U2" s="61" t="s">
        <v>60</v>
      </c>
      <c r="V2" s="61"/>
      <c r="W2" s="61"/>
      <c r="X2" s="61" t="s">
        <v>61</v>
      </c>
      <c r="Y2" s="61"/>
      <c r="Z2" s="61"/>
      <c r="AA2" s="1"/>
      <c r="AB2" s="249" t="s">
        <v>62</v>
      </c>
      <c r="AC2" s="249"/>
      <c r="AD2" s="249"/>
      <c r="AE2" s="249"/>
      <c r="AF2" s="245" t="s">
        <v>63</v>
      </c>
      <c r="AG2" s="245"/>
      <c r="AH2" s="245"/>
      <c r="AI2" s="245"/>
      <c r="AJ2" s="248" t="s">
        <v>64</v>
      </c>
      <c r="AK2" s="1"/>
      <c r="AL2" s="245" t="s">
        <v>62</v>
      </c>
      <c r="AM2" s="245"/>
      <c r="AN2" s="245"/>
      <c r="AO2" s="245"/>
      <c r="AP2" s="250" t="s">
        <v>65</v>
      </c>
      <c r="AQ2" s="250"/>
      <c r="AR2" s="250"/>
      <c r="AS2" s="250"/>
      <c r="AT2" s="248" t="s">
        <v>64</v>
      </c>
      <c r="AU2" s="1"/>
      <c r="AV2" s="64" t="s">
        <v>33</v>
      </c>
      <c r="AW2" s="64"/>
      <c r="AX2" s="64"/>
      <c r="AY2" s="64"/>
      <c r="AZ2" s="1"/>
      <c r="BA2" s="248" t="s">
        <v>66</v>
      </c>
      <c r="BB2" s="248"/>
      <c r="BC2" s="248" t="s">
        <v>67</v>
      </c>
      <c r="BD2" s="1"/>
      <c r="BE2" s="158" t="s">
        <v>68</v>
      </c>
      <c r="BH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36</v>
      </c>
      <c r="AC3" s="254" t="s">
        <v>37</v>
      </c>
      <c r="AD3" s="254" t="s">
        <v>38</v>
      </c>
      <c r="AE3" s="254" t="s">
        <v>39</v>
      </c>
      <c r="AF3" s="30" t="s">
        <v>72</v>
      </c>
      <c r="AG3" s="254" t="s">
        <v>73</v>
      </c>
      <c r="AH3" s="254" t="s">
        <v>74</v>
      </c>
      <c r="AI3" s="255" t="s">
        <v>75</v>
      </c>
      <c r="AJ3" s="258" t="s">
        <v>48</v>
      </c>
      <c r="AK3" s="7"/>
      <c r="AL3" s="30" t="s">
        <v>36</v>
      </c>
      <c r="AM3" s="254" t="s">
        <v>37</v>
      </c>
      <c r="AN3" s="254" t="s">
        <v>38</v>
      </c>
      <c r="AO3" s="255" t="s">
        <v>39</v>
      </c>
      <c r="AP3" s="254" t="s">
        <v>72</v>
      </c>
      <c r="AQ3" s="254" t="s">
        <v>73</v>
      </c>
      <c r="AR3" s="254" t="s">
        <v>74</v>
      </c>
      <c r="AS3" s="255" t="s">
        <v>75</v>
      </c>
      <c r="AT3" s="258" t="s">
        <v>48</v>
      </c>
      <c r="AU3" s="7"/>
      <c r="AV3" s="73" t="s">
        <v>36</v>
      </c>
      <c r="AW3" s="74" t="s">
        <v>37</v>
      </c>
      <c r="AX3" s="74" t="s">
        <v>38</v>
      </c>
      <c r="AY3" s="75" t="s">
        <v>39</v>
      </c>
      <c r="AZ3" s="7"/>
      <c r="BA3" s="30" t="s">
        <v>76</v>
      </c>
      <c r="BB3" s="255" t="s">
        <v>77</v>
      </c>
      <c r="BC3" s="15" t="s">
        <v>76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193</f>
        <v>14820.912</v>
      </c>
      <c r="F4" s="83" t="n">
        <f aca="false">Anchor!C193</f>
        <v>41.4926</v>
      </c>
      <c r="G4" s="83" t="n">
        <f aca="false">Anchor!D193</f>
        <v>41.37</v>
      </c>
      <c r="H4" s="84" t="n">
        <f aca="false">Anchor!E193</f>
        <v>43.7877</v>
      </c>
      <c r="I4" s="85"/>
      <c r="J4" s="82" t="n">
        <f aca="false">Test!B193</f>
        <v>14837.9184</v>
      </c>
      <c r="K4" s="83" t="n">
        <f aca="false">Test!C193</f>
        <v>41.4974</v>
      </c>
      <c r="L4" s="83" t="n">
        <f aca="false">Test!D193</f>
        <v>41.3718</v>
      </c>
      <c r="M4" s="84" t="n">
        <f aca="false">Test!E193</f>
        <v>43.792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193</f>
        <v>4613.2704</v>
      </c>
      <c r="AC4" s="83" t="n">
        <f aca="false">Anchor!G193</f>
        <v>40.4484</v>
      </c>
      <c r="AD4" s="83" t="n">
        <f aca="false">Anchor!H193</f>
        <v>42.1293</v>
      </c>
      <c r="AE4" s="83" t="n">
        <f aca="false">Anchor!I193</f>
        <v>43.9511</v>
      </c>
      <c r="AF4" s="82" t="n">
        <f aca="false">Anchor!J193</f>
        <v>21116.64</v>
      </c>
      <c r="AG4" s="83" t="n">
        <f aca="false">Anchor!K193</f>
        <v>49.38</v>
      </c>
      <c r="AH4" s="83" t="n">
        <f aca="false">Anchor!L193</f>
        <v>0</v>
      </c>
      <c r="AI4" s="90" t="n">
        <f aca="false">AF4/3600</f>
        <v>5.86573333333333</v>
      </c>
      <c r="AJ4" s="91" t="n">
        <f aca="false">E4+AB4</f>
        <v>19434.1824</v>
      </c>
      <c r="AK4" s="191"/>
      <c r="AL4" s="82" t="n">
        <f aca="false">Test!F193</f>
        <v>4613.2704</v>
      </c>
      <c r="AM4" s="83" t="n">
        <f aca="false">Test!G193</f>
        <v>40.4484</v>
      </c>
      <c r="AN4" s="83" t="n">
        <f aca="false">Test!H193</f>
        <v>42.1293</v>
      </c>
      <c r="AO4" s="83" t="n">
        <f aca="false">Test!I193</f>
        <v>43.9511</v>
      </c>
      <c r="AP4" s="82" t="n">
        <f aca="false">Test!J193</f>
        <v>22394.28</v>
      </c>
      <c r="AQ4" s="83" t="n">
        <f aca="false">Test!K193</f>
        <v>61.94</v>
      </c>
      <c r="AR4" s="83" t="n">
        <f aca="false">Test!L193</f>
        <v>0</v>
      </c>
      <c r="AS4" s="90" t="n">
        <f aca="false">AP4/3600</f>
        <v>6.22063333333333</v>
      </c>
      <c r="AT4" s="91" t="n">
        <f aca="false">J4+AL4</f>
        <v>19451.1888</v>
      </c>
      <c r="AU4" s="86"/>
      <c r="AV4" s="82" t="n">
        <f aca="false">'Single Layer High Quality'!B193</f>
        <v>15357.7024</v>
      </c>
      <c r="AW4" s="83" t="n">
        <f aca="false">'Single Layer High Quality'!C193</f>
        <v>41.4905</v>
      </c>
      <c r="AX4" s="83" t="n">
        <f aca="false">'Single Layer High Quality'!D193</f>
        <v>41.4015</v>
      </c>
      <c r="AY4" s="84" t="n">
        <f aca="false">'Single Layer High Quality'!E193</f>
        <v>43.8659</v>
      </c>
      <c r="AZ4" s="86"/>
      <c r="BA4" s="92" t="n">
        <f aca="false">AP4/AF4</f>
        <v>1.06050394380924</v>
      </c>
      <c r="BB4" s="93" t="n">
        <f aca="false">AQ4/AG4</f>
        <v>1.25435398946942</v>
      </c>
      <c r="BC4" s="94" t="e">
        <f aca="false">AR4/AH4</f>
        <v>#DIV/0!</v>
      </c>
      <c r="BD4" s="50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194</f>
        <v>5896.6048</v>
      </c>
      <c r="F5" s="99" t="n">
        <f aca="false">Anchor!C194</f>
        <v>39.1568</v>
      </c>
      <c r="G5" s="99" t="n">
        <f aca="false">Anchor!D194</f>
        <v>39.7059</v>
      </c>
      <c r="H5" s="100" t="n">
        <f aca="false">Anchor!E194</f>
        <v>42.0758</v>
      </c>
      <c r="I5" s="85"/>
      <c r="J5" s="98" t="n">
        <f aca="false">Test!B194</f>
        <v>5900.5904</v>
      </c>
      <c r="K5" s="99" t="n">
        <f aca="false">Test!C194</f>
        <v>39.1625</v>
      </c>
      <c r="L5" s="99" t="n">
        <f aca="false">Test!D194</f>
        <v>39.7023</v>
      </c>
      <c r="M5" s="100" t="n">
        <f aca="false">Test!E194</f>
        <v>42.0748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194</f>
        <v>2232.9376</v>
      </c>
      <c r="AC5" s="99" t="n">
        <f aca="false">Anchor!G194</f>
        <v>37.6129</v>
      </c>
      <c r="AD5" s="99" t="n">
        <f aca="false">Anchor!H194</f>
        <v>40.1025</v>
      </c>
      <c r="AE5" s="99" t="n">
        <f aca="false">Anchor!I194</f>
        <v>42.078</v>
      </c>
      <c r="AF5" s="98" t="n">
        <f aca="false">Anchor!J194</f>
        <v>16873.92</v>
      </c>
      <c r="AG5" s="99" t="n">
        <f aca="false">Anchor!K194</f>
        <v>40.51</v>
      </c>
      <c r="AH5" s="99" t="n">
        <f aca="false">Anchor!L194</f>
        <v>0</v>
      </c>
      <c r="AI5" s="104" t="n">
        <f aca="false">AF5/3600</f>
        <v>4.6872</v>
      </c>
      <c r="AJ5" s="105" t="n">
        <f aca="false">E5+AB5</f>
        <v>8129.5424</v>
      </c>
      <c r="AK5" s="191"/>
      <c r="AL5" s="98" t="n">
        <f aca="false">Test!F194</f>
        <v>2232.9376</v>
      </c>
      <c r="AM5" s="99" t="n">
        <f aca="false">Test!G194</f>
        <v>37.6129</v>
      </c>
      <c r="AN5" s="99" t="n">
        <f aca="false">Test!H194</f>
        <v>40.1025</v>
      </c>
      <c r="AO5" s="99" t="n">
        <f aca="false">Test!I194</f>
        <v>42.078</v>
      </c>
      <c r="AP5" s="98" t="n">
        <f aca="false">Test!J194</f>
        <v>18014.32</v>
      </c>
      <c r="AQ5" s="99" t="n">
        <f aca="false">Test!K194</f>
        <v>53.1</v>
      </c>
      <c r="AR5" s="99" t="n">
        <f aca="false">Test!L194</f>
        <v>0</v>
      </c>
      <c r="AS5" s="104" t="n">
        <f aca="false">AP5/3600</f>
        <v>5.00397777777778</v>
      </c>
      <c r="AT5" s="105" t="n">
        <f aca="false">J5+AL5</f>
        <v>8133.528</v>
      </c>
      <c r="AU5" s="86"/>
      <c r="AV5" s="98" t="n">
        <f aca="false">'Single Layer High Quality'!B194</f>
        <v>6251.4816</v>
      </c>
      <c r="AW5" s="99" t="n">
        <f aca="false">'Single Layer High Quality'!C194</f>
        <v>39.1652</v>
      </c>
      <c r="AX5" s="99" t="n">
        <f aca="false">'Single Layer High Quality'!D194</f>
        <v>39.7726</v>
      </c>
      <c r="AY5" s="100" t="n">
        <f aca="false">'Single Layer High Quality'!E194</f>
        <v>42.1751</v>
      </c>
      <c r="AZ5" s="86"/>
      <c r="BA5" s="106" t="n">
        <f aca="false">AP5/AF5</f>
        <v>1.06758358460867</v>
      </c>
      <c r="BB5" s="107" t="n">
        <f aca="false">AQ5/AG5</f>
        <v>1.31078745988645</v>
      </c>
      <c r="BC5" s="108" t="e">
        <f aca="false">AR5/AH5</f>
        <v>#DIV/0!</v>
      </c>
      <c r="BD5" s="50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2779.648</v>
      </c>
      <c r="F6" s="99" t="n">
        <f aca="false">Anchor!C195</f>
        <v>36.9787</v>
      </c>
      <c r="G6" s="99" t="n">
        <f aca="false">Anchor!D195</f>
        <v>38.5853</v>
      </c>
      <c r="H6" s="100" t="n">
        <f aca="false">Anchor!E195</f>
        <v>40.9424</v>
      </c>
      <c r="I6" s="85"/>
      <c r="J6" s="98" t="n">
        <f aca="false">Test!B195</f>
        <v>2779.768</v>
      </c>
      <c r="K6" s="99" t="n">
        <f aca="false">Test!C195</f>
        <v>36.9887</v>
      </c>
      <c r="L6" s="99" t="n">
        <f aca="false">Test!D195</f>
        <v>38.5825</v>
      </c>
      <c r="M6" s="100" t="n">
        <f aca="false">Test!E195</f>
        <v>40.9353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195</f>
        <v>1164.6432</v>
      </c>
      <c r="AC6" s="99" t="n">
        <f aca="false">Anchor!G195</f>
        <v>35.0019</v>
      </c>
      <c r="AD6" s="99" t="n">
        <f aca="false">Anchor!H195</f>
        <v>38.7404</v>
      </c>
      <c r="AE6" s="99" t="n">
        <f aca="false">Anchor!I195</f>
        <v>40.8403</v>
      </c>
      <c r="AF6" s="98" t="n">
        <f aca="false">Anchor!J195</f>
        <v>14598.61</v>
      </c>
      <c r="AG6" s="99" t="n">
        <f aca="false">Anchor!K195</f>
        <v>37.06</v>
      </c>
      <c r="AH6" s="99" t="n">
        <f aca="false">Anchor!L195</f>
        <v>0</v>
      </c>
      <c r="AI6" s="104" t="n">
        <f aca="false">AF6/3600</f>
        <v>4.05516944444445</v>
      </c>
      <c r="AJ6" s="105" t="n">
        <f aca="false">E6+AB6</f>
        <v>3944.2912</v>
      </c>
      <c r="AK6" s="191"/>
      <c r="AL6" s="98" t="n">
        <f aca="false">Test!F195</f>
        <v>1164.6432</v>
      </c>
      <c r="AM6" s="99" t="n">
        <f aca="false">Test!G195</f>
        <v>35.0019</v>
      </c>
      <c r="AN6" s="99" t="n">
        <f aca="false">Test!H195</f>
        <v>38.7404</v>
      </c>
      <c r="AO6" s="99" t="n">
        <f aca="false">Test!I195</f>
        <v>40.8403</v>
      </c>
      <c r="AP6" s="98" t="n">
        <f aca="false">Test!J195</f>
        <v>15661</v>
      </c>
      <c r="AQ6" s="99" t="n">
        <f aca="false">Test!K195</f>
        <v>47.71</v>
      </c>
      <c r="AR6" s="99" t="n">
        <f aca="false">Test!L195</f>
        <v>0</v>
      </c>
      <c r="AS6" s="104" t="n">
        <f aca="false">AP6/3600</f>
        <v>4.35027777777778</v>
      </c>
      <c r="AT6" s="105" t="n">
        <f aca="false">J6+AL6</f>
        <v>3944.4112</v>
      </c>
      <c r="AU6" s="86"/>
      <c r="AV6" s="98" t="n">
        <f aca="false">'Single Layer High Quality'!B195</f>
        <v>3001.2688</v>
      </c>
      <c r="AW6" s="99" t="n">
        <f aca="false">'Single Layer High Quality'!C195</f>
        <v>37.0144</v>
      </c>
      <c r="AX6" s="99" t="n">
        <f aca="false">'Single Layer High Quality'!D195</f>
        <v>38.6709</v>
      </c>
      <c r="AY6" s="100" t="n">
        <f aca="false">'Single Layer High Quality'!E195</f>
        <v>41.0497</v>
      </c>
      <c r="AZ6" s="86"/>
      <c r="BA6" s="106" t="n">
        <f aca="false">AP6/AF6</f>
        <v>1.07277336677944</v>
      </c>
      <c r="BB6" s="107" t="n">
        <f aca="false">AQ6/AG6</f>
        <v>1.28737182946573</v>
      </c>
      <c r="BC6" s="108" t="e">
        <f aca="false">AR6/AH6</f>
        <v>#DIV/0!</v>
      </c>
      <c r="BD6" s="50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1435.6928</v>
      </c>
      <c r="F7" s="113" t="n">
        <f aca="false">Anchor!C196</f>
        <v>34.7497</v>
      </c>
      <c r="G7" s="113" t="n">
        <f aca="false">Anchor!D196</f>
        <v>37.3539</v>
      </c>
      <c r="H7" s="114" t="n">
        <f aca="false">Anchor!E196</f>
        <v>39.693</v>
      </c>
      <c r="I7" s="85"/>
      <c r="J7" s="112" t="n">
        <f aca="false">Test!B196</f>
        <v>1434.3696</v>
      </c>
      <c r="K7" s="113" t="n">
        <f aca="false">Test!C196</f>
        <v>34.7605</v>
      </c>
      <c r="L7" s="113" t="n">
        <f aca="false">Test!D196</f>
        <v>37.351</v>
      </c>
      <c r="M7" s="114" t="n">
        <f aca="false">Test!E196</f>
        <v>39.6859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96</f>
        <v>624.4544</v>
      </c>
      <c r="AC7" s="113" t="n">
        <f aca="false">Anchor!G196</f>
        <v>32.4857</v>
      </c>
      <c r="AD7" s="113" t="n">
        <f aca="false">Anchor!H196</f>
        <v>37.2234</v>
      </c>
      <c r="AE7" s="113" t="n">
        <f aca="false">Anchor!I196</f>
        <v>39.4955</v>
      </c>
      <c r="AF7" s="112" t="n">
        <f aca="false">Anchor!J196</f>
        <v>13236.8</v>
      </c>
      <c r="AG7" s="113" t="n">
        <f aca="false">Anchor!K196</f>
        <v>34.04</v>
      </c>
      <c r="AH7" s="113" t="n">
        <f aca="false">Anchor!L196</f>
        <v>0</v>
      </c>
      <c r="AI7" s="118" t="n">
        <f aca="false">AF7/3600</f>
        <v>3.67688888888889</v>
      </c>
      <c r="AJ7" s="119" t="n">
        <f aca="false">E7+AB7</f>
        <v>2060.1472</v>
      </c>
      <c r="AK7" s="191"/>
      <c r="AL7" s="112" t="n">
        <f aca="false">Test!F196</f>
        <v>624.4544</v>
      </c>
      <c r="AM7" s="113" t="n">
        <f aca="false">Test!G196</f>
        <v>32.4857</v>
      </c>
      <c r="AN7" s="113" t="n">
        <f aca="false">Test!H196</f>
        <v>37.2234</v>
      </c>
      <c r="AO7" s="113" t="n">
        <f aca="false">Test!I196</f>
        <v>39.4955</v>
      </c>
      <c r="AP7" s="112" t="n">
        <f aca="false">Test!J196</f>
        <v>14362.11</v>
      </c>
      <c r="AQ7" s="113" t="n">
        <f aca="false">Test!K196</f>
        <v>45.04</v>
      </c>
      <c r="AR7" s="113" t="n">
        <f aca="false">Test!L196</f>
        <v>0</v>
      </c>
      <c r="AS7" s="118" t="n">
        <f aca="false">AP7/3600</f>
        <v>3.989475</v>
      </c>
      <c r="AT7" s="119" t="n">
        <f aca="false">J7+AL7</f>
        <v>2058.824</v>
      </c>
      <c r="AU7" s="86"/>
      <c r="AV7" s="98" t="n">
        <f aca="false">'Single Layer High Quality'!B196</f>
        <v>1556.0064</v>
      </c>
      <c r="AW7" s="99" t="n">
        <f aca="false">'Single Layer High Quality'!C196</f>
        <v>34.8171</v>
      </c>
      <c r="AX7" s="99" t="n">
        <f aca="false">'Single Layer High Quality'!D196</f>
        <v>37.4649</v>
      </c>
      <c r="AY7" s="100" t="n">
        <f aca="false">'Single Layer High Quality'!E196</f>
        <v>39.7895</v>
      </c>
      <c r="AZ7" s="86"/>
      <c r="BA7" s="120" t="n">
        <f aca="false">AP7/AF7</f>
        <v>1.08501374954672</v>
      </c>
      <c r="BB7" s="121" t="n">
        <f aca="false">AQ7/AG7</f>
        <v>1.32314923619271</v>
      </c>
      <c r="BC7" s="122" t="e">
        <f aca="false">AR7/AH7</f>
        <v>#DIV/0!</v>
      </c>
      <c r="BD7" s="50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8830.4784</v>
      </c>
      <c r="F8" s="83" t="n">
        <f aca="false">Anchor!C197</f>
        <v>40.2887</v>
      </c>
      <c r="G8" s="83" t="n">
        <f aca="false">Anchor!D197</f>
        <v>40.4936</v>
      </c>
      <c r="H8" s="84" t="n">
        <f aca="false">Anchor!E197</f>
        <v>42.8826</v>
      </c>
      <c r="I8" s="85"/>
      <c r="J8" s="82" t="n">
        <f aca="false">Test!B197</f>
        <v>8854.32</v>
      </c>
      <c r="K8" s="83" t="n">
        <f aca="false">Test!C197</f>
        <v>40.2947</v>
      </c>
      <c r="L8" s="83" t="n">
        <f aca="false">Test!D197</f>
        <v>40.4958</v>
      </c>
      <c r="M8" s="84" t="n">
        <f aca="false">Test!E197</f>
        <v>42.8777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97</f>
        <v>4613.2704</v>
      </c>
      <c r="AC8" s="83" t="n">
        <f aca="false">Anchor!G197</f>
        <v>40.4484</v>
      </c>
      <c r="AD8" s="83" t="n">
        <f aca="false">Anchor!H197</f>
        <v>42.1293</v>
      </c>
      <c r="AE8" s="83" t="n">
        <f aca="false">Anchor!I197</f>
        <v>43.9511</v>
      </c>
      <c r="AF8" s="82" t="n">
        <f aca="false">Anchor!J197</f>
        <v>18963.3</v>
      </c>
      <c r="AG8" s="83" t="n">
        <f aca="false">Anchor!K197</f>
        <v>44.99</v>
      </c>
      <c r="AH8" s="83" t="n">
        <f aca="false">Anchor!L197</f>
        <v>0</v>
      </c>
      <c r="AI8" s="90" t="n">
        <f aca="false">AF8/3600</f>
        <v>5.26758333333333</v>
      </c>
      <c r="AJ8" s="91" t="n">
        <f aca="false">E8+AB8</f>
        <v>13443.7488</v>
      </c>
      <c r="AK8" s="191"/>
      <c r="AL8" s="82" t="n">
        <f aca="false">Test!F197</f>
        <v>4613.2704</v>
      </c>
      <c r="AM8" s="83" t="n">
        <f aca="false">Test!G197</f>
        <v>40.4484</v>
      </c>
      <c r="AN8" s="83" t="n">
        <f aca="false">Test!H197</f>
        <v>42.1293</v>
      </c>
      <c r="AO8" s="83" t="n">
        <f aca="false">Test!I197</f>
        <v>43.9511</v>
      </c>
      <c r="AP8" s="82" t="n">
        <f aca="false">Test!J197</f>
        <v>20213.5</v>
      </c>
      <c r="AQ8" s="83" t="n">
        <f aca="false">Test!K197</f>
        <v>54.68</v>
      </c>
      <c r="AR8" s="83" t="n">
        <f aca="false">Test!L197</f>
        <v>0</v>
      </c>
      <c r="AS8" s="90" t="n">
        <f aca="false">AP8/3600</f>
        <v>5.61486111111111</v>
      </c>
      <c r="AT8" s="91" t="n">
        <f aca="false">J8+AL8</f>
        <v>13467.5904</v>
      </c>
      <c r="AU8" s="86"/>
      <c r="AV8" s="82" t="n">
        <f aca="false">'Single Layer High Quality'!B197</f>
        <v>9618.9168</v>
      </c>
      <c r="AW8" s="83" t="n">
        <f aca="false">'Single Layer High Quality'!C197</f>
        <v>40.3048</v>
      </c>
      <c r="AX8" s="83" t="n">
        <f aca="false">'Single Layer High Quality'!D197</f>
        <v>40.5603</v>
      </c>
      <c r="AY8" s="84" t="n">
        <f aca="false">'Single Layer High Quality'!E197</f>
        <v>43.009</v>
      </c>
      <c r="AZ8" s="86"/>
      <c r="BA8" s="92" t="n">
        <f aca="false">AP8/AF8</f>
        <v>1.06592734386947</v>
      </c>
      <c r="BB8" s="93" t="n">
        <f aca="false">AQ8/AG8</f>
        <v>1.21538119582129</v>
      </c>
      <c r="BC8" s="94" t="e">
        <f aca="false">AR8/AH8</f>
        <v>#DIV/0!</v>
      </c>
      <c r="BD8" s="50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3685.1152</v>
      </c>
      <c r="F9" s="99" t="n">
        <f aca="false">Anchor!C198</f>
        <v>38.033</v>
      </c>
      <c r="G9" s="99" t="n">
        <f aca="false">Anchor!D198</f>
        <v>38.9445</v>
      </c>
      <c r="H9" s="100" t="n">
        <f aca="false">Anchor!E198</f>
        <v>41.287</v>
      </c>
      <c r="I9" s="85"/>
      <c r="J9" s="98" t="n">
        <f aca="false">Test!B198</f>
        <v>3699.488</v>
      </c>
      <c r="K9" s="99" t="n">
        <f aca="false">Test!C198</f>
        <v>38.0444</v>
      </c>
      <c r="L9" s="99" t="n">
        <f aca="false">Test!D198</f>
        <v>38.9426</v>
      </c>
      <c r="M9" s="100" t="n">
        <f aca="false">Test!E198</f>
        <v>41.2951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98</f>
        <v>2232.9376</v>
      </c>
      <c r="AC9" s="99" t="n">
        <f aca="false">Anchor!G198</f>
        <v>37.6129</v>
      </c>
      <c r="AD9" s="99" t="n">
        <f aca="false">Anchor!H198</f>
        <v>40.1025</v>
      </c>
      <c r="AE9" s="99" t="n">
        <f aca="false">Anchor!I198</f>
        <v>42.078</v>
      </c>
      <c r="AF9" s="98" t="n">
        <f aca="false">Anchor!J198</f>
        <v>15758.31</v>
      </c>
      <c r="AG9" s="99" t="n">
        <f aca="false">Anchor!K198</f>
        <v>39.19</v>
      </c>
      <c r="AH9" s="99" t="n">
        <f aca="false">Anchor!L198</f>
        <v>0</v>
      </c>
      <c r="AI9" s="104" t="n">
        <f aca="false">AF9/3600</f>
        <v>4.37730833333333</v>
      </c>
      <c r="AJ9" s="105" t="n">
        <f aca="false">E9+AB9</f>
        <v>5918.0528</v>
      </c>
      <c r="AK9" s="191"/>
      <c r="AL9" s="98" t="n">
        <f aca="false">Test!F198</f>
        <v>2232.9376</v>
      </c>
      <c r="AM9" s="99" t="n">
        <f aca="false">Test!G198</f>
        <v>37.6129</v>
      </c>
      <c r="AN9" s="99" t="n">
        <f aca="false">Test!H198</f>
        <v>40.1025</v>
      </c>
      <c r="AO9" s="99" t="n">
        <f aca="false">Test!I198</f>
        <v>42.078</v>
      </c>
      <c r="AP9" s="98" t="n">
        <f aca="false">Test!J198</f>
        <v>16827.75</v>
      </c>
      <c r="AQ9" s="99" t="n">
        <f aca="false">Test!K198</f>
        <v>48.18</v>
      </c>
      <c r="AR9" s="99" t="n">
        <f aca="false">Test!L198</f>
        <v>0</v>
      </c>
      <c r="AS9" s="104" t="n">
        <f aca="false">AP9/3600</f>
        <v>4.674375</v>
      </c>
      <c r="AT9" s="105" t="n">
        <f aca="false">J9+AL9</f>
        <v>5932.4256</v>
      </c>
      <c r="AU9" s="86"/>
      <c r="AV9" s="98" t="n">
        <f aca="false">'Single Layer High Quality'!B198</f>
        <v>4226.2432</v>
      </c>
      <c r="AW9" s="99" t="n">
        <f aca="false">'Single Layer High Quality'!C198</f>
        <v>38.0832</v>
      </c>
      <c r="AX9" s="99" t="n">
        <f aca="false">'Single Layer High Quality'!D198</f>
        <v>39.0584</v>
      </c>
      <c r="AY9" s="100" t="n">
        <f aca="false">'Single Layer High Quality'!E198</f>
        <v>41.4515</v>
      </c>
      <c r="AZ9" s="86"/>
      <c r="BA9" s="106" t="n">
        <f aca="false">AP9/AF9</f>
        <v>1.06786514543755</v>
      </c>
      <c r="BB9" s="107" t="n">
        <f aca="false">AQ9/AG9</f>
        <v>1.2293952538913</v>
      </c>
      <c r="BC9" s="108" t="e">
        <f aca="false">AR9/AH9</f>
        <v>#DIV/0!</v>
      </c>
      <c r="BD9" s="50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1785.5152</v>
      </c>
      <c r="F10" s="99" t="n">
        <f aca="false">Anchor!C199</f>
        <v>35.8192</v>
      </c>
      <c r="G10" s="99" t="n">
        <f aca="false">Anchor!D199</f>
        <v>37.8025</v>
      </c>
      <c r="H10" s="100" t="n">
        <f aca="false">Anchor!E199</f>
        <v>40.1282</v>
      </c>
      <c r="I10" s="85"/>
      <c r="J10" s="98" t="n">
        <f aca="false">Test!B199</f>
        <v>1790.1824</v>
      </c>
      <c r="K10" s="99" t="n">
        <f aca="false">Test!C199</f>
        <v>35.8374</v>
      </c>
      <c r="L10" s="99" t="n">
        <f aca="false">Test!D199</f>
        <v>37.7971</v>
      </c>
      <c r="M10" s="100" t="n">
        <f aca="false">Test!E199</f>
        <v>40.1258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99</f>
        <v>1164.6432</v>
      </c>
      <c r="AC10" s="99" t="n">
        <f aca="false">Anchor!G199</f>
        <v>35.0019</v>
      </c>
      <c r="AD10" s="99" t="n">
        <f aca="false">Anchor!H199</f>
        <v>38.7404</v>
      </c>
      <c r="AE10" s="99" t="n">
        <f aca="false">Anchor!I199</f>
        <v>40.8403</v>
      </c>
      <c r="AF10" s="98" t="n">
        <f aca="false">Anchor!J199</f>
        <v>13871.16</v>
      </c>
      <c r="AG10" s="99" t="n">
        <f aca="false">Anchor!K199</f>
        <v>36</v>
      </c>
      <c r="AH10" s="99" t="n">
        <f aca="false">Anchor!L199</f>
        <v>0</v>
      </c>
      <c r="AI10" s="104" t="n">
        <f aca="false">AF10/3600</f>
        <v>3.8531</v>
      </c>
      <c r="AJ10" s="105" t="n">
        <f aca="false">E10+AB10</f>
        <v>2950.1584</v>
      </c>
      <c r="AK10" s="191"/>
      <c r="AL10" s="98" t="n">
        <f aca="false">Test!F199</f>
        <v>1164.6432</v>
      </c>
      <c r="AM10" s="99" t="n">
        <f aca="false">Test!G199</f>
        <v>35.0019</v>
      </c>
      <c r="AN10" s="99" t="n">
        <f aca="false">Test!H199</f>
        <v>38.7404</v>
      </c>
      <c r="AO10" s="99" t="n">
        <f aca="false">Test!I199</f>
        <v>40.8403</v>
      </c>
      <c r="AP10" s="98" t="n">
        <f aca="false">Test!J199</f>
        <v>14884.38</v>
      </c>
      <c r="AQ10" s="99" t="n">
        <f aca="false">Test!K199</f>
        <v>46.56</v>
      </c>
      <c r="AR10" s="99" t="n">
        <f aca="false">Test!L199</f>
        <v>0</v>
      </c>
      <c r="AS10" s="104" t="n">
        <f aca="false">AP10/3600</f>
        <v>4.13455</v>
      </c>
      <c r="AT10" s="105" t="n">
        <f aca="false">J10+AL10</f>
        <v>2954.8256</v>
      </c>
      <c r="AU10" s="86"/>
      <c r="AV10" s="98" t="n">
        <f aca="false">'Single Layer High Quality'!B199</f>
        <v>2121.6544</v>
      </c>
      <c r="AW10" s="99" t="n">
        <f aca="false">'Single Layer High Quality'!C199</f>
        <v>35.9216</v>
      </c>
      <c r="AX10" s="99" t="n">
        <f aca="false">'Single Layer High Quality'!D199</f>
        <v>37.9553</v>
      </c>
      <c r="AY10" s="100" t="n">
        <f aca="false">'Single Layer High Quality'!E199</f>
        <v>40.2713</v>
      </c>
      <c r="AZ10" s="86"/>
      <c r="BA10" s="106" t="n">
        <f aca="false">AP10/AF10</f>
        <v>1.07304508058446</v>
      </c>
      <c r="BB10" s="107" t="n">
        <f aca="false">AQ10/AG10</f>
        <v>1.29333333333333</v>
      </c>
      <c r="BC10" s="108" t="e">
        <f aca="false">AR10/AH10</f>
        <v>#DIV/0!</v>
      </c>
      <c r="BD10" s="50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980.6976</v>
      </c>
      <c r="F11" s="113" t="n">
        <f aca="false">Anchor!C200</f>
        <v>33.5679</v>
      </c>
      <c r="G11" s="113" t="n">
        <f aca="false">Anchor!D200</f>
        <v>36.9579</v>
      </c>
      <c r="H11" s="114" t="n">
        <f aca="false">Anchor!E200</f>
        <v>39.3171</v>
      </c>
      <c r="I11" s="85"/>
      <c r="J11" s="112" t="n">
        <f aca="false">Test!B200</f>
        <v>980.0944</v>
      </c>
      <c r="K11" s="113" t="n">
        <f aca="false">Test!C200</f>
        <v>33.5882</v>
      </c>
      <c r="L11" s="113" t="n">
        <f aca="false">Test!D200</f>
        <v>36.9646</v>
      </c>
      <c r="M11" s="114" t="n">
        <f aca="false">Test!E200</f>
        <v>39.3105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00</f>
        <v>624.4544</v>
      </c>
      <c r="AC11" s="113" t="n">
        <f aca="false">Anchor!G200</f>
        <v>32.4857</v>
      </c>
      <c r="AD11" s="113" t="n">
        <f aca="false">Anchor!H200</f>
        <v>37.2234</v>
      </c>
      <c r="AE11" s="113" t="n">
        <f aca="false">Anchor!I200</f>
        <v>39.4955</v>
      </c>
      <c r="AF11" s="112" t="n">
        <f aca="false">Anchor!J200</f>
        <v>12865.58</v>
      </c>
      <c r="AG11" s="113" t="n">
        <f aca="false">Anchor!K200</f>
        <v>34.18</v>
      </c>
      <c r="AH11" s="113" t="n">
        <f aca="false">Anchor!L200</f>
        <v>0</v>
      </c>
      <c r="AI11" s="118" t="n">
        <f aca="false">AF11/3600</f>
        <v>3.57377222222222</v>
      </c>
      <c r="AJ11" s="119" t="n">
        <f aca="false">E11+AB11</f>
        <v>1605.152</v>
      </c>
      <c r="AK11" s="191"/>
      <c r="AL11" s="112" t="n">
        <f aca="false">Test!F200</f>
        <v>624.4544</v>
      </c>
      <c r="AM11" s="113" t="n">
        <f aca="false">Test!G200</f>
        <v>32.4857</v>
      </c>
      <c r="AN11" s="113" t="n">
        <f aca="false">Test!H200</f>
        <v>37.2234</v>
      </c>
      <c r="AO11" s="113" t="n">
        <f aca="false">Test!I200</f>
        <v>39.4955</v>
      </c>
      <c r="AP11" s="112" t="n">
        <f aca="false">Test!J200</f>
        <v>13735.64</v>
      </c>
      <c r="AQ11" s="113" t="n">
        <f aca="false">Test!K200</f>
        <v>44.85</v>
      </c>
      <c r="AR11" s="113" t="n">
        <f aca="false">Test!L200</f>
        <v>0</v>
      </c>
      <c r="AS11" s="118" t="n">
        <f aca="false">AP11/3600</f>
        <v>3.81545555555556</v>
      </c>
      <c r="AT11" s="119" t="n">
        <f aca="false">J11+AL11</f>
        <v>1604.5488</v>
      </c>
      <c r="AU11" s="86"/>
      <c r="AV11" s="112" t="n">
        <f aca="false">'Single Layer High Quality'!B200</f>
        <v>1162.8288</v>
      </c>
      <c r="AW11" s="113" t="n">
        <f aca="false">'Single Layer High Quality'!C200</f>
        <v>33.7356</v>
      </c>
      <c r="AX11" s="113" t="n">
        <f aca="false">'Single Layer High Quality'!D200</f>
        <v>37.1039</v>
      </c>
      <c r="AY11" s="114" t="n">
        <f aca="false">'Single Layer High Quality'!E200</f>
        <v>39.4703</v>
      </c>
      <c r="AZ11" s="86"/>
      <c r="BA11" s="120" t="n">
        <f aca="false">AP11/AF11</f>
        <v>1.06762695502263</v>
      </c>
      <c r="BB11" s="121" t="n">
        <f aca="false">AQ11/AG11</f>
        <v>1.31217086015214</v>
      </c>
      <c r="BC11" s="122" t="e">
        <f aca="false">AR11/AH11</f>
        <v>#DIV/0!</v>
      </c>
      <c r="BD11" s="50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201</f>
        <v>30775.2128</v>
      </c>
      <c r="F12" s="83" t="n">
        <f aca="false">Anchor!C201</f>
        <v>40.8178</v>
      </c>
      <c r="G12" s="83" t="n">
        <f aca="false">Anchor!D201</f>
        <v>43.911</v>
      </c>
      <c r="H12" s="84" t="n">
        <f aca="false">Anchor!E201</f>
        <v>44.0888</v>
      </c>
      <c r="I12" s="85"/>
      <c r="J12" s="82" t="n">
        <f aca="false">Test!B201</f>
        <v>30893.7552</v>
      </c>
      <c r="K12" s="83" t="n">
        <f aca="false">Test!C201</f>
        <v>40.8417</v>
      </c>
      <c r="L12" s="83" t="n">
        <f aca="false">Test!D201</f>
        <v>43.9057</v>
      </c>
      <c r="M12" s="84" t="n">
        <f aca="false">Test!E201</f>
        <v>44.0856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01</f>
        <v>16268.9088</v>
      </c>
      <c r="AC12" s="83" t="n">
        <f aca="false">Anchor!G201</f>
        <v>39.2213</v>
      </c>
      <c r="AD12" s="83" t="n">
        <f aca="false">Anchor!H201</f>
        <v>43.5182</v>
      </c>
      <c r="AE12" s="83" t="n">
        <f aca="false">Anchor!I201</f>
        <v>44.4695</v>
      </c>
      <c r="AF12" s="82" t="n">
        <f aca="false">Anchor!J201</f>
        <v>33013.39</v>
      </c>
      <c r="AG12" s="83" t="n">
        <f aca="false">Anchor!K201</f>
        <v>62.27</v>
      </c>
      <c r="AH12" s="83" t="n">
        <f aca="false">Anchor!L201</f>
        <v>0</v>
      </c>
      <c r="AI12" s="90" t="n">
        <f aca="false">AF12/3600</f>
        <v>9.17038611111111</v>
      </c>
      <c r="AJ12" s="91" t="n">
        <f aca="false">E12+AB12</f>
        <v>47044.1216</v>
      </c>
      <c r="AK12" s="191"/>
      <c r="AL12" s="82" t="n">
        <f aca="false">Test!F201</f>
        <v>16268.9088</v>
      </c>
      <c r="AM12" s="83" t="n">
        <f aca="false">Test!G201</f>
        <v>39.2213</v>
      </c>
      <c r="AN12" s="83" t="n">
        <f aca="false">Test!H201</f>
        <v>43.5182</v>
      </c>
      <c r="AO12" s="83" t="n">
        <f aca="false">Test!I201</f>
        <v>44.4695</v>
      </c>
      <c r="AP12" s="82" t="n">
        <f aca="false">Test!J201</f>
        <v>34584.32</v>
      </c>
      <c r="AQ12" s="83" t="n">
        <f aca="false">Test!K201</f>
        <v>74.86</v>
      </c>
      <c r="AR12" s="83" t="n">
        <f aca="false">Test!L201</f>
        <v>0</v>
      </c>
      <c r="AS12" s="90" t="n">
        <f aca="false">AP12/3600</f>
        <v>9.60675555555556</v>
      </c>
      <c r="AT12" s="91" t="n">
        <f aca="false">J12+AL12</f>
        <v>47162.664</v>
      </c>
      <c r="AU12" s="86"/>
      <c r="AV12" s="98" t="n">
        <f aca="false">'Single Layer High Quality'!B201</f>
        <v>39269.248</v>
      </c>
      <c r="AW12" s="99" t="n">
        <f aca="false">'Single Layer High Quality'!C201</f>
        <v>40.7114</v>
      </c>
      <c r="AX12" s="99" t="n">
        <f aca="false">'Single Layer High Quality'!D201</f>
        <v>44.4656</v>
      </c>
      <c r="AY12" s="100" t="n">
        <f aca="false">'Single Layer High Quality'!E201</f>
        <v>44.4054</v>
      </c>
      <c r="AZ12" s="86"/>
      <c r="BA12" s="92" t="n">
        <f aca="false">AP12/AF12</f>
        <v>1.04758463156919</v>
      </c>
      <c r="BB12" s="93" t="n">
        <f aca="false">AQ12/AG12</f>
        <v>1.20218403725711</v>
      </c>
      <c r="BC12" s="94" t="e">
        <f aca="false">AR12/AH12</f>
        <v>#DIV/0!</v>
      </c>
      <c r="BD12" s="50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15418.8976</v>
      </c>
      <c r="F13" s="99" t="n">
        <f aca="false">Anchor!C202</f>
        <v>38.0209</v>
      </c>
      <c r="G13" s="99" t="n">
        <f aca="false">Anchor!D202</f>
        <v>42.1282</v>
      </c>
      <c r="H13" s="100" t="n">
        <f aca="false">Anchor!E202</f>
        <v>42.7258</v>
      </c>
      <c r="I13" s="85"/>
      <c r="J13" s="98" t="n">
        <f aca="false">Test!B202</f>
        <v>15524.3392</v>
      </c>
      <c r="K13" s="99" t="n">
        <f aca="false">Test!C202</f>
        <v>38.0673</v>
      </c>
      <c r="L13" s="99" t="n">
        <f aca="false">Test!D202</f>
        <v>42.1204</v>
      </c>
      <c r="M13" s="100" t="n">
        <f aca="false">Test!E202</f>
        <v>42.721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02</f>
        <v>9463.7248</v>
      </c>
      <c r="AC13" s="99" t="n">
        <f aca="false">Anchor!G202</f>
        <v>35.9958</v>
      </c>
      <c r="AD13" s="99" t="n">
        <f aca="false">Anchor!H202</f>
        <v>41.5121</v>
      </c>
      <c r="AE13" s="99" t="n">
        <f aca="false">Anchor!I202</f>
        <v>42.6975</v>
      </c>
      <c r="AF13" s="98" t="n">
        <f aca="false">Anchor!J202</f>
        <v>28144.44</v>
      </c>
      <c r="AG13" s="99" t="n">
        <f aca="false">Anchor!K202</f>
        <v>51.57</v>
      </c>
      <c r="AH13" s="99" t="n">
        <f aca="false">Anchor!L202</f>
        <v>0</v>
      </c>
      <c r="AI13" s="104" t="n">
        <f aca="false">AF13/3600</f>
        <v>7.8179</v>
      </c>
      <c r="AJ13" s="105" t="n">
        <f aca="false">E13+AB13</f>
        <v>24882.6224</v>
      </c>
      <c r="AK13" s="191"/>
      <c r="AL13" s="98" t="n">
        <f aca="false">Test!F202</f>
        <v>9463.7248</v>
      </c>
      <c r="AM13" s="99" t="n">
        <f aca="false">Test!G202</f>
        <v>35.9958</v>
      </c>
      <c r="AN13" s="99" t="n">
        <f aca="false">Test!H202</f>
        <v>41.5121</v>
      </c>
      <c r="AO13" s="99" t="n">
        <f aca="false">Test!I202</f>
        <v>42.6975</v>
      </c>
      <c r="AP13" s="98" t="n">
        <f aca="false">Test!J202</f>
        <v>29305.59</v>
      </c>
      <c r="AQ13" s="99" t="n">
        <f aca="false">Test!K202</f>
        <v>65.54</v>
      </c>
      <c r="AR13" s="99" t="n">
        <f aca="false">Test!L202</f>
        <v>0</v>
      </c>
      <c r="AS13" s="104" t="n">
        <f aca="false">AP13/3600</f>
        <v>8.14044166666667</v>
      </c>
      <c r="AT13" s="105" t="n">
        <f aca="false">J13+AL13</f>
        <v>24988.064</v>
      </c>
      <c r="AU13" s="86"/>
      <c r="AV13" s="98" t="n">
        <f aca="false">'Single Layer High Quality'!B202</f>
        <v>20185.28</v>
      </c>
      <c r="AW13" s="99" t="n">
        <f aca="false">'Single Layer High Quality'!C202</f>
        <v>37.9849</v>
      </c>
      <c r="AX13" s="99" t="n">
        <f aca="false">'Single Layer High Quality'!D202</f>
        <v>42.7624</v>
      </c>
      <c r="AY13" s="100" t="n">
        <f aca="false">'Single Layer High Quality'!E202</f>
        <v>43.1391</v>
      </c>
      <c r="AZ13" s="86"/>
      <c r="BA13" s="106" t="n">
        <f aca="false">AP13/AF13</f>
        <v>1.04125681662168</v>
      </c>
      <c r="BB13" s="107" t="n">
        <f aca="false">AQ13/AG13</f>
        <v>1.27089393057979</v>
      </c>
      <c r="BC13" s="108" t="e">
        <f aca="false">AR13/AH13</f>
        <v>#DIV/0!</v>
      </c>
      <c r="BD13" s="50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8744.976</v>
      </c>
      <c r="F14" s="99" t="n">
        <f aca="false">Anchor!C203</f>
        <v>35.3899</v>
      </c>
      <c r="G14" s="99" t="n">
        <f aca="false">Anchor!D203</f>
        <v>40.9459</v>
      </c>
      <c r="H14" s="100" t="n">
        <f aca="false">Anchor!E203</f>
        <v>41.7549</v>
      </c>
      <c r="I14" s="85"/>
      <c r="J14" s="98" t="n">
        <f aca="false">Test!B203</f>
        <v>8787.2496</v>
      </c>
      <c r="K14" s="99" t="n">
        <f aca="false">Test!C203</f>
        <v>35.4511</v>
      </c>
      <c r="L14" s="99" t="n">
        <f aca="false">Test!D203</f>
        <v>40.9385</v>
      </c>
      <c r="M14" s="100" t="n">
        <f aca="false">Test!E203</f>
        <v>41.743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03</f>
        <v>5650.3888</v>
      </c>
      <c r="AC14" s="99" t="n">
        <f aca="false">Anchor!G203</f>
        <v>33.088</v>
      </c>
      <c r="AD14" s="99" t="n">
        <f aca="false">Anchor!H203</f>
        <v>40.2444</v>
      </c>
      <c r="AE14" s="99" t="n">
        <f aca="false">Anchor!I203</f>
        <v>41.5166</v>
      </c>
      <c r="AF14" s="98" t="n">
        <f aca="false">Anchor!J203</f>
        <v>24373.41</v>
      </c>
      <c r="AG14" s="99" t="n">
        <f aca="false">Anchor!K203</f>
        <v>47.76</v>
      </c>
      <c r="AH14" s="99" t="n">
        <f aca="false">Anchor!L203</f>
        <v>0</v>
      </c>
      <c r="AI14" s="104" t="n">
        <f aca="false">AF14/3600</f>
        <v>6.77039166666667</v>
      </c>
      <c r="AJ14" s="105" t="n">
        <f aca="false">E14+AB14</f>
        <v>14395.3648</v>
      </c>
      <c r="AK14" s="191"/>
      <c r="AL14" s="98" t="n">
        <f aca="false">Test!F203</f>
        <v>5650.3888</v>
      </c>
      <c r="AM14" s="99" t="n">
        <f aca="false">Test!G203</f>
        <v>33.088</v>
      </c>
      <c r="AN14" s="99" t="n">
        <f aca="false">Test!H203</f>
        <v>40.2444</v>
      </c>
      <c r="AO14" s="99" t="n">
        <f aca="false">Test!I203</f>
        <v>41.5166</v>
      </c>
      <c r="AP14" s="98" t="n">
        <f aca="false">Test!J203</f>
        <v>25636.92</v>
      </c>
      <c r="AQ14" s="99" t="n">
        <f aca="false">Test!K203</f>
        <v>59.33</v>
      </c>
      <c r="AR14" s="99" t="n">
        <f aca="false">Test!L203</f>
        <v>0</v>
      </c>
      <c r="AS14" s="104" t="n">
        <f aca="false">AP14/3600</f>
        <v>7.12136666666667</v>
      </c>
      <c r="AT14" s="105" t="n">
        <f aca="false">J14+AL14</f>
        <v>14437.6384</v>
      </c>
      <c r="AU14" s="86"/>
      <c r="AV14" s="98" t="n">
        <f aca="false">'Single Layer High Quality'!B203</f>
        <v>11535.464</v>
      </c>
      <c r="AW14" s="99" t="n">
        <f aca="false">'Single Layer High Quality'!C203</f>
        <v>35.4483</v>
      </c>
      <c r="AX14" s="99" t="n">
        <f aca="false">'Single Layer High Quality'!D203</f>
        <v>41.5919</v>
      </c>
      <c r="AY14" s="100" t="n">
        <f aca="false">'Single Layer High Quality'!E203</f>
        <v>42.2118</v>
      </c>
      <c r="AZ14" s="86"/>
      <c r="BA14" s="106" t="n">
        <f aca="false">AP14/AF14</f>
        <v>1.05183968923511</v>
      </c>
      <c r="BB14" s="107" t="n">
        <f aca="false">AQ14/AG14</f>
        <v>1.24225293132328</v>
      </c>
      <c r="BC14" s="108" t="e">
        <f aca="false">AR14/AH14</f>
        <v>#DIV/0!</v>
      </c>
      <c r="BD14" s="50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5359.7952</v>
      </c>
      <c r="F15" s="113" t="n">
        <f aca="false">Anchor!C204</f>
        <v>32.8845</v>
      </c>
      <c r="G15" s="113" t="n">
        <f aca="false">Anchor!D204</f>
        <v>39.7186</v>
      </c>
      <c r="H15" s="114" t="n">
        <f aca="false">Anchor!E204</f>
        <v>40.6649</v>
      </c>
      <c r="I15" s="85"/>
      <c r="J15" s="112" t="n">
        <f aca="false">Test!B204</f>
        <v>5323.2368</v>
      </c>
      <c r="K15" s="113" t="n">
        <f aca="false">Test!C204</f>
        <v>32.9381</v>
      </c>
      <c r="L15" s="113" t="n">
        <f aca="false">Test!D204</f>
        <v>39.6979</v>
      </c>
      <c r="M15" s="114" t="n">
        <f aca="false">Test!E204</f>
        <v>40.655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04</f>
        <v>3445.1536</v>
      </c>
      <c r="AC15" s="113" t="n">
        <f aca="false">Anchor!G204</f>
        <v>30.3921</v>
      </c>
      <c r="AD15" s="113" t="n">
        <f aca="false">Anchor!H204</f>
        <v>38.8034</v>
      </c>
      <c r="AE15" s="113" t="n">
        <f aca="false">Anchor!I204</f>
        <v>40.1752</v>
      </c>
      <c r="AF15" s="112" t="n">
        <f aca="false">Anchor!J204</f>
        <v>21965.4</v>
      </c>
      <c r="AG15" s="113" t="n">
        <f aca="false">Anchor!K204</f>
        <v>45.2</v>
      </c>
      <c r="AH15" s="113" t="n">
        <f aca="false">Anchor!L204</f>
        <v>0</v>
      </c>
      <c r="AI15" s="118" t="n">
        <f aca="false">AF15/3600</f>
        <v>6.1015</v>
      </c>
      <c r="AJ15" s="119" t="n">
        <f aca="false">E15+AB15</f>
        <v>8804.9488</v>
      </c>
      <c r="AK15" s="191"/>
      <c r="AL15" s="112" t="n">
        <f aca="false">Test!F204</f>
        <v>3445.1536</v>
      </c>
      <c r="AM15" s="113" t="n">
        <f aca="false">Test!G204</f>
        <v>30.3921</v>
      </c>
      <c r="AN15" s="113" t="n">
        <f aca="false">Test!H204</f>
        <v>38.8034</v>
      </c>
      <c r="AO15" s="113" t="n">
        <f aca="false">Test!I204</f>
        <v>40.1752</v>
      </c>
      <c r="AP15" s="112" t="n">
        <f aca="false">Test!J204</f>
        <v>22877.17</v>
      </c>
      <c r="AQ15" s="113" t="n">
        <f aca="false">Test!K204</f>
        <v>55.12</v>
      </c>
      <c r="AR15" s="113" t="n">
        <f aca="false">Test!L204</f>
        <v>0</v>
      </c>
      <c r="AS15" s="118" t="n">
        <f aca="false">AP15/3600</f>
        <v>6.35476944444444</v>
      </c>
      <c r="AT15" s="119" t="n">
        <f aca="false">J15+AL15</f>
        <v>8768.3904</v>
      </c>
      <c r="AU15" s="86"/>
      <c r="AV15" s="98" t="n">
        <f aca="false">'Single Layer High Quality'!B204</f>
        <v>7049.0672</v>
      </c>
      <c r="AW15" s="99" t="n">
        <f aca="false">'Single Layer High Quality'!C204</f>
        <v>33.0469</v>
      </c>
      <c r="AX15" s="99" t="n">
        <f aca="false">'Single Layer High Quality'!D204</f>
        <v>40.3249</v>
      </c>
      <c r="AY15" s="100" t="n">
        <f aca="false">'Single Layer High Quality'!E204</f>
        <v>41.13</v>
      </c>
      <c r="AZ15" s="86"/>
      <c r="BA15" s="120" t="n">
        <f aca="false">AP15/AF15</f>
        <v>1.04150937383339</v>
      </c>
      <c r="BB15" s="121" t="n">
        <f aca="false">AQ15/AG15</f>
        <v>1.21946902654867</v>
      </c>
      <c r="BC15" s="122" t="e">
        <f aca="false">AR15/AH15</f>
        <v>#DIV/0!</v>
      </c>
      <c r="BD15" s="50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17301.6704</v>
      </c>
      <c r="F16" s="83" t="n">
        <f aca="false">Anchor!C205</f>
        <v>39.276</v>
      </c>
      <c r="G16" s="83" t="n">
        <f aca="false">Anchor!D205</f>
        <v>42.9996</v>
      </c>
      <c r="H16" s="84" t="n">
        <f aca="false">Anchor!E205</f>
        <v>43.4197</v>
      </c>
      <c r="I16" s="85"/>
      <c r="J16" s="82" t="n">
        <f aca="false">Test!B205</f>
        <v>17456.5184</v>
      </c>
      <c r="K16" s="83" t="n">
        <f aca="false">Test!C205</f>
        <v>39.2979</v>
      </c>
      <c r="L16" s="83" t="n">
        <f aca="false">Test!D205</f>
        <v>43.0028</v>
      </c>
      <c r="M16" s="84" t="n">
        <f aca="false">Test!E205</f>
        <v>43.4194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05</f>
        <v>16268.9088</v>
      </c>
      <c r="AC16" s="83" t="n">
        <f aca="false">Anchor!G205</f>
        <v>39.2213</v>
      </c>
      <c r="AD16" s="83" t="n">
        <f aca="false">Anchor!H205</f>
        <v>43.5182</v>
      </c>
      <c r="AE16" s="83" t="n">
        <f aca="false">Anchor!I205</f>
        <v>44.4695</v>
      </c>
      <c r="AF16" s="82" t="n">
        <f aca="false">Anchor!J205</f>
        <v>29644.86</v>
      </c>
      <c r="AG16" s="83" t="n">
        <f aca="false">Anchor!K205</f>
        <v>56.58</v>
      </c>
      <c r="AH16" s="83" t="n">
        <f aca="false">Anchor!L205</f>
        <v>0</v>
      </c>
      <c r="AI16" s="90" t="n">
        <f aca="false">AF16/3600</f>
        <v>8.23468333333333</v>
      </c>
      <c r="AJ16" s="91" t="n">
        <f aca="false">E16+AB16</f>
        <v>33570.5792</v>
      </c>
      <c r="AK16" s="191"/>
      <c r="AL16" s="82" t="n">
        <f aca="false">Test!F205</f>
        <v>16268.9088</v>
      </c>
      <c r="AM16" s="83" t="n">
        <f aca="false">Test!G205</f>
        <v>39.2213</v>
      </c>
      <c r="AN16" s="83" t="n">
        <f aca="false">Test!H205</f>
        <v>43.5182</v>
      </c>
      <c r="AO16" s="83" t="n">
        <f aca="false">Test!I205</f>
        <v>44.4695</v>
      </c>
      <c r="AP16" s="82" t="n">
        <f aca="false">Test!J205</f>
        <v>30960.96</v>
      </c>
      <c r="AQ16" s="83" t="n">
        <f aca="false">Test!K205</f>
        <v>67.68</v>
      </c>
      <c r="AR16" s="83" t="n">
        <f aca="false">Test!L205</f>
        <v>0</v>
      </c>
      <c r="AS16" s="90" t="n">
        <f aca="false">AP16/3600</f>
        <v>8.60026666666667</v>
      </c>
      <c r="AT16" s="91" t="n">
        <f aca="false">J16+AL16</f>
        <v>33725.4272</v>
      </c>
      <c r="AU16" s="86"/>
      <c r="AV16" s="82" t="n">
        <f aca="false">'Single Layer High Quality'!B205</f>
        <v>27721.4656</v>
      </c>
      <c r="AW16" s="83" t="n">
        <f aca="false">'Single Layer High Quality'!C205</f>
        <v>39.3133</v>
      </c>
      <c r="AX16" s="83" t="n">
        <f aca="false">'Single Layer High Quality'!D205</f>
        <v>43.6143</v>
      </c>
      <c r="AY16" s="84" t="n">
        <f aca="false">'Single Layer High Quality'!E205</f>
        <v>43.7909</v>
      </c>
      <c r="AZ16" s="86"/>
      <c r="BA16" s="92" t="n">
        <f aca="false">AP16/AF16</f>
        <v>1.04439555457506</v>
      </c>
      <c r="BB16" s="93" t="n">
        <f aca="false">AQ16/AG16</f>
        <v>1.19618239660658</v>
      </c>
      <c r="BC16" s="94" t="e">
        <f aca="false">AR16/AH16</f>
        <v>#DIV/0!</v>
      </c>
      <c r="BD16" s="50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8498.856</v>
      </c>
      <c r="F17" s="99" t="n">
        <f aca="false">Anchor!C206</f>
        <v>36.5167</v>
      </c>
      <c r="G17" s="99" t="n">
        <f aca="false">Anchor!D206</f>
        <v>41.348</v>
      </c>
      <c r="H17" s="100" t="n">
        <f aca="false">Anchor!E206</f>
        <v>42.1114</v>
      </c>
      <c r="I17" s="85"/>
      <c r="J17" s="98" t="n">
        <f aca="false">Test!B206</f>
        <v>8662.1744</v>
      </c>
      <c r="K17" s="99" t="n">
        <f aca="false">Test!C206</f>
        <v>36.5617</v>
      </c>
      <c r="L17" s="99" t="n">
        <f aca="false">Test!D206</f>
        <v>41.3559</v>
      </c>
      <c r="M17" s="100" t="n">
        <f aca="false">Test!E206</f>
        <v>42.1114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06</f>
        <v>9463.7248</v>
      </c>
      <c r="AC17" s="99" t="n">
        <f aca="false">Anchor!G206</f>
        <v>35.9958</v>
      </c>
      <c r="AD17" s="99" t="n">
        <f aca="false">Anchor!H206</f>
        <v>41.5121</v>
      </c>
      <c r="AE17" s="99" t="n">
        <f aca="false">Anchor!I206</f>
        <v>42.6975</v>
      </c>
      <c r="AF17" s="98" t="n">
        <f aca="false">Anchor!J206</f>
        <v>25217.04</v>
      </c>
      <c r="AG17" s="99" t="n">
        <f aca="false">Anchor!K206</f>
        <v>48.58</v>
      </c>
      <c r="AH17" s="99" t="n">
        <f aca="false">Anchor!L206</f>
        <v>0</v>
      </c>
      <c r="AI17" s="104" t="n">
        <f aca="false">AF17/3600</f>
        <v>7.00473333333333</v>
      </c>
      <c r="AJ17" s="105" t="n">
        <f aca="false">E17+AB17</f>
        <v>17962.5808</v>
      </c>
      <c r="AK17" s="191"/>
      <c r="AL17" s="98" t="n">
        <f aca="false">Test!F206</f>
        <v>9463.7248</v>
      </c>
      <c r="AM17" s="99" t="n">
        <f aca="false">Test!G206</f>
        <v>35.9958</v>
      </c>
      <c r="AN17" s="99" t="n">
        <f aca="false">Test!H206</f>
        <v>41.5121</v>
      </c>
      <c r="AO17" s="99" t="n">
        <f aca="false">Test!I206</f>
        <v>42.6975</v>
      </c>
      <c r="AP17" s="98" t="n">
        <f aca="false">Test!J206</f>
        <v>26538.71</v>
      </c>
      <c r="AQ17" s="99" t="n">
        <f aca="false">Test!K206</f>
        <v>59.08</v>
      </c>
      <c r="AR17" s="99" t="n">
        <f aca="false">Test!L206</f>
        <v>0</v>
      </c>
      <c r="AS17" s="104" t="n">
        <f aca="false">AP17/3600</f>
        <v>7.37186388888889</v>
      </c>
      <c r="AT17" s="105" t="n">
        <f aca="false">J17+AL17</f>
        <v>18125.8992</v>
      </c>
      <c r="AU17" s="86"/>
      <c r="AV17" s="98" t="n">
        <f aca="false">'Single Layer High Quality'!B206</f>
        <v>15098.9776</v>
      </c>
      <c r="AW17" s="99" t="n">
        <f aca="false">'Single Layer High Quality'!C206</f>
        <v>36.7013</v>
      </c>
      <c r="AX17" s="99" t="n">
        <f aca="false">'Single Layer High Quality'!D206</f>
        <v>42.0394</v>
      </c>
      <c r="AY17" s="100" t="n">
        <f aca="false">'Single Layer High Quality'!E206</f>
        <v>42.5614</v>
      </c>
      <c r="AZ17" s="86"/>
      <c r="BA17" s="106" t="n">
        <f aca="false">AP17/AF17</f>
        <v>1.05241178187448</v>
      </c>
      <c r="BB17" s="107" t="n">
        <f aca="false">AQ17/AG17</f>
        <v>1.21613832853026</v>
      </c>
      <c r="BC17" s="108" t="e">
        <f aca="false">AR17/AH17</f>
        <v>#DIV/0!</v>
      </c>
      <c r="BD17" s="50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4671.5152</v>
      </c>
      <c r="F18" s="99" t="n">
        <f aca="false">Anchor!C207</f>
        <v>33.8857</v>
      </c>
      <c r="G18" s="99" t="n">
        <f aca="false">Anchor!D207</f>
        <v>40.121</v>
      </c>
      <c r="H18" s="100" t="n">
        <f aca="false">Anchor!E207</f>
        <v>41.0565</v>
      </c>
      <c r="I18" s="85"/>
      <c r="J18" s="98" t="n">
        <f aca="false">Test!B207</f>
        <v>4784.9984</v>
      </c>
      <c r="K18" s="99" t="n">
        <f aca="false">Test!C207</f>
        <v>33.9542</v>
      </c>
      <c r="L18" s="99" t="n">
        <f aca="false">Test!D207</f>
        <v>40.1321</v>
      </c>
      <c r="M18" s="100" t="n">
        <f aca="false">Test!E207</f>
        <v>41.0647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07</f>
        <v>5650.3888</v>
      </c>
      <c r="AC18" s="99" t="n">
        <f aca="false">Anchor!G207</f>
        <v>33.088</v>
      </c>
      <c r="AD18" s="99" t="n">
        <f aca="false">Anchor!H207</f>
        <v>40.2444</v>
      </c>
      <c r="AE18" s="99" t="n">
        <f aca="false">Anchor!I207</f>
        <v>41.5166</v>
      </c>
      <c r="AF18" s="98" t="n">
        <f aca="false">Anchor!J207</f>
        <v>22288.33</v>
      </c>
      <c r="AG18" s="99" t="n">
        <f aca="false">Anchor!K207</f>
        <v>45.7</v>
      </c>
      <c r="AH18" s="99" t="n">
        <f aca="false">Anchor!L207</f>
        <v>0</v>
      </c>
      <c r="AI18" s="104" t="n">
        <f aca="false">AF18/3600</f>
        <v>6.19120277777778</v>
      </c>
      <c r="AJ18" s="105" t="n">
        <f aca="false">E18+AB18</f>
        <v>10321.904</v>
      </c>
      <c r="AK18" s="191"/>
      <c r="AL18" s="98" t="n">
        <f aca="false">Test!F207</f>
        <v>5650.3888</v>
      </c>
      <c r="AM18" s="99" t="n">
        <f aca="false">Test!G207</f>
        <v>33.088</v>
      </c>
      <c r="AN18" s="99" t="n">
        <f aca="false">Test!H207</f>
        <v>40.2444</v>
      </c>
      <c r="AO18" s="99" t="n">
        <f aca="false">Test!I207</f>
        <v>41.5166</v>
      </c>
      <c r="AP18" s="98" t="n">
        <f aca="false">Test!J207</f>
        <v>23203.38</v>
      </c>
      <c r="AQ18" s="99" t="n">
        <f aca="false">Test!K207</f>
        <v>55.03</v>
      </c>
      <c r="AR18" s="99" t="n">
        <f aca="false">Test!L207</f>
        <v>0</v>
      </c>
      <c r="AS18" s="104" t="n">
        <f aca="false">AP18/3600</f>
        <v>6.44538333333333</v>
      </c>
      <c r="AT18" s="105" t="n">
        <f aca="false">J18+AL18</f>
        <v>10435.3872</v>
      </c>
      <c r="AU18" s="86"/>
      <c r="AV18" s="98" t="n">
        <f aca="false">'Single Layer High Quality'!B207</f>
        <v>8925.528</v>
      </c>
      <c r="AW18" s="99" t="n">
        <f aca="false">'Single Layer High Quality'!C207</f>
        <v>34.2255</v>
      </c>
      <c r="AX18" s="99" t="n">
        <f aca="false">'Single Layer High Quality'!D207</f>
        <v>40.7762</v>
      </c>
      <c r="AY18" s="100" t="n">
        <f aca="false">'Single Layer High Quality'!E207</f>
        <v>41.5219</v>
      </c>
      <c r="AZ18" s="86"/>
      <c r="BA18" s="106" t="n">
        <f aca="false">AP18/AF18</f>
        <v>1.04105511718464</v>
      </c>
      <c r="BB18" s="107" t="n">
        <f aca="false">AQ18/AG18</f>
        <v>1.20415754923414</v>
      </c>
      <c r="BC18" s="108" t="e">
        <f aca="false">AR18/AH18</f>
        <v>#DIV/0!</v>
      </c>
      <c r="BD18" s="50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3046.9952</v>
      </c>
      <c r="F19" s="113" t="n">
        <f aca="false">Anchor!C208</f>
        <v>31.5045</v>
      </c>
      <c r="G19" s="113" t="n">
        <f aca="false">Anchor!D208</f>
        <v>39.2283</v>
      </c>
      <c r="H19" s="114" t="n">
        <f aca="false">Anchor!E208</f>
        <v>40.2783</v>
      </c>
      <c r="I19" s="85"/>
      <c r="J19" s="112" t="n">
        <f aca="false">Test!B208</f>
        <v>3077.336</v>
      </c>
      <c r="K19" s="113" t="n">
        <f aca="false">Test!C208</f>
        <v>31.5924</v>
      </c>
      <c r="L19" s="113" t="n">
        <f aca="false">Test!D208</f>
        <v>39.233</v>
      </c>
      <c r="M19" s="114" t="n">
        <f aca="false">Test!E208</f>
        <v>40.2827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08</f>
        <v>3445.1536</v>
      </c>
      <c r="AC19" s="113" t="n">
        <f aca="false">Anchor!G208</f>
        <v>30.3921</v>
      </c>
      <c r="AD19" s="113" t="n">
        <f aca="false">Anchor!H208</f>
        <v>38.8034</v>
      </c>
      <c r="AE19" s="113" t="n">
        <f aca="false">Anchor!I208</f>
        <v>40.1752</v>
      </c>
      <c r="AF19" s="112" t="n">
        <f aca="false">Anchor!J208</f>
        <v>20152.19</v>
      </c>
      <c r="AG19" s="113" t="n">
        <f aca="false">Anchor!K208</f>
        <v>40.99</v>
      </c>
      <c r="AH19" s="113" t="n">
        <f aca="false">Anchor!L208</f>
        <v>0</v>
      </c>
      <c r="AI19" s="118" t="n">
        <f aca="false">AF19/3600</f>
        <v>5.59783055555556</v>
      </c>
      <c r="AJ19" s="119" t="n">
        <f aca="false">E19+AB19</f>
        <v>6492.1488</v>
      </c>
      <c r="AK19" s="191"/>
      <c r="AL19" s="112" t="n">
        <f aca="false">Test!F208</f>
        <v>3445.1536</v>
      </c>
      <c r="AM19" s="113" t="n">
        <f aca="false">Test!G208</f>
        <v>30.3921</v>
      </c>
      <c r="AN19" s="113" t="n">
        <f aca="false">Test!H208</f>
        <v>38.8034</v>
      </c>
      <c r="AO19" s="113" t="n">
        <f aca="false">Test!I208</f>
        <v>40.1752</v>
      </c>
      <c r="AP19" s="112" t="n">
        <f aca="false">Test!J208</f>
        <v>21143.34</v>
      </c>
      <c r="AQ19" s="113" t="n">
        <f aca="false">Test!K208</f>
        <v>52.57</v>
      </c>
      <c r="AR19" s="113" t="n">
        <f aca="false">Test!L208</f>
        <v>0</v>
      </c>
      <c r="AS19" s="118" t="n">
        <f aca="false">AP19/3600</f>
        <v>5.87315</v>
      </c>
      <c r="AT19" s="119" t="n">
        <f aca="false">J19+AL19</f>
        <v>6522.4896</v>
      </c>
      <c r="AU19" s="86"/>
      <c r="AV19" s="112" t="n">
        <f aca="false">'Single Layer High Quality'!B208</f>
        <v>5654.6832</v>
      </c>
      <c r="AW19" s="113" t="n">
        <f aca="false">'Single Layer High Quality'!C208</f>
        <v>31.9455</v>
      </c>
      <c r="AX19" s="113" t="n">
        <f aca="false">'Single Layer High Quality'!D208</f>
        <v>39.9369</v>
      </c>
      <c r="AY19" s="114" t="n">
        <f aca="false">'Single Layer High Quality'!E208</f>
        <v>40.8218</v>
      </c>
      <c r="AZ19" s="86"/>
      <c r="BA19" s="120" t="n">
        <f aca="false">AP19/AF19</f>
        <v>1.0491832401342</v>
      </c>
      <c r="BB19" s="121" t="n">
        <f aca="false">AQ19/AG19</f>
        <v>1.28250792876311</v>
      </c>
      <c r="BC19" s="122" t="e">
        <f aca="false">AR19/AH19</f>
        <v>#DIV/0!</v>
      </c>
      <c r="BD19" s="50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4330.7376</v>
      </c>
      <c r="F20" s="83" t="n">
        <f aca="false">Anchor!C209</f>
        <v>41.5178</v>
      </c>
      <c r="G20" s="83" t="n">
        <f aca="false">Anchor!D209</f>
        <v>43.1619</v>
      </c>
      <c r="H20" s="84" t="n">
        <f aca="false">Anchor!E209</f>
        <v>44.5883</v>
      </c>
      <c r="I20" s="85"/>
      <c r="J20" s="82" t="n">
        <f aca="false">Test!B209</f>
        <v>4160.4176</v>
      </c>
      <c r="K20" s="83" t="n">
        <f aca="false">Test!C209</f>
        <v>41.581</v>
      </c>
      <c r="L20" s="83" t="n">
        <f aca="false">Test!D209</f>
        <v>43.1511</v>
      </c>
      <c r="M20" s="84" t="n">
        <f aca="false">Test!E209</f>
        <v>44.5628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09</f>
        <v>2319.2456</v>
      </c>
      <c r="AC20" s="83" t="n">
        <f aca="false">Anchor!G209</f>
        <v>41.7392</v>
      </c>
      <c r="AD20" s="83" t="n">
        <f aca="false">Anchor!H209</f>
        <v>43.0414</v>
      </c>
      <c r="AE20" s="83" t="n">
        <f aca="false">Anchor!I209</f>
        <v>44.045</v>
      </c>
      <c r="AF20" s="82" t="n">
        <f aca="false">Anchor!J209</f>
        <v>21273.26</v>
      </c>
      <c r="AG20" s="83" t="n">
        <f aca="false">Anchor!K209</f>
        <v>39.23</v>
      </c>
      <c r="AH20" s="83" t="n">
        <f aca="false">Anchor!L209</f>
        <v>0</v>
      </c>
      <c r="AI20" s="90" t="n">
        <f aca="false">AF20/3600</f>
        <v>5.90923888888889</v>
      </c>
      <c r="AJ20" s="91" t="n">
        <f aca="false">E20+AB20</f>
        <v>6649.9832</v>
      </c>
      <c r="AK20" s="191"/>
      <c r="AL20" s="82" t="n">
        <f aca="false">Test!F209</f>
        <v>2319.2456</v>
      </c>
      <c r="AM20" s="83" t="n">
        <f aca="false">Test!G209</f>
        <v>41.7392</v>
      </c>
      <c r="AN20" s="83" t="n">
        <f aca="false">Test!H209</f>
        <v>43.0414</v>
      </c>
      <c r="AO20" s="83" t="n">
        <f aca="false">Test!I209</f>
        <v>44.045</v>
      </c>
      <c r="AP20" s="82" t="n">
        <f aca="false">Test!J209</f>
        <v>22132.08</v>
      </c>
      <c r="AQ20" s="83" t="n">
        <f aca="false">Test!K209</f>
        <v>46.64</v>
      </c>
      <c r="AR20" s="83" t="n">
        <f aca="false">Test!L209</f>
        <v>0</v>
      </c>
      <c r="AS20" s="90" t="n">
        <f aca="false">AP20/3600</f>
        <v>6.1478</v>
      </c>
      <c r="AT20" s="91" t="n">
        <f aca="false">J20+AL20</f>
        <v>6479.6632</v>
      </c>
      <c r="AU20" s="86"/>
      <c r="AV20" s="98" t="n">
        <f aca="false">'Single Layer High Quality'!B209</f>
        <v>5482.0864</v>
      </c>
      <c r="AW20" s="99" t="n">
        <f aca="false">'Single Layer High Quality'!C209</f>
        <v>41.5551</v>
      </c>
      <c r="AX20" s="99" t="n">
        <f aca="false">'Single Layer High Quality'!D209</f>
        <v>43.2315</v>
      </c>
      <c r="AY20" s="100" t="n">
        <f aca="false">'Single Layer High Quality'!E209</f>
        <v>44.7497</v>
      </c>
      <c r="AZ20" s="86"/>
      <c r="BA20" s="92" t="n">
        <f aca="false">AP20/AF20</f>
        <v>1.0403708693449</v>
      </c>
      <c r="BB20" s="93" t="n">
        <f aca="false">AQ20/AG20</f>
        <v>1.18888605658935</v>
      </c>
      <c r="BC20" s="94" t="e">
        <f aca="false">AR20/AH20</f>
        <v>#DIV/0!</v>
      </c>
      <c r="BD20" s="50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2230.1176</v>
      </c>
      <c r="F21" s="99" t="n">
        <f aca="false">Anchor!C210</f>
        <v>39.9048</v>
      </c>
      <c r="G21" s="99" t="n">
        <f aca="false">Anchor!D210</f>
        <v>41.7454</v>
      </c>
      <c r="H21" s="100" t="n">
        <f aca="false">Anchor!E210</f>
        <v>42.9118</v>
      </c>
      <c r="I21" s="85"/>
      <c r="J21" s="98" t="n">
        <f aca="false">Test!B210</f>
        <v>2176.6296</v>
      </c>
      <c r="K21" s="99" t="n">
        <f aca="false">Test!C210</f>
        <v>39.9732</v>
      </c>
      <c r="L21" s="99" t="n">
        <f aca="false">Test!D210</f>
        <v>41.7259</v>
      </c>
      <c r="M21" s="100" t="n">
        <f aca="false">Test!E210</f>
        <v>42.8843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10</f>
        <v>1250.4944</v>
      </c>
      <c r="AC21" s="99" t="n">
        <f aca="false">Anchor!G210</f>
        <v>38.9298</v>
      </c>
      <c r="AD21" s="99" t="n">
        <f aca="false">Anchor!H210</f>
        <v>41.2932</v>
      </c>
      <c r="AE21" s="99" t="n">
        <f aca="false">Anchor!I210</f>
        <v>42.527</v>
      </c>
      <c r="AF21" s="98" t="n">
        <f aca="false">Anchor!J210</f>
        <v>18181.19</v>
      </c>
      <c r="AG21" s="99" t="n">
        <f aca="false">Anchor!K210</f>
        <v>35.39</v>
      </c>
      <c r="AH21" s="99" t="n">
        <f aca="false">Anchor!L210</f>
        <v>0</v>
      </c>
      <c r="AI21" s="104" t="n">
        <f aca="false">AF21/3600</f>
        <v>5.05033055555556</v>
      </c>
      <c r="AJ21" s="105" t="n">
        <f aca="false">E21+AB21</f>
        <v>3480.612</v>
      </c>
      <c r="AK21" s="191"/>
      <c r="AL21" s="98" t="n">
        <f aca="false">Test!F210</f>
        <v>1250.4944</v>
      </c>
      <c r="AM21" s="99" t="n">
        <f aca="false">Test!G210</f>
        <v>38.9298</v>
      </c>
      <c r="AN21" s="99" t="n">
        <f aca="false">Test!H210</f>
        <v>41.2932</v>
      </c>
      <c r="AO21" s="99" t="n">
        <f aca="false">Test!I210</f>
        <v>42.527</v>
      </c>
      <c r="AP21" s="98" t="n">
        <f aca="false">Test!J210</f>
        <v>18952.37</v>
      </c>
      <c r="AQ21" s="99" t="n">
        <f aca="false">Test!K210</f>
        <v>44.77</v>
      </c>
      <c r="AR21" s="99" t="n">
        <f aca="false">Test!L210</f>
        <v>0</v>
      </c>
      <c r="AS21" s="104" t="n">
        <f aca="false">AP21/3600</f>
        <v>5.26454722222222</v>
      </c>
      <c r="AT21" s="105" t="n">
        <f aca="false">J21+AL21</f>
        <v>3427.124</v>
      </c>
      <c r="AU21" s="86"/>
      <c r="AV21" s="98" t="n">
        <f aca="false">'Single Layer High Quality'!B210</f>
        <v>2864.7672</v>
      </c>
      <c r="AW21" s="99" t="n">
        <f aca="false">'Single Layer High Quality'!C210</f>
        <v>39.989</v>
      </c>
      <c r="AX21" s="99" t="n">
        <f aca="false">'Single Layer High Quality'!D210</f>
        <v>41.8556</v>
      </c>
      <c r="AY21" s="100" t="n">
        <f aca="false">'Single Layer High Quality'!E210</f>
        <v>43.1063</v>
      </c>
      <c r="AZ21" s="86"/>
      <c r="BA21" s="106" t="n">
        <f aca="false">AP21/AF21</f>
        <v>1.04241636548543</v>
      </c>
      <c r="BB21" s="107" t="n">
        <f aca="false">AQ21/AG21</f>
        <v>1.26504662333993</v>
      </c>
      <c r="BC21" s="108" t="e">
        <f aca="false">AR21/AH21</f>
        <v>#DIV/0!</v>
      </c>
      <c r="BD21" s="50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1275.9472</v>
      </c>
      <c r="F22" s="99" t="n">
        <f aca="false">Anchor!C211</f>
        <v>37.9875</v>
      </c>
      <c r="G22" s="99" t="n">
        <f aca="false">Anchor!D211</f>
        <v>40.743</v>
      </c>
      <c r="H22" s="100" t="n">
        <f aca="false">Anchor!E211</f>
        <v>41.885</v>
      </c>
      <c r="I22" s="85"/>
      <c r="J22" s="98" t="n">
        <f aca="false">Test!B211</f>
        <v>1258.584</v>
      </c>
      <c r="K22" s="99" t="n">
        <f aca="false">Test!C211</f>
        <v>38.0564</v>
      </c>
      <c r="L22" s="99" t="n">
        <f aca="false">Test!D211</f>
        <v>40.7294</v>
      </c>
      <c r="M22" s="100" t="n">
        <f aca="false">Test!E211</f>
        <v>41.868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11</f>
        <v>671.0832</v>
      </c>
      <c r="AC22" s="99" t="n">
        <f aca="false">Anchor!G211</f>
        <v>36.2214</v>
      </c>
      <c r="AD22" s="99" t="n">
        <f aca="false">Anchor!H211</f>
        <v>40.1489</v>
      </c>
      <c r="AE22" s="99" t="n">
        <f aca="false">Anchor!I211</f>
        <v>41.6178</v>
      </c>
      <c r="AF22" s="98" t="n">
        <f aca="false">Anchor!J211</f>
        <v>15896.92</v>
      </c>
      <c r="AG22" s="99" t="n">
        <f aca="false">Anchor!K211</f>
        <v>32.53</v>
      </c>
      <c r="AH22" s="99" t="n">
        <f aca="false">Anchor!L211</f>
        <v>0</v>
      </c>
      <c r="AI22" s="104" t="n">
        <f aca="false">AF22/3600</f>
        <v>4.41581111111111</v>
      </c>
      <c r="AJ22" s="105" t="n">
        <f aca="false">E22+AB22</f>
        <v>1947.0304</v>
      </c>
      <c r="AK22" s="191"/>
      <c r="AL22" s="98" t="n">
        <f aca="false">Test!F211</f>
        <v>671.0832</v>
      </c>
      <c r="AM22" s="99" t="n">
        <f aca="false">Test!G211</f>
        <v>36.2214</v>
      </c>
      <c r="AN22" s="99" t="n">
        <f aca="false">Test!H211</f>
        <v>40.1489</v>
      </c>
      <c r="AO22" s="99" t="n">
        <f aca="false">Test!I211</f>
        <v>41.6178</v>
      </c>
      <c r="AP22" s="98" t="n">
        <f aca="false">Test!J211</f>
        <v>16705.36</v>
      </c>
      <c r="AQ22" s="99" t="n">
        <f aca="false">Test!K211</f>
        <v>39.22</v>
      </c>
      <c r="AR22" s="99" t="n">
        <f aca="false">Test!L211</f>
        <v>0</v>
      </c>
      <c r="AS22" s="104" t="n">
        <f aca="false">AP22/3600</f>
        <v>4.64037777777778</v>
      </c>
      <c r="AT22" s="105" t="n">
        <f aca="false">J22+AL22</f>
        <v>1929.6672</v>
      </c>
      <c r="AU22" s="86"/>
      <c r="AV22" s="98" t="n">
        <f aca="false">'Single Layer High Quality'!B211</f>
        <v>1613.772</v>
      </c>
      <c r="AW22" s="99" t="n">
        <f aca="false">'Single Layer High Quality'!C211</f>
        <v>38.0653</v>
      </c>
      <c r="AX22" s="99" t="n">
        <f aca="false">'Single Layer High Quality'!D211</f>
        <v>40.8918</v>
      </c>
      <c r="AY22" s="100" t="n">
        <f aca="false">'Single Layer High Quality'!E211</f>
        <v>42.0875</v>
      </c>
      <c r="AZ22" s="86"/>
      <c r="BA22" s="106" t="n">
        <f aca="false">AP22/AF22</f>
        <v>1.0508551342021</v>
      </c>
      <c r="BB22" s="107" t="n">
        <f aca="false">AQ22/AG22</f>
        <v>1.20565631724562</v>
      </c>
      <c r="BC22" s="108" t="e">
        <f aca="false">AR22/AH22</f>
        <v>#DIV/0!</v>
      </c>
      <c r="BD22" s="50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725.6584</v>
      </c>
      <c r="F23" s="113" t="n">
        <f aca="false">Anchor!C212</f>
        <v>35.8757</v>
      </c>
      <c r="G23" s="113" t="n">
        <f aca="false">Anchor!D212</f>
        <v>39.788</v>
      </c>
      <c r="H23" s="114" t="n">
        <f aca="false">Anchor!E212</f>
        <v>40.9951</v>
      </c>
      <c r="I23" s="85"/>
      <c r="J23" s="112" t="n">
        <f aca="false">Test!B212</f>
        <v>720.7</v>
      </c>
      <c r="K23" s="113" t="n">
        <f aca="false">Test!C212</f>
        <v>35.9216</v>
      </c>
      <c r="L23" s="113" t="n">
        <f aca="false">Test!D212</f>
        <v>39.7632</v>
      </c>
      <c r="M23" s="114" t="n">
        <f aca="false">Test!E212</f>
        <v>40.977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12</f>
        <v>356.0672</v>
      </c>
      <c r="AC23" s="113" t="n">
        <f aca="false">Anchor!G212</f>
        <v>33.7321</v>
      </c>
      <c r="AD23" s="113" t="n">
        <f aca="false">Anchor!H212</f>
        <v>39.0601</v>
      </c>
      <c r="AE23" s="113" t="n">
        <f aca="false">Anchor!I212</f>
        <v>40.7778</v>
      </c>
      <c r="AF23" s="112" t="n">
        <f aca="false">Anchor!J212</f>
        <v>14094.66</v>
      </c>
      <c r="AG23" s="113" t="n">
        <f aca="false">Anchor!K212</f>
        <v>30.31</v>
      </c>
      <c r="AH23" s="113" t="n">
        <f aca="false">Anchor!L212</f>
        <v>0</v>
      </c>
      <c r="AI23" s="118" t="n">
        <f aca="false">AF23/3600</f>
        <v>3.91518333333333</v>
      </c>
      <c r="AJ23" s="119" t="n">
        <f aca="false">E23+AB23</f>
        <v>1081.7256</v>
      </c>
      <c r="AK23" s="191"/>
      <c r="AL23" s="112" t="n">
        <f aca="false">Test!F212</f>
        <v>356.0672</v>
      </c>
      <c r="AM23" s="113" t="n">
        <f aca="false">Test!G212</f>
        <v>33.7321</v>
      </c>
      <c r="AN23" s="113" t="n">
        <f aca="false">Test!H212</f>
        <v>39.0601</v>
      </c>
      <c r="AO23" s="113" t="n">
        <f aca="false">Test!I212</f>
        <v>40.7778</v>
      </c>
      <c r="AP23" s="112" t="n">
        <f aca="false">Test!J212</f>
        <v>14874.18</v>
      </c>
      <c r="AQ23" s="113" t="n">
        <f aca="false">Test!K212</f>
        <v>37.08</v>
      </c>
      <c r="AR23" s="113" t="n">
        <f aca="false">Test!L212</f>
        <v>0</v>
      </c>
      <c r="AS23" s="118" t="n">
        <f aca="false">AP23/3600</f>
        <v>4.13171666666667</v>
      </c>
      <c r="AT23" s="119" t="n">
        <f aca="false">J23+AL23</f>
        <v>1076.7672</v>
      </c>
      <c r="AU23" s="86"/>
      <c r="AV23" s="98" t="n">
        <f aca="false">'Single Layer High Quality'!B212</f>
        <v>898.3624</v>
      </c>
      <c r="AW23" s="99" t="n">
        <f aca="false">'Single Layer High Quality'!C212</f>
        <v>35.9526</v>
      </c>
      <c r="AX23" s="99" t="n">
        <f aca="false">'Single Layer High Quality'!D212</f>
        <v>39.9394</v>
      </c>
      <c r="AY23" s="100" t="n">
        <f aca="false">'Single Layer High Quality'!E212</f>
        <v>41.1759</v>
      </c>
      <c r="AZ23" s="86"/>
      <c r="BA23" s="120" t="n">
        <f aca="false">AP23/AF23</f>
        <v>1.0553060520793</v>
      </c>
      <c r="BB23" s="121" t="n">
        <f aca="false">AQ23/AG23</f>
        <v>1.22335862751567</v>
      </c>
      <c r="BC23" s="122" t="e">
        <f aca="false">AR23/AH23</f>
        <v>#DIV/0!</v>
      </c>
      <c r="BD23" s="50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2126.3872</v>
      </c>
      <c r="F24" s="83" t="n">
        <f aca="false">Anchor!C213</f>
        <v>40.6098</v>
      </c>
      <c r="G24" s="83" t="n">
        <f aca="false">Anchor!D213</f>
        <v>42.387</v>
      </c>
      <c r="H24" s="84" t="n">
        <f aca="false">Anchor!E213</f>
        <v>43.6173</v>
      </c>
      <c r="I24" s="85"/>
      <c r="J24" s="82" t="n">
        <f aca="false">Test!B213</f>
        <v>2037.3296</v>
      </c>
      <c r="K24" s="83" t="n">
        <f aca="false">Test!C213</f>
        <v>40.6937</v>
      </c>
      <c r="L24" s="83" t="n">
        <f aca="false">Test!D213</f>
        <v>42.3786</v>
      </c>
      <c r="M24" s="84" t="n">
        <f aca="false">Test!E213</f>
        <v>43.6088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13</f>
        <v>2319.2456</v>
      </c>
      <c r="AC24" s="83" t="n">
        <f aca="false">Anchor!G213</f>
        <v>41.7392</v>
      </c>
      <c r="AD24" s="83" t="n">
        <f aca="false">Anchor!H213</f>
        <v>43.0414</v>
      </c>
      <c r="AE24" s="83" t="n">
        <f aca="false">Anchor!I213</f>
        <v>44.045</v>
      </c>
      <c r="AF24" s="82" t="n">
        <f aca="false">Anchor!J213</f>
        <v>18779.09</v>
      </c>
      <c r="AG24" s="83" t="n">
        <f aca="false">Anchor!K213</f>
        <v>35.14</v>
      </c>
      <c r="AH24" s="83" t="n">
        <f aca="false">Anchor!L213</f>
        <v>0</v>
      </c>
      <c r="AI24" s="90" t="n">
        <f aca="false">AF24/3600</f>
        <v>5.21641388888889</v>
      </c>
      <c r="AJ24" s="91" t="n">
        <f aca="false">E24+AB24</f>
        <v>4445.6328</v>
      </c>
      <c r="AK24" s="191"/>
      <c r="AL24" s="82" t="n">
        <f aca="false">Test!F213</f>
        <v>2319.2456</v>
      </c>
      <c r="AM24" s="83" t="n">
        <f aca="false">Test!G213</f>
        <v>41.7392</v>
      </c>
      <c r="AN24" s="83" t="n">
        <f aca="false">Test!H213</f>
        <v>43.0414</v>
      </c>
      <c r="AO24" s="83" t="n">
        <f aca="false">Test!I213</f>
        <v>44.045</v>
      </c>
      <c r="AP24" s="82" t="n">
        <f aca="false">Test!J213</f>
        <v>19598.02</v>
      </c>
      <c r="AQ24" s="83" t="n">
        <f aca="false">Test!K213</f>
        <v>40.51</v>
      </c>
      <c r="AR24" s="83" t="n">
        <f aca="false">Test!L213</f>
        <v>0</v>
      </c>
      <c r="AS24" s="90" t="n">
        <f aca="false">AP24/3600</f>
        <v>5.44389444444444</v>
      </c>
      <c r="AT24" s="91" t="n">
        <f aca="false">J24+AL24</f>
        <v>4356.5752</v>
      </c>
      <c r="AU24" s="86"/>
      <c r="AV24" s="82" t="n">
        <f aca="false">'Single Layer High Quality'!B213</f>
        <v>3904.404</v>
      </c>
      <c r="AW24" s="83" t="n">
        <f aca="false">'Single Layer High Quality'!C213</f>
        <v>40.8186</v>
      </c>
      <c r="AX24" s="83" t="n">
        <f aca="false">'Single Layer High Quality'!D213</f>
        <v>42.5481</v>
      </c>
      <c r="AY24" s="84" t="n">
        <f aca="false">'Single Layer High Quality'!E213</f>
        <v>43.9051</v>
      </c>
      <c r="AZ24" s="86"/>
      <c r="BA24" s="92" t="n">
        <f aca="false">AP24/AF24</f>
        <v>1.04360860936286</v>
      </c>
      <c r="BB24" s="93" t="n">
        <f aca="false">AQ24/AG24</f>
        <v>1.15281730221969</v>
      </c>
      <c r="BC24" s="94" t="e">
        <f aca="false">AR24/AH24</f>
        <v>#DIV/0!</v>
      </c>
      <c r="BD24" s="50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1142.0312</v>
      </c>
      <c r="F25" s="99" t="n">
        <f aca="false">Anchor!C214</f>
        <v>38.7855</v>
      </c>
      <c r="G25" s="99" t="n">
        <f aca="false">Anchor!D214</f>
        <v>41.0617</v>
      </c>
      <c r="H25" s="100" t="n">
        <f aca="false">Anchor!E214</f>
        <v>42.1672</v>
      </c>
      <c r="I25" s="85"/>
      <c r="J25" s="98" t="n">
        <f aca="false">Test!B214</f>
        <v>1114.9608</v>
      </c>
      <c r="K25" s="99" t="n">
        <f aca="false">Test!C214</f>
        <v>38.8778</v>
      </c>
      <c r="L25" s="99" t="n">
        <f aca="false">Test!D214</f>
        <v>41.0537</v>
      </c>
      <c r="M25" s="100" t="n">
        <f aca="false">Test!E214</f>
        <v>42.1576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14</f>
        <v>1250.4944</v>
      </c>
      <c r="AC25" s="99" t="n">
        <f aca="false">Anchor!G214</f>
        <v>38.9298</v>
      </c>
      <c r="AD25" s="99" t="n">
        <f aca="false">Anchor!H214</f>
        <v>41.2932</v>
      </c>
      <c r="AE25" s="99" t="n">
        <f aca="false">Anchor!I214</f>
        <v>42.527</v>
      </c>
      <c r="AF25" s="98" t="n">
        <f aca="false">Anchor!J214</f>
        <v>16501.66</v>
      </c>
      <c r="AG25" s="99" t="n">
        <f aca="false">Anchor!K214</f>
        <v>29.43</v>
      </c>
      <c r="AH25" s="99" t="n">
        <f aca="false">Anchor!L214</f>
        <v>0</v>
      </c>
      <c r="AI25" s="104" t="n">
        <f aca="false">AF25/3600</f>
        <v>4.58379444444444</v>
      </c>
      <c r="AJ25" s="105" t="n">
        <f aca="false">E25+AB25</f>
        <v>2392.5256</v>
      </c>
      <c r="AK25" s="191"/>
      <c r="AL25" s="98" t="n">
        <f aca="false">Test!F214</f>
        <v>1250.4944</v>
      </c>
      <c r="AM25" s="99" t="n">
        <f aca="false">Test!G214</f>
        <v>38.9298</v>
      </c>
      <c r="AN25" s="99" t="n">
        <f aca="false">Test!H214</f>
        <v>41.2932</v>
      </c>
      <c r="AO25" s="99" t="n">
        <f aca="false">Test!I214</f>
        <v>42.527</v>
      </c>
      <c r="AP25" s="98" t="n">
        <f aca="false">Test!J214</f>
        <v>17220.35</v>
      </c>
      <c r="AQ25" s="99" t="n">
        <f aca="false">Test!K214</f>
        <v>39.76</v>
      </c>
      <c r="AR25" s="99" t="n">
        <f aca="false">Test!L214</f>
        <v>0</v>
      </c>
      <c r="AS25" s="104" t="n">
        <f aca="false">AP25/3600</f>
        <v>4.78343055555556</v>
      </c>
      <c r="AT25" s="105" t="n">
        <f aca="false">J25+AL25</f>
        <v>2365.4552</v>
      </c>
      <c r="AU25" s="86"/>
      <c r="AV25" s="98" t="n">
        <f aca="false">'Single Layer High Quality'!B214</f>
        <v>2133.5528</v>
      </c>
      <c r="AW25" s="99" t="n">
        <f aca="false">'Single Layer High Quality'!C214</f>
        <v>39.0669</v>
      </c>
      <c r="AX25" s="99" t="n">
        <f aca="false">'Single Layer High Quality'!D214</f>
        <v>41.2589</v>
      </c>
      <c r="AY25" s="100" t="n">
        <f aca="false">'Single Layer High Quality'!E214</f>
        <v>42.4425</v>
      </c>
      <c r="AZ25" s="86"/>
      <c r="BA25" s="106" t="n">
        <f aca="false">AP25/AF25</f>
        <v>1.04355258804266</v>
      </c>
      <c r="BB25" s="107" t="n">
        <f aca="false">AQ25/AG25</f>
        <v>1.35100237852531</v>
      </c>
      <c r="BC25" s="108" t="e">
        <f aca="false">AR25/AH25</f>
        <v>#DIV/0!</v>
      </c>
      <c r="BD25" s="50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663.744</v>
      </c>
      <c r="F26" s="99" t="n">
        <f aca="false">Anchor!C215</f>
        <v>36.7597</v>
      </c>
      <c r="G26" s="99" t="n">
        <f aca="false">Anchor!D215</f>
        <v>40.0346</v>
      </c>
      <c r="H26" s="100" t="n">
        <f aca="false">Anchor!E215</f>
        <v>41.2093</v>
      </c>
      <c r="I26" s="85"/>
      <c r="J26" s="98" t="n">
        <f aca="false">Test!B215</f>
        <v>655.7704</v>
      </c>
      <c r="K26" s="99" t="n">
        <f aca="false">Test!C215</f>
        <v>36.8369</v>
      </c>
      <c r="L26" s="99" t="n">
        <f aca="false">Test!D215</f>
        <v>40.0308</v>
      </c>
      <c r="M26" s="100" t="n">
        <f aca="false">Test!E215</f>
        <v>41.195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15</f>
        <v>671.0832</v>
      </c>
      <c r="AC26" s="99" t="n">
        <f aca="false">Anchor!G215</f>
        <v>36.2214</v>
      </c>
      <c r="AD26" s="99" t="n">
        <f aca="false">Anchor!H215</f>
        <v>40.1489</v>
      </c>
      <c r="AE26" s="99" t="n">
        <f aca="false">Anchor!I215</f>
        <v>41.6178</v>
      </c>
      <c r="AF26" s="98" t="n">
        <f aca="false">Anchor!J215</f>
        <v>14567.3</v>
      </c>
      <c r="AG26" s="99" t="n">
        <f aca="false">Anchor!K215</f>
        <v>28.65</v>
      </c>
      <c r="AH26" s="99" t="n">
        <f aca="false">Anchor!L215</f>
        <v>0</v>
      </c>
      <c r="AI26" s="104" t="n">
        <f aca="false">AF26/3600</f>
        <v>4.04647222222222</v>
      </c>
      <c r="AJ26" s="105" t="n">
        <f aca="false">E26+AB26</f>
        <v>1334.8272</v>
      </c>
      <c r="AK26" s="191"/>
      <c r="AL26" s="98" t="n">
        <f aca="false">Test!F215</f>
        <v>671.0832</v>
      </c>
      <c r="AM26" s="99" t="n">
        <f aca="false">Test!G215</f>
        <v>36.2214</v>
      </c>
      <c r="AN26" s="99" t="n">
        <f aca="false">Test!H215</f>
        <v>40.1489</v>
      </c>
      <c r="AO26" s="99" t="n">
        <f aca="false">Test!I215</f>
        <v>41.6178</v>
      </c>
      <c r="AP26" s="98" t="n">
        <f aca="false">Test!J215</f>
        <v>15350.17</v>
      </c>
      <c r="AQ26" s="99" t="n">
        <f aca="false">Test!K215</f>
        <v>35.7</v>
      </c>
      <c r="AR26" s="99" t="n">
        <f aca="false">Test!L215</f>
        <v>0</v>
      </c>
      <c r="AS26" s="104" t="n">
        <f aca="false">AP26/3600</f>
        <v>4.26393611111111</v>
      </c>
      <c r="AT26" s="105" t="n">
        <f aca="false">J26+AL26</f>
        <v>1326.8536</v>
      </c>
      <c r="AU26" s="86"/>
      <c r="AV26" s="98" t="n">
        <f aca="false">'Single Layer High Quality'!B215</f>
        <v>1196.1376</v>
      </c>
      <c r="AW26" s="99" t="n">
        <f aca="false">'Single Layer High Quality'!C215</f>
        <v>37.0049</v>
      </c>
      <c r="AX26" s="99" t="n">
        <f aca="false">'Single Layer High Quality'!D215</f>
        <v>40.2344</v>
      </c>
      <c r="AY26" s="100" t="n">
        <f aca="false">'Single Layer High Quality'!E215</f>
        <v>41.4542</v>
      </c>
      <c r="AZ26" s="86"/>
      <c r="BA26" s="106" t="n">
        <f aca="false">AP26/AF26</f>
        <v>1.0537415993355</v>
      </c>
      <c r="BB26" s="107" t="n">
        <f aca="false">AQ26/AG26</f>
        <v>1.24607329842932</v>
      </c>
      <c r="BC26" s="108" t="e">
        <f aca="false">AR26/AH26</f>
        <v>#DIV/0!</v>
      </c>
      <c r="BD26" s="50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433.4848</v>
      </c>
      <c r="F27" s="113" t="n">
        <f aca="false">Anchor!C216</f>
        <v>34.7434</v>
      </c>
      <c r="G27" s="113" t="n">
        <f aca="false">Anchor!D216</f>
        <v>39.4304</v>
      </c>
      <c r="H27" s="114" t="n">
        <f aca="false">Anchor!E216</f>
        <v>40.705</v>
      </c>
      <c r="I27" s="85"/>
      <c r="J27" s="112" t="n">
        <f aca="false">Test!B216</f>
        <v>429.848</v>
      </c>
      <c r="K27" s="113" t="n">
        <f aca="false">Test!C216</f>
        <v>34.8034</v>
      </c>
      <c r="L27" s="113" t="n">
        <f aca="false">Test!D216</f>
        <v>39.4291</v>
      </c>
      <c r="M27" s="114" t="n">
        <f aca="false">Test!E216</f>
        <v>40.698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16</f>
        <v>356.0672</v>
      </c>
      <c r="AC27" s="113" t="n">
        <f aca="false">Anchor!G216</f>
        <v>33.7321</v>
      </c>
      <c r="AD27" s="113" t="n">
        <f aca="false">Anchor!H216</f>
        <v>39.0601</v>
      </c>
      <c r="AE27" s="113" t="n">
        <f aca="false">Anchor!I216</f>
        <v>40.7778</v>
      </c>
      <c r="AF27" s="112" t="n">
        <f aca="false">Anchor!J216</f>
        <v>13272.7</v>
      </c>
      <c r="AG27" s="113" t="n">
        <f aca="false">Anchor!K216</f>
        <v>26.57</v>
      </c>
      <c r="AH27" s="113" t="n">
        <f aca="false">Anchor!L216</f>
        <v>0</v>
      </c>
      <c r="AI27" s="118" t="n">
        <f aca="false">AF27/3600</f>
        <v>3.68686111111111</v>
      </c>
      <c r="AJ27" s="119" t="n">
        <f aca="false">E27+AB27</f>
        <v>789.552</v>
      </c>
      <c r="AK27" s="191"/>
      <c r="AL27" s="112" t="n">
        <f aca="false">Test!F216</f>
        <v>356.0672</v>
      </c>
      <c r="AM27" s="113" t="n">
        <f aca="false">Test!G216</f>
        <v>33.7321</v>
      </c>
      <c r="AN27" s="113" t="n">
        <f aca="false">Test!H216</f>
        <v>39.0601</v>
      </c>
      <c r="AO27" s="113" t="n">
        <f aca="false">Test!I216</f>
        <v>40.7778</v>
      </c>
      <c r="AP27" s="112" t="n">
        <f aca="false">Test!J216</f>
        <v>13993.85</v>
      </c>
      <c r="AQ27" s="113" t="n">
        <f aca="false">Test!K216</f>
        <v>36.38</v>
      </c>
      <c r="AR27" s="113" t="n">
        <f aca="false">Test!L216</f>
        <v>0</v>
      </c>
      <c r="AS27" s="118" t="n">
        <f aca="false">AP27/3600</f>
        <v>3.88718055555556</v>
      </c>
      <c r="AT27" s="119" t="n">
        <f aca="false">J27+AL27</f>
        <v>785.9152</v>
      </c>
      <c r="AU27" s="86"/>
      <c r="AV27" s="112" t="n">
        <f aca="false">'Single Layer High Quality'!B216</f>
        <v>681.8544</v>
      </c>
      <c r="AW27" s="113" t="n">
        <f aca="false">'Single Layer High Quality'!C216</f>
        <v>34.9402</v>
      </c>
      <c r="AX27" s="113" t="n">
        <f aca="false">'Single Layer High Quality'!D216</f>
        <v>39.6593</v>
      </c>
      <c r="AY27" s="114" t="n">
        <f aca="false">'Single Layer High Quality'!E216</f>
        <v>40.9463</v>
      </c>
      <c r="AZ27" s="86"/>
      <c r="BA27" s="120" t="n">
        <f aca="false">AP27/AF27</f>
        <v>1.05433333082191</v>
      </c>
      <c r="BB27" s="121" t="n">
        <f aca="false">AQ27/AG27</f>
        <v>1.36921339856982</v>
      </c>
      <c r="BC27" s="122" t="e">
        <f aca="false">AR27/AH27</f>
        <v>#DIV/0!</v>
      </c>
      <c r="BD27" s="50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8014.58</v>
      </c>
      <c r="F28" s="83" t="n">
        <f aca="false">Anchor!C217</f>
        <v>39.8305</v>
      </c>
      <c r="G28" s="83" t="n">
        <f aca="false">Anchor!D217</f>
        <v>41.8563</v>
      </c>
      <c r="H28" s="84" t="n">
        <f aca="false">Anchor!E217</f>
        <v>42.9937</v>
      </c>
      <c r="I28" s="85"/>
      <c r="J28" s="82" t="n">
        <f aca="false">Test!B217</f>
        <v>8014.8496</v>
      </c>
      <c r="K28" s="83" t="n">
        <f aca="false">Test!C217</f>
        <v>39.8326</v>
      </c>
      <c r="L28" s="83" t="n">
        <f aca="false">Test!D217</f>
        <v>41.8588</v>
      </c>
      <c r="M28" s="84" t="n">
        <f aca="false">Test!E217</f>
        <v>42.992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17</f>
        <v>2625.2312</v>
      </c>
      <c r="AC28" s="83" t="n">
        <f aca="false">Anchor!G217</f>
        <v>39.7767</v>
      </c>
      <c r="AD28" s="83" t="n">
        <f aca="false">Anchor!H217</f>
        <v>41.7887</v>
      </c>
      <c r="AE28" s="83" t="n">
        <f aca="false">Anchor!I217</f>
        <v>43.1871</v>
      </c>
      <c r="AF28" s="82" t="n">
        <f aca="false">Anchor!J217</f>
        <v>20205.72</v>
      </c>
      <c r="AG28" s="83" t="n">
        <f aca="false">Anchor!K217</f>
        <v>42.84</v>
      </c>
      <c r="AH28" s="83" t="n">
        <f aca="false">Anchor!L217</f>
        <v>0</v>
      </c>
      <c r="AI28" s="90" t="n">
        <f aca="false">AF28/3600</f>
        <v>5.6127</v>
      </c>
      <c r="AJ28" s="91" t="n">
        <f aca="false">E28+AB28</f>
        <v>10639.8112</v>
      </c>
      <c r="AK28" s="191"/>
      <c r="AL28" s="82" t="n">
        <f aca="false">Test!F217</f>
        <v>2625.2312</v>
      </c>
      <c r="AM28" s="83" t="n">
        <f aca="false">Test!G217</f>
        <v>39.7767</v>
      </c>
      <c r="AN28" s="83" t="n">
        <f aca="false">Test!H217</f>
        <v>41.7887</v>
      </c>
      <c r="AO28" s="83" t="n">
        <f aca="false">Test!I217</f>
        <v>43.1871</v>
      </c>
      <c r="AP28" s="82" t="n">
        <f aca="false">Test!J217</f>
        <v>21288.21</v>
      </c>
      <c r="AQ28" s="83" t="n">
        <f aca="false">Test!K217</f>
        <v>50.98</v>
      </c>
      <c r="AR28" s="83" t="n">
        <f aca="false">Test!L217</f>
        <v>0</v>
      </c>
      <c r="AS28" s="90" t="n">
        <f aca="false">AP28/3600</f>
        <v>5.91339166666667</v>
      </c>
      <c r="AT28" s="91" t="n">
        <f aca="false">J28+AL28</f>
        <v>10640.0808</v>
      </c>
      <c r="AU28" s="86"/>
      <c r="AV28" s="98" t="n">
        <f aca="false">'Single Layer High Quality'!B217</f>
        <v>8447.3936</v>
      </c>
      <c r="AW28" s="99" t="n">
        <f aca="false">'Single Layer High Quality'!C217</f>
        <v>39.827</v>
      </c>
      <c r="AX28" s="99" t="n">
        <f aca="false">'Single Layer High Quality'!D217</f>
        <v>41.8873</v>
      </c>
      <c r="AY28" s="100" t="n">
        <f aca="false">'Single Layer High Quality'!E217</f>
        <v>43.0439</v>
      </c>
      <c r="AZ28" s="86"/>
      <c r="BA28" s="92" t="n">
        <f aca="false">AP28/AF28</f>
        <v>1.05357344355955</v>
      </c>
      <c r="BB28" s="93" t="n">
        <f aca="false">AQ28/AG28</f>
        <v>1.19000933706816</v>
      </c>
      <c r="BC28" s="94" t="e">
        <f aca="false">AR28/AH28</f>
        <v>#DIV/0!</v>
      </c>
      <c r="BD28" s="50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3635.8368</v>
      </c>
      <c r="F29" s="99" t="n">
        <f aca="false">Anchor!C218</f>
        <v>37.5121</v>
      </c>
      <c r="G29" s="99" t="n">
        <f aca="false">Anchor!D218</f>
        <v>40.0983</v>
      </c>
      <c r="H29" s="100" t="n">
        <f aca="false">Anchor!E218</f>
        <v>41.0914</v>
      </c>
      <c r="I29" s="85"/>
      <c r="J29" s="98" t="n">
        <f aca="false">Test!B218</f>
        <v>3629.7152</v>
      </c>
      <c r="K29" s="99" t="n">
        <f aca="false">Test!C218</f>
        <v>37.5139</v>
      </c>
      <c r="L29" s="99" t="n">
        <f aca="false">Test!D218</f>
        <v>40.0939</v>
      </c>
      <c r="M29" s="100" t="n">
        <f aca="false">Test!E218</f>
        <v>41.0924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18</f>
        <v>1302.2064</v>
      </c>
      <c r="AC29" s="99" t="n">
        <f aca="false">Anchor!G218</f>
        <v>36.827</v>
      </c>
      <c r="AD29" s="99" t="n">
        <f aca="false">Anchor!H218</f>
        <v>39.6899</v>
      </c>
      <c r="AE29" s="99" t="n">
        <f aca="false">Anchor!I218</f>
        <v>41.4769</v>
      </c>
      <c r="AF29" s="98" t="n">
        <f aca="false">Anchor!J218</f>
        <v>16141.74</v>
      </c>
      <c r="AG29" s="99" t="n">
        <f aca="false">Anchor!K218</f>
        <v>34.87</v>
      </c>
      <c r="AH29" s="99" t="n">
        <f aca="false">Anchor!L218</f>
        <v>0</v>
      </c>
      <c r="AI29" s="104" t="n">
        <f aca="false">AF29/3600</f>
        <v>4.48381666666667</v>
      </c>
      <c r="AJ29" s="105" t="n">
        <f aca="false">E29+AB29</f>
        <v>4938.0432</v>
      </c>
      <c r="AK29" s="191"/>
      <c r="AL29" s="98" t="n">
        <f aca="false">Test!F218</f>
        <v>1302.2064</v>
      </c>
      <c r="AM29" s="99" t="n">
        <f aca="false">Test!G218</f>
        <v>36.827</v>
      </c>
      <c r="AN29" s="99" t="n">
        <f aca="false">Test!H218</f>
        <v>39.6899</v>
      </c>
      <c r="AO29" s="99" t="n">
        <f aca="false">Test!I218</f>
        <v>41.4769</v>
      </c>
      <c r="AP29" s="98" t="n">
        <f aca="false">Test!J218</f>
        <v>17068.05</v>
      </c>
      <c r="AQ29" s="99" t="n">
        <f aca="false">Test!K218</f>
        <v>43.75</v>
      </c>
      <c r="AR29" s="99" t="n">
        <f aca="false">Test!L218</f>
        <v>0</v>
      </c>
      <c r="AS29" s="104" t="n">
        <f aca="false">AP29/3600</f>
        <v>4.741125</v>
      </c>
      <c r="AT29" s="105" t="n">
        <f aca="false">J29+AL29</f>
        <v>4931.9216</v>
      </c>
      <c r="AU29" s="86"/>
      <c r="AV29" s="98" t="n">
        <f aca="false">'Single Layer High Quality'!B218</f>
        <v>3903.6008</v>
      </c>
      <c r="AW29" s="99" t="n">
        <f aca="false">'Single Layer High Quality'!C218</f>
        <v>37.5128</v>
      </c>
      <c r="AX29" s="99" t="n">
        <f aca="false">'Single Layer High Quality'!D218</f>
        <v>40.1488</v>
      </c>
      <c r="AY29" s="100" t="n">
        <f aca="false">'Single Layer High Quality'!E218</f>
        <v>41.1542</v>
      </c>
      <c r="AZ29" s="86"/>
      <c r="BA29" s="106" t="n">
        <f aca="false">AP29/AF29</f>
        <v>1.05738600671303</v>
      </c>
      <c r="BB29" s="107" t="n">
        <f aca="false">AQ29/AG29</f>
        <v>1.25466016633209</v>
      </c>
      <c r="BC29" s="108" t="e">
        <f aca="false">AR29/AH29</f>
        <v>#DIV/0!</v>
      </c>
      <c r="BD29" s="50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1786.628</v>
      </c>
      <c r="F30" s="99" t="n">
        <f aca="false">Anchor!C219</f>
        <v>35.2611</v>
      </c>
      <c r="G30" s="99" t="n">
        <f aca="false">Anchor!D219</f>
        <v>38.8676</v>
      </c>
      <c r="H30" s="100" t="n">
        <f aca="false">Anchor!E219</f>
        <v>39.9733</v>
      </c>
      <c r="I30" s="85"/>
      <c r="J30" s="98" t="n">
        <f aca="false">Test!B219</f>
        <v>1780.9392</v>
      </c>
      <c r="K30" s="99" t="n">
        <f aca="false">Test!C219</f>
        <v>35.2688</v>
      </c>
      <c r="L30" s="99" t="n">
        <f aca="false">Test!D219</f>
        <v>38.8593</v>
      </c>
      <c r="M30" s="100" t="n">
        <f aca="false">Test!E219</f>
        <v>39.9733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19</f>
        <v>661</v>
      </c>
      <c r="AC30" s="99" t="n">
        <f aca="false">Anchor!G219</f>
        <v>34.1472</v>
      </c>
      <c r="AD30" s="99" t="n">
        <f aca="false">Anchor!H219</f>
        <v>38.3077</v>
      </c>
      <c r="AE30" s="99" t="n">
        <f aca="false">Anchor!I219</f>
        <v>40.505</v>
      </c>
      <c r="AF30" s="98" t="n">
        <f aca="false">Anchor!J219</f>
        <v>13680.24</v>
      </c>
      <c r="AG30" s="99" t="n">
        <f aca="false">Anchor!K219</f>
        <v>30.49</v>
      </c>
      <c r="AH30" s="99" t="n">
        <f aca="false">Anchor!L219</f>
        <v>0</v>
      </c>
      <c r="AI30" s="104" t="n">
        <f aca="false">AF30/3600</f>
        <v>3.80006666666667</v>
      </c>
      <c r="AJ30" s="105" t="n">
        <f aca="false">E30+AB30</f>
        <v>2447.628</v>
      </c>
      <c r="AK30" s="191"/>
      <c r="AL30" s="98" t="n">
        <f aca="false">Test!F219</f>
        <v>661</v>
      </c>
      <c r="AM30" s="99" t="n">
        <f aca="false">Test!G219</f>
        <v>34.1472</v>
      </c>
      <c r="AN30" s="99" t="n">
        <f aca="false">Test!H219</f>
        <v>38.3077</v>
      </c>
      <c r="AO30" s="99" t="n">
        <f aca="false">Test!I219</f>
        <v>40.505</v>
      </c>
      <c r="AP30" s="98" t="n">
        <f aca="false">Test!J219</f>
        <v>14567</v>
      </c>
      <c r="AQ30" s="99" t="n">
        <f aca="false">Test!K219</f>
        <v>38.37</v>
      </c>
      <c r="AR30" s="99" t="n">
        <f aca="false">Test!L219</f>
        <v>0</v>
      </c>
      <c r="AS30" s="104" t="n">
        <f aca="false">AP30/3600</f>
        <v>4.04638888888889</v>
      </c>
      <c r="AT30" s="105" t="n">
        <f aca="false">J30+AL30</f>
        <v>2441.9392</v>
      </c>
      <c r="AU30" s="86"/>
      <c r="AV30" s="98" t="n">
        <f aca="false">'Single Layer High Quality'!B219</f>
        <v>1941.7608</v>
      </c>
      <c r="AW30" s="99" t="n">
        <f aca="false">'Single Layer High Quality'!C219</f>
        <v>35.2706</v>
      </c>
      <c r="AX30" s="99" t="n">
        <f aca="false">'Single Layer High Quality'!D219</f>
        <v>38.9116</v>
      </c>
      <c r="AY30" s="100" t="n">
        <f aca="false">'Single Layer High Quality'!E219</f>
        <v>40.0288</v>
      </c>
      <c r="AZ30" s="86"/>
      <c r="BA30" s="106" t="n">
        <f aca="false">AP30/AF30</f>
        <v>1.06482050022514</v>
      </c>
      <c r="BB30" s="107" t="n">
        <f aca="false">AQ30/AG30</f>
        <v>1.25844539193178</v>
      </c>
      <c r="BC30" s="108" t="e">
        <f aca="false">AR30/AH30</f>
        <v>#DIV/0!</v>
      </c>
      <c r="BD30" s="50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892.4968</v>
      </c>
      <c r="F31" s="113" t="n">
        <f aca="false">Anchor!C220</f>
        <v>33.0871</v>
      </c>
      <c r="G31" s="113" t="n">
        <f aca="false">Anchor!D220</f>
        <v>37.6175</v>
      </c>
      <c r="H31" s="114" t="n">
        <f aca="false">Anchor!E220</f>
        <v>38.9719</v>
      </c>
      <c r="I31" s="85"/>
      <c r="J31" s="112" t="n">
        <f aca="false">Test!B220</f>
        <v>887.6592</v>
      </c>
      <c r="K31" s="113" t="n">
        <f aca="false">Test!C220</f>
        <v>33.0981</v>
      </c>
      <c r="L31" s="113" t="n">
        <f aca="false">Test!D220</f>
        <v>37.6124</v>
      </c>
      <c r="M31" s="114" t="n">
        <f aca="false">Test!E220</f>
        <v>38.9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20</f>
        <v>328.6784</v>
      </c>
      <c r="AC31" s="113" t="n">
        <f aca="false">Anchor!G220</f>
        <v>31.6777</v>
      </c>
      <c r="AD31" s="113" t="n">
        <f aca="false">Anchor!H220</f>
        <v>37.0285</v>
      </c>
      <c r="AE31" s="113" t="n">
        <f aca="false">Anchor!I220</f>
        <v>39.5875</v>
      </c>
      <c r="AF31" s="112" t="n">
        <f aca="false">Anchor!J220</f>
        <v>12082.58</v>
      </c>
      <c r="AG31" s="113" t="n">
        <f aca="false">Anchor!K220</f>
        <v>29.27</v>
      </c>
      <c r="AH31" s="113" t="n">
        <f aca="false">Anchor!L220</f>
        <v>0</v>
      </c>
      <c r="AI31" s="118" t="n">
        <f aca="false">AF31/3600</f>
        <v>3.35627222222222</v>
      </c>
      <c r="AJ31" s="119" t="n">
        <f aca="false">E31+AB31</f>
        <v>1221.1752</v>
      </c>
      <c r="AK31" s="191"/>
      <c r="AL31" s="112" t="n">
        <f aca="false">Test!F220</f>
        <v>328.6784</v>
      </c>
      <c r="AM31" s="113" t="n">
        <f aca="false">Test!G220</f>
        <v>31.6777</v>
      </c>
      <c r="AN31" s="113" t="n">
        <f aca="false">Test!H220</f>
        <v>37.0285</v>
      </c>
      <c r="AO31" s="113" t="n">
        <f aca="false">Test!I220</f>
        <v>39.5875</v>
      </c>
      <c r="AP31" s="112" t="n">
        <f aca="false">Test!J220</f>
        <v>12908.01</v>
      </c>
      <c r="AQ31" s="113" t="n">
        <f aca="false">Test!K220</f>
        <v>36.09</v>
      </c>
      <c r="AR31" s="113" t="n">
        <f aca="false">Test!L220</f>
        <v>0</v>
      </c>
      <c r="AS31" s="118" t="n">
        <f aca="false">AP31/3600</f>
        <v>3.58555833333333</v>
      </c>
      <c r="AT31" s="119" t="n">
        <f aca="false">J31+AL31</f>
        <v>1216.3376</v>
      </c>
      <c r="AU31" s="86"/>
      <c r="AV31" s="98" t="n">
        <f aca="false">'Single Layer High Quality'!B220</f>
        <v>976.1776</v>
      </c>
      <c r="AW31" s="99" t="n">
        <f aca="false">'Single Layer High Quality'!C220</f>
        <v>33.1036</v>
      </c>
      <c r="AX31" s="99" t="n">
        <f aca="false">'Single Layer High Quality'!D220</f>
        <v>37.6596</v>
      </c>
      <c r="AY31" s="100" t="n">
        <f aca="false">'Single Layer High Quality'!E220</f>
        <v>39.0284</v>
      </c>
      <c r="AZ31" s="86"/>
      <c r="BA31" s="120" t="n">
        <f aca="false">AP31/AF31</f>
        <v>1.06831570740686</v>
      </c>
      <c r="BB31" s="121" t="n">
        <f aca="false">AQ31/AG31</f>
        <v>1.23300307482064</v>
      </c>
      <c r="BC31" s="122" t="e">
        <f aca="false">AR31/AH31</f>
        <v>#DIV/0!</v>
      </c>
      <c r="BD31" s="50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5019.0328</v>
      </c>
      <c r="F32" s="83" t="n">
        <f aca="false">Anchor!C221</f>
        <v>38.6591</v>
      </c>
      <c r="G32" s="83" t="n">
        <f aca="false">Anchor!D221</f>
        <v>40.9578</v>
      </c>
      <c r="H32" s="84" t="n">
        <f aca="false">Anchor!E221</f>
        <v>41.9797</v>
      </c>
      <c r="I32" s="85"/>
      <c r="J32" s="82" t="n">
        <f aca="false">Test!B221</f>
        <v>5036.2728</v>
      </c>
      <c r="K32" s="83" t="n">
        <f aca="false">Test!C221</f>
        <v>38.6645</v>
      </c>
      <c r="L32" s="83" t="n">
        <f aca="false">Test!D221</f>
        <v>40.953</v>
      </c>
      <c r="M32" s="84" t="n">
        <f aca="false">Test!E221</f>
        <v>41.9827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21</f>
        <v>2625.2312</v>
      </c>
      <c r="AC32" s="83" t="n">
        <f aca="false">Anchor!G221</f>
        <v>39.7767</v>
      </c>
      <c r="AD32" s="83" t="n">
        <f aca="false">Anchor!H221</f>
        <v>41.7887</v>
      </c>
      <c r="AE32" s="83" t="n">
        <f aca="false">Anchor!I221</f>
        <v>43.1871</v>
      </c>
      <c r="AF32" s="82" t="n">
        <f aca="false">Anchor!J221</f>
        <v>18045.69</v>
      </c>
      <c r="AG32" s="83" t="n">
        <f aca="false">Anchor!K221</f>
        <v>38.78</v>
      </c>
      <c r="AH32" s="83" t="n">
        <f aca="false">Anchor!L221</f>
        <v>0</v>
      </c>
      <c r="AI32" s="90" t="n">
        <f aca="false">AF32/3600</f>
        <v>5.01269166666667</v>
      </c>
      <c r="AJ32" s="91" t="n">
        <f aca="false">E32+AB32</f>
        <v>7644.264</v>
      </c>
      <c r="AK32" s="191"/>
      <c r="AL32" s="82" t="n">
        <f aca="false">Test!F221</f>
        <v>2625.2312</v>
      </c>
      <c r="AM32" s="83" t="n">
        <f aca="false">Test!G221</f>
        <v>39.7767</v>
      </c>
      <c r="AN32" s="83" t="n">
        <f aca="false">Test!H221</f>
        <v>41.7887</v>
      </c>
      <c r="AO32" s="83" t="n">
        <f aca="false">Test!I221</f>
        <v>43.1871</v>
      </c>
      <c r="AP32" s="82" t="n">
        <f aca="false">Test!J221</f>
        <v>19141.94</v>
      </c>
      <c r="AQ32" s="83" t="n">
        <f aca="false">Test!K221</f>
        <v>48.52</v>
      </c>
      <c r="AR32" s="83" t="n">
        <f aca="false">Test!L221</f>
        <v>0</v>
      </c>
      <c r="AS32" s="90" t="n">
        <f aca="false">AP32/3600</f>
        <v>5.31720555555556</v>
      </c>
      <c r="AT32" s="91" t="n">
        <f aca="false">J32+AL32</f>
        <v>7661.504</v>
      </c>
      <c r="AU32" s="86"/>
      <c r="AV32" s="82" t="n">
        <f aca="false">'Single Layer High Quality'!B221</f>
        <v>5670.8296</v>
      </c>
      <c r="AW32" s="83" t="n">
        <f aca="false">'Single Layer High Quality'!C221</f>
        <v>38.6754</v>
      </c>
      <c r="AX32" s="83" t="n">
        <f aca="false">'Single Layer High Quality'!D221</f>
        <v>41.0254</v>
      </c>
      <c r="AY32" s="84" t="n">
        <f aca="false">'Single Layer High Quality'!E221</f>
        <v>42.0598</v>
      </c>
      <c r="AZ32" s="86"/>
      <c r="BA32" s="92" t="n">
        <f aca="false">AP32/AF32</f>
        <v>1.06074857763821</v>
      </c>
      <c r="BB32" s="93" t="n">
        <f aca="false">AQ32/AG32</f>
        <v>1.25116039195462</v>
      </c>
      <c r="BC32" s="94" t="e">
        <f aca="false">AR32/AH32</f>
        <v>#DIV/0!</v>
      </c>
      <c r="BD32" s="50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2306</v>
      </c>
      <c r="F33" s="99" t="n">
        <f aca="false">Anchor!C222</f>
        <v>36.3541</v>
      </c>
      <c r="G33" s="99" t="n">
        <f aca="false">Anchor!D222</f>
        <v>39.2546</v>
      </c>
      <c r="H33" s="100" t="n">
        <f aca="false">Anchor!E222</f>
        <v>40.3019</v>
      </c>
      <c r="I33" s="85"/>
      <c r="J33" s="98" t="n">
        <f aca="false">Test!B222</f>
        <v>2311.6784</v>
      </c>
      <c r="K33" s="99" t="n">
        <f aca="false">Test!C222</f>
        <v>36.3637</v>
      </c>
      <c r="L33" s="99" t="n">
        <f aca="false">Test!D222</f>
        <v>39.2516</v>
      </c>
      <c r="M33" s="100" t="n">
        <f aca="false">Test!E222</f>
        <v>40.307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22</f>
        <v>1302.2064</v>
      </c>
      <c r="AC33" s="99" t="n">
        <f aca="false">Anchor!G222</f>
        <v>36.827</v>
      </c>
      <c r="AD33" s="99" t="n">
        <f aca="false">Anchor!H222</f>
        <v>39.6899</v>
      </c>
      <c r="AE33" s="99" t="n">
        <f aca="false">Anchor!I222</f>
        <v>41.4769</v>
      </c>
      <c r="AF33" s="98" t="n">
        <f aca="false">Anchor!J222</f>
        <v>14824.52</v>
      </c>
      <c r="AG33" s="99" t="n">
        <f aca="false">Anchor!K222</f>
        <v>33.82</v>
      </c>
      <c r="AH33" s="99" t="n">
        <f aca="false">Anchor!L222</f>
        <v>0</v>
      </c>
      <c r="AI33" s="104" t="n">
        <f aca="false">AF33/3600</f>
        <v>4.11792222222222</v>
      </c>
      <c r="AJ33" s="105" t="n">
        <f aca="false">E33+AB33</f>
        <v>3608.2064</v>
      </c>
      <c r="AK33" s="191"/>
      <c r="AL33" s="98" t="n">
        <f aca="false">Test!F222</f>
        <v>1302.2064</v>
      </c>
      <c r="AM33" s="99" t="n">
        <f aca="false">Test!G222</f>
        <v>36.827</v>
      </c>
      <c r="AN33" s="99" t="n">
        <f aca="false">Test!H222</f>
        <v>39.6899</v>
      </c>
      <c r="AO33" s="99" t="n">
        <f aca="false">Test!I222</f>
        <v>41.4769</v>
      </c>
      <c r="AP33" s="98" t="n">
        <f aca="false">Test!J222</f>
        <v>15763.52</v>
      </c>
      <c r="AQ33" s="99" t="n">
        <f aca="false">Test!K222</f>
        <v>41.12</v>
      </c>
      <c r="AR33" s="99" t="n">
        <f aca="false">Test!L222</f>
        <v>0</v>
      </c>
      <c r="AS33" s="104" t="n">
        <f aca="false">AP33/3600</f>
        <v>4.37875555555556</v>
      </c>
      <c r="AT33" s="105" t="n">
        <f aca="false">J33+AL33</f>
        <v>3613.8848</v>
      </c>
      <c r="AU33" s="86"/>
      <c r="AV33" s="98" t="n">
        <f aca="false">'Single Layer High Quality'!B222</f>
        <v>2730.876</v>
      </c>
      <c r="AW33" s="99" t="n">
        <f aca="false">'Single Layer High Quality'!C222</f>
        <v>36.3852</v>
      </c>
      <c r="AX33" s="99" t="n">
        <f aca="false">'Single Layer High Quality'!D222</f>
        <v>39.3493</v>
      </c>
      <c r="AY33" s="100" t="n">
        <f aca="false">'Single Layer High Quality'!E222</f>
        <v>40.4067</v>
      </c>
      <c r="AZ33" s="86"/>
      <c r="BA33" s="106" t="n">
        <f aca="false">AP33/AF33</f>
        <v>1.06334100530742</v>
      </c>
      <c r="BB33" s="107" t="n">
        <f aca="false">AQ33/AG33</f>
        <v>1.21584861028977</v>
      </c>
      <c r="BC33" s="108" t="e">
        <f aca="false">AR33/AH33</f>
        <v>#DIV/0!</v>
      </c>
      <c r="BD33" s="50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1107.5256</v>
      </c>
      <c r="F34" s="99" t="n">
        <f aca="false">Anchor!C223</f>
        <v>34.1245</v>
      </c>
      <c r="G34" s="99" t="n">
        <f aca="false">Anchor!D223</f>
        <v>38.0084</v>
      </c>
      <c r="H34" s="100" t="n">
        <f aca="false">Anchor!E223</f>
        <v>39.2878</v>
      </c>
      <c r="I34" s="85"/>
      <c r="J34" s="98" t="n">
        <f aca="false">Test!B223</f>
        <v>1109.0976</v>
      </c>
      <c r="K34" s="99" t="n">
        <f aca="false">Test!C223</f>
        <v>34.1413</v>
      </c>
      <c r="L34" s="99" t="n">
        <f aca="false">Test!D223</f>
        <v>38.0126</v>
      </c>
      <c r="M34" s="100" t="n">
        <f aca="false">Test!E223</f>
        <v>39.280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23</f>
        <v>661</v>
      </c>
      <c r="AC34" s="99" t="n">
        <f aca="false">Anchor!G223</f>
        <v>34.1472</v>
      </c>
      <c r="AD34" s="99" t="n">
        <f aca="false">Anchor!H223</f>
        <v>38.3077</v>
      </c>
      <c r="AE34" s="99" t="n">
        <f aca="false">Anchor!I223</f>
        <v>40.505</v>
      </c>
      <c r="AF34" s="98" t="n">
        <f aca="false">Anchor!J223</f>
        <v>12910.22</v>
      </c>
      <c r="AG34" s="99" t="n">
        <f aca="false">Anchor!K223</f>
        <v>30.94</v>
      </c>
      <c r="AH34" s="99" t="n">
        <f aca="false">Anchor!L223</f>
        <v>0</v>
      </c>
      <c r="AI34" s="104" t="n">
        <f aca="false">AF34/3600</f>
        <v>3.58617222222222</v>
      </c>
      <c r="AJ34" s="105" t="n">
        <f aca="false">E34+AB34</f>
        <v>1768.5256</v>
      </c>
      <c r="AK34" s="191"/>
      <c r="AL34" s="98" t="n">
        <f aca="false">Test!F223</f>
        <v>661</v>
      </c>
      <c r="AM34" s="99" t="n">
        <f aca="false">Test!G223</f>
        <v>34.1472</v>
      </c>
      <c r="AN34" s="99" t="n">
        <f aca="false">Test!H223</f>
        <v>38.3077</v>
      </c>
      <c r="AO34" s="99" t="n">
        <f aca="false">Test!I223</f>
        <v>40.505</v>
      </c>
      <c r="AP34" s="98" t="n">
        <f aca="false">Test!J223</f>
        <v>13648.22</v>
      </c>
      <c r="AQ34" s="99" t="n">
        <f aca="false">Test!K223</f>
        <v>38.55</v>
      </c>
      <c r="AR34" s="99" t="n">
        <f aca="false">Test!L223</f>
        <v>0</v>
      </c>
      <c r="AS34" s="104" t="n">
        <f aca="false">AP34/3600</f>
        <v>3.79117222222222</v>
      </c>
      <c r="AT34" s="105" t="n">
        <f aca="false">J34+AL34</f>
        <v>1770.0976</v>
      </c>
      <c r="AU34" s="86"/>
      <c r="AV34" s="98" t="n">
        <f aca="false">'Single Layer High Quality'!B223</f>
        <v>1364.3984</v>
      </c>
      <c r="AW34" s="99" t="n">
        <f aca="false">'Single Layer High Quality'!C223</f>
        <v>34.1702</v>
      </c>
      <c r="AX34" s="99" t="n">
        <f aca="false">'Single Layer High Quality'!D223</f>
        <v>38.1158</v>
      </c>
      <c r="AY34" s="100" t="n">
        <f aca="false">'Single Layer High Quality'!E223</f>
        <v>39.3701</v>
      </c>
      <c r="AZ34" s="86"/>
      <c r="BA34" s="106" t="n">
        <f aca="false">AP34/AF34</f>
        <v>1.05716401424608</v>
      </c>
      <c r="BB34" s="107" t="n">
        <f aca="false">AQ34/AG34</f>
        <v>1.24595992243051</v>
      </c>
      <c r="BC34" s="108" t="e">
        <f aca="false">AR34/AH34</f>
        <v>#DIV/0!</v>
      </c>
      <c r="BD34" s="50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569.9072</v>
      </c>
      <c r="F35" s="113" t="n">
        <f aca="false">Anchor!C224</f>
        <v>32.0331</v>
      </c>
      <c r="G35" s="113" t="n">
        <f aca="false">Anchor!D224</f>
        <v>37.2196</v>
      </c>
      <c r="H35" s="114" t="n">
        <f aca="false">Anchor!E224</f>
        <v>38.716</v>
      </c>
      <c r="I35" s="85"/>
      <c r="J35" s="112" t="n">
        <f aca="false">Test!B224</f>
        <v>568.1256</v>
      </c>
      <c r="K35" s="113" t="n">
        <f aca="false">Test!C224</f>
        <v>32.0504</v>
      </c>
      <c r="L35" s="113" t="n">
        <f aca="false">Test!D224</f>
        <v>37.2258</v>
      </c>
      <c r="M35" s="114" t="n">
        <f aca="false">Test!E224</f>
        <v>38.713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24</f>
        <v>328.6784</v>
      </c>
      <c r="AC35" s="113" t="n">
        <f aca="false">Anchor!G224</f>
        <v>31.6777</v>
      </c>
      <c r="AD35" s="113" t="n">
        <f aca="false">Anchor!H224</f>
        <v>37.0285</v>
      </c>
      <c r="AE35" s="113" t="n">
        <f aca="false">Anchor!I224</f>
        <v>39.5875</v>
      </c>
      <c r="AF35" s="112" t="n">
        <f aca="false">Anchor!J224</f>
        <v>11560.83</v>
      </c>
      <c r="AG35" s="113" t="n">
        <f aca="false">Anchor!K224</f>
        <v>26.43</v>
      </c>
      <c r="AH35" s="113" t="n">
        <f aca="false">Anchor!L224</f>
        <v>0</v>
      </c>
      <c r="AI35" s="118" t="n">
        <f aca="false">AF35/3600</f>
        <v>3.21134166666667</v>
      </c>
      <c r="AJ35" s="119" t="n">
        <f aca="false">E35+AB35</f>
        <v>898.5856</v>
      </c>
      <c r="AK35" s="191"/>
      <c r="AL35" s="112" t="n">
        <f aca="false">Test!F224</f>
        <v>328.6784</v>
      </c>
      <c r="AM35" s="113" t="n">
        <f aca="false">Test!G224</f>
        <v>31.6777</v>
      </c>
      <c r="AN35" s="113" t="n">
        <f aca="false">Test!H224</f>
        <v>37.0285</v>
      </c>
      <c r="AO35" s="113" t="n">
        <f aca="false">Test!I224</f>
        <v>39.5875</v>
      </c>
      <c r="AP35" s="112" t="n">
        <f aca="false">Test!J224</f>
        <v>12356.12</v>
      </c>
      <c r="AQ35" s="113" t="n">
        <f aca="false">Test!K224</f>
        <v>36.24</v>
      </c>
      <c r="AR35" s="113" t="n">
        <f aca="false">Test!L224</f>
        <v>0</v>
      </c>
      <c r="AS35" s="118" t="n">
        <f aca="false">AP35/3600</f>
        <v>3.43225555555556</v>
      </c>
      <c r="AT35" s="119" t="n">
        <f aca="false">J35+AL35</f>
        <v>896.804</v>
      </c>
      <c r="AU35" s="86"/>
      <c r="AV35" s="112" t="n">
        <f aca="false">'Single Layer High Quality'!B224</f>
        <v>701.76</v>
      </c>
      <c r="AW35" s="113" t="n">
        <f aca="false">'Single Layer High Quality'!C224</f>
        <v>32.0982</v>
      </c>
      <c r="AX35" s="113" t="n">
        <f aca="false">'Single Layer High Quality'!D224</f>
        <v>37.2955</v>
      </c>
      <c r="AY35" s="114" t="n">
        <f aca="false">'Single Layer High Quality'!E224</f>
        <v>38.7953</v>
      </c>
      <c r="AZ35" s="86"/>
      <c r="BA35" s="120" t="n">
        <f aca="false">AP35/AF35</f>
        <v>1.06879177360103</v>
      </c>
      <c r="BB35" s="121" t="n">
        <f aca="false">AQ35/AG35</f>
        <v>1.37116912599319</v>
      </c>
      <c r="BC35" s="122" t="e">
        <f aca="false">AR35/AH35</f>
        <v>#DIV/0!</v>
      </c>
      <c r="BD35" s="50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21459.9424</v>
      </c>
      <c r="F36" s="83" t="n">
        <f aca="false">Anchor!C225</f>
        <v>38.5933</v>
      </c>
      <c r="G36" s="83" t="n">
        <f aca="false">Anchor!D225</f>
        <v>40.0742</v>
      </c>
      <c r="H36" s="84" t="n">
        <f aca="false">Anchor!E225</f>
        <v>43.1561</v>
      </c>
      <c r="I36" s="85"/>
      <c r="J36" s="82" t="n">
        <f aca="false">Test!B225</f>
        <v>21424.5792</v>
      </c>
      <c r="K36" s="83" t="n">
        <f aca="false">Test!C225</f>
        <v>38.5978</v>
      </c>
      <c r="L36" s="83" t="n">
        <f aca="false">Test!D225</f>
        <v>40.0698</v>
      </c>
      <c r="M36" s="84" t="n">
        <f aca="false">Test!E225</f>
        <v>43.1489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25</f>
        <v>4949.7448</v>
      </c>
      <c r="AC36" s="83" t="n">
        <f aca="false">Anchor!G225</f>
        <v>40.5818</v>
      </c>
      <c r="AD36" s="83" t="n">
        <f aca="false">Anchor!H225</f>
        <v>42.395</v>
      </c>
      <c r="AE36" s="83" t="n">
        <f aca="false">Anchor!I225</f>
        <v>43.5331</v>
      </c>
      <c r="AF36" s="82" t="n">
        <f aca="false">Anchor!J225</f>
        <v>43748.03</v>
      </c>
      <c r="AG36" s="83" t="n">
        <f aca="false">Anchor!K225</f>
        <v>85.31</v>
      </c>
      <c r="AH36" s="83" t="n">
        <f aca="false">Anchor!L225</f>
        <v>0</v>
      </c>
      <c r="AI36" s="90" t="n">
        <f aca="false">AF36/3600</f>
        <v>12.1522305555556</v>
      </c>
      <c r="AJ36" s="91" t="n">
        <f aca="false">E36+AB36</f>
        <v>26409.6872</v>
      </c>
      <c r="AK36" s="191"/>
      <c r="AL36" s="82" t="n">
        <f aca="false">Test!F225</f>
        <v>4949.7448</v>
      </c>
      <c r="AM36" s="83" t="n">
        <f aca="false">Test!G225</f>
        <v>40.5818</v>
      </c>
      <c r="AN36" s="83" t="n">
        <f aca="false">Test!H225</f>
        <v>42.395</v>
      </c>
      <c r="AO36" s="83" t="n">
        <f aca="false">Test!I225</f>
        <v>43.5331</v>
      </c>
      <c r="AP36" s="82" t="n">
        <f aca="false">Test!J225</f>
        <v>46222.11</v>
      </c>
      <c r="AQ36" s="83" t="n">
        <f aca="false">Test!K225</f>
        <v>102.74</v>
      </c>
      <c r="AR36" s="83" t="n">
        <f aca="false">Test!L225</f>
        <v>0</v>
      </c>
      <c r="AS36" s="90" t="n">
        <f aca="false">AP36/3600</f>
        <v>12.839475</v>
      </c>
      <c r="AT36" s="91" t="n">
        <f aca="false">J36+AL36</f>
        <v>26374.324</v>
      </c>
      <c r="AU36" s="86"/>
      <c r="AV36" s="98" t="n">
        <f aca="false">'Single Layer High Quality'!B225</f>
        <v>22903.1712</v>
      </c>
      <c r="AW36" s="99" t="n">
        <f aca="false">'Single Layer High Quality'!C225</f>
        <v>38.5834</v>
      </c>
      <c r="AX36" s="99" t="n">
        <f aca="false">'Single Layer High Quality'!D225</f>
        <v>40.0607</v>
      </c>
      <c r="AY36" s="100" t="n">
        <f aca="false">'Single Layer High Quality'!E225</f>
        <v>43.3328</v>
      </c>
      <c r="AZ36" s="86"/>
      <c r="BA36" s="92" t="n">
        <f aca="false">AP36/AF36</f>
        <v>1.05655294649839</v>
      </c>
      <c r="BB36" s="93" t="n">
        <f aca="false">AQ36/AG36</f>
        <v>1.20431367952174</v>
      </c>
      <c r="BC36" s="94" t="e">
        <f aca="false">AR36/AH36</f>
        <v>#DIV/0!</v>
      </c>
      <c r="BD36" s="50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6654.0112</v>
      </c>
      <c r="F37" s="99" t="n">
        <f aca="false">Anchor!C226</f>
        <v>37.0152</v>
      </c>
      <c r="G37" s="99" t="n">
        <f aca="false">Anchor!D226</f>
        <v>39.0089</v>
      </c>
      <c r="H37" s="100" t="n">
        <f aca="false">Anchor!E226</f>
        <v>41.6231</v>
      </c>
      <c r="I37" s="85"/>
      <c r="J37" s="98" t="n">
        <f aca="false">Test!B226</f>
        <v>6629.6288</v>
      </c>
      <c r="K37" s="99" t="n">
        <f aca="false">Test!C226</f>
        <v>37.0219</v>
      </c>
      <c r="L37" s="99" t="n">
        <f aca="false">Test!D226</f>
        <v>39.0104</v>
      </c>
      <c r="M37" s="100" t="n">
        <f aca="false">Test!E226</f>
        <v>41.6284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26</f>
        <v>2621.2088</v>
      </c>
      <c r="AC37" s="99" t="n">
        <f aca="false">Anchor!G226</f>
        <v>37.7167</v>
      </c>
      <c r="AD37" s="99" t="n">
        <f aca="false">Anchor!H226</f>
        <v>40.6696</v>
      </c>
      <c r="AE37" s="99" t="n">
        <f aca="false">Anchor!I226</f>
        <v>41.3002</v>
      </c>
      <c r="AF37" s="98" t="n">
        <f aca="false">Anchor!J226</f>
        <v>34071.94</v>
      </c>
      <c r="AG37" s="99" t="n">
        <f aca="false">Anchor!K226</f>
        <v>72.27</v>
      </c>
      <c r="AH37" s="99" t="n">
        <f aca="false">Anchor!L226</f>
        <v>0</v>
      </c>
      <c r="AI37" s="104" t="n">
        <f aca="false">AF37/3600</f>
        <v>9.46442777777778</v>
      </c>
      <c r="AJ37" s="105" t="n">
        <f aca="false">E37+AB37</f>
        <v>9275.22</v>
      </c>
      <c r="AK37" s="191"/>
      <c r="AL37" s="98" t="n">
        <f aca="false">Test!F226</f>
        <v>2621.2088</v>
      </c>
      <c r="AM37" s="99" t="n">
        <f aca="false">Test!G226</f>
        <v>37.7167</v>
      </c>
      <c r="AN37" s="99" t="n">
        <f aca="false">Test!H226</f>
        <v>40.6696</v>
      </c>
      <c r="AO37" s="99" t="n">
        <f aca="false">Test!I226</f>
        <v>41.3002</v>
      </c>
      <c r="AP37" s="98" t="n">
        <f aca="false">Test!J226</f>
        <v>36203.21</v>
      </c>
      <c r="AQ37" s="99" t="n">
        <f aca="false">Test!K226</f>
        <v>84.04</v>
      </c>
      <c r="AR37" s="99" t="n">
        <f aca="false">Test!L226</f>
        <v>0</v>
      </c>
      <c r="AS37" s="104" t="n">
        <f aca="false">AP37/3600</f>
        <v>10.0564472222222</v>
      </c>
      <c r="AT37" s="105" t="n">
        <f aca="false">J37+AL37</f>
        <v>9250.8376</v>
      </c>
      <c r="AU37" s="86"/>
      <c r="AV37" s="98" t="n">
        <f aca="false">'Single Layer High Quality'!B226</f>
        <v>7364.9008</v>
      </c>
      <c r="AW37" s="99" t="n">
        <f aca="false">'Single Layer High Quality'!C226</f>
        <v>37.0169</v>
      </c>
      <c r="AX37" s="99" t="n">
        <f aca="false">'Single Layer High Quality'!D226</f>
        <v>39.0594</v>
      </c>
      <c r="AY37" s="100" t="n">
        <f aca="false">'Single Layer High Quality'!E226</f>
        <v>41.7533</v>
      </c>
      <c r="AZ37" s="86"/>
      <c r="BA37" s="106" t="n">
        <f aca="false">AP37/AF37</f>
        <v>1.062552058967</v>
      </c>
      <c r="BB37" s="107" t="n">
        <f aca="false">AQ37/AG37</f>
        <v>1.16286149162862</v>
      </c>
      <c r="BC37" s="108" t="e">
        <f aca="false">AR37/AH37</f>
        <v>#DIV/0!</v>
      </c>
      <c r="BD37" s="50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3231.436</v>
      </c>
      <c r="F38" s="99" t="n">
        <f aca="false">Anchor!C227</f>
        <v>35.3567</v>
      </c>
      <c r="G38" s="99" t="n">
        <f aca="false">Anchor!D227</f>
        <v>38.3277</v>
      </c>
      <c r="H38" s="100" t="n">
        <f aca="false">Anchor!E227</f>
        <v>40.4184</v>
      </c>
      <c r="I38" s="85"/>
      <c r="J38" s="98" t="n">
        <f aca="false">Test!B227</f>
        <v>3217.7816</v>
      </c>
      <c r="K38" s="99" t="n">
        <f aca="false">Test!C227</f>
        <v>35.3691</v>
      </c>
      <c r="L38" s="99" t="n">
        <f aca="false">Test!D227</f>
        <v>38.3252</v>
      </c>
      <c r="M38" s="100" t="n">
        <f aca="false">Test!E227</f>
        <v>40.403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27</f>
        <v>1441.5968</v>
      </c>
      <c r="AC38" s="99" t="n">
        <f aca="false">Anchor!G227</f>
        <v>35.0383</v>
      </c>
      <c r="AD38" s="99" t="n">
        <f aca="false">Anchor!H227</f>
        <v>39.3966</v>
      </c>
      <c r="AE38" s="99" t="n">
        <f aca="false">Anchor!I227</f>
        <v>39.7052</v>
      </c>
      <c r="AF38" s="98" t="n">
        <f aca="false">Anchor!J227</f>
        <v>29294.26</v>
      </c>
      <c r="AG38" s="99" t="n">
        <f aca="false">Anchor!K227</f>
        <v>62.32</v>
      </c>
      <c r="AH38" s="99" t="n">
        <f aca="false">Anchor!L227</f>
        <v>0</v>
      </c>
      <c r="AI38" s="104" t="n">
        <f aca="false">AF38/3600</f>
        <v>8.13729444444445</v>
      </c>
      <c r="AJ38" s="105" t="n">
        <f aca="false">E38+AB38</f>
        <v>4673.0328</v>
      </c>
      <c r="AK38" s="191"/>
      <c r="AL38" s="98" t="n">
        <f aca="false">Test!F227</f>
        <v>1441.5968</v>
      </c>
      <c r="AM38" s="99" t="n">
        <f aca="false">Test!G227</f>
        <v>35.0383</v>
      </c>
      <c r="AN38" s="99" t="n">
        <f aca="false">Test!H227</f>
        <v>39.3966</v>
      </c>
      <c r="AO38" s="99" t="n">
        <f aca="false">Test!I227</f>
        <v>39.7052</v>
      </c>
      <c r="AP38" s="98" t="n">
        <f aca="false">Test!J227</f>
        <v>30818.86</v>
      </c>
      <c r="AQ38" s="99" t="n">
        <f aca="false">Test!K227</f>
        <v>76.23</v>
      </c>
      <c r="AR38" s="99" t="n">
        <f aca="false">Test!L227</f>
        <v>0</v>
      </c>
      <c r="AS38" s="104" t="n">
        <f aca="false">AP38/3600</f>
        <v>8.56079444444445</v>
      </c>
      <c r="AT38" s="105" t="n">
        <f aca="false">J38+AL38</f>
        <v>4659.3784</v>
      </c>
      <c r="AU38" s="86"/>
      <c r="AV38" s="98" t="n">
        <f aca="false">'Single Layer High Quality'!B227</f>
        <v>3645.5368</v>
      </c>
      <c r="AW38" s="99" t="n">
        <f aca="false">'Single Layer High Quality'!C227</f>
        <v>35.384</v>
      </c>
      <c r="AX38" s="99" t="n">
        <f aca="false">'Single Layer High Quality'!D227</f>
        <v>38.396</v>
      </c>
      <c r="AY38" s="100" t="n">
        <f aca="false">'Single Layer High Quality'!E227</f>
        <v>40.5567</v>
      </c>
      <c r="AZ38" s="86"/>
      <c r="BA38" s="106" t="n">
        <f aca="false">AP38/AF38</f>
        <v>1.05204432540709</v>
      </c>
      <c r="BB38" s="107" t="n">
        <f aca="false">AQ38/AG38</f>
        <v>1.2232028241335</v>
      </c>
      <c r="BC38" s="108" t="e">
        <f aca="false">AR38/AH38</f>
        <v>#DIV/0!</v>
      </c>
      <c r="BD38" s="50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1750.9904</v>
      </c>
      <c r="F39" s="113" t="n">
        <f aca="false">Anchor!C228</f>
        <v>33.5289</v>
      </c>
      <c r="G39" s="113" t="n">
        <f aca="false">Anchor!D228</f>
        <v>37.4761</v>
      </c>
      <c r="H39" s="114" t="n">
        <f aca="false">Anchor!E228</f>
        <v>39.0446</v>
      </c>
      <c r="I39" s="85"/>
      <c r="J39" s="112" t="n">
        <f aca="false">Test!B228</f>
        <v>1743.8768</v>
      </c>
      <c r="K39" s="113" t="n">
        <f aca="false">Test!C228</f>
        <v>33.5417</v>
      </c>
      <c r="L39" s="113" t="n">
        <f aca="false">Test!D228</f>
        <v>37.464</v>
      </c>
      <c r="M39" s="114" t="n">
        <f aca="false">Test!E228</f>
        <v>39.028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28</f>
        <v>787.3064</v>
      </c>
      <c r="AC39" s="113" t="n">
        <f aca="false">Anchor!G228</f>
        <v>32.5498</v>
      </c>
      <c r="AD39" s="113" t="n">
        <f aca="false">Anchor!H228</f>
        <v>37.9764</v>
      </c>
      <c r="AE39" s="113" t="n">
        <f aca="false">Anchor!I228</f>
        <v>37.959</v>
      </c>
      <c r="AF39" s="112" t="n">
        <f aca="false">Anchor!J228</f>
        <v>26124.86</v>
      </c>
      <c r="AG39" s="113" t="n">
        <f aca="false">Anchor!K228</f>
        <v>56.96</v>
      </c>
      <c r="AH39" s="113" t="n">
        <f aca="false">Anchor!L228</f>
        <v>0</v>
      </c>
      <c r="AI39" s="118" t="n">
        <f aca="false">AF39/3600</f>
        <v>7.25690555555556</v>
      </c>
      <c r="AJ39" s="119" t="n">
        <f aca="false">E39+AB39</f>
        <v>2538.2968</v>
      </c>
      <c r="AK39" s="191"/>
      <c r="AL39" s="112" t="n">
        <f aca="false">Test!F228</f>
        <v>787.3064</v>
      </c>
      <c r="AM39" s="113" t="n">
        <f aca="false">Test!G228</f>
        <v>32.5498</v>
      </c>
      <c r="AN39" s="113" t="n">
        <f aca="false">Test!H228</f>
        <v>37.9764</v>
      </c>
      <c r="AO39" s="113" t="n">
        <f aca="false">Test!I228</f>
        <v>37.959</v>
      </c>
      <c r="AP39" s="112" t="n">
        <f aca="false">Test!J228</f>
        <v>27702.83</v>
      </c>
      <c r="AQ39" s="113" t="n">
        <f aca="false">Test!K228</f>
        <v>76.51</v>
      </c>
      <c r="AR39" s="113" t="n">
        <f aca="false">Test!L228</f>
        <v>0</v>
      </c>
      <c r="AS39" s="118" t="n">
        <f aca="false">AP39/3600</f>
        <v>7.69523055555556</v>
      </c>
      <c r="AT39" s="119" t="n">
        <f aca="false">J39+AL39</f>
        <v>2531.1832</v>
      </c>
      <c r="AU39" s="86"/>
      <c r="AV39" s="98" t="n">
        <f aca="false">'Single Layer High Quality'!B228</f>
        <v>1987.1376</v>
      </c>
      <c r="AW39" s="99" t="n">
        <f aca="false">'Single Layer High Quality'!C228</f>
        <v>33.5854</v>
      </c>
      <c r="AX39" s="99" t="n">
        <f aca="false">'Single Layer High Quality'!D228</f>
        <v>37.5602</v>
      </c>
      <c r="AY39" s="100" t="n">
        <f aca="false">'Single Layer High Quality'!E228</f>
        <v>39.2123</v>
      </c>
      <c r="AZ39" s="86"/>
      <c r="BA39" s="120" t="n">
        <f aca="false">AP39/AF39</f>
        <v>1.06040108923072</v>
      </c>
      <c r="BB39" s="121" t="n">
        <f aca="false">AQ39/AG39</f>
        <v>1.34322331460674</v>
      </c>
      <c r="BC39" s="122" t="e">
        <f aca="false">AR39/AH39</f>
        <v>#DIV/0!</v>
      </c>
      <c r="BD39" s="50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10167.472</v>
      </c>
      <c r="F40" s="83" t="n">
        <f aca="false">Anchor!C229</f>
        <v>37.7438</v>
      </c>
      <c r="G40" s="83" t="n">
        <f aca="false">Anchor!D229</f>
        <v>39.4617</v>
      </c>
      <c r="H40" s="84" t="n">
        <f aca="false">Anchor!E229</f>
        <v>42.3703</v>
      </c>
      <c r="I40" s="85"/>
      <c r="J40" s="82" t="n">
        <f aca="false">Test!B229</f>
        <v>10187.1392</v>
      </c>
      <c r="K40" s="83" t="n">
        <f aca="false">Test!C229</f>
        <v>37.7534</v>
      </c>
      <c r="L40" s="83" t="n">
        <f aca="false">Test!D229</f>
        <v>39.4571</v>
      </c>
      <c r="M40" s="84" t="n">
        <f aca="false">Test!E229</f>
        <v>42.37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29</f>
        <v>4949.7448</v>
      </c>
      <c r="AC40" s="83" t="n">
        <f aca="false">Anchor!G229</f>
        <v>40.5818</v>
      </c>
      <c r="AD40" s="83" t="n">
        <f aca="false">Anchor!H229</f>
        <v>42.395</v>
      </c>
      <c r="AE40" s="83" t="n">
        <f aca="false">Anchor!I229</f>
        <v>43.5331</v>
      </c>
      <c r="AF40" s="82" t="n">
        <f aca="false">Anchor!J229</f>
        <v>37636.35</v>
      </c>
      <c r="AG40" s="83" t="n">
        <f aca="false">Anchor!K229</f>
        <v>73.96</v>
      </c>
      <c r="AH40" s="83" t="n">
        <f aca="false">Anchor!L229</f>
        <v>0</v>
      </c>
      <c r="AI40" s="90" t="n">
        <f aca="false">AF40/3600</f>
        <v>10.4545416666667</v>
      </c>
      <c r="AJ40" s="91" t="n">
        <f aca="false">E40+AB40</f>
        <v>15117.2168</v>
      </c>
      <c r="AK40" s="191"/>
      <c r="AL40" s="82" t="n">
        <f aca="false">Test!F229</f>
        <v>4949.7448</v>
      </c>
      <c r="AM40" s="83" t="n">
        <f aca="false">Test!G229</f>
        <v>40.5818</v>
      </c>
      <c r="AN40" s="83" t="n">
        <f aca="false">Test!H229</f>
        <v>42.395</v>
      </c>
      <c r="AO40" s="83" t="n">
        <f aca="false">Test!I229</f>
        <v>43.5331</v>
      </c>
      <c r="AP40" s="82" t="n">
        <f aca="false">Test!J229</f>
        <v>39735.3</v>
      </c>
      <c r="AQ40" s="83" t="n">
        <f aca="false">Test!K229</f>
        <v>92.24</v>
      </c>
      <c r="AR40" s="83" t="n">
        <f aca="false">Test!L229</f>
        <v>0</v>
      </c>
      <c r="AS40" s="90" t="n">
        <f aca="false">AP40/3600</f>
        <v>11.0375833333333</v>
      </c>
      <c r="AT40" s="91" t="n">
        <f aca="false">J40+AL40</f>
        <v>15136.884</v>
      </c>
      <c r="AU40" s="86"/>
      <c r="AV40" s="82" t="n">
        <f aca="false">'Single Layer High Quality'!B229</f>
        <v>12100.9768</v>
      </c>
      <c r="AW40" s="83" t="n">
        <f aca="false">'Single Layer High Quality'!C229</f>
        <v>37.7702</v>
      </c>
      <c r="AX40" s="83" t="n">
        <f aca="false">'Single Layer High Quality'!D229</f>
        <v>39.4896</v>
      </c>
      <c r="AY40" s="84" t="n">
        <f aca="false">'Single Layer High Quality'!E229</f>
        <v>42.5596</v>
      </c>
      <c r="AZ40" s="86"/>
      <c r="BA40" s="92" t="n">
        <f aca="false">AP40/AF40</f>
        <v>1.05576922310479</v>
      </c>
      <c r="BB40" s="93" t="n">
        <f aca="false">AQ40/AG40</f>
        <v>1.24716062736614</v>
      </c>
      <c r="BC40" s="94" t="e">
        <f aca="false">AR40/AH40</f>
        <v>#DIV/0!</v>
      </c>
      <c r="BD40" s="50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3863.528</v>
      </c>
      <c r="F41" s="99" t="n">
        <f aca="false">Anchor!C230</f>
        <v>36.1597</v>
      </c>
      <c r="G41" s="99" t="n">
        <f aca="false">Anchor!D230</f>
        <v>38.5691</v>
      </c>
      <c r="H41" s="100" t="n">
        <f aca="false">Anchor!E230</f>
        <v>40.8005</v>
      </c>
      <c r="I41" s="85"/>
      <c r="J41" s="98" t="n">
        <f aca="false">Test!B230</f>
        <v>3870.8528</v>
      </c>
      <c r="K41" s="99" t="n">
        <f aca="false">Test!C230</f>
        <v>36.1746</v>
      </c>
      <c r="L41" s="99" t="n">
        <f aca="false">Test!D230</f>
        <v>38.5676</v>
      </c>
      <c r="M41" s="100" t="n">
        <f aca="false">Test!E230</f>
        <v>40.801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30</f>
        <v>2621.2088</v>
      </c>
      <c r="AC41" s="99" t="n">
        <f aca="false">Anchor!G230</f>
        <v>37.7167</v>
      </c>
      <c r="AD41" s="99" t="n">
        <f aca="false">Anchor!H230</f>
        <v>40.6696</v>
      </c>
      <c r="AE41" s="99" t="n">
        <f aca="false">Anchor!I230</f>
        <v>41.3002</v>
      </c>
      <c r="AF41" s="98" t="n">
        <f aca="false">Anchor!J230</f>
        <v>31146.59</v>
      </c>
      <c r="AG41" s="99" t="n">
        <f aca="false">Anchor!K230</f>
        <v>66.22</v>
      </c>
      <c r="AH41" s="99" t="n">
        <f aca="false">Anchor!L230</f>
        <v>0</v>
      </c>
      <c r="AI41" s="104" t="n">
        <f aca="false">AF41/3600</f>
        <v>8.65183055555556</v>
      </c>
      <c r="AJ41" s="105" t="n">
        <f aca="false">E41+AB41</f>
        <v>6484.7368</v>
      </c>
      <c r="AK41" s="191"/>
      <c r="AL41" s="98" t="n">
        <f aca="false">Test!F230</f>
        <v>2621.2088</v>
      </c>
      <c r="AM41" s="99" t="n">
        <f aca="false">Test!G230</f>
        <v>37.7167</v>
      </c>
      <c r="AN41" s="99" t="n">
        <f aca="false">Test!H230</f>
        <v>40.6696</v>
      </c>
      <c r="AO41" s="99" t="n">
        <f aca="false">Test!I230</f>
        <v>41.3002</v>
      </c>
      <c r="AP41" s="98" t="n">
        <f aca="false">Test!J230</f>
        <v>32909.09</v>
      </c>
      <c r="AQ41" s="99" t="n">
        <f aca="false">Test!K230</f>
        <v>80.76</v>
      </c>
      <c r="AR41" s="99" t="n">
        <f aca="false">Test!L230</f>
        <v>0</v>
      </c>
      <c r="AS41" s="104" t="n">
        <f aca="false">AP41/3600</f>
        <v>9.14141388888889</v>
      </c>
      <c r="AT41" s="105" t="n">
        <f aca="false">J41+AL41</f>
        <v>6492.0616</v>
      </c>
      <c r="AU41" s="86"/>
      <c r="AV41" s="98" t="n">
        <f aca="false">'Single Layer High Quality'!B230</f>
        <v>5024.2984</v>
      </c>
      <c r="AW41" s="99" t="n">
        <f aca="false">'Single Layer High Quality'!C230</f>
        <v>36.2186</v>
      </c>
      <c r="AX41" s="99" t="n">
        <f aca="false">'Single Layer High Quality'!D230</f>
        <v>38.6549</v>
      </c>
      <c r="AY41" s="100" t="n">
        <f aca="false">'Single Layer High Quality'!E230</f>
        <v>41.022</v>
      </c>
      <c r="AZ41" s="86"/>
      <c r="BA41" s="106" t="n">
        <f aca="false">AP41/AF41</f>
        <v>1.056587254014</v>
      </c>
      <c r="BB41" s="107" t="n">
        <f aca="false">AQ41/AG41</f>
        <v>1.21957112654787</v>
      </c>
      <c r="BC41" s="108" t="e">
        <f aca="false">AR41/AH41</f>
        <v>#DIV/0!</v>
      </c>
      <c r="BD41" s="50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1957.128</v>
      </c>
      <c r="F42" s="99" t="n">
        <f aca="false">Anchor!C231</f>
        <v>34.3897</v>
      </c>
      <c r="G42" s="99" t="n">
        <f aca="false">Anchor!D231</f>
        <v>37.772</v>
      </c>
      <c r="H42" s="100" t="n">
        <f aca="false">Anchor!E231</f>
        <v>39.5051</v>
      </c>
      <c r="I42" s="85"/>
      <c r="J42" s="98" t="n">
        <f aca="false">Test!B231</f>
        <v>1956.6136</v>
      </c>
      <c r="K42" s="99" t="n">
        <f aca="false">Test!C231</f>
        <v>34.4086</v>
      </c>
      <c r="L42" s="99" t="n">
        <f aca="false">Test!D231</f>
        <v>37.7806</v>
      </c>
      <c r="M42" s="100" t="n">
        <f aca="false">Test!E231</f>
        <v>39.5016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1</f>
        <v>1441.5968</v>
      </c>
      <c r="AC42" s="99" t="n">
        <f aca="false">Anchor!G231</f>
        <v>35.0383</v>
      </c>
      <c r="AD42" s="99" t="n">
        <f aca="false">Anchor!H231</f>
        <v>39.3966</v>
      </c>
      <c r="AE42" s="99" t="n">
        <f aca="false">Anchor!I231</f>
        <v>39.7052</v>
      </c>
      <c r="AF42" s="98" t="n">
        <f aca="false">Anchor!J231</f>
        <v>27162.21</v>
      </c>
      <c r="AG42" s="99" t="n">
        <f aca="false">Anchor!K231</f>
        <v>59.74</v>
      </c>
      <c r="AH42" s="99" t="n">
        <f aca="false">Anchor!L231</f>
        <v>0</v>
      </c>
      <c r="AI42" s="104" t="n">
        <f aca="false">AF42/3600</f>
        <v>7.54505833333333</v>
      </c>
      <c r="AJ42" s="105" t="n">
        <f aca="false">E42+AB42</f>
        <v>3398.7248</v>
      </c>
      <c r="AK42" s="191"/>
      <c r="AL42" s="98" t="n">
        <f aca="false">Test!F231</f>
        <v>1441.5968</v>
      </c>
      <c r="AM42" s="99" t="n">
        <f aca="false">Test!G231</f>
        <v>35.0383</v>
      </c>
      <c r="AN42" s="99" t="n">
        <f aca="false">Test!H231</f>
        <v>39.3966</v>
      </c>
      <c r="AO42" s="99" t="n">
        <f aca="false">Test!I231</f>
        <v>39.7052</v>
      </c>
      <c r="AP42" s="98" t="n">
        <f aca="false">Test!J231</f>
        <v>29045.74</v>
      </c>
      <c r="AQ42" s="99" t="n">
        <f aca="false">Test!K231</f>
        <v>72.6</v>
      </c>
      <c r="AR42" s="99" t="n">
        <f aca="false">Test!L231</f>
        <v>0</v>
      </c>
      <c r="AS42" s="104" t="n">
        <f aca="false">AP42/3600</f>
        <v>8.06826111111111</v>
      </c>
      <c r="AT42" s="105" t="n">
        <f aca="false">J42+AL42</f>
        <v>3398.2104</v>
      </c>
      <c r="AU42" s="86"/>
      <c r="AV42" s="98" t="n">
        <f aca="false">'Single Layer High Quality'!B231</f>
        <v>2652.2312</v>
      </c>
      <c r="AW42" s="99" t="n">
        <f aca="false">'Single Layer High Quality'!C231</f>
        <v>34.4928</v>
      </c>
      <c r="AX42" s="99" t="n">
        <f aca="false">'Single Layer High Quality'!D231</f>
        <v>37.9183</v>
      </c>
      <c r="AY42" s="100" t="n">
        <f aca="false">'Single Layer High Quality'!E231</f>
        <v>39.748</v>
      </c>
      <c r="AZ42" s="86"/>
      <c r="BA42" s="106" t="n">
        <f aca="false">AP42/AF42</f>
        <v>1.06934376841943</v>
      </c>
      <c r="BB42" s="107" t="n">
        <f aca="false">AQ42/AG42</f>
        <v>1.2152661533311</v>
      </c>
      <c r="BC42" s="108" t="e">
        <f aca="false">AR42/AH42</f>
        <v>#DIV/0!</v>
      </c>
      <c r="BD42" s="50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1144.1848</v>
      </c>
      <c r="F43" s="113" t="n">
        <f aca="false">Anchor!C232</f>
        <v>32.5349</v>
      </c>
      <c r="G43" s="113" t="n">
        <f aca="false">Anchor!D232</f>
        <v>37.1884</v>
      </c>
      <c r="H43" s="114" t="n">
        <f aca="false">Anchor!E232</f>
        <v>38.5683</v>
      </c>
      <c r="I43" s="85"/>
      <c r="J43" s="112" t="n">
        <f aca="false">Test!B232</f>
        <v>1141.8952</v>
      </c>
      <c r="K43" s="113" t="n">
        <f aca="false">Test!C232</f>
        <v>32.5594</v>
      </c>
      <c r="L43" s="113" t="n">
        <f aca="false">Test!D232</f>
        <v>37.1769</v>
      </c>
      <c r="M43" s="114" t="n">
        <f aca="false">Test!E232</f>
        <v>38.5718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32</f>
        <v>787.3064</v>
      </c>
      <c r="AC43" s="113" t="n">
        <f aca="false">Anchor!G232</f>
        <v>32.5498</v>
      </c>
      <c r="AD43" s="113" t="n">
        <f aca="false">Anchor!H232</f>
        <v>37.9764</v>
      </c>
      <c r="AE43" s="113" t="n">
        <f aca="false">Anchor!I232</f>
        <v>37.959</v>
      </c>
      <c r="AF43" s="112" t="n">
        <f aca="false">Anchor!J232</f>
        <v>24763.3</v>
      </c>
      <c r="AG43" s="113" t="n">
        <f aca="false">Anchor!K232</f>
        <v>54.97</v>
      </c>
      <c r="AH43" s="113" t="n">
        <f aca="false">Anchor!L232</f>
        <v>0</v>
      </c>
      <c r="AI43" s="118" t="n">
        <f aca="false">AF43/3600</f>
        <v>6.87869444444444</v>
      </c>
      <c r="AJ43" s="119" t="n">
        <f aca="false">E43+AB43</f>
        <v>1931.4912</v>
      </c>
      <c r="AK43" s="191"/>
      <c r="AL43" s="112" t="n">
        <f aca="false">Test!F232</f>
        <v>787.3064</v>
      </c>
      <c r="AM43" s="113" t="n">
        <f aca="false">Test!G232</f>
        <v>32.5498</v>
      </c>
      <c r="AN43" s="113" t="n">
        <f aca="false">Test!H232</f>
        <v>37.9764</v>
      </c>
      <c r="AO43" s="113" t="n">
        <f aca="false">Test!I232</f>
        <v>37.959</v>
      </c>
      <c r="AP43" s="112" t="n">
        <f aca="false">Test!J232</f>
        <v>26466.08</v>
      </c>
      <c r="AQ43" s="113" t="n">
        <f aca="false">Test!K232</f>
        <v>70.35</v>
      </c>
      <c r="AR43" s="113" t="n">
        <f aca="false">Test!L232</f>
        <v>0</v>
      </c>
      <c r="AS43" s="118" t="n">
        <f aca="false">AP43/3600</f>
        <v>7.35168888888889</v>
      </c>
      <c r="AT43" s="119" t="n">
        <f aca="false">J43+AL43</f>
        <v>1929.2016</v>
      </c>
      <c r="AU43" s="86"/>
      <c r="AV43" s="112" t="n">
        <f aca="false">'Single Layer High Quality'!B232</f>
        <v>1512.5912</v>
      </c>
      <c r="AW43" s="113" t="n">
        <f aca="false">'Single Layer High Quality'!C232</f>
        <v>32.6777</v>
      </c>
      <c r="AX43" s="113" t="n">
        <f aca="false">'Single Layer High Quality'!D232</f>
        <v>37.3312</v>
      </c>
      <c r="AY43" s="114" t="n">
        <f aca="false">'Single Layer High Quality'!E232</f>
        <v>38.7828</v>
      </c>
      <c r="AZ43" s="86"/>
      <c r="BA43" s="120" t="n">
        <f aca="false">AP43/AF43</f>
        <v>1.06876224089681</v>
      </c>
      <c r="BB43" s="121" t="n">
        <f aca="false">AQ43/AG43</f>
        <v>1.27978897580498</v>
      </c>
      <c r="BC43" s="122" t="e">
        <f aca="false">AR43/AH43</f>
        <v>#DIV/0!</v>
      </c>
      <c r="BD43" s="50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19026.3824</v>
      </c>
      <c r="F44" s="83" t="n">
        <f aca="false">Anchor!C233</f>
        <v>39.3308</v>
      </c>
      <c r="G44" s="83" t="n">
        <f aca="false">Anchor!D233</f>
        <v>43.4524</v>
      </c>
      <c r="H44" s="84" t="n">
        <f aca="false">Anchor!E233</f>
        <v>44.5725</v>
      </c>
      <c r="I44" s="85"/>
      <c r="J44" s="82" t="n">
        <f aca="false">Test!B233</f>
        <v>18989.9768</v>
      </c>
      <c r="K44" s="83" t="n">
        <f aca="false">Test!C233</f>
        <v>39.3383</v>
      </c>
      <c r="L44" s="83" t="n">
        <f aca="false">Test!D233</f>
        <v>43.4489</v>
      </c>
      <c r="M44" s="84" t="n">
        <f aca="false">Test!E233</f>
        <v>44.5666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33</f>
        <v>5442.556</v>
      </c>
      <c r="AC44" s="83" t="n">
        <f aca="false">Anchor!G233</f>
        <v>41.5799</v>
      </c>
      <c r="AD44" s="83" t="n">
        <f aca="false">Anchor!H233</f>
        <v>44.7919</v>
      </c>
      <c r="AE44" s="83" t="n">
        <f aca="false">Anchor!I233</f>
        <v>44.4879</v>
      </c>
      <c r="AF44" s="82" t="n">
        <f aca="false">Anchor!J233</f>
        <v>51975.71</v>
      </c>
      <c r="AG44" s="83" t="n">
        <f aca="false">Anchor!K233</f>
        <v>88.21</v>
      </c>
      <c r="AH44" s="83" t="n">
        <f aca="false">Anchor!L233</f>
        <v>0</v>
      </c>
      <c r="AI44" s="90" t="n">
        <f aca="false">AF44/3600</f>
        <v>14.4376972222222</v>
      </c>
      <c r="AJ44" s="91" t="n">
        <f aca="false">E44+AB44</f>
        <v>24468.9384</v>
      </c>
      <c r="AK44" s="191"/>
      <c r="AL44" s="82" t="n">
        <f aca="false">Test!F233</f>
        <v>5442.556</v>
      </c>
      <c r="AM44" s="83" t="n">
        <f aca="false">Test!G233</f>
        <v>41.5799</v>
      </c>
      <c r="AN44" s="83" t="n">
        <f aca="false">Test!H233</f>
        <v>44.7919</v>
      </c>
      <c r="AO44" s="83" t="n">
        <f aca="false">Test!I233</f>
        <v>44.4879</v>
      </c>
      <c r="AP44" s="82" t="n">
        <f aca="false">Test!J233</f>
        <v>54073.57</v>
      </c>
      <c r="AQ44" s="83" t="n">
        <f aca="false">Test!K233</f>
        <v>107.07</v>
      </c>
      <c r="AR44" s="83" t="n">
        <f aca="false">Test!L233</f>
        <v>0</v>
      </c>
      <c r="AS44" s="90" t="n">
        <f aca="false">AP44/3600</f>
        <v>15.0204361111111</v>
      </c>
      <c r="AT44" s="91" t="n">
        <f aca="false">J44+AL44</f>
        <v>24432.5328</v>
      </c>
      <c r="AU44" s="86"/>
      <c r="AV44" s="98" t="n">
        <f aca="false">'Single Layer High Quality'!B233</f>
        <v>21510.5448</v>
      </c>
      <c r="AW44" s="99" t="n">
        <f aca="false">'Single Layer High Quality'!C233</f>
        <v>39.3413</v>
      </c>
      <c r="AX44" s="99" t="n">
        <f aca="false">'Single Layer High Quality'!D233</f>
        <v>43.5696</v>
      </c>
      <c r="AY44" s="100" t="n">
        <f aca="false">'Single Layer High Quality'!E233</f>
        <v>44.7526</v>
      </c>
      <c r="AZ44" s="86"/>
      <c r="BA44" s="92" t="n">
        <f aca="false">AP44/AF44</f>
        <v>1.04036231539694</v>
      </c>
      <c r="BB44" s="93" t="n">
        <f aca="false">AQ44/AG44</f>
        <v>1.21380795828137</v>
      </c>
      <c r="BC44" s="94" t="e">
        <f aca="false">AR44/AH44</f>
        <v>#DIV/0!</v>
      </c>
      <c r="BD44" s="50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7249.6576</v>
      </c>
      <c r="F45" s="99" t="n">
        <f aca="false">Anchor!C234</f>
        <v>37.7394</v>
      </c>
      <c r="G45" s="99" t="n">
        <f aca="false">Anchor!D234</f>
        <v>42.2126</v>
      </c>
      <c r="H45" s="100" t="n">
        <f aca="false">Anchor!E234</f>
        <v>42.6949</v>
      </c>
      <c r="I45" s="85"/>
      <c r="J45" s="98" t="n">
        <f aca="false">Test!B234</f>
        <v>7231.1896</v>
      </c>
      <c r="K45" s="99" t="n">
        <f aca="false">Test!C234</f>
        <v>37.7527</v>
      </c>
      <c r="L45" s="99" t="n">
        <f aca="false">Test!D234</f>
        <v>42.2058</v>
      </c>
      <c r="M45" s="100" t="n">
        <f aca="false">Test!E234</f>
        <v>42.688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34</f>
        <v>3025.4568</v>
      </c>
      <c r="AC45" s="99" t="n">
        <f aca="false">Anchor!G234</f>
        <v>38.9078</v>
      </c>
      <c r="AD45" s="99" t="n">
        <f aca="false">Anchor!H234</f>
        <v>42.8268</v>
      </c>
      <c r="AE45" s="99" t="n">
        <f aca="false">Anchor!I234</f>
        <v>42.076</v>
      </c>
      <c r="AF45" s="98" t="n">
        <f aca="false">Anchor!J234</f>
        <v>41986.69</v>
      </c>
      <c r="AG45" s="99" t="n">
        <f aca="false">Anchor!K234</f>
        <v>77.58</v>
      </c>
      <c r="AH45" s="99" t="n">
        <f aca="false">Anchor!L234</f>
        <v>0</v>
      </c>
      <c r="AI45" s="104" t="n">
        <f aca="false">AF45/3600</f>
        <v>11.6629694444444</v>
      </c>
      <c r="AJ45" s="105" t="n">
        <f aca="false">E45+AB45</f>
        <v>10275.1144</v>
      </c>
      <c r="AK45" s="191"/>
      <c r="AL45" s="98" t="n">
        <f aca="false">Test!F234</f>
        <v>3025.4568</v>
      </c>
      <c r="AM45" s="99" t="n">
        <f aca="false">Test!G234</f>
        <v>38.9078</v>
      </c>
      <c r="AN45" s="99" t="n">
        <f aca="false">Test!H234</f>
        <v>42.8268</v>
      </c>
      <c r="AO45" s="99" t="n">
        <f aca="false">Test!I234</f>
        <v>42.076</v>
      </c>
      <c r="AP45" s="98" t="n">
        <f aca="false">Test!J234</f>
        <v>43898.35</v>
      </c>
      <c r="AQ45" s="99" t="n">
        <f aca="false">Test!K234</f>
        <v>94.12</v>
      </c>
      <c r="AR45" s="99" t="n">
        <f aca="false">Test!L234</f>
        <v>0</v>
      </c>
      <c r="AS45" s="104" t="n">
        <f aca="false">AP45/3600</f>
        <v>12.1939861111111</v>
      </c>
      <c r="AT45" s="105" t="n">
        <f aca="false">J45+AL45</f>
        <v>10256.6464</v>
      </c>
      <c r="AU45" s="86"/>
      <c r="AV45" s="98" t="n">
        <f aca="false">'Single Layer High Quality'!B234</f>
        <v>8572.2576</v>
      </c>
      <c r="AW45" s="99" t="n">
        <f aca="false">'Single Layer High Quality'!C234</f>
        <v>37.7677</v>
      </c>
      <c r="AX45" s="99" t="n">
        <f aca="false">'Single Layer High Quality'!D234</f>
        <v>42.3886</v>
      </c>
      <c r="AY45" s="100" t="n">
        <f aca="false">'Single Layer High Quality'!E234</f>
        <v>42.9443</v>
      </c>
      <c r="AZ45" s="86"/>
      <c r="BA45" s="106" t="n">
        <f aca="false">AP45/AF45</f>
        <v>1.04553014300484</v>
      </c>
      <c r="BB45" s="107" t="n">
        <f aca="false">AQ45/AG45</f>
        <v>1.21319927816448</v>
      </c>
      <c r="BC45" s="108" t="e">
        <f aca="false">AR45/AH45</f>
        <v>#DIV/0!</v>
      </c>
      <c r="BD45" s="50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3671.1104</v>
      </c>
      <c r="F46" s="99" t="n">
        <f aca="false">Anchor!C235</f>
        <v>36.1816</v>
      </c>
      <c r="G46" s="99" t="n">
        <f aca="false">Anchor!D235</f>
        <v>41.2091</v>
      </c>
      <c r="H46" s="100" t="n">
        <f aca="false">Anchor!E235</f>
        <v>41.2519</v>
      </c>
      <c r="I46" s="85"/>
      <c r="J46" s="98" t="n">
        <f aca="false">Test!B235</f>
        <v>3657.2496</v>
      </c>
      <c r="K46" s="99" t="n">
        <f aca="false">Test!C235</f>
        <v>36.1986</v>
      </c>
      <c r="L46" s="99" t="n">
        <f aca="false">Test!D235</f>
        <v>41.1999</v>
      </c>
      <c r="M46" s="100" t="n">
        <f aca="false">Test!E235</f>
        <v>41.240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35</f>
        <v>1699.52</v>
      </c>
      <c r="AC46" s="99" t="n">
        <f aca="false">Anchor!G235</f>
        <v>36.2916</v>
      </c>
      <c r="AD46" s="99" t="n">
        <f aca="false">Anchor!H235</f>
        <v>41.4259</v>
      </c>
      <c r="AE46" s="99" t="n">
        <f aca="false">Anchor!I235</f>
        <v>40.3217</v>
      </c>
      <c r="AF46" s="98" t="n">
        <f aca="false">Anchor!J235</f>
        <v>35803.44</v>
      </c>
      <c r="AG46" s="99" t="n">
        <f aca="false">Anchor!K235</f>
        <v>66.84</v>
      </c>
      <c r="AH46" s="99" t="n">
        <f aca="false">Anchor!L235</f>
        <v>0</v>
      </c>
      <c r="AI46" s="104" t="n">
        <f aca="false">AF46/3600</f>
        <v>9.9454</v>
      </c>
      <c r="AJ46" s="105" t="n">
        <f aca="false">E46+AB46</f>
        <v>5370.6304</v>
      </c>
      <c r="AK46" s="191"/>
      <c r="AL46" s="98" t="n">
        <f aca="false">Test!F235</f>
        <v>1699.52</v>
      </c>
      <c r="AM46" s="99" t="n">
        <f aca="false">Test!G235</f>
        <v>36.2916</v>
      </c>
      <c r="AN46" s="99" t="n">
        <f aca="false">Test!H235</f>
        <v>41.4259</v>
      </c>
      <c r="AO46" s="99" t="n">
        <f aca="false">Test!I235</f>
        <v>40.3217</v>
      </c>
      <c r="AP46" s="98" t="n">
        <f aca="false">Test!J235</f>
        <v>37511.09</v>
      </c>
      <c r="AQ46" s="99" t="n">
        <f aca="false">Test!K235</f>
        <v>86.71</v>
      </c>
      <c r="AR46" s="99" t="n">
        <f aca="false">Test!L235</f>
        <v>0</v>
      </c>
      <c r="AS46" s="104" t="n">
        <f aca="false">AP46/3600</f>
        <v>10.4197472222222</v>
      </c>
      <c r="AT46" s="105" t="n">
        <f aca="false">J46+AL46</f>
        <v>5356.7696</v>
      </c>
      <c r="AU46" s="86"/>
      <c r="AV46" s="98" t="n">
        <f aca="false">'Single Layer High Quality'!B235</f>
        <v>4442.7024</v>
      </c>
      <c r="AW46" s="99" t="n">
        <f aca="false">'Single Layer High Quality'!C235</f>
        <v>36.23</v>
      </c>
      <c r="AX46" s="99" t="n">
        <f aca="false">'Single Layer High Quality'!D235</f>
        <v>41.433</v>
      </c>
      <c r="AY46" s="100" t="n">
        <f aca="false">'Single Layer High Quality'!E235</f>
        <v>41.5394</v>
      </c>
      <c r="AZ46" s="86"/>
      <c r="BA46" s="106" t="n">
        <f aca="false">AP46/AF46</f>
        <v>1.04769513767392</v>
      </c>
      <c r="BB46" s="107" t="n">
        <f aca="false">AQ46/AG46</f>
        <v>1.29727707959306</v>
      </c>
      <c r="BC46" s="108" t="e">
        <f aca="false">AR46/AH46</f>
        <v>#DIV/0!</v>
      </c>
      <c r="BD46" s="50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2031.9528</v>
      </c>
      <c r="F47" s="113" t="n">
        <f aca="false">Anchor!C236</f>
        <v>34.4643</v>
      </c>
      <c r="G47" s="113" t="n">
        <f aca="false">Anchor!D236</f>
        <v>40.1687</v>
      </c>
      <c r="H47" s="114" t="n">
        <f aca="false">Anchor!E236</f>
        <v>39.8615</v>
      </c>
      <c r="I47" s="85"/>
      <c r="J47" s="112" t="n">
        <f aca="false">Test!B236</f>
        <v>2019.96</v>
      </c>
      <c r="K47" s="113" t="n">
        <f aca="false">Test!C236</f>
        <v>34.4865</v>
      </c>
      <c r="L47" s="113" t="n">
        <f aca="false">Test!D236</f>
        <v>40.1495</v>
      </c>
      <c r="M47" s="114" t="n">
        <f aca="false">Test!E236</f>
        <v>39.840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36</f>
        <v>960.4024</v>
      </c>
      <c r="AC47" s="113" t="n">
        <f aca="false">Anchor!G236</f>
        <v>33.8031</v>
      </c>
      <c r="AD47" s="113" t="n">
        <f aca="false">Anchor!H236</f>
        <v>40.0128</v>
      </c>
      <c r="AE47" s="113" t="n">
        <f aca="false">Anchor!I236</f>
        <v>38.6607</v>
      </c>
      <c r="AF47" s="112" t="n">
        <f aca="false">Anchor!J236</f>
        <v>31482.87</v>
      </c>
      <c r="AG47" s="113" t="n">
        <f aca="false">Anchor!K236</f>
        <v>63.21</v>
      </c>
      <c r="AH47" s="113" t="n">
        <f aca="false">Anchor!L236</f>
        <v>0</v>
      </c>
      <c r="AI47" s="118" t="n">
        <f aca="false">AF47/3600</f>
        <v>8.74524166666667</v>
      </c>
      <c r="AJ47" s="119" t="n">
        <f aca="false">E47+AB47</f>
        <v>2992.3552</v>
      </c>
      <c r="AK47" s="191"/>
      <c r="AL47" s="112" t="n">
        <f aca="false">Test!F236</f>
        <v>960.4024</v>
      </c>
      <c r="AM47" s="113" t="n">
        <f aca="false">Test!G236</f>
        <v>33.8031</v>
      </c>
      <c r="AN47" s="113" t="n">
        <f aca="false">Test!H236</f>
        <v>40.0128</v>
      </c>
      <c r="AO47" s="113" t="n">
        <f aca="false">Test!I236</f>
        <v>38.6607</v>
      </c>
      <c r="AP47" s="112" t="n">
        <f aca="false">Test!J236</f>
        <v>33044.53</v>
      </c>
      <c r="AQ47" s="113" t="n">
        <f aca="false">Test!K236</f>
        <v>78.18</v>
      </c>
      <c r="AR47" s="113" t="n">
        <f aca="false">Test!L236</f>
        <v>0</v>
      </c>
      <c r="AS47" s="118" t="n">
        <f aca="false">AP47/3600</f>
        <v>9.17903611111111</v>
      </c>
      <c r="AT47" s="119" t="n">
        <f aca="false">J47+AL47</f>
        <v>2980.3624</v>
      </c>
      <c r="AU47" s="86"/>
      <c r="AV47" s="98" t="n">
        <f aca="false">'Single Layer High Quality'!B236</f>
        <v>2477.0664</v>
      </c>
      <c r="AW47" s="99" t="n">
        <f aca="false">'Single Layer High Quality'!C236</f>
        <v>34.5247</v>
      </c>
      <c r="AX47" s="99" t="n">
        <f aca="false">'Single Layer High Quality'!D236</f>
        <v>40.3937</v>
      </c>
      <c r="AY47" s="100" t="n">
        <f aca="false">'Single Layer High Quality'!E236</f>
        <v>40.1319</v>
      </c>
      <c r="AZ47" s="86"/>
      <c r="BA47" s="120" t="n">
        <f aca="false">AP47/AF47</f>
        <v>1.04960348278286</v>
      </c>
      <c r="BB47" s="121" t="n">
        <f aca="false">AQ47/AG47</f>
        <v>1.23682961556716</v>
      </c>
      <c r="BC47" s="122" t="e">
        <f aca="false">AR47/AH47</f>
        <v>#DIV/0!</v>
      </c>
      <c r="BD47" s="50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9789.6952</v>
      </c>
      <c r="F48" s="83" t="n">
        <f aca="false">Anchor!C237</f>
        <v>38.445</v>
      </c>
      <c r="G48" s="83" t="n">
        <f aca="false">Anchor!D237</f>
        <v>42.8231</v>
      </c>
      <c r="H48" s="84" t="n">
        <f aca="false">Anchor!E237</f>
        <v>43.5929</v>
      </c>
      <c r="I48" s="85"/>
      <c r="J48" s="82" t="n">
        <f aca="false">Test!B237</f>
        <v>9820.8456</v>
      </c>
      <c r="K48" s="83" t="n">
        <f aca="false">Test!C237</f>
        <v>38.4585</v>
      </c>
      <c r="L48" s="83" t="n">
        <f aca="false">Test!D237</f>
        <v>42.8238</v>
      </c>
      <c r="M48" s="84" t="n">
        <f aca="false">Test!E237</f>
        <v>43.5949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37</f>
        <v>5442.556</v>
      </c>
      <c r="AC48" s="83" t="n">
        <f aca="false">Anchor!G237</f>
        <v>41.5799</v>
      </c>
      <c r="AD48" s="83" t="n">
        <f aca="false">Anchor!H237</f>
        <v>44.7919</v>
      </c>
      <c r="AE48" s="83" t="n">
        <f aca="false">Anchor!I237</f>
        <v>44.4879</v>
      </c>
      <c r="AF48" s="82" t="n">
        <f aca="false">Anchor!J237</f>
        <v>46042.13</v>
      </c>
      <c r="AG48" s="83" t="n">
        <f aca="false">Anchor!K237</f>
        <v>81.66</v>
      </c>
      <c r="AH48" s="83" t="n">
        <f aca="false">Anchor!L237</f>
        <v>0</v>
      </c>
      <c r="AI48" s="90" t="n">
        <f aca="false">AF48/3600</f>
        <v>12.7894805555556</v>
      </c>
      <c r="AJ48" s="91" t="n">
        <f aca="false">E48+AB48</f>
        <v>15232.2512</v>
      </c>
      <c r="AK48" s="191"/>
      <c r="AL48" s="82" t="n">
        <f aca="false">Test!F237</f>
        <v>5442.556</v>
      </c>
      <c r="AM48" s="83" t="n">
        <f aca="false">Test!G237</f>
        <v>41.5799</v>
      </c>
      <c r="AN48" s="83" t="n">
        <f aca="false">Test!H237</f>
        <v>44.7919</v>
      </c>
      <c r="AO48" s="83" t="n">
        <f aca="false">Test!I237</f>
        <v>44.4879</v>
      </c>
      <c r="AP48" s="82" t="n">
        <f aca="false">Test!J237</f>
        <v>47806.45</v>
      </c>
      <c r="AQ48" s="83" t="n">
        <f aca="false">Test!K237</f>
        <v>94.34</v>
      </c>
      <c r="AR48" s="83" t="n">
        <f aca="false">Test!L237</f>
        <v>0</v>
      </c>
      <c r="AS48" s="90" t="n">
        <f aca="false">AP48/3600</f>
        <v>13.2795694444444</v>
      </c>
      <c r="AT48" s="91" t="n">
        <f aca="false">J48+AL48</f>
        <v>15263.4016</v>
      </c>
      <c r="AU48" s="86"/>
      <c r="AV48" s="82" t="n">
        <f aca="false">'Single Layer High Quality'!B237</f>
        <v>12847.0584</v>
      </c>
      <c r="AW48" s="83" t="n">
        <f aca="false">'Single Layer High Quality'!C237</f>
        <v>38.5028</v>
      </c>
      <c r="AX48" s="83" t="n">
        <f aca="false">'Single Layer High Quality'!D237</f>
        <v>43.0006</v>
      </c>
      <c r="AY48" s="84" t="n">
        <f aca="false">'Single Layer High Quality'!E237</f>
        <v>43.8694</v>
      </c>
      <c r="AZ48" s="86"/>
      <c r="BA48" s="92" t="n">
        <f aca="false">AP48/AF48</f>
        <v>1.03831968677383</v>
      </c>
      <c r="BB48" s="93" t="n">
        <f aca="false">AQ48/AG48</f>
        <v>1.15527798187607</v>
      </c>
      <c r="BC48" s="94" t="e">
        <f aca="false">AR48/AH48</f>
        <v>#DIV/0!</v>
      </c>
      <c r="BD48" s="50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4138.8832</v>
      </c>
      <c r="F49" s="99" t="n">
        <f aca="false">Anchor!C238</f>
        <v>36.9013</v>
      </c>
      <c r="G49" s="99" t="n">
        <f aca="false">Anchor!D238</f>
        <v>41.5694</v>
      </c>
      <c r="H49" s="100" t="n">
        <f aca="false">Anchor!E238</f>
        <v>41.7831</v>
      </c>
      <c r="I49" s="85"/>
      <c r="J49" s="98" t="n">
        <f aca="false">Test!B238</f>
        <v>4160.176</v>
      </c>
      <c r="K49" s="99" t="n">
        <f aca="false">Test!C238</f>
        <v>36.921</v>
      </c>
      <c r="L49" s="99" t="n">
        <f aca="false">Test!D238</f>
        <v>41.5732</v>
      </c>
      <c r="M49" s="100" t="n">
        <f aca="false">Test!E238</f>
        <v>41.784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38</f>
        <v>3025.4568</v>
      </c>
      <c r="AC49" s="99" t="n">
        <f aca="false">Anchor!G238</f>
        <v>38.9078</v>
      </c>
      <c r="AD49" s="99" t="n">
        <f aca="false">Anchor!H238</f>
        <v>42.8268</v>
      </c>
      <c r="AE49" s="99" t="n">
        <f aca="false">Anchor!I238</f>
        <v>42.076</v>
      </c>
      <c r="AF49" s="98" t="n">
        <f aca="false">Anchor!J238</f>
        <v>38004.23</v>
      </c>
      <c r="AG49" s="99" t="n">
        <f aca="false">Anchor!K238</f>
        <v>71.37</v>
      </c>
      <c r="AH49" s="99" t="n">
        <f aca="false">Anchor!L238</f>
        <v>0</v>
      </c>
      <c r="AI49" s="104" t="n">
        <f aca="false">AF49/3600</f>
        <v>10.5567305555556</v>
      </c>
      <c r="AJ49" s="105" t="n">
        <f aca="false">E49+AB49</f>
        <v>7164.34</v>
      </c>
      <c r="AK49" s="191"/>
      <c r="AL49" s="98" t="n">
        <f aca="false">Test!F238</f>
        <v>3025.4568</v>
      </c>
      <c r="AM49" s="99" t="n">
        <f aca="false">Test!G238</f>
        <v>38.9078</v>
      </c>
      <c r="AN49" s="99" t="n">
        <f aca="false">Test!H238</f>
        <v>42.8268</v>
      </c>
      <c r="AO49" s="99" t="n">
        <f aca="false">Test!I238</f>
        <v>42.076</v>
      </c>
      <c r="AP49" s="98" t="n">
        <f aca="false">Test!J238</f>
        <v>39766.03</v>
      </c>
      <c r="AQ49" s="99" t="n">
        <f aca="false">Test!K238</f>
        <v>84.14</v>
      </c>
      <c r="AR49" s="99" t="n">
        <f aca="false">Test!L238</f>
        <v>0</v>
      </c>
      <c r="AS49" s="104" t="n">
        <f aca="false">AP49/3600</f>
        <v>11.0461194444444</v>
      </c>
      <c r="AT49" s="105" t="n">
        <f aca="false">J49+AL49</f>
        <v>7185.6328</v>
      </c>
      <c r="AU49" s="86"/>
      <c r="AV49" s="98" t="n">
        <f aca="false">'Single Layer High Quality'!B238</f>
        <v>6039.4016</v>
      </c>
      <c r="AW49" s="99" t="n">
        <f aca="false">'Single Layer High Quality'!C238</f>
        <v>37.0173</v>
      </c>
      <c r="AX49" s="99" t="n">
        <f aca="false">'Single Layer High Quality'!D238</f>
        <v>41.8284</v>
      </c>
      <c r="AY49" s="100" t="n">
        <f aca="false">'Single Layer High Quality'!E238</f>
        <v>42.1467</v>
      </c>
      <c r="AZ49" s="86"/>
      <c r="BA49" s="106" t="n">
        <f aca="false">AP49/AF49</f>
        <v>1.04635799751764</v>
      </c>
      <c r="BB49" s="107" t="n">
        <f aca="false">AQ49/AG49</f>
        <v>1.17892671991033</v>
      </c>
      <c r="BC49" s="108" t="e">
        <f aca="false">AR49/AH49</f>
        <v>#DIV/0!</v>
      </c>
      <c r="BD49" s="50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2099.2944</v>
      </c>
      <c r="F50" s="99" t="n">
        <f aca="false">Anchor!C239</f>
        <v>35.231</v>
      </c>
      <c r="G50" s="99" t="n">
        <f aca="false">Anchor!D239</f>
        <v>40.443</v>
      </c>
      <c r="H50" s="100" t="n">
        <f aca="false">Anchor!E239</f>
        <v>40.2021</v>
      </c>
      <c r="I50" s="85"/>
      <c r="J50" s="98" t="n">
        <f aca="false">Test!B239</f>
        <v>2107.6072</v>
      </c>
      <c r="K50" s="99" t="n">
        <f aca="false">Test!C239</f>
        <v>35.2618</v>
      </c>
      <c r="L50" s="99" t="n">
        <f aca="false">Test!D239</f>
        <v>40.4482</v>
      </c>
      <c r="M50" s="100" t="n">
        <f aca="false">Test!E239</f>
        <v>40.209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39</f>
        <v>1699.52</v>
      </c>
      <c r="AC50" s="99" t="n">
        <f aca="false">Anchor!G239</f>
        <v>36.2916</v>
      </c>
      <c r="AD50" s="99" t="n">
        <f aca="false">Anchor!H239</f>
        <v>41.4259</v>
      </c>
      <c r="AE50" s="99" t="n">
        <f aca="false">Anchor!I239</f>
        <v>40.3217</v>
      </c>
      <c r="AF50" s="98" t="n">
        <f aca="false">Anchor!J239</f>
        <v>32849.81</v>
      </c>
      <c r="AG50" s="99" t="n">
        <f aca="false">Anchor!K239</f>
        <v>66.37</v>
      </c>
      <c r="AH50" s="99" t="n">
        <f aca="false">Anchor!L239</f>
        <v>0</v>
      </c>
      <c r="AI50" s="104" t="n">
        <f aca="false">AF50/3600</f>
        <v>9.12494722222222</v>
      </c>
      <c r="AJ50" s="105" t="n">
        <f aca="false">E50+AB50</f>
        <v>3798.8144</v>
      </c>
      <c r="AK50" s="191"/>
      <c r="AL50" s="98" t="n">
        <f aca="false">Test!F239</f>
        <v>1699.52</v>
      </c>
      <c r="AM50" s="99" t="n">
        <f aca="false">Test!G239</f>
        <v>36.2916</v>
      </c>
      <c r="AN50" s="99" t="n">
        <f aca="false">Test!H239</f>
        <v>41.4259</v>
      </c>
      <c r="AO50" s="99" t="n">
        <f aca="false">Test!I239</f>
        <v>40.3217</v>
      </c>
      <c r="AP50" s="98" t="n">
        <f aca="false">Test!J239</f>
        <v>34747.27</v>
      </c>
      <c r="AQ50" s="99" t="n">
        <f aca="false">Test!K239</f>
        <v>81.6</v>
      </c>
      <c r="AR50" s="99" t="n">
        <f aca="false">Test!L239</f>
        <v>0</v>
      </c>
      <c r="AS50" s="104" t="n">
        <f aca="false">AP50/3600</f>
        <v>9.65201944444444</v>
      </c>
      <c r="AT50" s="105" t="n">
        <f aca="false">J50+AL50</f>
        <v>3807.1272</v>
      </c>
      <c r="AU50" s="86"/>
      <c r="AV50" s="98" t="n">
        <f aca="false">'Single Layer High Quality'!B239</f>
        <v>3271.6448</v>
      </c>
      <c r="AW50" s="99" t="n">
        <f aca="false">'Single Layer High Quality'!C239</f>
        <v>35.3838</v>
      </c>
      <c r="AX50" s="99" t="n">
        <f aca="false">'Single Layer High Quality'!D239</f>
        <v>40.7271</v>
      </c>
      <c r="AY50" s="100" t="n">
        <f aca="false">'Single Layer High Quality'!E239</f>
        <v>40.6003</v>
      </c>
      <c r="AZ50" s="86"/>
      <c r="BA50" s="106" t="n">
        <f aca="false">AP50/AF50</f>
        <v>1.0577616735074</v>
      </c>
      <c r="BB50" s="107" t="n">
        <f aca="false">AQ50/AG50</f>
        <v>1.22947114660238</v>
      </c>
      <c r="BC50" s="108" t="e">
        <f aca="false">AR50/AH50</f>
        <v>#DIV/0!</v>
      </c>
      <c r="BD50" s="50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1277.6144</v>
      </c>
      <c r="F51" s="113" t="n">
        <f aca="false">Anchor!C240</f>
        <v>33.5362</v>
      </c>
      <c r="G51" s="113" t="n">
        <f aca="false">Anchor!D240</f>
        <v>39.765</v>
      </c>
      <c r="H51" s="114" t="n">
        <f aca="false">Anchor!E240</f>
        <v>39.2887</v>
      </c>
      <c r="I51" s="85"/>
      <c r="J51" s="112" t="n">
        <f aca="false">Test!B240</f>
        <v>1278.0088</v>
      </c>
      <c r="K51" s="113" t="n">
        <f aca="false">Test!C240</f>
        <v>33.5735</v>
      </c>
      <c r="L51" s="113" t="n">
        <f aca="false">Test!D240</f>
        <v>39.7492</v>
      </c>
      <c r="M51" s="114" t="n">
        <f aca="false">Test!E240</f>
        <v>39.2807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40</f>
        <v>960.4024</v>
      </c>
      <c r="AC51" s="113" t="n">
        <f aca="false">Anchor!G240</f>
        <v>33.8031</v>
      </c>
      <c r="AD51" s="113" t="n">
        <f aca="false">Anchor!H240</f>
        <v>40.0128</v>
      </c>
      <c r="AE51" s="113" t="n">
        <f aca="false">Anchor!I240</f>
        <v>38.6607</v>
      </c>
      <c r="AF51" s="112" t="n">
        <f aca="false">Anchor!J240</f>
        <v>29639.7</v>
      </c>
      <c r="AG51" s="113" t="n">
        <f aca="false">Anchor!K240</f>
        <v>59.03</v>
      </c>
      <c r="AH51" s="113" t="n">
        <f aca="false">Anchor!L240</f>
        <v>0</v>
      </c>
      <c r="AI51" s="118" t="n">
        <f aca="false">AF51/3600</f>
        <v>8.23325</v>
      </c>
      <c r="AJ51" s="119" t="n">
        <f aca="false">E51+AB51</f>
        <v>2238.0168</v>
      </c>
      <c r="AK51" s="191"/>
      <c r="AL51" s="112" t="n">
        <f aca="false">Test!F240</f>
        <v>960.4024</v>
      </c>
      <c r="AM51" s="113" t="n">
        <f aca="false">Test!G240</f>
        <v>33.8031</v>
      </c>
      <c r="AN51" s="113" t="n">
        <f aca="false">Test!H240</f>
        <v>40.0128</v>
      </c>
      <c r="AO51" s="113" t="n">
        <f aca="false">Test!I240</f>
        <v>38.6607</v>
      </c>
      <c r="AP51" s="112" t="n">
        <f aca="false">Test!J240</f>
        <v>30938.29</v>
      </c>
      <c r="AQ51" s="113" t="n">
        <f aca="false">Test!K240</f>
        <v>75.57</v>
      </c>
      <c r="AR51" s="113" t="n">
        <f aca="false">Test!L240</f>
        <v>0</v>
      </c>
      <c r="AS51" s="118" t="n">
        <f aca="false">AP51/3600</f>
        <v>8.59396944444445</v>
      </c>
      <c r="AT51" s="119" t="n">
        <f aca="false">J51+AL51</f>
        <v>2238.4112</v>
      </c>
      <c r="AU51" s="86"/>
      <c r="AV51" s="112" t="n">
        <f aca="false">'Single Layer High Quality'!B240</f>
        <v>1913.4192</v>
      </c>
      <c r="AW51" s="113" t="n">
        <f aca="false">'Single Layer High Quality'!C240</f>
        <v>33.6822</v>
      </c>
      <c r="AX51" s="113" t="n">
        <f aca="false">'Single Layer High Quality'!D240</f>
        <v>40.0613</v>
      </c>
      <c r="AY51" s="114" t="n">
        <f aca="false">'Single Layer High Quality'!E240</f>
        <v>39.6859</v>
      </c>
      <c r="AZ51" s="86"/>
      <c r="BA51" s="120" t="n">
        <f aca="false">AP51/AF51</f>
        <v>1.04381252171918</v>
      </c>
      <c r="BB51" s="121" t="n">
        <f aca="false">AQ51/AG51</f>
        <v>1.28019651024903</v>
      </c>
      <c r="BC51" s="122" t="e">
        <f aca="false">AR51/AH51</f>
        <v>#DIV/0!</v>
      </c>
      <c r="BD51" s="50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63198.9784</v>
      </c>
      <c r="F52" s="83" t="n">
        <f aca="false">Anchor!C241</f>
        <v>38.3116</v>
      </c>
      <c r="G52" s="83" t="n">
        <f aca="false">Anchor!D241</f>
        <v>41.6717</v>
      </c>
      <c r="H52" s="84" t="n">
        <f aca="false">Anchor!E241</f>
        <v>43.8275</v>
      </c>
      <c r="I52" s="85"/>
      <c r="J52" s="82" t="n">
        <f aca="false">Test!B241</f>
        <v>63224.8136</v>
      </c>
      <c r="K52" s="83" t="n">
        <f aca="false">Test!C241</f>
        <v>38.3141</v>
      </c>
      <c r="L52" s="83" t="n">
        <f aca="false">Test!D241</f>
        <v>41.6731</v>
      </c>
      <c r="M52" s="84" t="n">
        <f aca="false">Test!E241</f>
        <v>43.8264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41</f>
        <v>5106.1816</v>
      </c>
      <c r="AC52" s="83" t="n">
        <f aca="false">Anchor!G241</f>
        <v>40.0103</v>
      </c>
      <c r="AD52" s="83" t="n">
        <f aca="false">Anchor!H241</f>
        <v>43.6451</v>
      </c>
      <c r="AE52" s="83" t="n">
        <f aca="false">Anchor!I241</f>
        <v>45.6761</v>
      </c>
      <c r="AF52" s="82" t="n">
        <f aca="false">Anchor!J241</f>
        <v>59953.84</v>
      </c>
      <c r="AG52" s="83" t="n">
        <f aca="false">Anchor!K241</f>
        <v>134.31</v>
      </c>
      <c r="AH52" s="83" t="n">
        <f aca="false">Anchor!L241</f>
        <v>0</v>
      </c>
      <c r="AI52" s="90" t="n">
        <f aca="false">AF52/3600</f>
        <v>16.6538444444444</v>
      </c>
      <c r="AJ52" s="91" t="n">
        <f aca="false">E52+AB52</f>
        <v>68305.16</v>
      </c>
      <c r="AK52" s="191"/>
      <c r="AL52" s="82" t="n">
        <f aca="false">Test!F241</f>
        <v>5106.1816</v>
      </c>
      <c r="AM52" s="83" t="n">
        <f aca="false">Test!G241</f>
        <v>40.0103</v>
      </c>
      <c r="AN52" s="83" t="n">
        <f aca="false">Test!H241</f>
        <v>43.6451</v>
      </c>
      <c r="AO52" s="83" t="n">
        <f aca="false">Test!I241</f>
        <v>45.6761</v>
      </c>
      <c r="AP52" s="82" t="n">
        <f aca="false">Test!J241</f>
        <v>63151.39</v>
      </c>
      <c r="AQ52" s="83" t="n">
        <f aca="false">Test!K241</f>
        <v>150.8</v>
      </c>
      <c r="AR52" s="83" t="n">
        <f aca="false">Test!L241</f>
        <v>0</v>
      </c>
      <c r="AS52" s="90" t="n">
        <f aca="false">AP52/3600</f>
        <v>17.5420527777778</v>
      </c>
      <c r="AT52" s="91" t="n">
        <f aca="false">J52+AL52</f>
        <v>68330.9952</v>
      </c>
      <c r="AU52" s="86"/>
      <c r="AV52" s="98" t="n">
        <f aca="false">'Single Layer High Quality'!B241</f>
        <v>64559.1024</v>
      </c>
      <c r="AW52" s="99" t="n">
        <f aca="false">'Single Layer High Quality'!C241</f>
        <v>38.2891</v>
      </c>
      <c r="AX52" s="99" t="n">
        <f aca="false">'Single Layer High Quality'!D241</f>
        <v>41.8265</v>
      </c>
      <c r="AY52" s="100" t="n">
        <f aca="false">'Single Layer High Quality'!E241</f>
        <v>43.9867</v>
      </c>
      <c r="AZ52" s="86"/>
      <c r="BA52" s="92" t="n">
        <f aca="false">AP52/AF52</f>
        <v>1.05333353126339</v>
      </c>
      <c r="BB52" s="93" t="n">
        <f aca="false">AQ52/AG52</f>
        <v>1.12277566823021</v>
      </c>
      <c r="BC52" s="94" t="e">
        <f aca="false">AR52/AH52</f>
        <v>#DIV/0!</v>
      </c>
      <c r="BD52" s="50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13629.1584</v>
      </c>
      <c r="F53" s="99" t="n">
        <f aca="false">Anchor!C242</f>
        <v>35.4782</v>
      </c>
      <c r="G53" s="99" t="n">
        <f aca="false">Anchor!D242</f>
        <v>40.6249</v>
      </c>
      <c r="H53" s="100" t="n">
        <f aca="false">Anchor!E242</f>
        <v>42.9239</v>
      </c>
      <c r="I53" s="85"/>
      <c r="J53" s="98" t="n">
        <f aca="false">Test!B242</f>
        <v>13628.8384</v>
      </c>
      <c r="K53" s="99" t="n">
        <f aca="false">Test!C242</f>
        <v>35.4788</v>
      </c>
      <c r="L53" s="99" t="n">
        <f aca="false">Test!D242</f>
        <v>40.6246</v>
      </c>
      <c r="M53" s="100" t="n">
        <f aca="false">Test!E242</f>
        <v>42.923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42</f>
        <v>2129.6072</v>
      </c>
      <c r="AC53" s="99" t="n">
        <f aca="false">Anchor!G242</f>
        <v>37.4262</v>
      </c>
      <c r="AD53" s="99" t="n">
        <f aca="false">Anchor!H242</f>
        <v>41.8259</v>
      </c>
      <c r="AE53" s="99" t="n">
        <f aca="false">Anchor!I242</f>
        <v>44.1141</v>
      </c>
      <c r="AF53" s="98" t="n">
        <f aca="false">Anchor!J242</f>
        <v>39171.23</v>
      </c>
      <c r="AG53" s="99" t="n">
        <f aca="false">Anchor!K242</f>
        <v>96.12</v>
      </c>
      <c r="AH53" s="99" t="n">
        <f aca="false">Anchor!L242</f>
        <v>0</v>
      </c>
      <c r="AI53" s="104" t="n">
        <f aca="false">AF53/3600</f>
        <v>10.8808972222222</v>
      </c>
      <c r="AJ53" s="105" t="n">
        <f aca="false">E53+AB53</f>
        <v>15758.7656</v>
      </c>
      <c r="AK53" s="191"/>
      <c r="AL53" s="98" t="n">
        <f aca="false">Test!F242</f>
        <v>2129.6072</v>
      </c>
      <c r="AM53" s="99" t="n">
        <f aca="false">Test!G242</f>
        <v>37.4262</v>
      </c>
      <c r="AN53" s="99" t="n">
        <f aca="false">Test!H242</f>
        <v>41.8259</v>
      </c>
      <c r="AO53" s="99" t="n">
        <f aca="false">Test!I242</f>
        <v>44.1141</v>
      </c>
      <c r="AP53" s="98" t="n">
        <f aca="false">Test!J242</f>
        <v>41832.35</v>
      </c>
      <c r="AQ53" s="99" t="n">
        <f aca="false">Test!K242</f>
        <v>112.9</v>
      </c>
      <c r="AR53" s="99" t="n">
        <f aca="false">Test!L242</f>
        <v>0</v>
      </c>
      <c r="AS53" s="104" t="n">
        <f aca="false">AP53/3600</f>
        <v>11.6200972222222</v>
      </c>
      <c r="AT53" s="105" t="n">
        <f aca="false">J53+AL53</f>
        <v>15758.4456</v>
      </c>
      <c r="AU53" s="86"/>
      <c r="AV53" s="98" t="n">
        <f aca="false">'Single Layer High Quality'!B242</f>
        <v>13862.4848</v>
      </c>
      <c r="AW53" s="99" t="n">
        <f aca="false">'Single Layer High Quality'!C242</f>
        <v>35.4742</v>
      </c>
      <c r="AX53" s="99" t="n">
        <f aca="false">'Single Layer High Quality'!D242</f>
        <v>40.6464</v>
      </c>
      <c r="AY53" s="100" t="n">
        <f aca="false">'Single Layer High Quality'!E242</f>
        <v>42.9649</v>
      </c>
      <c r="AZ53" s="86"/>
      <c r="BA53" s="106" t="n">
        <f aca="false">AP53/AF53</f>
        <v>1.0679355741446</v>
      </c>
      <c r="BB53" s="107" t="n">
        <f aca="false">AQ53/AG53</f>
        <v>1.17457344985435</v>
      </c>
      <c r="BC53" s="108" t="e">
        <f aca="false">AR53/AH53</f>
        <v>#DIV/0!</v>
      </c>
      <c r="BD53" s="50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3780.8928</v>
      </c>
      <c r="F54" s="99" t="n">
        <f aca="false">Anchor!C243</f>
        <v>34.1466</v>
      </c>
      <c r="G54" s="99" t="n">
        <f aca="false">Anchor!D243</f>
        <v>39.7134</v>
      </c>
      <c r="H54" s="100" t="n">
        <f aca="false">Anchor!E243</f>
        <v>42.2251</v>
      </c>
      <c r="I54" s="85"/>
      <c r="J54" s="98" t="n">
        <f aca="false">Test!B243</f>
        <v>3779.5416</v>
      </c>
      <c r="K54" s="99" t="n">
        <f aca="false">Test!C243</f>
        <v>34.1493</v>
      </c>
      <c r="L54" s="99" t="n">
        <f aca="false">Test!D243</f>
        <v>39.7212</v>
      </c>
      <c r="M54" s="100" t="n">
        <f aca="false">Test!E243</f>
        <v>42.237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43</f>
        <v>983.1704</v>
      </c>
      <c r="AC54" s="99" t="n">
        <f aca="false">Anchor!G243</f>
        <v>34.9439</v>
      </c>
      <c r="AD54" s="99" t="n">
        <f aca="false">Anchor!H243</f>
        <v>40.6236</v>
      </c>
      <c r="AE54" s="99" t="n">
        <f aca="false">Anchor!I243</f>
        <v>43.0249</v>
      </c>
      <c r="AF54" s="98" t="n">
        <f aca="false">Anchor!J243</f>
        <v>30659.41</v>
      </c>
      <c r="AG54" s="99" t="n">
        <f aca="false">Anchor!K243</f>
        <v>72.07</v>
      </c>
      <c r="AH54" s="99" t="n">
        <f aca="false">Anchor!L243</f>
        <v>0</v>
      </c>
      <c r="AI54" s="104" t="n">
        <f aca="false">AF54/3600</f>
        <v>8.51650277777778</v>
      </c>
      <c r="AJ54" s="105" t="n">
        <f aca="false">E54+AB54</f>
        <v>4764.0632</v>
      </c>
      <c r="AK54" s="191"/>
      <c r="AL54" s="98" t="n">
        <f aca="false">Test!F243</f>
        <v>983.1704</v>
      </c>
      <c r="AM54" s="99" t="n">
        <f aca="false">Test!G243</f>
        <v>34.9439</v>
      </c>
      <c r="AN54" s="99" t="n">
        <f aca="false">Test!H243</f>
        <v>40.6236</v>
      </c>
      <c r="AO54" s="99" t="n">
        <f aca="false">Test!I243</f>
        <v>43.0249</v>
      </c>
      <c r="AP54" s="98" t="n">
        <f aca="false">Test!J243</f>
        <v>32863.04</v>
      </c>
      <c r="AQ54" s="99" t="n">
        <f aca="false">Test!K243</f>
        <v>93.49</v>
      </c>
      <c r="AR54" s="99" t="n">
        <f aca="false">Test!L243</f>
        <v>0</v>
      </c>
      <c r="AS54" s="104" t="n">
        <f aca="false">AP54/3600</f>
        <v>9.12862222222222</v>
      </c>
      <c r="AT54" s="105" t="n">
        <f aca="false">J54+AL54</f>
        <v>4762.712</v>
      </c>
      <c r="AU54" s="86"/>
      <c r="AV54" s="98" t="n">
        <f aca="false">'Single Layer High Quality'!B243</f>
        <v>3894.0008</v>
      </c>
      <c r="AW54" s="99" t="n">
        <f aca="false">'Single Layer High Quality'!C243</f>
        <v>34.1427</v>
      </c>
      <c r="AX54" s="99" t="n">
        <f aca="false">'Single Layer High Quality'!D243</f>
        <v>39.7546</v>
      </c>
      <c r="AY54" s="100" t="n">
        <f aca="false">'Single Layer High Quality'!E243</f>
        <v>42.265</v>
      </c>
      <c r="AZ54" s="86"/>
      <c r="BA54" s="106" t="n">
        <f aca="false">AP54/AF54</f>
        <v>1.07187450769601</v>
      </c>
      <c r="BB54" s="107" t="n">
        <f aca="false">AQ54/AG54</f>
        <v>1.29721104481754</v>
      </c>
      <c r="BC54" s="108" t="e">
        <f aca="false">AR54/AH54</f>
        <v>#DIV/0!</v>
      </c>
      <c r="BD54" s="50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1457.384</v>
      </c>
      <c r="F55" s="113" t="n">
        <f aca="false">Anchor!C244</f>
        <v>32.5949</v>
      </c>
      <c r="G55" s="113" t="n">
        <f aca="false">Anchor!D244</f>
        <v>38.7239</v>
      </c>
      <c r="H55" s="114" t="n">
        <f aca="false">Anchor!E244</f>
        <v>41.3314</v>
      </c>
      <c r="I55" s="85"/>
      <c r="J55" s="112" t="n">
        <f aca="false">Test!B244</f>
        <v>1457.7936</v>
      </c>
      <c r="K55" s="113" t="n">
        <f aca="false">Test!C244</f>
        <v>32.598</v>
      </c>
      <c r="L55" s="113" t="n">
        <f aca="false">Test!D244</f>
        <v>38.7183</v>
      </c>
      <c r="M55" s="114" t="n">
        <f aca="false">Test!E244</f>
        <v>41.324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244</f>
        <v>468.8856</v>
      </c>
      <c r="AC55" s="113" t="n">
        <f aca="false">Anchor!G244</f>
        <v>32.4534</v>
      </c>
      <c r="AD55" s="113" t="n">
        <f aca="false">Anchor!H244</f>
        <v>39.3524</v>
      </c>
      <c r="AE55" s="113" t="n">
        <f aca="false">Anchor!I244</f>
        <v>41.8414</v>
      </c>
      <c r="AF55" s="112" t="n">
        <f aca="false">Anchor!J244</f>
        <v>26774.45</v>
      </c>
      <c r="AG55" s="113" t="n">
        <f aca="false">Anchor!K244</f>
        <v>70.89</v>
      </c>
      <c r="AH55" s="113" t="n">
        <f aca="false">Anchor!L244</f>
        <v>0</v>
      </c>
      <c r="AI55" s="118" t="n">
        <f aca="false">AF55/3600</f>
        <v>7.43734722222222</v>
      </c>
      <c r="AJ55" s="119" t="n">
        <f aca="false">E55+AB55</f>
        <v>1926.2696</v>
      </c>
      <c r="AK55" s="191"/>
      <c r="AL55" s="112" t="n">
        <f aca="false">Test!F244</f>
        <v>468.8856</v>
      </c>
      <c r="AM55" s="113" t="n">
        <f aca="false">Test!G244</f>
        <v>32.4534</v>
      </c>
      <c r="AN55" s="113" t="n">
        <f aca="false">Test!H244</f>
        <v>39.3524</v>
      </c>
      <c r="AO55" s="113" t="n">
        <f aca="false">Test!I244</f>
        <v>41.8414</v>
      </c>
      <c r="AP55" s="112" t="n">
        <f aca="false">Test!J244</f>
        <v>28945.7</v>
      </c>
      <c r="AQ55" s="113" t="n">
        <f aca="false">Test!K244</f>
        <v>86.58</v>
      </c>
      <c r="AR55" s="113" t="n">
        <f aca="false">Test!L244</f>
        <v>0</v>
      </c>
      <c r="AS55" s="118" t="n">
        <f aca="false">AP55/3600</f>
        <v>8.04047222222222</v>
      </c>
      <c r="AT55" s="119" t="n">
        <f aca="false">J55+AL55</f>
        <v>1926.6792</v>
      </c>
      <c r="AU55" s="86"/>
      <c r="AV55" s="98" t="n">
        <f aca="false">'Single Layer High Quality'!B244</f>
        <v>1516.5056</v>
      </c>
      <c r="AW55" s="99" t="n">
        <f aca="false">'Single Layer High Quality'!C244</f>
        <v>32.5882</v>
      </c>
      <c r="AX55" s="99" t="n">
        <f aca="false">'Single Layer High Quality'!D244</f>
        <v>38.7552</v>
      </c>
      <c r="AY55" s="100" t="n">
        <f aca="false">'Single Layer High Quality'!E244</f>
        <v>41.3616</v>
      </c>
      <c r="AZ55" s="86"/>
      <c r="BA55" s="120" t="n">
        <f aca="false">AP55/AF55</f>
        <v>1.08109410277335</v>
      </c>
      <c r="BB55" s="121" t="n">
        <f aca="false">AQ55/AG55</f>
        <v>1.2213288192975</v>
      </c>
      <c r="BC55" s="122" t="e">
        <f aca="false">AR55/AH55</f>
        <v>#DIV/0!</v>
      </c>
      <c r="BD55" s="50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28918.9848</v>
      </c>
      <c r="F56" s="83" t="n">
        <f aca="false">Anchor!C245</f>
        <v>36.5029</v>
      </c>
      <c r="G56" s="83" t="n">
        <f aca="false">Anchor!D245</f>
        <v>41.1176</v>
      </c>
      <c r="H56" s="84" t="n">
        <f aca="false">Anchor!E245</f>
        <v>43.3633</v>
      </c>
      <c r="I56" s="85"/>
      <c r="J56" s="82" t="n">
        <f aca="false">Test!B245</f>
        <v>28940.1368</v>
      </c>
      <c r="K56" s="83" t="n">
        <f aca="false">Test!C245</f>
        <v>36.5038</v>
      </c>
      <c r="L56" s="83" t="n">
        <f aca="false">Test!D245</f>
        <v>41.119</v>
      </c>
      <c r="M56" s="84" t="n">
        <f aca="false">Test!E245</f>
        <v>43.3614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245</f>
        <v>5106.1816</v>
      </c>
      <c r="AC56" s="83" t="n">
        <f aca="false">Anchor!G245</f>
        <v>40.0103</v>
      </c>
      <c r="AD56" s="83" t="n">
        <f aca="false">Anchor!H245</f>
        <v>43.6451</v>
      </c>
      <c r="AE56" s="83" t="n">
        <f aca="false">Anchor!I245</f>
        <v>45.6761</v>
      </c>
      <c r="AF56" s="82" t="n">
        <f aca="false">Anchor!J245</f>
        <v>48404.92</v>
      </c>
      <c r="AG56" s="83" t="n">
        <f aca="false">Anchor!K245</f>
        <v>116.26</v>
      </c>
      <c r="AH56" s="83" t="n">
        <f aca="false">Anchor!L245</f>
        <v>0</v>
      </c>
      <c r="AI56" s="90" t="n">
        <f aca="false">AF56/3600</f>
        <v>13.4458111111111</v>
      </c>
      <c r="AJ56" s="91" t="n">
        <f aca="false">E56+AB56</f>
        <v>34025.1664</v>
      </c>
      <c r="AK56" s="191"/>
      <c r="AL56" s="82" t="n">
        <f aca="false">Test!F245</f>
        <v>5106.1816</v>
      </c>
      <c r="AM56" s="83" t="n">
        <f aca="false">Test!G245</f>
        <v>40.0103</v>
      </c>
      <c r="AN56" s="83" t="n">
        <f aca="false">Test!H245</f>
        <v>43.6451</v>
      </c>
      <c r="AO56" s="83" t="n">
        <f aca="false">Test!I245</f>
        <v>45.6761</v>
      </c>
      <c r="AP56" s="82" t="n">
        <f aca="false">Test!J245</f>
        <v>51574.27</v>
      </c>
      <c r="AQ56" s="83" t="n">
        <f aca="false">Test!K245</f>
        <v>125.57</v>
      </c>
      <c r="AR56" s="83" t="n">
        <f aca="false">Test!L245</f>
        <v>0</v>
      </c>
      <c r="AS56" s="90" t="n">
        <f aca="false">AP56/3600</f>
        <v>14.3261861111111</v>
      </c>
      <c r="AT56" s="91" t="n">
        <f aca="false">J56+AL56</f>
        <v>34046.3184</v>
      </c>
      <c r="AU56" s="86"/>
      <c r="AV56" s="82" t="n">
        <f aca="false">'Single Layer High Quality'!B245</f>
        <v>29574.8664</v>
      </c>
      <c r="AW56" s="83" t="n">
        <f aca="false">'Single Layer High Quality'!C245</f>
        <v>36.4966</v>
      </c>
      <c r="AX56" s="83" t="n">
        <f aca="false">'Single Layer High Quality'!D245</f>
        <v>41.2364</v>
      </c>
      <c r="AY56" s="84" t="n">
        <f aca="false">'Single Layer High Quality'!E245</f>
        <v>43.4591</v>
      </c>
      <c r="AZ56" s="86"/>
      <c r="BA56" s="92" t="n">
        <f aca="false">AP56/AF56</f>
        <v>1.06547578221387</v>
      </c>
      <c r="BB56" s="93" t="n">
        <f aca="false">AQ56/AG56</f>
        <v>1.08007913297781</v>
      </c>
      <c r="BC56" s="94" t="e">
        <f aca="false">AR56/AH56</f>
        <v>#DIV/0!</v>
      </c>
      <c r="BD56" s="50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6655.4136</v>
      </c>
      <c r="F57" s="99" t="n">
        <f aca="false">Anchor!C246</f>
        <v>34.8023</v>
      </c>
      <c r="G57" s="99" t="n">
        <f aca="false">Anchor!D246</f>
        <v>40.029</v>
      </c>
      <c r="H57" s="100" t="n">
        <f aca="false">Anchor!E246</f>
        <v>42.4794</v>
      </c>
      <c r="I57" s="85"/>
      <c r="J57" s="98" t="n">
        <f aca="false">Test!B246</f>
        <v>6654.1936</v>
      </c>
      <c r="K57" s="99" t="n">
        <f aca="false">Test!C246</f>
        <v>34.8037</v>
      </c>
      <c r="L57" s="99" t="n">
        <f aca="false">Test!D246</f>
        <v>40.0279</v>
      </c>
      <c r="M57" s="100" t="n">
        <f aca="false">Test!E246</f>
        <v>42.466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246</f>
        <v>2129.6072</v>
      </c>
      <c r="AC57" s="99" t="n">
        <f aca="false">Anchor!G246</f>
        <v>37.4262</v>
      </c>
      <c r="AD57" s="99" t="n">
        <f aca="false">Anchor!H246</f>
        <v>41.8259</v>
      </c>
      <c r="AE57" s="99" t="n">
        <f aca="false">Anchor!I246</f>
        <v>44.1141</v>
      </c>
      <c r="AF57" s="98" t="n">
        <f aca="false">Anchor!J246</f>
        <v>34395.18</v>
      </c>
      <c r="AG57" s="99" t="n">
        <f aca="false">Anchor!K246</f>
        <v>88.28</v>
      </c>
      <c r="AH57" s="99" t="n">
        <f aca="false">Anchor!L246</f>
        <v>0</v>
      </c>
      <c r="AI57" s="104" t="n">
        <f aca="false">AF57/3600</f>
        <v>9.55421666666667</v>
      </c>
      <c r="AJ57" s="105" t="n">
        <f aca="false">E57+AB57</f>
        <v>8785.0208</v>
      </c>
      <c r="AK57" s="191"/>
      <c r="AL57" s="98" t="n">
        <f aca="false">Test!F246</f>
        <v>2129.6072</v>
      </c>
      <c r="AM57" s="99" t="n">
        <f aca="false">Test!G246</f>
        <v>37.4262</v>
      </c>
      <c r="AN57" s="99" t="n">
        <f aca="false">Test!H246</f>
        <v>41.8259</v>
      </c>
      <c r="AO57" s="99" t="n">
        <f aca="false">Test!I246</f>
        <v>44.1141</v>
      </c>
      <c r="AP57" s="98" t="n">
        <f aca="false">Test!J246</f>
        <v>36732.72</v>
      </c>
      <c r="AQ57" s="99" t="n">
        <f aca="false">Test!K246</f>
        <v>103.62</v>
      </c>
      <c r="AR57" s="99" t="n">
        <f aca="false">Test!L246</f>
        <v>0</v>
      </c>
      <c r="AS57" s="104" t="n">
        <f aca="false">AP57/3600</f>
        <v>10.2035333333333</v>
      </c>
      <c r="AT57" s="105" t="n">
        <f aca="false">J57+AL57</f>
        <v>8783.8008</v>
      </c>
      <c r="AU57" s="86"/>
      <c r="AV57" s="98" t="n">
        <f aca="false">'Single Layer High Quality'!B246</f>
        <v>6979.104</v>
      </c>
      <c r="AW57" s="99" t="n">
        <f aca="false">'Single Layer High Quality'!C246</f>
        <v>34.8037</v>
      </c>
      <c r="AX57" s="99" t="n">
        <f aca="false">'Single Layer High Quality'!D246</f>
        <v>40.0706</v>
      </c>
      <c r="AY57" s="100" t="n">
        <f aca="false">'Single Layer High Quality'!E246</f>
        <v>42.5304</v>
      </c>
      <c r="AZ57" s="86"/>
      <c r="BA57" s="106" t="n">
        <f aca="false">AP57/AF57</f>
        <v>1.06796126666585</v>
      </c>
      <c r="BB57" s="107" t="n">
        <f aca="false">AQ57/AG57</f>
        <v>1.17376529225193</v>
      </c>
      <c r="BC57" s="108" t="e">
        <f aca="false">AR57/AH57</f>
        <v>#DIV/0!</v>
      </c>
      <c r="BD57" s="50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2169.288</v>
      </c>
      <c r="F58" s="99" t="n">
        <f aca="false">Anchor!C247</f>
        <v>33.4054</v>
      </c>
      <c r="G58" s="99" t="n">
        <f aca="false">Anchor!D247</f>
        <v>39.0483</v>
      </c>
      <c r="H58" s="100" t="n">
        <f aca="false">Anchor!E247</f>
        <v>41.6501</v>
      </c>
      <c r="I58" s="85"/>
      <c r="J58" s="98" t="n">
        <f aca="false">Test!B247</f>
        <v>2171.0424</v>
      </c>
      <c r="K58" s="99" t="n">
        <f aca="false">Test!C247</f>
        <v>33.4065</v>
      </c>
      <c r="L58" s="99" t="n">
        <f aca="false">Test!D247</f>
        <v>39.0498</v>
      </c>
      <c r="M58" s="100" t="n">
        <f aca="false">Test!E247</f>
        <v>41.6749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247</f>
        <v>983.1704</v>
      </c>
      <c r="AC58" s="99" t="n">
        <f aca="false">Anchor!G247</f>
        <v>34.9439</v>
      </c>
      <c r="AD58" s="99" t="n">
        <f aca="false">Anchor!H247</f>
        <v>40.6236</v>
      </c>
      <c r="AE58" s="99" t="n">
        <f aca="false">Anchor!I247</f>
        <v>43.0249</v>
      </c>
      <c r="AF58" s="98" t="n">
        <f aca="false">Anchor!J247</f>
        <v>28699.03</v>
      </c>
      <c r="AG58" s="99" t="n">
        <f aca="false">Anchor!K247</f>
        <v>71.2</v>
      </c>
      <c r="AH58" s="99" t="n">
        <f aca="false">Anchor!L247</f>
        <v>0</v>
      </c>
      <c r="AI58" s="104" t="n">
        <f aca="false">AF58/3600</f>
        <v>7.97195277777778</v>
      </c>
      <c r="AJ58" s="105" t="n">
        <f aca="false">E58+AB58</f>
        <v>3152.4584</v>
      </c>
      <c r="AK58" s="191"/>
      <c r="AL58" s="98" t="n">
        <f aca="false">Test!F247</f>
        <v>983.1704</v>
      </c>
      <c r="AM58" s="99" t="n">
        <f aca="false">Test!G247</f>
        <v>34.9439</v>
      </c>
      <c r="AN58" s="99" t="n">
        <f aca="false">Test!H247</f>
        <v>40.6236</v>
      </c>
      <c r="AO58" s="99" t="n">
        <f aca="false">Test!I247</f>
        <v>43.0249</v>
      </c>
      <c r="AP58" s="98" t="n">
        <f aca="false">Test!J247</f>
        <v>30684.31</v>
      </c>
      <c r="AQ58" s="99" t="n">
        <f aca="false">Test!K247</f>
        <v>91.62</v>
      </c>
      <c r="AR58" s="99" t="n">
        <f aca="false">Test!L247</f>
        <v>0</v>
      </c>
      <c r="AS58" s="104" t="n">
        <f aca="false">AP58/3600</f>
        <v>8.52341944444444</v>
      </c>
      <c r="AT58" s="105" t="n">
        <f aca="false">J58+AL58</f>
        <v>3154.2128</v>
      </c>
      <c r="AU58" s="86"/>
      <c r="AV58" s="98" t="n">
        <f aca="false">'Single Layer High Quality'!B247</f>
        <v>2357.8968</v>
      </c>
      <c r="AW58" s="99" t="n">
        <f aca="false">'Single Layer High Quality'!C247</f>
        <v>33.4059</v>
      </c>
      <c r="AX58" s="99" t="n">
        <f aca="false">'Single Layer High Quality'!D247</f>
        <v>39.1058</v>
      </c>
      <c r="AY58" s="100" t="n">
        <f aca="false">'Single Layer High Quality'!E247</f>
        <v>41.7076</v>
      </c>
      <c r="AZ58" s="86"/>
      <c r="BA58" s="106" t="n">
        <f aca="false">AP58/AF58</f>
        <v>1.06917585716312</v>
      </c>
      <c r="BB58" s="107" t="n">
        <f aca="false">AQ58/AG58</f>
        <v>1.28679775280899</v>
      </c>
      <c r="BC58" s="108" t="e">
        <f aca="false">AR58/AH58</f>
        <v>#DIV/0!</v>
      </c>
      <c r="BD58" s="50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933.1248</v>
      </c>
      <c r="F59" s="113" t="n">
        <f aca="false">Anchor!C248</f>
        <v>31.7204</v>
      </c>
      <c r="G59" s="113" t="n">
        <f aca="false">Anchor!D248</f>
        <v>38.4017</v>
      </c>
      <c r="H59" s="114" t="n">
        <f aca="false">Anchor!E248</f>
        <v>41.0557</v>
      </c>
      <c r="I59" s="85"/>
      <c r="J59" s="112" t="n">
        <f aca="false">Test!B248</f>
        <v>933.452</v>
      </c>
      <c r="K59" s="113" t="n">
        <f aca="false">Test!C248</f>
        <v>31.726</v>
      </c>
      <c r="L59" s="113" t="n">
        <f aca="false">Test!D248</f>
        <v>38.4201</v>
      </c>
      <c r="M59" s="114" t="n">
        <f aca="false">Test!E248</f>
        <v>41.0509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248</f>
        <v>468.8856</v>
      </c>
      <c r="AC59" s="113" t="n">
        <f aca="false">Anchor!G248</f>
        <v>32.4534</v>
      </c>
      <c r="AD59" s="113" t="n">
        <f aca="false">Anchor!H248</f>
        <v>39.3524</v>
      </c>
      <c r="AE59" s="113" t="n">
        <f aca="false">Anchor!I248</f>
        <v>41.8414</v>
      </c>
      <c r="AF59" s="112" t="n">
        <f aca="false">Anchor!J248</f>
        <v>25887.42</v>
      </c>
      <c r="AG59" s="113" t="n">
        <f aca="false">Anchor!K248</f>
        <v>69.31</v>
      </c>
      <c r="AH59" s="113" t="n">
        <f aca="false">Anchor!L248</f>
        <v>0</v>
      </c>
      <c r="AI59" s="118" t="n">
        <f aca="false">AF59/3600</f>
        <v>7.19095</v>
      </c>
      <c r="AJ59" s="119" t="n">
        <f aca="false">E59+AB59</f>
        <v>1402.0104</v>
      </c>
      <c r="AK59" s="191"/>
      <c r="AL59" s="112" t="n">
        <f aca="false">Test!F248</f>
        <v>468.8856</v>
      </c>
      <c r="AM59" s="113" t="n">
        <f aca="false">Test!G248</f>
        <v>32.4534</v>
      </c>
      <c r="AN59" s="113" t="n">
        <f aca="false">Test!H248</f>
        <v>39.3524</v>
      </c>
      <c r="AO59" s="113" t="n">
        <f aca="false">Test!I248</f>
        <v>41.8414</v>
      </c>
      <c r="AP59" s="112" t="n">
        <f aca="false">Test!J248</f>
        <v>27727.87</v>
      </c>
      <c r="AQ59" s="113" t="n">
        <f aca="false">Test!K248</f>
        <v>87.84</v>
      </c>
      <c r="AR59" s="113" t="n">
        <f aca="false">Test!L248</f>
        <v>0</v>
      </c>
      <c r="AS59" s="118" t="n">
        <f aca="false">AP59/3600</f>
        <v>7.70218611111111</v>
      </c>
      <c r="AT59" s="119" t="n">
        <f aca="false">J59+AL59</f>
        <v>1402.3376</v>
      </c>
      <c r="AU59" s="86"/>
      <c r="AV59" s="112" t="n">
        <f aca="false">'Single Layer High Quality'!B248</f>
        <v>1024.964</v>
      </c>
      <c r="AW59" s="113" t="n">
        <f aca="false">'Single Layer High Quality'!C248</f>
        <v>31.7269</v>
      </c>
      <c r="AX59" s="113" t="n">
        <f aca="false">'Single Layer High Quality'!D248</f>
        <v>38.4468</v>
      </c>
      <c r="AY59" s="114" t="n">
        <f aca="false">'Single Layer High Quality'!E248</f>
        <v>41.1501</v>
      </c>
      <c r="AZ59" s="86"/>
      <c r="BA59" s="120" t="n">
        <f aca="false">AP59/AF59</f>
        <v>1.07109437711444</v>
      </c>
      <c r="BB59" s="121" t="n">
        <f aca="false">AQ59/AG59</f>
        <v>1.26734958880392</v>
      </c>
      <c r="BC59" s="122" t="e">
        <f aca="false">AR59/AH59</f>
        <v>#DIV/0!</v>
      </c>
      <c r="BD59" s="50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5721301171852</v>
      </c>
      <c r="BB64" s="132" t="n">
        <f aca="false">GEOMEAN(BB4:BB59)</f>
        <v>1.23805209928333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8"/>
      <c r="AW77" s="58"/>
      <c r="AX77" s="58"/>
      <c r="AY77" s="58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X78" s="58"/>
      <c r="Y78" s="58"/>
      <c r="Z78" s="58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X79" s="58"/>
      <c r="Y79" s="58"/>
      <c r="Z79" s="58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23509.5696858681</v>
      </c>
      <c r="AG80" s="270" t="n">
        <f aca="false">GEOMEAN(AG4:AG59)</f>
        <v>50.4676799299101</v>
      </c>
      <c r="AH80" s="270"/>
      <c r="AI80" s="241" t="n">
        <f aca="false">GEOMEAN(AI4:AI59)</f>
        <v>6.53043602385226</v>
      </c>
      <c r="AK80" s="270"/>
      <c r="AO80" s="270"/>
      <c r="AP80" s="270" t="n">
        <f aca="false">GEOMEAN(AP4:AP59)</f>
        <v>24854.6229718031</v>
      </c>
      <c r="AQ80" s="270" t="n">
        <f aca="false">GEOMEAN(AQ4:AQ59)</f>
        <v>62.4816170831845</v>
      </c>
      <c r="AR80" s="270"/>
      <c r="AS80" s="241" t="n">
        <f aca="false">GEOMEAN(AS4:AS59)</f>
        <v>6.90406193661198</v>
      </c>
      <c r="AT80" s="49"/>
      <c r="AU80" s="270"/>
      <c r="AY80" s="141"/>
      <c r="BG80" s="49"/>
      <c r="BH80" s="271"/>
      <c r="BI80" s="49"/>
      <c r="BJ80" s="49"/>
      <c r="BK80" s="49"/>
    </row>
    <row r="81" customFormat="false" ht="12" hidden="false" customHeight="false" outlineLevel="0" collapsed="false">
      <c r="B81" s="240" t="s">
        <v>88</v>
      </c>
      <c r="AF81" s="240" t="n">
        <f aca="false">SUM(AF4:AF59)/3600</f>
        <v>399.938694444445</v>
      </c>
      <c r="AG81" s="240" t="n">
        <f aca="false">SUM(AG4:AG59)/3600</f>
        <v>0.850875</v>
      </c>
      <c r="AI81" s="272" t="n">
        <f aca="false">SUM(AI4:AI59)</f>
        <v>399.938694444444</v>
      </c>
      <c r="AP81" s="240" t="n">
        <f aca="false">SUM(AP4:AP59)/3600</f>
        <v>422.308686111111</v>
      </c>
      <c r="AQ81" s="240" t="n">
        <f aca="false">SUM(AQ4:AQ59)/3600</f>
        <v>1.04293611111111</v>
      </c>
      <c r="AS81" s="272" t="n">
        <f aca="false">SUM(AS4:AS59)</f>
        <v>422.308686111111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50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M0273_PU+alternative luma non 0 phase filters</v>
      </c>
      <c r="AW1" s="57"/>
      <c r="AX1" s="57"/>
      <c r="AY1" s="57"/>
      <c r="BA1" s="49"/>
    </row>
    <row r="2" customFormat="false" ht="12.75" hidden="false" customHeight="false" outlineLevel="0" collapsed="false">
      <c r="B2" s="246"/>
      <c r="C2" s="49"/>
      <c r="D2" s="49"/>
      <c r="E2" s="247" t="s">
        <v>57</v>
      </c>
      <c r="F2" s="247"/>
      <c r="G2" s="247"/>
      <c r="H2" s="247"/>
      <c r="I2" s="1"/>
      <c r="J2" s="247" t="s">
        <v>57</v>
      </c>
      <c r="K2" s="247"/>
      <c r="L2" s="247"/>
      <c r="M2" s="247"/>
      <c r="N2" s="1"/>
      <c r="O2" s="248" t="s">
        <v>58</v>
      </c>
      <c r="P2" s="248"/>
      <c r="Q2" s="248"/>
      <c r="R2" s="248" t="s">
        <v>60</v>
      </c>
      <c r="S2" s="248"/>
      <c r="T2" s="248"/>
      <c r="U2" s="61" t="s">
        <v>60</v>
      </c>
      <c r="V2" s="61"/>
      <c r="W2" s="61"/>
      <c r="X2" s="61" t="s">
        <v>61</v>
      </c>
      <c r="Y2" s="61"/>
      <c r="Z2" s="61"/>
      <c r="AA2" s="1"/>
      <c r="AB2" s="249" t="s">
        <v>62</v>
      </c>
      <c r="AC2" s="249"/>
      <c r="AD2" s="249"/>
      <c r="AE2" s="249"/>
      <c r="AF2" s="245" t="s">
        <v>63</v>
      </c>
      <c r="AG2" s="245"/>
      <c r="AH2" s="245"/>
      <c r="AI2" s="245"/>
      <c r="AJ2" s="248" t="s">
        <v>64</v>
      </c>
      <c r="AK2" s="1"/>
      <c r="AL2" s="245" t="s">
        <v>62</v>
      </c>
      <c r="AM2" s="245"/>
      <c r="AN2" s="245"/>
      <c r="AO2" s="245"/>
      <c r="AP2" s="250" t="s">
        <v>65</v>
      </c>
      <c r="AQ2" s="250"/>
      <c r="AR2" s="250"/>
      <c r="AS2" s="250"/>
      <c r="AT2" s="248" t="s">
        <v>64</v>
      </c>
      <c r="AU2" s="1"/>
      <c r="AV2" s="64" t="s">
        <v>33</v>
      </c>
      <c r="AW2" s="64"/>
      <c r="AX2" s="64"/>
      <c r="AY2" s="64"/>
      <c r="AZ2" s="1"/>
      <c r="BA2" s="248" t="s">
        <v>66</v>
      </c>
      <c r="BB2" s="248"/>
      <c r="BC2" s="248" t="s">
        <v>67</v>
      </c>
      <c r="BD2" s="1"/>
      <c r="BE2" s="158" t="s">
        <v>68</v>
      </c>
      <c r="BH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36</v>
      </c>
      <c r="AC3" s="254" t="s">
        <v>37</v>
      </c>
      <c r="AD3" s="254" t="s">
        <v>38</v>
      </c>
      <c r="AE3" s="254" t="s">
        <v>39</v>
      </c>
      <c r="AF3" s="30" t="s">
        <v>72</v>
      </c>
      <c r="AG3" s="254" t="s">
        <v>73</v>
      </c>
      <c r="AH3" s="254" t="s">
        <v>74</v>
      </c>
      <c r="AI3" s="255" t="s">
        <v>75</v>
      </c>
      <c r="AJ3" s="258" t="s">
        <v>48</v>
      </c>
      <c r="AK3" s="7"/>
      <c r="AL3" s="30" t="s">
        <v>36</v>
      </c>
      <c r="AM3" s="254" t="s">
        <v>37</v>
      </c>
      <c r="AN3" s="254" t="s">
        <v>38</v>
      </c>
      <c r="AO3" s="255" t="s">
        <v>39</v>
      </c>
      <c r="AP3" s="254" t="s">
        <v>72</v>
      </c>
      <c r="AQ3" s="254" t="s">
        <v>73</v>
      </c>
      <c r="AR3" s="254" t="s">
        <v>74</v>
      </c>
      <c r="AS3" s="255" t="s">
        <v>75</v>
      </c>
      <c r="AT3" s="258" t="s">
        <v>48</v>
      </c>
      <c r="AU3" s="7"/>
      <c r="AV3" s="73" t="s">
        <v>36</v>
      </c>
      <c r="AW3" s="74" t="s">
        <v>37</v>
      </c>
      <c r="AX3" s="74" t="s">
        <v>38</v>
      </c>
      <c r="AY3" s="75" t="s">
        <v>39</v>
      </c>
      <c r="AZ3" s="7"/>
      <c r="BA3" s="30" t="s">
        <v>76</v>
      </c>
      <c r="BB3" s="255" t="s">
        <v>77</v>
      </c>
      <c r="BC3" s="15" t="s">
        <v>76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3045.568</v>
      </c>
      <c r="F20" s="83" t="n">
        <f aca="false">Anchor!C153</f>
        <v>41.3952</v>
      </c>
      <c r="G20" s="83" t="n">
        <f aca="false">Anchor!D153</f>
        <v>43.0815</v>
      </c>
      <c r="H20" s="84" t="n">
        <f aca="false">Anchor!E153</f>
        <v>44.4777</v>
      </c>
      <c r="I20" s="85"/>
      <c r="J20" s="82" t="n">
        <f aca="false">Test!B153</f>
        <v>2953.884</v>
      </c>
      <c r="K20" s="83" t="n">
        <f aca="false">Test!C153</f>
        <v>41.4638</v>
      </c>
      <c r="L20" s="83" t="n">
        <f aca="false">Test!D153</f>
        <v>43.0744</v>
      </c>
      <c r="M20" s="84" t="n">
        <f aca="false">Test!E153</f>
        <v>44.4664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53</f>
        <v>3173.6504</v>
      </c>
      <c r="AC20" s="83" t="n">
        <f aca="false">Anchor!G153</f>
        <v>42.2948</v>
      </c>
      <c r="AD20" s="83" t="n">
        <f aca="false">Anchor!H153</f>
        <v>43.2156</v>
      </c>
      <c r="AE20" s="83" t="n">
        <f aca="false">Anchor!I153</f>
        <v>44.2243</v>
      </c>
      <c r="AF20" s="82" t="n">
        <f aca="false">Anchor!J153</f>
        <v>23555.63</v>
      </c>
      <c r="AG20" s="83" t="n">
        <f aca="false">Anchor!K153</f>
        <v>43.24</v>
      </c>
      <c r="AH20" s="83" t="n">
        <f aca="false">Anchor!L153</f>
        <v>0</v>
      </c>
      <c r="AI20" s="90" t="n">
        <f aca="false">AF20/3600</f>
        <v>6.54323055555556</v>
      </c>
      <c r="AJ20" s="91" t="n">
        <f aca="false">E20+AB20</f>
        <v>6219.2184</v>
      </c>
      <c r="AK20" s="191"/>
      <c r="AL20" s="82" t="n">
        <f aca="false">Test!F153</f>
        <v>3173.6504</v>
      </c>
      <c r="AM20" s="83" t="n">
        <f aca="false">Test!G153</f>
        <v>42.2948</v>
      </c>
      <c r="AN20" s="83" t="n">
        <f aca="false">Test!H153</f>
        <v>43.2156</v>
      </c>
      <c r="AO20" s="83" t="n">
        <f aca="false">Test!I153</f>
        <v>44.2243</v>
      </c>
      <c r="AP20" s="82" t="n">
        <f aca="false">Test!J153</f>
        <v>24229.19</v>
      </c>
      <c r="AQ20" s="83" t="n">
        <f aca="false">Test!K153</f>
        <v>53.96</v>
      </c>
      <c r="AR20" s="83" t="n">
        <f aca="false">Test!L153</f>
        <v>0</v>
      </c>
      <c r="AS20" s="90" t="n">
        <f aca="false">AP20/3600</f>
        <v>6.73033055555556</v>
      </c>
      <c r="AT20" s="91" t="n">
        <f aca="false">J20+AL20</f>
        <v>6127.5344</v>
      </c>
      <c r="AU20" s="86"/>
      <c r="AV20" s="98" t="n">
        <f aca="false">'Single Layer High Quality'!B153</f>
        <v>5482.0864</v>
      </c>
      <c r="AW20" s="99" t="n">
        <f aca="false">'Single Layer High Quality'!C153</f>
        <v>41.5551</v>
      </c>
      <c r="AX20" s="99" t="n">
        <f aca="false">'Single Layer High Quality'!D153</f>
        <v>43.2315</v>
      </c>
      <c r="AY20" s="100" t="n">
        <f aca="false">'Single Layer High Quality'!E153</f>
        <v>44.7497</v>
      </c>
      <c r="AZ20" s="86"/>
      <c r="BA20" s="92" t="n">
        <f aca="false">AP20/AF20</f>
        <v>1.02859443793267</v>
      </c>
      <c r="BB20" s="93" t="n">
        <f aca="false">AQ20/AG20</f>
        <v>1.24791859389454</v>
      </c>
      <c r="BC20" s="94" t="e">
        <f aca="false">AR20/AH20</f>
        <v>#DIV/0!</v>
      </c>
      <c r="BD20" s="50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1481.8312</v>
      </c>
      <c r="F21" s="99" t="n">
        <f aca="false">Anchor!C154</f>
        <v>39.7384</v>
      </c>
      <c r="G21" s="99" t="n">
        <f aca="false">Anchor!D154</f>
        <v>41.6582</v>
      </c>
      <c r="H21" s="100" t="n">
        <f aca="false">Anchor!E154</f>
        <v>42.8137</v>
      </c>
      <c r="I21" s="85"/>
      <c r="J21" s="98" t="n">
        <f aca="false">Test!B154</f>
        <v>1451.1888</v>
      </c>
      <c r="K21" s="99" t="n">
        <f aca="false">Test!C154</f>
        <v>39.7995</v>
      </c>
      <c r="L21" s="99" t="n">
        <f aca="false">Test!D154</f>
        <v>41.6502</v>
      </c>
      <c r="M21" s="100" t="n">
        <f aca="false">Test!E154</f>
        <v>42.808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54</f>
        <v>1716.9904</v>
      </c>
      <c r="AC21" s="99" t="n">
        <f aca="false">Anchor!G154</f>
        <v>39.8306</v>
      </c>
      <c r="AD21" s="99" t="n">
        <f aca="false">Anchor!H154</f>
        <v>41.6172</v>
      </c>
      <c r="AE21" s="99" t="n">
        <f aca="false">Anchor!I154</f>
        <v>42.6719</v>
      </c>
      <c r="AF21" s="98" t="n">
        <f aca="false">Anchor!J154</f>
        <v>20280.93</v>
      </c>
      <c r="AG21" s="99" t="n">
        <f aca="false">Anchor!K154</f>
        <v>39.14</v>
      </c>
      <c r="AH21" s="99" t="n">
        <f aca="false">Anchor!L154</f>
        <v>0</v>
      </c>
      <c r="AI21" s="104" t="n">
        <f aca="false">AF21/3600</f>
        <v>5.63359166666667</v>
      </c>
      <c r="AJ21" s="105" t="n">
        <f aca="false">E21+AB21</f>
        <v>3198.8216</v>
      </c>
      <c r="AK21" s="191"/>
      <c r="AL21" s="98" t="n">
        <f aca="false">Test!F154</f>
        <v>1716.9904</v>
      </c>
      <c r="AM21" s="99" t="n">
        <f aca="false">Test!G154</f>
        <v>39.8306</v>
      </c>
      <c r="AN21" s="99" t="n">
        <f aca="false">Test!H154</f>
        <v>41.6172</v>
      </c>
      <c r="AO21" s="99" t="n">
        <f aca="false">Test!I154</f>
        <v>42.6719</v>
      </c>
      <c r="AP21" s="98" t="n">
        <f aca="false">Test!J154</f>
        <v>20906.37</v>
      </c>
      <c r="AQ21" s="99" t="n">
        <f aca="false">Test!K154</f>
        <v>50.41</v>
      </c>
      <c r="AR21" s="99" t="n">
        <f aca="false">Test!L154</f>
        <v>0</v>
      </c>
      <c r="AS21" s="104" t="n">
        <f aca="false">AP21/3600</f>
        <v>5.807325</v>
      </c>
      <c r="AT21" s="105" t="n">
        <f aca="false">J21+AL21</f>
        <v>3168.1792</v>
      </c>
      <c r="AU21" s="86"/>
      <c r="AV21" s="98" t="n">
        <f aca="false">'Single Layer High Quality'!B154</f>
        <v>2864.7672</v>
      </c>
      <c r="AW21" s="99" t="n">
        <f aca="false">'Single Layer High Quality'!C154</f>
        <v>39.989</v>
      </c>
      <c r="AX21" s="99" t="n">
        <f aca="false">'Single Layer High Quality'!D154</f>
        <v>41.8556</v>
      </c>
      <c r="AY21" s="100" t="n">
        <f aca="false">'Single Layer High Quality'!E154</f>
        <v>43.1063</v>
      </c>
      <c r="AZ21" s="86"/>
      <c r="BA21" s="106" t="n">
        <f aca="false">AP21/AF21</f>
        <v>1.03083882248003</v>
      </c>
      <c r="BB21" s="107" t="n">
        <f aca="false">AQ21/AG21</f>
        <v>1.28794072560041</v>
      </c>
      <c r="BC21" s="108" t="e">
        <f aca="false">AR21/AH21</f>
        <v>#DIV/0!</v>
      </c>
      <c r="BD21" s="50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857.9536</v>
      </c>
      <c r="F22" s="99" t="n">
        <f aca="false">Anchor!C155</f>
        <v>37.8066</v>
      </c>
      <c r="G22" s="99" t="n">
        <f aca="false">Anchor!D155</f>
        <v>40.6501</v>
      </c>
      <c r="H22" s="100" t="n">
        <f aca="false">Anchor!E155</f>
        <v>41.8107</v>
      </c>
      <c r="I22" s="85"/>
      <c r="J22" s="98" t="n">
        <f aca="false">Test!B155</f>
        <v>848.364</v>
      </c>
      <c r="K22" s="99" t="n">
        <f aca="false">Test!C155</f>
        <v>37.8631</v>
      </c>
      <c r="L22" s="99" t="n">
        <f aca="false">Test!D155</f>
        <v>40.6424</v>
      </c>
      <c r="M22" s="100" t="n">
        <f aca="false">Test!E155</f>
        <v>41.8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55</f>
        <v>943.1048</v>
      </c>
      <c r="AC22" s="99" t="n">
        <f aca="false">Anchor!G155</f>
        <v>37.2879</v>
      </c>
      <c r="AD22" s="99" t="n">
        <f aca="false">Anchor!H155</f>
        <v>40.5592</v>
      </c>
      <c r="AE22" s="99" t="n">
        <f aca="false">Anchor!I155</f>
        <v>41.7569</v>
      </c>
      <c r="AF22" s="98" t="n">
        <f aca="false">Anchor!J155</f>
        <v>17969.98</v>
      </c>
      <c r="AG22" s="99" t="n">
        <f aca="false">Anchor!K155</f>
        <v>33.84</v>
      </c>
      <c r="AH22" s="99" t="n">
        <f aca="false">Anchor!L155</f>
        <v>0</v>
      </c>
      <c r="AI22" s="104" t="n">
        <f aca="false">AF22/3600</f>
        <v>4.99166111111111</v>
      </c>
      <c r="AJ22" s="105" t="n">
        <f aca="false">E22+AB22</f>
        <v>1801.0584</v>
      </c>
      <c r="AK22" s="191"/>
      <c r="AL22" s="98" t="n">
        <f aca="false">Test!F155</f>
        <v>943.1048</v>
      </c>
      <c r="AM22" s="99" t="n">
        <f aca="false">Test!G155</f>
        <v>37.2879</v>
      </c>
      <c r="AN22" s="99" t="n">
        <f aca="false">Test!H155</f>
        <v>40.5592</v>
      </c>
      <c r="AO22" s="99" t="n">
        <f aca="false">Test!I155</f>
        <v>41.7569</v>
      </c>
      <c r="AP22" s="98" t="n">
        <f aca="false">Test!J155</f>
        <v>18555.98</v>
      </c>
      <c r="AQ22" s="99" t="n">
        <f aca="false">Test!K155</f>
        <v>45.98</v>
      </c>
      <c r="AR22" s="99" t="n">
        <f aca="false">Test!L155</f>
        <v>0</v>
      </c>
      <c r="AS22" s="104" t="n">
        <f aca="false">AP22/3600</f>
        <v>5.15443888888889</v>
      </c>
      <c r="AT22" s="105" t="n">
        <f aca="false">J22+AL22</f>
        <v>1791.4688</v>
      </c>
      <c r="AU22" s="86"/>
      <c r="AV22" s="98" t="n">
        <f aca="false">'Single Layer High Quality'!B155</f>
        <v>1613.772</v>
      </c>
      <c r="AW22" s="99" t="n">
        <f aca="false">'Single Layer High Quality'!C155</f>
        <v>38.0653</v>
      </c>
      <c r="AX22" s="99" t="n">
        <f aca="false">'Single Layer High Quality'!D155</f>
        <v>40.8918</v>
      </c>
      <c r="AY22" s="100" t="n">
        <f aca="false">'Single Layer High Quality'!E155</f>
        <v>42.0875</v>
      </c>
      <c r="AZ22" s="86"/>
      <c r="BA22" s="106" t="n">
        <f aca="false">AP22/AF22</f>
        <v>1.03260994169164</v>
      </c>
      <c r="BB22" s="107" t="n">
        <f aca="false">AQ22/AG22</f>
        <v>1.35874704491726</v>
      </c>
      <c r="BC22" s="108" t="e">
        <f aca="false">AR22/AH22</f>
        <v>#DIV/0!</v>
      </c>
      <c r="BD22" s="50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503.892</v>
      </c>
      <c r="F23" s="113" t="n">
        <f aca="false">Anchor!C156</f>
        <v>35.7182</v>
      </c>
      <c r="G23" s="113" t="n">
        <f aca="false">Anchor!D156</f>
        <v>39.7006</v>
      </c>
      <c r="H23" s="114" t="n">
        <f aca="false">Anchor!E156</f>
        <v>40.9187</v>
      </c>
      <c r="I23" s="85"/>
      <c r="J23" s="112" t="n">
        <f aca="false">Test!B156</f>
        <v>501.4592</v>
      </c>
      <c r="K23" s="113" t="n">
        <f aca="false">Test!C156</f>
        <v>35.7528</v>
      </c>
      <c r="L23" s="113" t="n">
        <f aca="false">Test!D156</f>
        <v>39.6922</v>
      </c>
      <c r="M23" s="114" t="n">
        <f aca="false">Test!E156</f>
        <v>40.9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56</f>
        <v>511.6472</v>
      </c>
      <c r="AC23" s="113" t="n">
        <f aca="false">Anchor!G156</f>
        <v>34.8393</v>
      </c>
      <c r="AD23" s="113" t="n">
        <f aca="false">Anchor!H156</f>
        <v>39.5514</v>
      </c>
      <c r="AE23" s="113" t="n">
        <f aca="false">Anchor!I156</f>
        <v>40.9108</v>
      </c>
      <c r="AF23" s="112" t="n">
        <f aca="false">Anchor!J156</f>
        <v>16019.08</v>
      </c>
      <c r="AG23" s="113" t="n">
        <f aca="false">Anchor!K156</f>
        <v>33.29</v>
      </c>
      <c r="AH23" s="113" t="n">
        <f aca="false">Anchor!L156</f>
        <v>0</v>
      </c>
      <c r="AI23" s="118" t="n">
        <f aca="false">AF23/3600</f>
        <v>4.44974444444445</v>
      </c>
      <c r="AJ23" s="119" t="n">
        <f aca="false">E23+AB23</f>
        <v>1015.5392</v>
      </c>
      <c r="AK23" s="191"/>
      <c r="AL23" s="112" t="n">
        <f aca="false">Test!F156</f>
        <v>511.6472</v>
      </c>
      <c r="AM23" s="113" t="n">
        <f aca="false">Test!G156</f>
        <v>34.8393</v>
      </c>
      <c r="AN23" s="113" t="n">
        <f aca="false">Test!H156</f>
        <v>39.5514</v>
      </c>
      <c r="AO23" s="113" t="n">
        <f aca="false">Test!I156</f>
        <v>40.9108</v>
      </c>
      <c r="AP23" s="112" t="n">
        <f aca="false">Test!J156</f>
        <v>16773.76</v>
      </c>
      <c r="AQ23" s="113" t="n">
        <f aca="false">Test!K156</f>
        <v>43.8</v>
      </c>
      <c r="AR23" s="113" t="n">
        <f aca="false">Test!L156</f>
        <v>0</v>
      </c>
      <c r="AS23" s="118" t="n">
        <f aca="false">AP23/3600</f>
        <v>4.65937777777778</v>
      </c>
      <c r="AT23" s="119" t="n">
        <f aca="false">J23+AL23</f>
        <v>1013.1064</v>
      </c>
      <c r="AU23" s="86"/>
      <c r="AV23" s="98" t="n">
        <f aca="false">'Single Layer High Quality'!B156</f>
        <v>898.3624</v>
      </c>
      <c r="AW23" s="99" t="n">
        <f aca="false">'Single Layer High Quality'!C156</f>
        <v>35.9526</v>
      </c>
      <c r="AX23" s="99" t="n">
        <f aca="false">'Single Layer High Quality'!D156</f>
        <v>39.9394</v>
      </c>
      <c r="AY23" s="100" t="n">
        <f aca="false">'Single Layer High Quality'!E156</f>
        <v>41.1759</v>
      </c>
      <c r="AZ23" s="86"/>
      <c r="BA23" s="120" t="n">
        <f aca="false">AP23/AF23</f>
        <v>1.0471113197512</v>
      </c>
      <c r="BB23" s="121" t="n">
        <f aca="false">AQ23/AG23</f>
        <v>1.31571042355062</v>
      </c>
      <c r="BC23" s="122" t="e">
        <f aca="false">AR23/AH23</f>
        <v>#DIV/0!</v>
      </c>
      <c r="BD23" s="50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828.7848</v>
      </c>
      <c r="F24" s="83" t="n">
        <f aca="false">Anchor!C157</f>
        <v>40.6131</v>
      </c>
      <c r="G24" s="83" t="n">
        <f aca="false">Anchor!D157</f>
        <v>42.3762</v>
      </c>
      <c r="H24" s="84" t="n">
        <f aca="false">Anchor!E157</f>
        <v>43.6194</v>
      </c>
      <c r="I24" s="85"/>
      <c r="J24" s="82" t="n">
        <f aca="false">Test!B157</f>
        <v>808.0512</v>
      </c>
      <c r="K24" s="83" t="n">
        <f aca="false">Test!C157</f>
        <v>40.7107</v>
      </c>
      <c r="L24" s="83" t="n">
        <f aca="false">Test!D157</f>
        <v>42.3755</v>
      </c>
      <c r="M24" s="84" t="n">
        <f aca="false">Test!E157</f>
        <v>43.6216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57</f>
        <v>3173.6504</v>
      </c>
      <c r="AC24" s="83" t="n">
        <f aca="false">Anchor!G157</f>
        <v>42.2948</v>
      </c>
      <c r="AD24" s="83" t="n">
        <f aca="false">Anchor!H157</f>
        <v>43.2156</v>
      </c>
      <c r="AE24" s="83" t="n">
        <f aca="false">Anchor!I157</f>
        <v>44.2243</v>
      </c>
      <c r="AF24" s="82" t="n">
        <f aca="false">Anchor!J157</f>
        <v>20233.01</v>
      </c>
      <c r="AG24" s="83" t="n">
        <f aca="false">Anchor!K157</f>
        <v>37.73</v>
      </c>
      <c r="AH24" s="83" t="n">
        <f aca="false">Anchor!L157</f>
        <v>0</v>
      </c>
      <c r="AI24" s="90" t="n">
        <f aca="false">AF24/3600</f>
        <v>5.62028055555556</v>
      </c>
      <c r="AJ24" s="91" t="n">
        <f aca="false">E24+AB24</f>
        <v>4002.4352</v>
      </c>
      <c r="AK24" s="191"/>
      <c r="AL24" s="82" t="n">
        <f aca="false">Test!F157</f>
        <v>3173.6504</v>
      </c>
      <c r="AM24" s="83" t="n">
        <f aca="false">Test!G157</f>
        <v>42.2948</v>
      </c>
      <c r="AN24" s="83" t="n">
        <f aca="false">Test!H157</f>
        <v>43.2156</v>
      </c>
      <c r="AO24" s="83" t="n">
        <f aca="false">Test!I157</f>
        <v>44.2243</v>
      </c>
      <c r="AP24" s="82" t="n">
        <f aca="false">Test!J157</f>
        <v>20933.37</v>
      </c>
      <c r="AQ24" s="83" t="n">
        <f aca="false">Test!K157</f>
        <v>45.45</v>
      </c>
      <c r="AR24" s="83" t="n">
        <f aca="false">Test!L157</f>
        <v>0</v>
      </c>
      <c r="AS24" s="90" t="n">
        <f aca="false">AP24/3600</f>
        <v>5.814825</v>
      </c>
      <c r="AT24" s="91" t="n">
        <f aca="false">J24+AL24</f>
        <v>3981.7016</v>
      </c>
      <c r="AU24" s="86"/>
      <c r="AV24" s="82" t="n">
        <f aca="false">'Single Layer High Quality'!B157</f>
        <v>3904.404</v>
      </c>
      <c r="AW24" s="83" t="n">
        <f aca="false">'Single Layer High Quality'!C157</f>
        <v>40.8186</v>
      </c>
      <c r="AX24" s="83" t="n">
        <f aca="false">'Single Layer High Quality'!D157</f>
        <v>42.5481</v>
      </c>
      <c r="AY24" s="84" t="n">
        <f aca="false">'Single Layer High Quality'!E157</f>
        <v>43.9051</v>
      </c>
      <c r="AZ24" s="86"/>
      <c r="BA24" s="92" t="n">
        <f aca="false">AP24/AF24</f>
        <v>1.03461472119077</v>
      </c>
      <c r="BB24" s="93" t="n">
        <f aca="false">AQ24/AG24</f>
        <v>1.2046117148158</v>
      </c>
      <c r="BC24" s="94" t="e">
        <f aca="false">AR24/AH24</f>
        <v>#DIV/0!</v>
      </c>
      <c r="BD24" s="50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390.8656</v>
      </c>
      <c r="F25" s="99" t="n">
        <f aca="false">Anchor!C158</f>
        <v>38.8009</v>
      </c>
      <c r="G25" s="99" t="n">
        <f aca="false">Anchor!D158</f>
        <v>41.0629</v>
      </c>
      <c r="H25" s="100" t="n">
        <f aca="false">Anchor!E158</f>
        <v>42.1935</v>
      </c>
      <c r="I25" s="85"/>
      <c r="J25" s="98" t="n">
        <f aca="false">Test!B158</f>
        <v>390.5592</v>
      </c>
      <c r="K25" s="99" t="n">
        <f aca="false">Test!C158</f>
        <v>38.8926</v>
      </c>
      <c r="L25" s="99" t="n">
        <f aca="false">Test!D158</f>
        <v>41.0654</v>
      </c>
      <c r="M25" s="100" t="n">
        <f aca="false">Test!E158</f>
        <v>42.193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58</f>
        <v>1716.9904</v>
      </c>
      <c r="AC25" s="99" t="n">
        <f aca="false">Anchor!G158</f>
        <v>39.8306</v>
      </c>
      <c r="AD25" s="99" t="n">
        <f aca="false">Anchor!H158</f>
        <v>41.6172</v>
      </c>
      <c r="AE25" s="99" t="n">
        <f aca="false">Anchor!I158</f>
        <v>42.6719</v>
      </c>
      <c r="AF25" s="98" t="n">
        <f aca="false">Anchor!J158</f>
        <v>17863.93</v>
      </c>
      <c r="AG25" s="99" t="n">
        <f aca="false">Anchor!K158</f>
        <v>33.49</v>
      </c>
      <c r="AH25" s="99" t="n">
        <f aca="false">Anchor!L158</f>
        <v>0</v>
      </c>
      <c r="AI25" s="104" t="n">
        <f aca="false">AF25/3600</f>
        <v>4.96220277777778</v>
      </c>
      <c r="AJ25" s="105" t="n">
        <f aca="false">E25+AB25</f>
        <v>2107.856</v>
      </c>
      <c r="AK25" s="191"/>
      <c r="AL25" s="98" t="n">
        <f aca="false">Test!F158</f>
        <v>1716.9904</v>
      </c>
      <c r="AM25" s="99" t="n">
        <f aca="false">Test!G158</f>
        <v>39.8306</v>
      </c>
      <c r="AN25" s="99" t="n">
        <f aca="false">Test!H158</f>
        <v>41.6172</v>
      </c>
      <c r="AO25" s="99" t="n">
        <f aca="false">Test!I158</f>
        <v>42.6719</v>
      </c>
      <c r="AP25" s="98" t="n">
        <f aca="false">Test!J158</f>
        <v>18544.56</v>
      </c>
      <c r="AQ25" s="99" t="n">
        <f aca="false">Test!K158</f>
        <v>45.13</v>
      </c>
      <c r="AR25" s="99" t="n">
        <f aca="false">Test!L158</f>
        <v>0</v>
      </c>
      <c r="AS25" s="104" t="n">
        <f aca="false">AP25/3600</f>
        <v>5.15126666666667</v>
      </c>
      <c r="AT25" s="105" t="n">
        <f aca="false">J25+AL25</f>
        <v>2107.5496</v>
      </c>
      <c r="AU25" s="86"/>
      <c r="AV25" s="98" t="n">
        <f aca="false">'Single Layer High Quality'!B158</f>
        <v>2133.5528</v>
      </c>
      <c r="AW25" s="99" t="n">
        <f aca="false">'Single Layer High Quality'!C158</f>
        <v>39.0669</v>
      </c>
      <c r="AX25" s="99" t="n">
        <f aca="false">'Single Layer High Quality'!D158</f>
        <v>41.2589</v>
      </c>
      <c r="AY25" s="100" t="n">
        <f aca="false">'Single Layer High Quality'!E158</f>
        <v>42.4425</v>
      </c>
      <c r="AZ25" s="86"/>
      <c r="BA25" s="106" t="n">
        <f aca="false">AP25/AF25</f>
        <v>1.03810079864845</v>
      </c>
      <c r="BB25" s="107" t="n">
        <f aca="false">AQ25/AG25</f>
        <v>1.34756643774261</v>
      </c>
      <c r="BC25" s="108" t="e">
        <f aca="false">AR25/AH25</f>
        <v>#DIV/0!</v>
      </c>
      <c r="BD25" s="50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207.8952</v>
      </c>
      <c r="F26" s="99" t="n">
        <f aca="false">Anchor!C159</f>
        <v>36.725</v>
      </c>
      <c r="G26" s="99" t="n">
        <f aca="false">Anchor!D159</f>
        <v>40.0786</v>
      </c>
      <c r="H26" s="100" t="n">
        <f aca="false">Anchor!E159</f>
        <v>41.2775</v>
      </c>
      <c r="I26" s="85"/>
      <c r="J26" s="98" t="n">
        <f aca="false">Test!B159</f>
        <v>206.0656</v>
      </c>
      <c r="K26" s="99" t="n">
        <f aca="false">Test!C159</f>
        <v>36.7979</v>
      </c>
      <c r="L26" s="99" t="n">
        <f aca="false">Test!D159</f>
        <v>40.0798</v>
      </c>
      <c r="M26" s="100" t="n">
        <f aca="false">Test!E159</f>
        <v>41.2772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59</f>
        <v>943.1048</v>
      </c>
      <c r="AC26" s="99" t="n">
        <f aca="false">Anchor!G159</f>
        <v>37.2879</v>
      </c>
      <c r="AD26" s="99" t="n">
        <f aca="false">Anchor!H159</f>
        <v>40.5592</v>
      </c>
      <c r="AE26" s="99" t="n">
        <f aca="false">Anchor!I159</f>
        <v>41.7569</v>
      </c>
      <c r="AF26" s="98" t="n">
        <f aca="false">Anchor!J159</f>
        <v>15984.31</v>
      </c>
      <c r="AG26" s="99" t="n">
        <f aca="false">Anchor!K159</f>
        <v>32.13</v>
      </c>
      <c r="AH26" s="99" t="n">
        <f aca="false">Anchor!L159</f>
        <v>0</v>
      </c>
      <c r="AI26" s="104" t="n">
        <f aca="false">AF26/3600</f>
        <v>4.44008611111111</v>
      </c>
      <c r="AJ26" s="105" t="n">
        <f aca="false">E26+AB26</f>
        <v>1151</v>
      </c>
      <c r="AK26" s="191"/>
      <c r="AL26" s="98" t="n">
        <f aca="false">Test!F159</f>
        <v>943.1048</v>
      </c>
      <c r="AM26" s="99" t="n">
        <f aca="false">Test!G159</f>
        <v>37.2879</v>
      </c>
      <c r="AN26" s="99" t="n">
        <f aca="false">Test!H159</f>
        <v>40.5592</v>
      </c>
      <c r="AO26" s="99" t="n">
        <f aca="false">Test!I159</f>
        <v>41.7569</v>
      </c>
      <c r="AP26" s="98" t="n">
        <f aca="false">Test!J159</f>
        <v>16754.57</v>
      </c>
      <c r="AQ26" s="99" t="n">
        <f aca="false">Test!K159</f>
        <v>42.09</v>
      </c>
      <c r="AR26" s="99" t="n">
        <f aca="false">Test!L159</f>
        <v>0</v>
      </c>
      <c r="AS26" s="104" t="n">
        <f aca="false">AP26/3600</f>
        <v>4.65404722222222</v>
      </c>
      <c r="AT26" s="105" t="n">
        <f aca="false">J26+AL26</f>
        <v>1149.1704</v>
      </c>
      <c r="AU26" s="86"/>
      <c r="AV26" s="98" t="n">
        <f aca="false">'Single Layer High Quality'!B159</f>
        <v>1196.1376</v>
      </c>
      <c r="AW26" s="99" t="n">
        <f aca="false">'Single Layer High Quality'!C159</f>
        <v>37.0049</v>
      </c>
      <c r="AX26" s="99" t="n">
        <f aca="false">'Single Layer High Quality'!D159</f>
        <v>40.2344</v>
      </c>
      <c r="AY26" s="100" t="n">
        <f aca="false">'Single Layer High Quality'!E159</f>
        <v>41.4542</v>
      </c>
      <c r="AZ26" s="86"/>
      <c r="BA26" s="106" t="n">
        <f aca="false">AP26/AF26</f>
        <v>1.04818850485257</v>
      </c>
      <c r="BB26" s="107" t="n">
        <f aca="false">AQ26/AG26</f>
        <v>1.30999066293184</v>
      </c>
      <c r="BC26" s="108" t="e">
        <f aca="false">AR26/AH26</f>
        <v>#DIV/0!</v>
      </c>
      <c r="BD26" s="50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160.608</v>
      </c>
      <c r="F27" s="113" t="n">
        <f aca="false">Anchor!C160</f>
        <v>34.6507</v>
      </c>
      <c r="G27" s="113" t="n">
        <f aca="false">Anchor!D160</f>
        <v>39.3671</v>
      </c>
      <c r="H27" s="114" t="n">
        <f aca="false">Anchor!E160</f>
        <v>40.642</v>
      </c>
      <c r="I27" s="85"/>
      <c r="J27" s="112" t="n">
        <f aca="false">Test!B160</f>
        <v>159.8016</v>
      </c>
      <c r="K27" s="113" t="n">
        <f aca="false">Test!C160</f>
        <v>34.7031</v>
      </c>
      <c r="L27" s="113" t="n">
        <f aca="false">Test!D160</f>
        <v>39.3608</v>
      </c>
      <c r="M27" s="114" t="n">
        <f aca="false">Test!E160</f>
        <v>40.640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60</f>
        <v>511.6472</v>
      </c>
      <c r="AC27" s="113" t="n">
        <f aca="false">Anchor!G160</f>
        <v>34.8393</v>
      </c>
      <c r="AD27" s="113" t="n">
        <f aca="false">Anchor!H160</f>
        <v>39.5514</v>
      </c>
      <c r="AE27" s="113" t="n">
        <f aca="false">Anchor!I160</f>
        <v>40.9108</v>
      </c>
      <c r="AF27" s="112" t="n">
        <f aca="false">Anchor!J160</f>
        <v>14819.81</v>
      </c>
      <c r="AG27" s="113" t="n">
        <f aca="false">Anchor!K160</f>
        <v>31.2</v>
      </c>
      <c r="AH27" s="113" t="n">
        <f aca="false">Anchor!L160</f>
        <v>0</v>
      </c>
      <c r="AI27" s="118" t="n">
        <f aca="false">AF27/3600</f>
        <v>4.11661388888889</v>
      </c>
      <c r="AJ27" s="119" t="n">
        <f aca="false">E27+AB27</f>
        <v>672.2552</v>
      </c>
      <c r="AK27" s="191"/>
      <c r="AL27" s="112" t="n">
        <f aca="false">Test!F160</f>
        <v>511.6472</v>
      </c>
      <c r="AM27" s="113" t="n">
        <f aca="false">Test!G160</f>
        <v>34.8393</v>
      </c>
      <c r="AN27" s="113" t="n">
        <f aca="false">Test!H160</f>
        <v>39.5514</v>
      </c>
      <c r="AO27" s="113" t="n">
        <f aca="false">Test!I160</f>
        <v>40.9108</v>
      </c>
      <c r="AP27" s="112" t="n">
        <f aca="false">Test!J160</f>
        <v>15511.21</v>
      </c>
      <c r="AQ27" s="113" t="n">
        <f aca="false">Test!K160</f>
        <v>41.03</v>
      </c>
      <c r="AR27" s="113" t="n">
        <f aca="false">Test!L160</f>
        <v>0</v>
      </c>
      <c r="AS27" s="118" t="n">
        <f aca="false">AP27/3600</f>
        <v>4.30866944444444</v>
      </c>
      <c r="AT27" s="119" t="n">
        <f aca="false">J27+AL27</f>
        <v>671.4488</v>
      </c>
      <c r="AU27" s="86"/>
      <c r="AV27" s="112" t="n">
        <f aca="false">'Single Layer High Quality'!B160</f>
        <v>681.8544</v>
      </c>
      <c r="AW27" s="113" t="n">
        <f aca="false">'Single Layer High Quality'!C160</f>
        <v>34.9402</v>
      </c>
      <c r="AX27" s="113" t="n">
        <f aca="false">'Single Layer High Quality'!D160</f>
        <v>39.6593</v>
      </c>
      <c r="AY27" s="114" t="n">
        <f aca="false">'Single Layer High Quality'!E160</f>
        <v>40.9463</v>
      </c>
      <c r="AZ27" s="86"/>
      <c r="BA27" s="120" t="n">
        <f aca="false">AP27/AF27</f>
        <v>1.04665376951526</v>
      </c>
      <c r="BB27" s="121" t="n">
        <f aca="false">AQ27/AG27</f>
        <v>1.3150641025641</v>
      </c>
      <c r="BC27" s="122" t="e">
        <f aca="false">AR27/AH27</f>
        <v>#DIV/0!</v>
      </c>
      <c r="BD27" s="50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7049.2096</v>
      </c>
      <c r="F28" s="83" t="n">
        <f aca="false">Anchor!C161</f>
        <v>39.8009</v>
      </c>
      <c r="G28" s="83" t="n">
        <f aca="false">Anchor!D161</f>
        <v>41.8105</v>
      </c>
      <c r="H28" s="84" t="n">
        <f aca="false">Anchor!E161</f>
        <v>42.9228</v>
      </c>
      <c r="I28" s="85"/>
      <c r="J28" s="82" t="n">
        <f aca="false">Test!B161</f>
        <v>7081.5344</v>
      </c>
      <c r="K28" s="83" t="n">
        <f aca="false">Test!C161</f>
        <v>39.8114</v>
      </c>
      <c r="L28" s="83" t="n">
        <f aca="false">Test!D161</f>
        <v>41.8123</v>
      </c>
      <c r="M28" s="84" t="n">
        <f aca="false">Test!E161</f>
        <v>42.9234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61</f>
        <v>4116.7552</v>
      </c>
      <c r="AC28" s="83" t="n">
        <f aca="false">Anchor!G161</f>
        <v>40.0482</v>
      </c>
      <c r="AD28" s="83" t="n">
        <f aca="false">Anchor!H161</f>
        <v>41.7833</v>
      </c>
      <c r="AE28" s="83" t="n">
        <f aca="false">Anchor!I161</f>
        <v>42.9412</v>
      </c>
      <c r="AF28" s="82" t="n">
        <f aca="false">Anchor!J161</f>
        <v>22726.15</v>
      </c>
      <c r="AG28" s="83" t="n">
        <f aca="false">Anchor!K161</f>
        <v>48.24</v>
      </c>
      <c r="AH28" s="83" t="n">
        <f aca="false">Anchor!L161</f>
        <v>0</v>
      </c>
      <c r="AI28" s="90" t="n">
        <f aca="false">AF28/3600</f>
        <v>6.31281944444445</v>
      </c>
      <c r="AJ28" s="91" t="n">
        <f aca="false">E28+AB28</f>
        <v>11165.9648</v>
      </c>
      <c r="AK28" s="191"/>
      <c r="AL28" s="82" t="n">
        <f aca="false">Test!F161</f>
        <v>4116.7552</v>
      </c>
      <c r="AM28" s="83" t="n">
        <f aca="false">Test!G161</f>
        <v>40.0482</v>
      </c>
      <c r="AN28" s="83" t="n">
        <f aca="false">Test!H161</f>
        <v>41.7833</v>
      </c>
      <c r="AO28" s="83" t="n">
        <f aca="false">Test!I161</f>
        <v>42.9412</v>
      </c>
      <c r="AP28" s="82" t="n">
        <f aca="false">Test!J161</f>
        <v>23843.24</v>
      </c>
      <c r="AQ28" s="83" t="n">
        <f aca="false">Test!K161</f>
        <v>58.58</v>
      </c>
      <c r="AR28" s="83" t="n">
        <f aca="false">Test!L161</f>
        <v>0</v>
      </c>
      <c r="AS28" s="90" t="n">
        <f aca="false">AP28/3600</f>
        <v>6.62312222222222</v>
      </c>
      <c r="AT28" s="91" t="n">
        <f aca="false">J28+AL28</f>
        <v>11198.2896</v>
      </c>
      <c r="AU28" s="86"/>
      <c r="AV28" s="98" t="n">
        <f aca="false">'Single Layer High Quality'!B161</f>
        <v>8447.3936</v>
      </c>
      <c r="AW28" s="99" t="n">
        <f aca="false">'Single Layer High Quality'!C161</f>
        <v>39.827</v>
      </c>
      <c r="AX28" s="99" t="n">
        <f aca="false">'Single Layer High Quality'!D161</f>
        <v>41.8873</v>
      </c>
      <c r="AY28" s="100" t="n">
        <f aca="false">'Single Layer High Quality'!E161</f>
        <v>43.0439</v>
      </c>
      <c r="AZ28" s="86"/>
      <c r="BA28" s="92" t="n">
        <f aca="false">AP28/AF28</f>
        <v>1.04915438822678</v>
      </c>
      <c r="BB28" s="93" t="n">
        <f aca="false">AQ28/AG28</f>
        <v>1.21434494195688</v>
      </c>
      <c r="BC28" s="94" t="e">
        <f aca="false">AR28/AH28</f>
        <v>#DIV/0!</v>
      </c>
      <c r="BD28" s="50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3057.3096</v>
      </c>
      <c r="F29" s="99" t="n">
        <f aca="false">Anchor!C162</f>
        <v>37.4643</v>
      </c>
      <c r="G29" s="99" t="n">
        <f aca="false">Anchor!D162</f>
        <v>40.0314</v>
      </c>
      <c r="H29" s="100" t="n">
        <f aca="false">Anchor!E162</f>
        <v>41.0306</v>
      </c>
      <c r="I29" s="85"/>
      <c r="J29" s="98" t="n">
        <f aca="false">Test!B162</f>
        <v>3066.8384</v>
      </c>
      <c r="K29" s="99" t="n">
        <f aca="false">Test!C162</f>
        <v>37.4827</v>
      </c>
      <c r="L29" s="99" t="n">
        <f aca="false">Test!D162</f>
        <v>40.0299</v>
      </c>
      <c r="M29" s="100" t="n">
        <f aca="false">Test!E162</f>
        <v>41.028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62</f>
        <v>2018.0496</v>
      </c>
      <c r="AC29" s="99" t="n">
        <f aca="false">Anchor!G162</f>
        <v>37.247</v>
      </c>
      <c r="AD29" s="99" t="n">
        <f aca="false">Anchor!H162</f>
        <v>39.7933</v>
      </c>
      <c r="AE29" s="99" t="n">
        <f aca="false">Anchor!I162</f>
        <v>41.1725</v>
      </c>
      <c r="AF29" s="98" t="n">
        <f aca="false">Anchor!J162</f>
        <v>18164.18</v>
      </c>
      <c r="AG29" s="99" t="n">
        <f aca="false">Anchor!K162</f>
        <v>42.34</v>
      </c>
      <c r="AH29" s="99" t="n">
        <f aca="false">Anchor!L162</f>
        <v>0</v>
      </c>
      <c r="AI29" s="104" t="n">
        <f aca="false">AF29/3600</f>
        <v>5.04560555555556</v>
      </c>
      <c r="AJ29" s="105" t="n">
        <f aca="false">E29+AB29</f>
        <v>5075.3592</v>
      </c>
      <c r="AK29" s="191"/>
      <c r="AL29" s="98" t="n">
        <f aca="false">Test!F162</f>
        <v>2018.0496</v>
      </c>
      <c r="AM29" s="99" t="n">
        <f aca="false">Test!G162</f>
        <v>37.247</v>
      </c>
      <c r="AN29" s="99" t="n">
        <f aca="false">Test!H162</f>
        <v>39.7933</v>
      </c>
      <c r="AO29" s="99" t="n">
        <f aca="false">Test!I162</f>
        <v>41.1725</v>
      </c>
      <c r="AP29" s="98" t="n">
        <f aca="false">Test!J162</f>
        <v>19113.19</v>
      </c>
      <c r="AQ29" s="99" t="n">
        <f aca="false">Test!K162</f>
        <v>50.38</v>
      </c>
      <c r="AR29" s="99" t="n">
        <f aca="false">Test!L162</f>
        <v>0</v>
      </c>
      <c r="AS29" s="104" t="n">
        <f aca="false">AP29/3600</f>
        <v>5.30921944444444</v>
      </c>
      <c r="AT29" s="105" t="n">
        <f aca="false">J29+AL29</f>
        <v>5084.888</v>
      </c>
      <c r="AU29" s="86"/>
      <c r="AV29" s="98" t="n">
        <f aca="false">'Single Layer High Quality'!B162</f>
        <v>3903.6008</v>
      </c>
      <c r="AW29" s="99" t="n">
        <f aca="false">'Single Layer High Quality'!C162</f>
        <v>37.5128</v>
      </c>
      <c r="AX29" s="99" t="n">
        <f aca="false">'Single Layer High Quality'!D162</f>
        <v>40.1488</v>
      </c>
      <c r="AY29" s="100" t="n">
        <f aca="false">'Single Layer High Quality'!E162</f>
        <v>41.1542</v>
      </c>
      <c r="AZ29" s="86"/>
      <c r="BA29" s="106" t="n">
        <f aca="false">AP29/AF29</f>
        <v>1.05224623407167</v>
      </c>
      <c r="BB29" s="107" t="n">
        <f aca="false">AQ29/AG29</f>
        <v>1.18989135569202</v>
      </c>
      <c r="BC29" s="108" t="e">
        <f aca="false">AR29/AH29</f>
        <v>#DIV/0!</v>
      </c>
      <c r="BD29" s="50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1467.8368</v>
      </c>
      <c r="F30" s="99" t="n">
        <f aca="false">Anchor!C163</f>
        <v>35.2128</v>
      </c>
      <c r="G30" s="99" t="n">
        <f aca="false">Anchor!D163</f>
        <v>38.7932</v>
      </c>
      <c r="H30" s="100" t="n">
        <f aca="false">Anchor!E163</f>
        <v>39.9046</v>
      </c>
      <c r="I30" s="85"/>
      <c r="J30" s="98" t="n">
        <f aca="false">Test!B163</f>
        <v>1465.9936</v>
      </c>
      <c r="K30" s="99" t="n">
        <f aca="false">Test!C163</f>
        <v>35.234</v>
      </c>
      <c r="L30" s="99" t="n">
        <f aca="false">Test!D163</f>
        <v>38.7874</v>
      </c>
      <c r="M30" s="100" t="n">
        <f aca="false">Test!E163</f>
        <v>39.899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63</f>
        <v>1020.1096</v>
      </c>
      <c r="AC30" s="99" t="n">
        <f aca="false">Anchor!G163</f>
        <v>34.6676</v>
      </c>
      <c r="AD30" s="99" t="n">
        <f aca="false">Anchor!H163</f>
        <v>38.4769</v>
      </c>
      <c r="AE30" s="99" t="n">
        <f aca="false">Anchor!I163</f>
        <v>40.2096</v>
      </c>
      <c r="AF30" s="98" t="n">
        <f aca="false">Anchor!J163</f>
        <v>15696.83</v>
      </c>
      <c r="AG30" s="99" t="n">
        <f aca="false">Anchor!K163</f>
        <v>36.21</v>
      </c>
      <c r="AH30" s="99" t="n">
        <f aca="false">Anchor!L163</f>
        <v>0</v>
      </c>
      <c r="AI30" s="104" t="n">
        <f aca="false">AF30/3600</f>
        <v>4.36023055555556</v>
      </c>
      <c r="AJ30" s="105" t="n">
        <f aca="false">E30+AB30</f>
        <v>2487.9464</v>
      </c>
      <c r="AK30" s="191"/>
      <c r="AL30" s="98" t="n">
        <f aca="false">Test!F163</f>
        <v>1020.1096</v>
      </c>
      <c r="AM30" s="99" t="n">
        <f aca="false">Test!G163</f>
        <v>34.6676</v>
      </c>
      <c r="AN30" s="99" t="n">
        <f aca="false">Test!H163</f>
        <v>38.4769</v>
      </c>
      <c r="AO30" s="99" t="n">
        <f aca="false">Test!I163</f>
        <v>40.2096</v>
      </c>
      <c r="AP30" s="98" t="n">
        <f aca="false">Test!J163</f>
        <v>16355.46</v>
      </c>
      <c r="AQ30" s="99" t="n">
        <f aca="false">Test!K163</f>
        <v>46.39</v>
      </c>
      <c r="AR30" s="99" t="n">
        <f aca="false">Test!L163</f>
        <v>0</v>
      </c>
      <c r="AS30" s="104" t="n">
        <f aca="false">AP30/3600</f>
        <v>4.54318333333333</v>
      </c>
      <c r="AT30" s="105" t="n">
        <f aca="false">J30+AL30</f>
        <v>2486.1032</v>
      </c>
      <c r="AU30" s="86"/>
      <c r="AV30" s="98" t="n">
        <f aca="false">'Single Layer High Quality'!B163</f>
        <v>1941.7608</v>
      </c>
      <c r="AW30" s="99" t="n">
        <f aca="false">'Single Layer High Quality'!C163</f>
        <v>35.2706</v>
      </c>
      <c r="AX30" s="99" t="n">
        <f aca="false">'Single Layer High Quality'!D163</f>
        <v>38.9116</v>
      </c>
      <c r="AY30" s="100" t="n">
        <f aca="false">'Single Layer High Quality'!E163</f>
        <v>40.0288</v>
      </c>
      <c r="AZ30" s="86"/>
      <c r="BA30" s="106" t="n">
        <f aca="false">AP30/AF30</f>
        <v>1.04195942747676</v>
      </c>
      <c r="BB30" s="107" t="n">
        <f aca="false">AQ30/AG30</f>
        <v>1.28113780723557</v>
      </c>
      <c r="BC30" s="108" t="e">
        <f aca="false">AR30/AH30</f>
        <v>#DIV/0!</v>
      </c>
      <c r="BD30" s="50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727.2864</v>
      </c>
      <c r="F31" s="113" t="n">
        <f aca="false">Anchor!C164</f>
        <v>33.0353</v>
      </c>
      <c r="G31" s="113" t="n">
        <f aca="false">Anchor!D164</f>
        <v>37.5609</v>
      </c>
      <c r="H31" s="114" t="n">
        <f aca="false">Anchor!E164</f>
        <v>38.9544</v>
      </c>
      <c r="I31" s="85"/>
      <c r="J31" s="112" t="n">
        <f aca="false">Test!B164</f>
        <v>723.5856</v>
      </c>
      <c r="K31" s="113" t="n">
        <f aca="false">Test!C164</f>
        <v>33.0529</v>
      </c>
      <c r="L31" s="113" t="n">
        <f aca="false">Test!D164</f>
        <v>37.5588</v>
      </c>
      <c r="M31" s="114" t="n">
        <f aca="false">Test!E164</f>
        <v>38.9469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64</f>
        <v>506.1152</v>
      </c>
      <c r="AC31" s="113" t="n">
        <f aca="false">Anchor!G164</f>
        <v>32.2699</v>
      </c>
      <c r="AD31" s="113" t="n">
        <f aca="false">Anchor!H164</f>
        <v>37.2213</v>
      </c>
      <c r="AE31" s="113" t="n">
        <f aca="false">Anchor!I164</f>
        <v>39.3242</v>
      </c>
      <c r="AF31" s="112" t="n">
        <f aca="false">Anchor!J164</f>
        <v>13825.92</v>
      </c>
      <c r="AG31" s="113" t="n">
        <f aca="false">Anchor!K164</f>
        <v>32.93</v>
      </c>
      <c r="AH31" s="113" t="n">
        <f aca="false">Anchor!L164</f>
        <v>0</v>
      </c>
      <c r="AI31" s="118" t="n">
        <f aca="false">AF31/3600</f>
        <v>3.84053333333333</v>
      </c>
      <c r="AJ31" s="119" t="n">
        <f aca="false">E31+AB31</f>
        <v>1233.4016</v>
      </c>
      <c r="AK31" s="191"/>
      <c r="AL31" s="112" t="n">
        <f aca="false">Test!F164</f>
        <v>506.1152</v>
      </c>
      <c r="AM31" s="113" t="n">
        <f aca="false">Test!G164</f>
        <v>32.2699</v>
      </c>
      <c r="AN31" s="113" t="n">
        <f aca="false">Test!H164</f>
        <v>37.2213</v>
      </c>
      <c r="AO31" s="113" t="n">
        <f aca="false">Test!I164</f>
        <v>39.3242</v>
      </c>
      <c r="AP31" s="112" t="n">
        <f aca="false">Test!J164</f>
        <v>14554.66</v>
      </c>
      <c r="AQ31" s="113" t="n">
        <f aca="false">Test!K164</f>
        <v>44.37</v>
      </c>
      <c r="AR31" s="113" t="n">
        <f aca="false">Test!L164</f>
        <v>0</v>
      </c>
      <c r="AS31" s="118" t="n">
        <f aca="false">AP31/3600</f>
        <v>4.04296111111111</v>
      </c>
      <c r="AT31" s="119" t="n">
        <f aca="false">J31+AL31</f>
        <v>1229.7008</v>
      </c>
      <c r="AU31" s="86"/>
      <c r="AV31" s="98" t="n">
        <f aca="false">'Single Layer High Quality'!B164</f>
        <v>976.1776</v>
      </c>
      <c r="AW31" s="99" t="n">
        <f aca="false">'Single Layer High Quality'!C164</f>
        <v>33.1036</v>
      </c>
      <c r="AX31" s="99" t="n">
        <f aca="false">'Single Layer High Quality'!D164</f>
        <v>37.6596</v>
      </c>
      <c r="AY31" s="100" t="n">
        <f aca="false">'Single Layer High Quality'!E164</f>
        <v>39.0284</v>
      </c>
      <c r="AZ31" s="86"/>
      <c r="BA31" s="120" t="n">
        <f aca="false">AP31/AF31</f>
        <v>1.05270824653983</v>
      </c>
      <c r="BB31" s="121" t="n">
        <f aca="false">AQ31/AG31</f>
        <v>1.34740358335864</v>
      </c>
      <c r="BC31" s="122" t="e">
        <f aca="false">AR31/AH31</f>
        <v>#DIV/0!</v>
      </c>
      <c r="BD31" s="50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3462.7104</v>
      </c>
      <c r="F32" s="83" t="n">
        <f aca="false">Anchor!C165</f>
        <v>38.5729</v>
      </c>
      <c r="G32" s="83" t="n">
        <f aca="false">Anchor!D165</f>
        <v>40.8594</v>
      </c>
      <c r="H32" s="84" t="n">
        <f aca="false">Anchor!E165</f>
        <v>41.8962</v>
      </c>
      <c r="I32" s="85"/>
      <c r="J32" s="82" t="n">
        <f aca="false">Test!B165</f>
        <v>3500.568</v>
      </c>
      <c r="K32" s="83" t="n">
        <f aca="false">Test!C165</f>
        <v>38.5856</v>
      </c>
      <c r="L32" s="83" t="n">
        <f aca="false">Test!D165</f>
        <v>40.8591</v>
      </c>
      <c r="M32" s="84" t="n">
        <f aca="false">Test!E165</f>
        <v>41.8987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65</f>
        <v>4116.7552</v>
      </c>
      <c r="AC32" s="83" t="n">
        <f aca="false">Anchor!G165</f>
        <v>40.0482</v>
      </c>
      <c r="AD32" s="83" t="n">
        <f aca="false">Anchor!H165</f>
        <v>41.7833</v>
      </c>
      <c r="AE32" s="83" t="n">
        <f aca="false">Anchor!I165</f>
        <v>42.9412</v>
      </c>
      <c r="AF32" s="82" t="n">
        <f aca="false">Anchor!J165</f>
        <v>20104.02</v>
      </c>
      <c r="AG32" s="83" t="n">
        <f aca="false">Anchor!K165</f>
        <v>44.17</v>
      </c>
      <c r="AH32" s="83" t="n">
        <f aca="false">Anchor!L165</f>
        <v>0</v>
      </c>
      <c r="AI32" s="90" t="n">
        <f aca="false">AF32/3600</f>
        <v>5.58445</v>
      </c>
      <c r="AJ32" s="91" t="n">
        <f aca="false">E32+AB32</f>
        <v>7579.4656</v>
      </c>
      <c r="AK32" s="191"/>
      <c r="AL32" s="82" t="n">
        <f aca="false">Test!F165</f>
        <v>4116.7552</v>
      </c>
      <c r="AM32" s="83" t="n">
        <f aca="false">Test!G165</f>
        <v>40.0482</v>
      </c>
      <c r="AN32" s="83" t="n">
        <f aca="false">Test!H165</f>
        <v>41.7833</v>
      </c>
      <c r="AO32" s="83" t="n">
        <f aca="false">Test!I165</f>
        <v>42.9412</v>
      </c>
      <c r="AP32" s="82" t="n">
        <f aca="false">Test!J165</f>
        <v>20939.36</v>
      </c>
      <c r="AQ32" s="83" t="n">
        <f aca="false">Test!K165</f>
        <v>55.84</v>
      </c>
      <c r="AR32" s="83" t="n">
        <f aca="false">Test!L165</f>
        <v>0</v>
      </c>
      <c r="AS32" s="90" t="n">
        <f aca="false">AP32/3600</f>
        <v>5.81648888888889</v>
      </c>
      <c r="AT32" s="91" t="n">
        <f aca="false">J32+AL32</f>
        <v>7617.3232</v>
      </c>
      <c r="AU32" s="86"/>
      <c r="AV32" s="82" t="n">
        <f aca="false">'Single Layer High Quality'!B165</f>
        <v>5670.8296</v>
      </c>
      <c r="AW32" s="83" t="n">
        <f aca="false">'Single Layer High Quality'!C165</f>
        <v>38.6754</v>
      </c>
      <c r="AX32" s="83" t="n">
        <f aca="false">'Single Layer High Quality'!D165</f>
        <v>41.0254</v>
      </c>
      <c r="AY32" s="84" t="n">
        <f aca="false">'Single Layer High Quality'!E165</f>
        <v>42.0598</v>
      </c>
      <c r="AZ32" s="86"/>
      <c r="BA32" s="92" t="n">
        <f aca="false">AP32/AF32</f>
        <v>1.04155089380134</v>
      </c>
      <c r="BB32" s="93" t="n">
        <f aca="false">AQ32/AG32</f>
        <v>1.26420647498302</v>
      </c>
      <c r="BC32" s="94" t="e">
        <f aca="false">AR32/AH32</f>
        <v>#DIV/0!</v>
      </c>
      <c r="BD32" s="50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1398.86</v>
      </c>
      <c r="F33" s="99" t="n">
        <f aca="false">Anchor!C166</f>
        <v>36.266</v>
      </c>
      <c r="G33" s="99" t="n">
        <f aca="false">Anchor!D166</f>
        <v>39.1454</v>
      </c>
      <c r="H33" s="100" t="n">
        <f aca="false">Anchor!E166</f>
        <v>40.2256</v>
      </c>
      <c r="I33" s="85"/>
      <c r="J33" s="98" t="n">
        <f aca="false">Test!B166</f>
        <v>1426.6136</v>
      </c>
      <c r="K33" s="99" t="n">
        <f aca="false">Test!C166</f>
        <v>36.2869</v>
      </c>
      <c r="L33" s="99" t="n">
        <f aca="false">Test!D166</f>
        <v>39.1524</v>
      </c>
      <c r="M33" s="100" t="n">
        <f aca="false">Test!E166</f>
        <v>40.220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66</f>
        <v>2018.0496</v>
      </c>
      <c r="AC33" s="99" t="n">
        <f aca="false">Anchor!G166</f>
        <v>37.247</v>
      </c>
      <c r="AD33" s="99" t="n">
        <f aca="false">Anchor!H166</f>
        <v>39.7933</v>
      </c>
      <c r="AE33" s="99" t="n">
        <f aca="false">Anchor!I166</f>
        <v>41.1725</v>
      </c>
      <c r="AF33" s="98" t="n">
        <f aca="false">Anchor!J166</f>
        <v>16456.21</v>
      </c>
      <c r="AG33" s="99" t="n">
        <f aca="false">Anchor!K166</f>
        <v>39.25</v>
      </c>
      <c r="AH33" s="99" t="n">
        <f aca="false">Anchor!L166</f>
        <v>0</v>
      </c>
      <c r="AI33" s="104" t="n">
        <f aca="false">AF33/3600</f>
        <v>4.57116944444444</v>
      </c>
      <c r="AJ33" s="105" t="n">
        <f aca="false">E33+AB33</f>
        <v>3416.9096</v>
      </c>
      <c r="AK33" s="191"/>
      <c r="AL33" s="98" t="n">
        <f aca="false">Test!F166</f>
        <v>2018.0496</v>
      </c>
      <c r="AM33" s="99" t="n">
        <f aca="false">Test!G166</f>
        <v>37.247</v>
      </c>
      <c r="AN33" s="99" t="n">
        <f aca="false">Test!H166</f>
        <v>39.7933</v>
      </c>
      <c r="AO33" s="99" t="n">
        <f aca="false">Test!I166</f>
        <v>41.1725</v>
      </c>
      <c r="AP33" s="98" t="n">
        <f aca="false">Test!J166</f>
        <v>17266</v>
      </c>
      <c r="AQ33" s="99" t="n">
        <f aca="false">Test!K166</f>
        <v>50.41</v>
      </c>
      <c r="AR33" s="99" t="n">
        <f aca="false">Test!L166</f>
        <v>0</v>
      </c>
      <c r="AS33" s="104" t="n">
        <f aca="false">AP33/3600</f>
        <v>4.79611111111111</v>
      </c>
      <c r="AT33" s="105" t="n">
        <f aca="false">J33+AL33</f>
        <v>3444.6632</v>
      </c>
      <c r="AU33" s="86"/>
      <c r="AV33" s="98" t="n">
        <f aca="false">'Single Layer High Quality'!B166</f>
        <v>2730.876</v>
      </c>
      <c r="AW33" s="99" t="n">
        <f aca="false">'Single Layer High Quality'!C166</f>
        <v>36.3852</v>
      </c>
      <c r="AX33" s="99" t="n">
        <f aca="false">'Single Layer High Quality'!D166</f>
        <v>39.3493</v>
      </c>
      <c r="AY33" s="100" t="n">
        <f aca="false">'Single Layer High Quality'!E166</f>
        <v>40.4067</v>
      </c>
      <c r="AZ33" s="86"/>
      <c r="BA33" s="106" t="n">
        <f aca="false">AP33/AF33</f>
        <v>1.04920877893513</v>
      </c>
      <c r="BB33" s="107" t="n">
        <f aca="false">AQ33/AG33</f>
        <v>1.28433121019108</v>
      </c>
      <c r="BC33" s="108" t="e">
        <f aca="false">AR33/AH33</f>
        <v>#DIV/0!</v>
      </c>
      <c r="BD33" s="50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613.8336</v>
      </c>
      <c r="F34" s="99" t="n">
        <f aca="false">Anchor!C167</f>
        <v>34.0458</v>
      </c>
      <c r="G34" s="99" t="n">
        <f aca="false">Anchor!D167</f>
        <v>37.9369</v>
      </c>
      <c r="H34" s="100" t="n">
        <f aca="false">Anchor!E167</f>
        <v>39.2458</v>
      </c>
      <c r="I34" s="85"/>
      <c r="J34" s="98" t="n">
        <f aca="false">Test!B167</f>
        <v>628.1576</v>
      </c>
      <c r="K34" s="99" t="n">
        <f aca="false">Test!C167</f>
        <v>34.0752</v>
      </c>
      <c r="L34" s="99" t="n">
        <f aca="false">Test!D167</f>
        <v>37.9429</v>
      </c>
      <c r="M34" s="100" t="n">
        <f aca="false">Test!E167</f>
        <v>39.2551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67</f>
        <v>1020.1096</v>
      </c>
      <c r="AC34" s="99" t="n">
        <f aca="false">Anchor!G167</f>
        <v>34.6676</v>
      </c>
      <c r="AD34" s="99" t="n">
        <f aca="false">Anchor!H167</f>
        <v>38.4769</v>
      </c>
      <c r="AE34" s="99" t="n">
        <f aca="false">Anchor!I167</f>
        <v>40.2096</v>
      </c>
      <c r="AF34" s="98" t="n">
        <f aca="false">Anchor!J167</f>
        <v>14350.83</v>
      </c>
      <c r="AG34" s="99" t="n">
        <f aca="false">Anchor!K167</f>
        <v>33.57</v>
      </c>
      <c r="AH34" s="99" t="n">
        <f aca="false">Anchor!L167</f>
        <v>0</v>
      </c>
      <c r="AI34" s="104" t="n">
        <f aca="false">AF34/3600</f>
        <v>3.98634166666667</v>
      </c>
      <c r="AJ34" s="105" t="n">
        <f aca="false">E34+AB34</f>
        <v>1633.9432</v>
      </c>
      <c r="AK34" s="191"/>
      <c r="AL34" s="98" t="n">
        <f aca="false">Test!F167</f>
        <v>1020.1096</v>
      </c>
      <c r="AM34" s="99" t="n">
        <f aca="false">Test!G167</f>
        <v>34.6676</v>
      </c>
      <c r="AN34" s="99" t="n">
        <f aca="false">Test!H167</f>
        <v>38.4769</v>
      </c>
      <c r="AO34" s="99" t="n">
        <f aca="false">Test!I167</f>
        <v>40.2096</v>
      </c>
      <c r="AP34" s="98" t="n">
        <f aca="false">Test!J167</f>
        <v>15043.32</v>
      </c>
      <c r="AQ34" s="99" t="n">
        <f aca="false">Test!K167</f>
        <v>44.06</v>
      </c>
      <c r="AR34" s="99" t="n">
        <f aca="false">Test!L167</f>
        <v>0</v>
      </c>
      <c r="AS34" s="104" t="n">
        <f aca="false">AP34/3600</f>
        <v>4.1787</v>
      </c>
      <c r="AT34" s="105" t="n">
        <f aca="false">J34+AL34</f>
        <v>1648.2672</v>
      </c>
      <c r="AU34" s="86"/>
      <c r="AV34" s="98" t="n">
        <f aca="false">'Single Layer High Quality'!B167</f>
        <v>1364.3984</v>
      </c>
      <c r="AW34" s="99" t="n">
        <f aca="false">'Single Layer High Quality'!C167</f>
        <v>34.1702</v>
      </c>
      <c r="AX34" s="99" t="n">
        <f aca="false">'Single Layer High Quality'!D167</f>
        <v>38.1158</v>
      </c>
      <c r="AY34" s="100" t="n">
        <f aca="false">'Single Layer High Quality'!E167</f>
        <v>39.3701</v>
      </c>
      <c r="AZ34" s="86"/>
      <c r="BA34" s="106" t="n">
        <f aca="false">AP34/AF34</f>
        <v>1.04825435183888</v>
      </c>
      <c r="BB34" s="107" t="n">
        <f aca="false">AQ34/AG34</f>
        <v>1.31248138218648</v>
      </c>
      <c r="BC34" s="108" t="e">
        <f aca="false">AR34/AH34</f>
        <v>#DIV/0!</v>
      </c>
      <c r="BD34" s="50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327.92</v>
      </c>
      <c r="F35" s="113" t="n">
        <f aca="false">Anchor!C168</f>
        <v>31.967</v>
      </c>
      <c r="G35" s="113" t="n">
        <f aca="false">Anchor!D168</f>
        <v>37.1369</v>
      </c>
      <c r="H35" s="114" t="n">
        <f aca="false">Anchor!E168</f>
        <v>38.6686</v>
      </c>
      <c r="I35" s="85"/>
      <c r="J35" s="112" t="n">
        <f aca="false">Test!B168</f>
        <v>331.424</v>
      </c>
      <c r="K35" s="113" t="n">
        <f aca="false">Test!C168</f>
        <v>31.9982</v>
      </c>
      <c r="L35" s="113" t="n">
        <f aca="false">Test!D168</f>
        <v>37.1367</v>
      </c>
      <c r="M35" s="114" t="n">
        <f aca="false">Test!E168</f>
        <v>38.674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8</f>
        <v>506.1152</v>
      </c>
      <c r="AC35" s="113" t="n">
        <f aca="false">Anchor!G168</f>
        <v>32.2699</v>
      </c>
      <c r="AD35" s="113" t="n">
        <f aca="false">Anchor!H168</f>
        <v>37.2213</v>
      </c>
      <c r="AE35" s="113" t="n">
        <f aca="false">Anchor!I168</f>
        <v>39.3242</v>
      </c>
      <c r="AF35" s="112" t="n">
        <f aca="false">Anchor!J168</f>
        <v>13081.11</v>
      </c>
      <c r="AG35" s="113" t="n">
        <f aca="false">Anchor!K168</f>
        <v>32.28</v>
      </c>
      <c r="AH35" s="113" t="n">
        <f aca="false">Anchor!L168</f>
        <v>0</v>
      </c>
      <c r="AI35" s="118" t="n">
        <f aca="false">AF35/3600</f>
        <v>3.63364166666667</v>
      </c>
      <c r="AJ35" s="119" t="n">
        <f aca="false">E35+AB35</f>
        <v>834.0352</v>
      </c>
      <c r="AK35" s="191"/>
      <c r="AL35" s="112" t="n">
        <f aca="false">Test!F168</f>
        <v>506.1152</v>
      </c>
      <c r="AM35" s="113" t="n">
        <f aca="false">Test!G168</f>
        <v>32.2699</v>
      </c>
      <c r="AN35" s="113" t="n">
        <f aca="false">Test!H168</f>
        <v>37.2213</v>
      </c>
      <c r="AO35" s="113" t="n">
        <f aca="false">Test!I168</f>
        <v>39.3242</v>
      </c>
      <c r="AP35" s="112" t="n">
        <f aca="false">Test!J168</f>
        <v>13809.68</v>
      </c>
      <c r="AQ35" s="113" t="n">
        <f aca="false">Test!K168</f>
        <v>43</v>
      </c>
      <c r="AR35" s="113" t="n">
        <f aca="false">Test!L168</f>
        <v>0</v>
      </c>
      <c r="AS35" s="118" t="n">
        <f aca="false">AP35/3600</f>
        <v>3.83602222222222</v>
      </c>
      <c r="AT35" s="119" t="n">
        <f aca="false">J35+AL35</f>
        <v>837.5392</v>
      </c>
      <c r="AU35" s="86"/>
      <c r="AV35" s="112" t="n">
        <f aca="false">'Single Layer High Quality'!B168</f>
        <v>701.76</v>
      </c>
      <c r="AW35" s="113" t="n">
        <f aca="false">'Single Layer High Quality'!C168</f>
        <v>32.0982</v>
      </c>
      <c r="AX35" s="113" t="n">
        <f aca="false">'Single Layer High Quality'!D168</f>
        <v>37.2955</v>
      </c>
      <c r="AY35" s="114" t="n">
        <f aca="false">'Single Layer High Quality'!E168</f>
        <v>38.7953</v>
      </c>
      <c r="AZ35" s="86"/>
      <c r="BA35" s="120" t="n">
        <f aca="false">AP35/AF35</f>
        <v>1.0556963438118</v>
      </c>
      <c r="BB35" s="121" t="n">
        <f aca="false">AQ35/AG35</f>
        <v>1.33209417596035</v>
      </c>
      <c r="BC35" s="122" t="e">
        <f aca="false">AR35/AH35</f>
        <v>#DIV/0!</v>
      </c>
      <c r="BD35" s="50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18730.2368</v>
      </c>
      <c r="F36" s="83" t="n">
        <f aca="false">Anchor!C169</f>
        <v>38.5672</v>
      </c>
      <c r="G36" s="83" t="n">
        <f aca="false">Anchor!D169</f>
        <v>40.0587</v>
      </c>
      <c r="H36" s="84" t="n">
        <f aca="false">Anchor!E169</f>
        <v>43.0439</v>
      </c>
      <c r="I36" s="85"/>
      <c r="J36" s="82" t="n">
        <f aca="false">Test!B169</f>
        <v>18711.3312</v>
      </c>
      <c r="K36" s="83" t="n">
        <f aca="false">Test!C169</f>
        <v>38.5799</v>
      </c>
      <c r="L36" s="83" t="n">
        <f aca="false">Test!D169</f>
        <v>40.056</v>
      </c>
      <c r="M36" s="84" t="n">
        <f aca="false">Test!E169</f>
        <v>43.0371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69</f>
        <v>7616.1288</v>
      </c>
      <c r="AC36" s="83" t="n">
        <f aca="false">Anchor!G169</f>
        <v>40.4121</v>
      </c>
      <c r="AD36" s="83" t="n">
        <f aca="false">Anchor!H169</f>
        <v>41.8752</v>
      </c>
      <c r="AE36" s="83" t="n">
        <f aca="false">Anchor!I169</f>
        <v>43.8159</v>
      </c>
      <c r="AF36" s="82" t="n">
        <f aca="false">Anchor!J169</f>
        <v>48544.31</v>
      </c>
      <c r="AG36" s="83" t="n">
        <f aca="false">Anchor!K169</f>
        <v>95.62</v>
      </c>
      <c r="AH36" s="83" t="n">
        <f aca="false">Anchor!L169</f>
        <v>0</v>
      </c>
      <c r="AI36" s="90" t="n">
        <f aca="false">AF36/3600</f>
        <v>13.4845305555556</v>
      </c>
      <c r="AJ36" s="91" t="n">
        <f aca="false">E36+AB36</f>
        <v>26346.3656</v>
      </c>
      <c r="AK36" s="191"/>
      <c r="AL36" s="82" t="n">
        <f aca="false">Test!F169</f>
        <v>7616.1288</v>
      </c>
      <c r="AM36" s="83" t="n">
        <f aca="false">Test!G169</f>
        <v>40.4121</v>
      </c>
      <c r="AN36" s="83" t="n">
        <f aca="false">Test!H169</f>
        <v>41.8752</v>
      </c>
      <c r="AO36" s="83" t="n">
        <f aca="false">Test!I169</f>
        <v>43.8159</v>
      </c>
      <c r="AP36" s="82" t="n">
        <f aca="false">Test!J169</f>
        <v>50588.79</v>
      </c>
      <c r="AQ36" s="83" t="n">
        <f aca="false">Test!K169</f>
        <v>119.34</v>
      </c>
      <c r="AR36" s="83" t="n">
        <f aca="false">Test!L169</f>
        <v>0</v>
      </c>
      <c r="AS36" s="90" t="n">
        <f aca="false">AP36/3600</f>
        <v>14.0524416666667</v>
      </c>
      <c r="AT36" s="91" t="n">
        <f aca="false">J36+AL36</f>
        <v>26327.46</v>
      </c>
      <c r="AU36" s="86"/>
      <c r="AV36" s="98" t="n">
        <f aca="false">'Single Layer High Quality'!B169</f>
        <v>22903.1712</v>
      </c>
      <c r="AW36" s="99" t="n">
        <f aca="false">'Single Layer High Quality'!C169</f>
        <v>38.5834</v>
      </c>
      <c r="AX36" s="99" t="n">
        <f aca="false">'Single Layer High Quality'!D169</f>
        <v>40.0607</v>
      </c>
      <c r="AY36" s="100" t="n">
        <f aca="false">'Single Layer High Quality'!E169</f>
        <v>43.3328</v>
      </c>
      <c r="AZ36" s="86"/>
      <c r="BA36" s="92" t="n">
        <f aca="false">AP36/AF36</f>
        <v>1.04211574950803</v>
      </c>
      <c r="BB36" s="93" t="n">
        <f aca="false">AQ36/AG36</f>
        <v>1.24806525831416</v>
      </c>
      <c r="BC36" s="94" t="e">
        <f aca="false">AR36/AH36</f>
        <v>#DIV/0!</v>
      </c>
      <c r="BD36" s="50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5342.3696</v>
      </c>
      <c r="F37" s="99" t="n">
        <f aca="false">Anchor!C170</f>
        <v>36.9594</v>
      </c>
      <c r="G37" s="99" t="n">
        <f aca="false">Anchor!D170</f>
        <v>38.9766</v>
      </c>
      <c r="H37" s="100" t="n">
        <f aca="false">Anchor!E170</f>
        <v>41.5494</v>
      </c>
      <c r="I37" s="85"/>
      <c r="J37" s="98" t="n">
        <f aca="false">Test!B170</f>
        <v>5341.2552</v>
      </c>
      <c r="K37" s="99" t="n">
        <f aca="false">Test!C170</f>
        <v>36.9792</v>
      </c>
      <c r="L37" s="99" t="n">
        <f aca="false">Test!D170</f>
        <v>38.9768</v>
      </c>
      <c r="M37" s="100" t="n">
        <f aca="false">Test!E170</f>
        <v>41.549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70</f>
        <v>3844.0088</v>
      </c>
      <c r="AC37" s="99" t="n">
        <f aca="false">Anchor!G170</f>
        <v>37.9336</v>
      </c>
      <c r="AD37" s="99" t="n">
        <f aca="false">Anchor!H170</f>
        <v>40.4941</v>
      </c>
      <c r="AE37" s="99" t="n">
        <f aca="false">Anchor!I170</f>
        <v>41.8099</v>
      </c>
      <c r="AF37" s="98" t="n">
        <f aca="false">Anchor!J170</f>
        <v>38097.35</v>
      </c>
      <c r="AG37" s="99" t="n">
        <f aca="false">Anchor!K170</f>
        <v>81.57</v>
      </c>
      <c r="AH37" s="99" t="n">
        <f aca="false">Anchor!L170</f>
        <v>0</v>
      </c>
      <c r="AI37" s="104" t="n">
        <f aca="false">AF37/3600</f>
        <v>10.5825972222222</v>
      </c>
      <c r="AJ37" s="105" t="n">
        <f aca="false">E37+AB37</f>
        <v>9186.3784</v>
      </c>
      <c r="AK37" s="191"/>
      <c r="AL37" s="98" t="n">
        <f aca="false">Test!F170</f>
        <v>3844.0088</v>
      </c>
      <c r="AM37" s="99" t="n">
        <f aca="false">Test!G170</f>
        <v>37.9336</v>
      </c>
      <c r="AN37" s="99" t="n">
        <f aca="false">Test!H170</f>
        <v>40.4941</v>
      </c>
      <c r="AO37" s="99" t="n">
        <f aca="false">Test!I170</f>
        <v>41.8099</v>
      </c>
      <c r="AP37" s="98" t="n">
        <f aca="false">Test!J170</f>
        <v>39777.21</v>
      </c>
      <c r="AQ37" s="99" t="n">
        <f aca="false">Test!K170</f>
        <v>103.58</v>
      </c>
      <c r="AR37" s="99" t="n">
        <f aca="false">Test!L170</f>
        <v>0</v>
      </c>
      <c r="AS37" s="104" t="n">
        <f aca="false">AP37/3600</f>
        <v>11.049225</v>
      </c>
      <c r="AT37" s="105" t="n">
        <f aca="false">J37+AL37</f>
        <v>9185.264</v>
      </c>
      <c r="AU37" s="86"/>
      <c r="AV37" s="98" t="n">
        <f aca="false">'Single Layer High Quality'!B170</f>
        <v>7364.9008</v>
      </c>
      <c r="AW37" s="99" t="n">
        <f aca="false">'Single Layer High Quality'!C170</f>
        <v>37.0169</v>
      </c>
      <c r="AX37" s="99" t="n">
        <f aca="false">'Single Layer High Quality'!D170</f>
        <v>39.0594</v>
      </c>
      <c r="AY37" s="100" t="n">
        <f aca="false">'Single Layer High Quality'!E170</f>
        <v>41.7533</v>
      </c>
      <c r="AZ37" s="86"/>
      <c r="BA37" s="106" t="n">
        <f aca="false">AP37/AF37</f>
        <v>1.0440938805455</v>
      </c>
      <c r="BB37" s="107" t="n">
        <f aca="false">AQ37/AG37</f>
        <v>1.26982959421356</v>
      </c>
      <c r="BC37" s="108" t="e">
        <f aca="false">AR37/AH37</f>
        <v>#DIV/0!</v>
      </c>
      <c r="BD37" s="50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2491.4616</v>
      </c>
      <c r="F38" s="99" t="n">
        <f aca="false">Anchor!C171</f>
        <v>35.283</v>
      </c>
      <c r="G38" s="99" t="n">
        <f aca="false">Anchor!D171</f>
        <v>38.2749</v>
      </c>
      <c r="H38" s="100" t="n">
        <f aca="false">Anchor!E171</f>
        <v>40.3216</v>
      </c>
      <c r="I38" s="85"/>
      <c r="J38" s="98" t="n">
        <f aca="false">Test!B171</f>
        <v>2489.1944</v>
      </c>
      <c r="K38" s="99" t="n">
        <f aca="false">Test!C171</f>
        <v>35.308</v>
      </c>
      <c r="L38" s="99" t="n">
        <f aca="false">Test!D171</f>
        <v>38.2747</v>
      </c>
      <c r="M38" s="100" t="n">
        <f aca="false">Test!E171</f>
        <v>40.321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71</f>
        <v>2089.792</v>
      </c>
      <c r="AC38" s="99" t="n">
        <f aca="false">Anchor!G171</f>
        <v>35.5166</v>
      </c>
      <c r="AD38" s="99" t="n">
        <f aca="false">Anchor!H171</f>
        <v>39.4535</v>
      </c>
      <c r="AE38" s="99" t="n">
        <f aca="false">Anchor!I171</f>
        <v>40.3583</v>
      </c>
      <c r="AF38" s="98" t="n">
        <f aca="false">Anchor!J171</f>
        <v>33052.62</v>
      </c>
      <c r="AG38" s="99" t="n">
        <f aca="false">Anchor!K171</f>
        <v>70.28</v>
      </c>
      <c r="AH38" s="99" t="n">
        <f aca="false">Anchor!L171</f>
        <v>0</v>
      </c>
      <c r="AI38" s="104" t="n">
        <f aca="false">AF38/3600</f>
        <v>9.18128333333334</v>
      </c>
      <c r="AJ38" s="105" t="n">
        <f aca="false">E38+AB38</f>
        <v>4581.2536</v>
      </c>
      <c r="AK38" s="191"/>
      <c r="AL38" s="98" t="n">
        <f aca="false">Test!F171</f>
        <v>2089.792</v>
      </c>
      <c r="AM38" s="99" t="n">
        <f aca="false">Test!G171</f>
        <v>35.5166</v>
      </c>
      <c r="AN38" s="99" t="n">
        <f aca="false">Test!H171</f>
        <v>39.4535</v>
      </c>
      <c r="AO38" s="99" t="n">
        <f aca="false">Test!I171</f>
        <v>40.3583</v>
      </c>
      <c r="AP38" s="98" t="n">
        <f aca="false">Test!J171</f>
        <v>34304.46</v>
      </c>
      <c r="AQ38" s="99" t="n">
        <f aca="false">Test!K171</f>
        <v>91.98</v>
      </c>
      <c r="AR38" s="99" t="n">
        <f aca="false">Test!L171</f>
        <v>0</v>
      </c>
      <c r="AS38" s="104" t="n">
        <f aca="false">AP38/3600</f>
        <v>9.52901666666667</v>
      </c>
      <c r="AT38" s="105" t="n">
        <f aca="false">J38+AL38</f>
        <v>4578.9864</v>
      </c>
      <c r="AU38" s="86"/>
      <c r="AV38" s="98" t="n">
        <f aca="false">'Single Layer High Quality'!B171</f>
        <v>3645.5368</v>
      </c>
      <c r="AW38" s="99" t="n">
        <f aca="false">'Single Layer High Quality'!C171</f>
        <v>35.384</v>
      </c>
      <c r="AX38" s="99" t="n">
        <f aca="false">'Single Layer High Quality'!D171</f>
        <v>38.396</v>
      </c>
      <c r="AY38" s="100" t="n">
        <f aca="false">'Single Layer High Quality'!E171</f>
        <v>40.5567</v>
      </c>
      <c r="AZ38" s="86"/>
      <c r="BA38" s="106" t="n">
        <f aca="false">AP38/AF38</f>
        <v>1.0378741533954</v>
      </c>
      <c r="BB38" s="107" t="n">
        <f aca="false">AQ38/AG38</f>
        <v>1.30876494023904</v>
      </c>
      <c r="BC38" s="108" t="e">
        <f aca="false">AR38/AH38</f>
        <v>#DIV/0!</v>
      </c>
      <c r="BD38" s="50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1346.1944</v>
      </c>
      <c r="F39" s="113" t="n">
        <f aca="false">Anchor!C172</f>
        <v>33.4263</v>
      </c>
      <c r="G39" s="113" t="n">
        <f aca="false">Anchor!D172</f>
        <v>37.4274</v>
      </c>
      <c r="H39" s="114" t="n">
        <f aca="false">Anchor!E172</f>
        <v>38.942</v>
      </c>
      <c r="I39" s="85"/>
      <c r="J39" s="112" t="n">
        <f aca="false">Test!B172</f>
        <v>1345.82</v>
      </c>
      <c r="K39" s="113" t="n">
        <f aca="false">Test!C172</f>
        <v>33.4473</v>
      </c>
      <c r="L39" s="113" t="n">
        <f aca="false">Test!D172</f>
        <v>37.4146</v>
      </c>
      <c r="M39" s="114" t="n">
        <f aca="false">Test!E172</f>
        <v>38.931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72</f>
        <v>1144.244</v>
      </c>
      <c r="AC39" s="113" t="n">
        <f aca="false">Anchor!G172</f>
        <v>33.1623</v>
      </c>
      <c r="AD39" s="113" t="n">
        <f aca="false">Anchor!H172</f>
        <v>38.2416</v>
      </c>
      <c r="AE39" s="113" t="n">
        <f aca="false">Anchor!I172</f>
        <v>38.6995</v>
      </c>
      <c r="AF39" s="112" t="n">
        <f aca="false">Anchor!J172</f>
        <v>29404.99</v>
      </c>
      <c r="AG39" s="113" t="n">
        <f aca="false">Anchor!K172</f>
        <v>67.53</v>
      </c>
      <c r="AH39" s="113" t="n">
        <f aca="false">Anchor!L172</f>
        <v>0</v>
      </c>
      <c r="AI39" s="118" t="n">
        <f aca="false">AF39/3600</f>
        <v>8.16805277777778</v>
      </c>
      <c r="AJ39" s="119" t="n">
        <f aca="false">E39+AB39</f>
        <v>2490.4384</v>
      </c>
      <c r="AK39" s="191"/>
      <c r="AL39" s="112" t="n">
        <f aca="false">Test!F172</f>
        <v>1144.244</v>
      </c>
      <c r="AM39" s="113" t="n">
        <f aca="false">Test!G172</f>
        <v>33.1623</v>
      </c>
      <c r="AN39" s="113" t="n">
        <f aca="false">Test!H172</f>
        <v>38.2416</v>
      </c>
      <c r="AO39" s="113" t="n">
        <f aca="false">Test!I172</f>
        <v>38.6995</v>
      </c>
      <c r="AP39" s="112" t="n">
        <f aca="false">Test!J172</f>
        <v>30918.57</v>
      </c>
      <c r="AQ39" s="113" t="n">
        <f aca="false">Test!K172</f>
        <v>87.59</v>
      </c>
      <c r="AR39" s="113" t="n">
        <f aca="false">Test!L172</f>
        <v>0</v>
      </c>
      <c r="AS39" s="118" t="n">
        <f aca="false">AP39/3600</f>
        <v>8.58849166666667</v>
      </c>
      <c r="AT39" s="119" t="n">
        <f aca="false">J39+AL39</f>
        <v>2490.064</v>
      </c>
      <c r="AU39" s="86"/>
      <c r="AV39" s="98" t="n">
        <f aca="false">'Single Layer High Quality'!B172</f>
        <v>1987.1376</v>
      </c>
      <c r="AW39" s="99" t="n">
        <f aca="false">'Single Layer High Quality'!C172</f>
        <v>33.5854</v>
      </c>
      <c r="AX39" s="99" t="n">
        <f aca="false">'Single Layer High Quality'!D172</f>
        <v>37.5602</v>
      </c>
      <c r="AY39" s="100" t="n">
        <f aca="false">'Single Layer High Quality'!E172</f>
        <v>39.2123</v>
      </c>
      <c r="AZ39" s="86"/>
      <c r="BA39" s="120" t="n">
        <f aca="false">AP39/AF39</f>
        <v>1.05147357642359</v>
      </c>
      <c r="BB39" s="121" t="n">
        <f aca="false">AQ39/AG39</f>
        <v>1.29705316155783</v>
      </c>
      <c r="BC39" s="122" t="e">
        <f aca="false">AR39/AH39</f>
        <v>#DIV/0!</v>
      </c>
      <c r="BD39" s="50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6863.2472</v>
      </c>
      <c r="F40" s="83" t="n">
        <f aca="false">Anchor!C173</f>
        <v>37.6944</v>
      </c>
      <c r="G40" s="83" t="n">
        <f aca="false">Anchor!D173</f>
        <v>39.4755</v>
      </c>
      <c r="H40" s="84" t="n">
        <f aca="false">Anchor!E173</f>
        <v>42.3346</v>
      </c>
      <c r="I40" s="85"/>
      <c r="J40" s="82" t="n">
        <f aca="false">Test!B173</f>
        <v>6944.3312</v>
      </c>
      <c r="K40" s="83" t="n">
        <f aca="false">Test!C173</f>
        <v>37.7133</v>
      </c>
      <c r="L40" s="83" t="n">
        <f aca="false">Test!D173</f>
        <v>39.4754</v>
      </c>
      <c r="M40" s="84" t="n">
        <f aca="false">Test!E173</f>
        <v>42.3389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73</f>
        <v>7616.1288</v>
      </c>
      <c r="AC40" s="83" t="n">
        <f aca="false">Anchor!G173</f>
        <v>40.4121</v>
      </c>
      <c r="AD40" s="83" t="n">
        <f aca="false">Anchor!H173</f>
        <v>41.8752</v>
      </c>
      <c r="AE40" s="83" t="n">
        <f aca="false">Anchor!I173</f>
        <v>43.8159</v>
      </c>
      <c r="AF40" s="82" t="n">
        <f aca="false">Anchor!J173</f>
        <v>40887.38</v>
      </c>
      <c r="AG40" s="83" t="n">
        <f aca="false">Anchor!K173</f>
        <v>84.65</v>
      </c>
      <c r="AH40" s="83" t="n">
        <f aca="false">Anchor!L173</f>
        <v>0</v>
      </c>
      <c r="AI40" s="90" t="n">
        <f aca="false">AF40/3600</f>
        <v>11.3576055555556</v>
      </c>
      <c r="AJ40" s="91" t="n">
        <f aca="false">E40+AB40</f>
        <v>14479.376</v>
      </c>
      <c r="AK40" s="191"/>
      <c r="AL40" s="82" t="n">
        <f aca="false">Test!F173</f>
        <v>7616.1288</v>
      </c>
      <c r="AM40" s="83" t="n">
        <f aca="false">Test!G173</f>
        <v>40.4121</v>
      </c>
      <c r="AN40" s="83" t="n">
        <f aca="false">Test!H173</f>
        <v>41.8752</v>
      </c>
      <c r="AO40" s="83" t="n">
        <f aca="false">Test!I173</f>
        <v>43.8159</v>
      </c>
      <c r="AP40" s="82" t="n">
        <f aca="false">Test!J173</f>
        <v>42720.87</v>
      </c>
      <c r="AQ40" s="83" t="n">
        <f aca="false">Test!K173</f>
        <v>101.84</v>
      </c>
      <c r="AR40" s="83" t="n">
        <f aca="false">Test!L173</f>
        <v>0</v>
      </c>
      <c r="AS40" s="90" t="n">
        <f aca="false">AP40/3600</f>
        <v>11.8669083333333</v>
      </c>
      <c r="AT40" s="91" t="n">
        <f aca="false">J40+AL40</f>
        <v>14560.46</v>
      </c>
      <c r="AU40" s="86"/>
      <c r="AV40" s="82" t="n">
        <f aca="false">'Single Layer High Quality'!B173</f>
        <v>12100.9768</v>
      </c>
      <c r="AW40" s="83" t="n">
        <f aca="false">'Single Layer High Quality'!C173</f>
        <v>37.7702</v>
      </c>
      <c r="AX40" s="83" t="n">
        <f aca="false">'Single Layer High Quality'!D173</f>
        <v>39.4896</v>
      </c>
      <c r="AY40" s="84" t="n">
        <f aca="false">'Single Layer High Quality'!E173</f>
        <v>42.5596</v>
      </c>
      <c r="AZ40" s="86"/>
      <c r="BA40" s="92" t="n">
        <f aca="false">AP40/AF40</f>
        <v>1.0448424428271</v>
      </c>
      <c r="BB40" s="93" t="n">
        <f aca="false">AQ40/AG40</f>
        <v>1.20307147076196</v>
      </c>
      <c r="BC40" s="94" t="e">
        <f aca="false">AR40/AH40</f>
        <v>#DIV/0!</v>
      </c>
      <c r="BD40" s="50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2151.1128</v>
      </c>
      <c r="F41" s="99" t="n">
        <f aca="false">Anchor!C174</f>
        <v>36.1068</v>
      </c>
      <c r="G41" s="99" t="n">
        <f aca="false">Anchor!D174</f>
        <v>38.5631</v>
      </c>
      <c r="H41" s="100" t="n">
        <f aca="false">Anchor!E174</f>
        <v>40.8149</v>
      </c>
      <c r="I41" s="85"/>
      <c r="J41" s="98" t="n">
        <f aca="false">Test!B174</f>
        <v>2198.7672</v>
      </c>
      <c r="K41" s="99" t="n">
        <f aca="false">Test!C174</f>
        <v>36.1365</v>
      </c>
      <c r="L41" s="99" t="n">
        <f aca="false">Test!D174</f>
        <v>38.5638</v>
      </c>
      <c r="M41" s="100" t="n">
        <f aca="false">Test!E174</f>
        <v>40.8246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74</f>
        <v>3844.0088</v>
      </c>
      <c r="AC41" s="99" t="n">
        <f aca="false">Anchor!G174</f>
        <v>37.9336</v>
      </c>
      <c r="AD41" s="99" t="n">
        <f aca="false">Anchor!H174</f>
        <v>40.4941</v>
      </c>
      <c r="AE41" s="99" t="n">
        <f aca="false">Anchor!I174</f>
        <v>41.8099</v>
      </c>
      <c r="AF41" s="98" t="n">
        <f aca="false">Anchor!J174</f>
        <v>33867.08</v>
      </c>
      <c r="AG41" s="99" t="n">
        <f aca="false">Anchor!K174</f>
        <v>70.72</v>
      </c>
      <c r="AH41" s="99" t="n">
        <f aca="false">Anchor!L174</f>
        <v>0</v>
      </c>
      <c r="AI41" s="104" t="n">
        <f aca="false">AF41/3600</f>
        <v>9.40752222222222</v>
      </c>
      <c r="AJ41" s="105" t="n">
        <f aca="false">E41+AB41</f>
        <v>5995.1216</v>
      </c>
      <c r="AK41" s="191"/>
      <c r="AL41" s="98" t="n">
        <f aca="false">Test!F174</f>
        <v>3844.0088</v>
      </c>
      <c r="AM41" s="99" t="n">
        <f aca="false">Test!G174</f>
        <v>37.9336</v>
      </c>
      <c r="AN41" s="99" t="n">
        <f aca="false">Test!H174</f>
        <v>40.4941</v>
      </c>
      <c r="AO41" s="99" t="n">
        <f aca="false">Test!I174</f>
        <v>41.8099</v>
      </c>
      <c r="AP41" s="98" t="n">
        <f aca="false">Test!J174</f>
        <v>35466.94</v>
      </c>
      <c r="AQ41" s="99" t="n">
        <f aca="false">Test!K174</f>
        <v>93.52</v>
      </c>
      <c r="AR41" s="99" t="n">
        <f aca="false">Test!L174</f>
        <v>0</v>
      </c>
      <c r="AS41" s="104" t="n">
        <f aca="false">AP41/3600</f>
        <v>9.85192777777778</v>
      </c>
      <c r="AT41" s="105" t="n">
        <f aca="false">J41+AL41</f>
        <v>6042.776</v>
      </c>
      <c r="AU41" s="86"/>
      <c r="AV41" s="98" t="n">
        <f aca="false">'Single Layer High Quality'!B174</f>
        <v>5024.2984</v>
      </c>
      <c r="AW41" s="99" t="n">
        <f aca="false">'Single Layer High Quality'!C174</f>
        <v>36.2186</v>
      </c>
      <c r="AX41" s="99" t="n">
        <f aca="false">'Single Layer High Quality'!D174</f>
        <v>38.6549</v>
      </c>
      <c r="AY41" s="100" t="n">
        <f aca="false">'Single Layer High Quality'!E174</f>
        <v>41.022</v>
      </c>
      <c r="AZ41" s="86"/>
      <c r="BA41" s="106" t="n">
        <f aca="false">AP41/AF41</f>
        <v>1.04723938408626</v>
      </c>
      <c r="BB41" s="107" t="n">
        <f aca="false">AQ41/AG41</f>
        <v>1.32239819004525</v>
      </c>
      <c r="BC41" s="108" t="e">
        <f aca="false">AR41/AH41</f>
        <v>#DIV/0!</v>
      </c>
      <c r="BD41" s="50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1007.2288</v>
      </c>
      <c r="F42" s="99" t="n">
        <f aca="false">Anchor!C175</f>
        <v>34.3279</v>
      </c>
      <c r="G42" s="99" t="n">
        <f aca="false">Anchor!D175</f>
        <v>37.8108</v>
      </c>
      <c r="H42" s="100" t="n">
        <f aca="false">Anchor!E175</f>
        <v>39.5445</v>
      </c>
      <c r="I42" s="85"/>
      <c r="J42" s="98" t="n">
        <f aca="false">Test!B175</f>
        <v>1028.328</v>
      </c>
      <c r="K42" s="99" t="n">
        <f aca="false">Test!C175</f>
        <v>34.3604</v>
      </c>
      <c r="L42" s="99" t="n">
        <f aca="false">Test!D175</f>
        <v>37.8114</v>
      </c>
      <c r="M42" s="100" t="n">
        <f aca="false">Test!E175</f>
        <v>39.55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75</f>
        <v>2089.792</v>
      </c>
      <c r="AC42" s="99" t="n">
        <f aca="false">Anchor!G175</f>
        <v>35.5166</v>
      </c>
      <c r="AD42" s="99" t="n">
        <f aca="false">Anchor!H175</f>
        <v>39.4535</v>
      </c>
      <c r="AE42" s="99" t="n">
        <f aca="false">Anchor!I175</f>
        <v>40.3583</v>
      </c>
      <c r="AF42" s="98" t="n">
        <f aca="false">Anchor!J175</f>
        <v>30005.31</v>
      </c>
      <c r="AG42" s="99" t="n">
        <f aca="false">Anchor!K175</f>
        <v>70.04</v>
      </c>
      <c r="AH42" s="99" t="n">
        <f aca="false">Anchor!L175</f>
        <v>0</v>
      </c>
      <c r="AI42" s="104" t="n">
        <f aca="false">AF42/3600</f>
        <v>8.33480833333333</v>
      </c>
      <c r="AJ42" s="105" t="n">
        <f aca="false">E42+AB42</f>
        <v>3097.0208</v>
      </c>
      <c r="AK42" s="191"/>
      <c r="AL42" s="98" t="n">
        <f aca="false">Test!F175</f>
        <v>2089.792</v>
      </c>
      <c r="AM42" s="99" t="n">
        <f aca="false">Test!G175</f>
        <v>35.5166</v>
      </c>
      <c r="AN42" s="99" t="n">
        <f aca="false">Test!H175</f>
        <v>39.4535</v>
      </c>
      <c r="AO42" s="99" t="n">
        <f aca="false">Test!I175</f>
        <v>40.3583</v>
      </c>
      <c r="AP42" s="98" t="n">
        <f aca="false">Test!J175</f>
        <v>31632.44</v>
      </c>
      <c r="AQ42" s="99" t="n">
        <f aca="false">Test!K175</f>
        <v>90.64</v>
      </c>
      <c r="AR42" s="99" t="n">
        <f aca="false">Test!L175</f>
        <v>0</v>
      </c>
      <c r="AS42" s="104" t="n">
        <f aca="false">AP42/3600</f>
        <v>8.78678888888889</v>
      </c>
      <c r="AT42" s="105" t="n">
        <f aca="false">J42+AL42</f>
        <v>3118.12</v>
      </c>
      <c r="AU42" s="86"/>
      <c r="AV42" s="98" t="n">
        <f aca="false">'Single Layer High Quality'!B175</f>
        <v>2652.2312</v>
      </c>
      <c r="AW42" s="99" t="n">
        <f aca="false">'Single Layer High Quality'!C175</f>
        <v>34.4928</v>
      </c>
      <c r="AX42" s="99" t="n">
        <f aca="false">'Single Layer High Quality'!D175</f>
        <v>37.9183</v>
      </c>
      <c r="AY42" s="100" t="n">
        <f aca="false">'Single Layer High Quality'!E175</f>
        <v>39.748</v>
      </c>
      <c r="AZ42" s="86"/>
      <c r="BA42" s="106" t="n">
        <f aca="false">AP42/AF42</f>
        <v>1.05422806829858</v>
      </c>
      <c r="BB42" s="107" t="n">
        <f aca="false">AQ42/AG42</f>
        <v>1.29411764705882</v>
      </c>
      <c r="BC42" s="108" t="e">
        <f aca="false">AR42/AH42</f>
        <v>#DIV/0!</v>
      </c>
      <c r="BD42" s="50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597.9736</v>
      </c>
      <c r="F43" s="113" t="n">
        <f aca="false">Anchor!C176</f>
        <v>32.4414</v>
      </c>
      <c r="G43" s="113" t="n">
        <f aca="false">Anchor!D176</f>
        <v>37.1375</v>
      </c>
      <c r="H43" s="114" t="n">
        <f aca="false">Anchor!E176</f>
        <v>38.4843</v>
      </c>
      <c r="I43" s="85"/>
      <c r="J43" s="112" t="n">
        <f aca="false">Test!B176</f>
        <v>606.3776</v>
      </c>
      <c r="K43" s="113" t="n">
        <f aca="false">Test!C176</f>
        <v>32.47</v>
      </c>
      <c r="L43" s="113" t="n">
        <f aca="false">Test!D176</f>
        <v>37.1416</v>
      </c>
      <c r="M43" s="114" t="n">
        <f aca="false">Test!E176</f>
        <v>38.480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76</f>
        <v>1144.244</v>
      </c>
      <c r="AC43" s="113" t="n">
        <f aca="false">Anchor!G176</f>
        <v>33.1623</v>
      </c>
      <c r="AD43" s="113" t="n">
        <f aca="false">Anchor!H176</f>
        <v>38.2416</v>
      </c>
      <c r="AE43" s="113" t="n">
        <f aca="false">Anchor!I176</f>
        <v>38.6995</v>
      </c>
      <c r="AF43" s="112" t="n">
        <f aca="false">Anchor!J176</f>
        <v>27677.16</v>
      </c>
      <c r="AG43" s="113" t="n">
        <f aca="false">Anchor!K176</f>
        <v>62.82</v>
      </c>
      <c r="AH43" s="113" t="n">
        <f aca="false">Anchor!L176</f>
        <v>0</v>
      </c>
      <c r="AI43" s="118" t="n">
        <f aca="false">AF43/3600</f>
        <v>7.6881</v>
      </c>
      <c r="AJ43" s="119" t="n">
        <f aca="false">E43+AB43</f>
        <v>1742.2176</v>
      </c>
      <c r="AK43" s="191"/>
      <c r="AL43" s="112" t="n">
        <f aca="false">Test!F176</f>
        <v>1144.244</v>
      </c>
      <c r="AM43" s="113" t="n">
        <f aca="false">Test!G176</f>
        <v>33.1623</v>
      </c>
      <c r="AN43" s="113" t="n">
        <f aca="false">Test!H176</f>
        <v>38.2416</v>
      </c>
      <c r="AO43" s="113" t="n">
        <f aca="false">Test!I176</f>
        <v>38.6995</v>
      </c>
      <c r="AP43" s="112" t="n">
        <f aca="false">Test!J176</f>
        <v>29127.57</v>
      </c>
      <c r="AQ43" s="113" t="n">
        <f aca="false">Test!K176</f>
        <v>82.19</v>
      </c>
      <c r="AR43" s="113" t="n">
        <f aca="false">Test!L176</f>
        <v>0</v>
      </c>
      <c r="AS43" s="118" t="n">
        <f aca="false">AP43/3600</f>
        <v>8.09099166666667</v>
      </c>
      <c r="AT43" s="119" t="n">
        <f aca="false">J43+AL43</f>
        <v>1750.6216</v>
      </c>
      <c r="AU43" s="86"/>
      <c r="AV43" s="112" t="n">
        <f aca="false">'Single Layer High Quality'!B176</f>
        <v>1512.5912</v>
      </c>
      <c r="AW43" s="113" t="n">
        <f aca="false">'Single Layer High Quality'!C176</f>
        <v>32.6777</v>
      </c>
      <c r="AX43" s="113" t="n">
        <f aca="false">'Single Layer High Quality'!D176</f>
        <v>37.3312</v>
      </c>
      <c r="AY43" s="114" t="n">
        <f aca="false">'Single Layer High Quality'!E176</f>
        <v>38.7828</v>
      </c>
      <c r="AZ43" s="86"/>
      <c r="BA43" s="120" t="n">
        <f aca="false">AP43/AF43</f>
        <v>1.05240458197301</v>
      </c>
      <c r="BB43" s="121" t="n">
        <f aca="false">AQ43/AG43</f>
        <v>1.30834129258198</v>
      </c>
      <c r="BC43" s="122" t="e">
        <f aca="false">AR43/AH43</f>
        <v>#DIV/0!</v>
      </c>
      <c r="BD43" s="50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16157.08</v>
      </c>
      <c r="F44" s="83" t="n">
        <f aca="false">Anchor!C177</f>
        <v>39.2887</v>
      </c>
      <c r="G44" s="83" t="n">
        <f aca="false">Anchor!D177</f>
        <v>43.4011</v>
      </c>
      <c r="H44" s="84" t="n">
        <f aca="false">Anchor!E177</f>
        <v>44.4734</v>
      </c>
      <c r="I44" s="85"/>
      <c r="J44" s="82" t="n">
        <f aca="false">Test!B177</f>
        <v>16169.8928</v>
      </c>
      <c r="K44" s="83" t="n">
        <f aca="false">Test!C177</f>
        <v>39.3021</v>
      </c>
      <c r="L44" s="83" t="n">
        <f aca="false">Test!D177</f>
        <v>43.3986</v>
      </c>
      <c r="M44" s="84" t="n">
        <f aca="false">Test!E177</f>
        <v>44.4722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77</f>
        <v>8131.7888</v>
      </c>
      <c r="AC44" s="83" t="n">
        <f aca="false">Anchor!G177</f>
        <v>41.3696</v>
      </c>
      <c r="AD44" s="83" t="n">
        <f aca="false">Anchor!H177</f>
        <v>44.8641</v>
      </c>
      <c r="AE44" s="83" t="n">
        <f aca="false">Anchor!I177</f>
        <v>44.9165</v>
      </c>
      <c r="AF44" s="82" t="n">
        <f aca="false">Anchor!J177</f>
        <v>58100.34</v>
      </c>
      <c r="AG44" s="83" t="n">
        <f aca="false">Anchor!K177</f>
        <v>99.89</v>
      </c>
      <c r="AH44" s="83" t="n">
        <f aca="false">Anchor!L177</f>
        <v>0</v>
      </c>
      <c r="AI44" s="90" t="n">
        <f aca="false">AF44/3600</f>
        <v>16.1389833333333</v>
      </c>
      <c r="AJ44" s="91" t="n">
        <f aca="false">E44+AB44</f>
        <v>24288.8688</v>
      </c>
      <c r="AK44" s="191"/>
      <c r="AL44" s="82" t="n">
        <f aca="false">Test!F177</f>
        <v>8131.7888</v>
      </c>
      <c r="AM44" s="83" t="n">
        <f aca="false">Test!G177</f>
        <v>41.3696</v>
      </c>
      <c r="AN44" s="83" t="n">
        <f aca="false">Test!H177</f>
        <v>44.8641</v>
      </c>
      <c r="AO44" s="83" t="n">
        <f aca="false">Test!I177</f>
        <v>44.9165</v>
      </c>
      <c r="AP44" s="82" t="n">
        <f aca="false">Test!J177</f>
        <v>60300.68</v>
      </c>
      <c r="AQ44" s="83" t="n">
        <f aca="false">Test!K177</f>
        <v>122.15</v>
      </c>
      <c r="AR44" s="83" t="n">
        <f aca="false">Test!L177</f>
        <v>0</v>
      </c>
      <c r="AS44" s="90" t="n">
        <f aca="false">AP44/3600</f>
        <v>16.7501888888889</v>
      </c>
      <c r="AT44" s="91" t="n">
        <f aca="false">J44+AL44</f>
        <v>24301.6816</v>
      </c>
      <c r="AU44" s="86"/>
      <c r="AV44" s="98" t="n">
        <f aca="false">'Single Layer High Quality'!B177</f>
        <v>21510.5448</v>
      </c>
      <c r="AW44" s="99" t="n">
        <f aca="false">'Single Layer High Quality'!C177</f>
        <v>39.3413</v>
      </c>
      <c r="AX44" s="99" t="n">
        <f aca="false">'Single Layer High Quality'!D177</f>
        <v>43.5696</v>
      </c>
      <c r="AY44" s="100" t="n">
        <f aca="false">'Single Layer High Quality'!E177</f>
        <v>44.7526</v>
      </c>
      <c r="AZ44" s="86"/>
      <c r="BA44" s="92" t="n">
        <f aca="false">AP44/AF44</f>
        <v>1.03787137906594</v>
      </c>
      <c r="BB44" s="93" t="n">
        <f aca="false">AQ44/AG44</f>
        <v>1.22284512964261</v>
      </c>
      <c r="BC44" s="94" t="e">
        <f aca="false">AR44/AH44</f>
        <v>#DIV/0!</v>
      </c>
      <c r="BD44" s="50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5493.5824</v>
      </c>
      <c r="F45" s="99" t="n">
        <f aca="false">Anchor!C178</f>
        <v>37.6603</v>
      </c>
      <c r="G45" s="99" t="n">
        <f aca="false">Anchor!D178</f>
        <v>42.1477</v>
      </c>
      <c r="H45" s="100" t="n">
        <f aca="false">Anchor!E178</f>
        <v>42.5716</v>
      </c>
      <c r="I45" s="85"/>
      <c r="J45" s="98" t="n">
        <f aca="false">Test!B178</f>
        <v>5516.9048</v>
      </c>
      <c r="K45" s="99" t="n">
        <f aca="false">Test!C178</f>
        <v>37.6825</v>
      </c>
      <c r="L45" s="99" t="n">
        <f aca="false">Test!D178</f>
        <v>42.1486</v>
      </c>
      <c r="M45" s="100" t="n">
        <f aca="false">Test!E178</f>
        <v>42.572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78</f>
        <v>4404.4816</v>
      </c>
      <c r="AC45" s="99" t="n">
        <f aca="false">Anchor!G178</f>
        <v>39.1135</v>
      </c>
      <c r="AD45" s="99" t="n">
        <f aca="false">Anchor!H178</f>
        <v>43.149</v>
      </c>
      <c r="AE45" s="99" t="n">
        <f aca="false">Anchor!I178</f>
        <v>42.6963</v>
      </c>
      <c r="AF45" s="98" t="n">
        <f aca="false">Anchor!J178</f>
        <v>47513.9</v>
      </c>
      <c r="AG45" s="99" t="n">
        <f aca="false">Anchor!K178</f>
        <v>91.48</v>
      </c>
      <c r="AH45" s="99" t="n">
        <f aca="false">Anchor!L178</f>
        <v>0</v>
      </c>
      <c r="AI45" s="104" t="n">
        <f aca="false">AF45/3600</f>
        <v>13.1983055555556</v>
      </c>
      <c r="AJ45" s="105" t="n">
        <f aca="false">E45+AB45</f>
        <v>9898.064</v>
      </c>
      <c r="AK45" s="191"/>
      <c r="AL45" s="98" t="n">
        <f aca="false">Test!F178</f>
        <v>4404.4816</v>
      </c>
      <c r="AM45" s="99" t="n">
        <f aca="false">Test!G178</f>
        <v>39.1135</v>
      </c>
      <c r="AN45" s="99" t="n">
        <f aca="false">Test!H178</f>
        <v>43.149</v>
      </c>
      <c r="AO45" s="99" t="n">
        <f aca="false">Test!I178</f>
        <v>42.6963</v>
      </c>
      <c r="AP45" s="98" t="n">
        <f aca="false">Test!J178</f>
        <v>48887.38</v>
      </c>
      <c r="AQ45" s="99" t="n">
        <f aca="false">Test!K178</f>
        <v>106.58</v>
      </c>
      <c r="AR45" s="99" t="n">
        <f aca="false">Test!L178</f>
        <v>0</v>
      </c>
      <c r="AS45" s="104" t="n">
        <f aca="false">AP45/3600</f>
        <v>13.5798277777778</v>
      </c>
      <c r="AT45" s="105" t="n">
        <f aca="false">J45+AL45</f>
        <v>9921.3864</v>
      </c>
      <c r="AU45" s="86"/>
      <c r="AV45" s="98" t="n">
        <f aca="false">'Single Layer High Quality'!B178</f>
        <v>8572.2576</v>
      </c>
      <c r="AW45" s="99" t="n">
        <f aca="false">'Single Layer High Quality'!C178</f>
        <v>37.7677</v>
      </c>
      <c r="AX45" s="99" t="n">
        <f aca="false">'Single Layer High Quality'!D178</f>
        <v>42.3886</v>
      </c>
      <c r="AY45" s="100" t="n">
        <f aca="false">'Single Layer High Quality'!E178</f>
        <v>42.9443</v>
      </c>
      <c r="AZ45" s="86"/>
      <c r="BA45" s="106" t="n">
        <f aca="false">AP45/AF45</f>
        <v>1.02890690934653</v>
      </c>
      <c r="BB45" s="107" t="n">
        <f aca="false">AQ45/AG45</f>
        <v>1.16506340183647</v>
      </c>
      <c r="BC45" s="108" t="e">
        <f aca="false">AR45/AH45</f>
        <v>#DIV/0!</v>
      </c>
      <c r="BD45" s="50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2603.6144</v>
      </c>
      <c r="F46" s="99" t="n">
        <f aca="false">Anchor!C179</f>
        <v>36.067</v>
      </c>
      <c r="G46" s="99" t="n">
        <f aca="false">Anchor!D179</f>
        <v>41.1441</v>
      </c>
      <c r="H46" s="100" t="n">
        <f aca="false">Anchor!E179</f>
        <v>41.126</v>
      </c>
      <c r="I46" s="85"/>
      <c r="J46" s="98" t="n">
        <f aca="false">Test!B179</f>
        <v>2617.1576</v>
      </c>
      <c r="K46" s="99" t="n">
        <f aca="false">Test!C179</f>
        <v>36.0999</v>
      </c>
      <c r="L46" s="99" t="n">
        <f aca="false">Test!D179</f>
        <v>41.1465</v>
      </c>
      <c r="M46" s="100" t="n">
        <f aca="false">Test!E179</f>
        <v>41.118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79</f>
        <v>2467.6288</v>
      </c>
      <c r="AC46" s="99" t="n">
        <f aca="false">Anchor!G179</f>
        <v>36.7731</v>
      </c>
      <c r="AD46" s="99" t="n">
        <f aca="false">Anchor!H179</f>
        <v>41.8642</v>
      </c>
      <c r="AE46" s="99" t="n">
        <f aca="false">Anchor!I179</f>
        <v>41.0613</v>
      </c>
      <c r="AF46" s="98" t="n">
        <f aca="false">Anchor!J179</f>
        <v>40657.97</v>
      </c>
      <c r="AG46" s="99" t="n">
        <f aca="false">Anchor!K179</f>
        <v>75.86</v>
      </c>
      <c r="AH46" s="99" t="n">
        <f aca="false">Anchor!L179</f>
        <v>0</v>
      </c>
      <c r="AI46" s="104" t="n">
        <f aca="false">AF46/3600</f>
        <v>11.2938805555556</v>
      </c>
      <c r="AJ46" s="105" t="n">
        <f aca="false">E46+AB46</f>
        <v>5071.2432</v>
      </c>
      <c r="AK46" s="191"/>
      <c r="AL46" s="98" t="n">
        <f aca="false">Test!F179</f>
        <v>2467.6288</v>
      </c>
      <c r="AM46" s="99" t="n">
        <f aca="false">Test!G179</f>
        <v>36.7731</v>
      </c>
      <c r="AN46" s="99" t="n">
        <f aca="false">Test!H179</f>
        <v>41.8642</v>
      </c>
      <c r="AO46" s="99" t="n">
        <f aca="false">Test!I179</f>
        <v>41.0613</v>
      </c>
      <c r="AP46" s="98" t="n">
        <f aca="false">Test!J179</f>
        <v>42050.48</v>
      </c>
      <c r="AQ46" s="99" t="n">
        <f aca="false">Test!K179</f>
        <v>100.57</v>
      </c>
      <c r="AR46" s="99" t="n">
        <f aca="false">Test!L179</f>
        <v>0</v>
      </c>
      <c r="AS46" s="104" t="n">
        <f aca="false">AP46/3600</f>
        <v>11.6806888888889</v>
      </c>
      <c r="AT46" s="105" t="n">
        <f aca="false">J46+AL46</f>
        <v>5084.7864</v>
      </c>
      <c r="AU46" s="86"/>
      <c r="AV46" s="98" t="n">
        <f aca="false">'Single Layer High Quality'!B179</f>
        <v>4442.7024</v>
      </c>
      <c r="AW46" s="99" t="n">
        <f aca="false">'Single Layer High Quality'!C179</f>
        <v>36.23</v>
      </c>
      <c r="AX46" s="99" t="n">
        <f aca="false">'Single Layer High Quality'!D179</f>
        <v>41.433</v>
      </c>
      <c r="AY46" s="100" t="n">
        <f aca="false">'Single Layer High Quality'!E179</f>
        <v>41.5394</v>
      </c>
      <c r="AZ46" s="86"/>
      <c r="BA46" s="106" t="n">
        <f aca="false">AP46/AF46</f>
        <v>1.03424937349307</v>
      </c>
      <c r="BB46" s="107" t="n">
        <f aca="false">AQ46/AG46</f>
        <v>1.32573161086211</v>
      </c>
      <c r="BC46" s="108" t="e">
        <f aca="false">AR46/AH46</f>
        <v>#DIV/0!</v>
      </c>
      <c r="BD46" s="50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1417.8144</v>
      </c>
      <c r="F47" s="113" t="n">
        <f aca="false">Anchor!C180</f>
        <v>34.3447</v>
      </c>
      <c r="G47" s="113" t="n">
        <f aca="false">Anchor!D180</f>
        <v>40.0799</v>
      </c>
      <c r="H47" s="114" t="n">
        <f aca="false">Anchor!E180</f>
        <v>39.7011</v>
      </c>
      <c r="I47" s="85"/>
      <c r="J47" s="112" t="n">
        <f aca="false">Test!B180</f>
        <v>1418.9088</v>
      </c>
      <c r="K47" s="113" t="n">
        <f aca="false">Test!C180</f>
        <v>34.379</v>
      </c>
      <c r="L47" s="113" t="n">
        <f aca="false">Test!D180</f>
        <v>40.0768</v>
      </c>
      <c r="M47" s="114" t="n">
        <f aca="false">Test!E180</f>
        <v>39.690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80</f>
        <v>1399.1816</v>
      </c>
      <c r="AC47" s="113" t="n">
        <f aca="false">Anchor!G180</f>
        <v>34.4591</v>
      </c>
      <c r="AD47" s="113" t="n">
        <f aca="false">Anchor!H180</f>
        <v>40.5455</v>
      </c>
      <c r="AE47" s="113" t="n">
        <f aca="false">Anchor!I180</f>
        <v>39.449</v>
      </c>
      <c r="AF47" s="112" t="n">
        <f aca="false">Anchor!J180</f>
        <v>35739.93</v>
      </c>
      <c r="AG47" s="113" t="n">
        <f aca="false">Anchor!K180</f>
        <v>73.59</v>
      </c>
      <c r="AH47" s="113" t="n">
        <f aca="false">Anchor!L180</f>
        <v>0</v>
      </c>
      <c r="AI47" s="118" t="n">
        <f aca="false">AF47/3600</f>
        <v>9.92775833333333</v>
      </c>
      <c r="AJ47" s="119" t="n">
        <f aca="false">E47+AB47</f>
        <v>2816.996</v>
      </c>
      <c r="AK47" s="191"/>
      <c r="AL47" s="112" t="n">
        <f aca="false">Test!F180</f>
        <v>1399.1816</v>
      </c>
      <c r="AM47" s="113" t="n">
        <f aca="false">Test!G180</f>
        <v>34.4591</v>
      </c>
      <c r="AN47" s="113" t="n">
        <f aca="false">Test!H180</f>
        <v>40.5455</v>
      </c>
      <c r="AO47" s="113" t="n">
        <f aca="false">Test!I180</f>
        <v>39.449</v>
      </c>
      <c r="AP47" s="112" t="n">
        <f aca="false">Test!J180</f>
        <v>37066.29</v>
      </c>
      <c r="AQ47" s="113" t="n">
        <f aca="false">Test!K180</f>
        <v>92.2</v>
      </c>
      <c r="AR47" s="113" t="n">
        <f aca="false">Test!L180</f>
        <v>0</v>
      </c>
      <c r="AS47" s="118" t="n">
        <f aca="false">AP47/3600</f>
        <v>10.2961916666667</v>
      </c>
      <c r="AT47" s="119" t="n">
        <f aca="false">J47+AL47</f>
        <v>2818.0904</v>
      </c>
      <c r="AU47" s="86"/>
      <c r="AV47" s="98" t="n">
        <f aca="false">'Single Layer High Quality'!B180</f>
        <v>2477.0664</v>
      </c>
      <c r="AW47" s="99" t="n">
        <f aca="false">'Single Layer High Quality'!C180</f>
        <v>34.5247</v>
      </c>
      <c r="AX47" s="99" t="n">
        <f aca="false">'Single Layer High Quality'!D180</f>
        <v>40.3937</v>
      </c>
      <c r="AY47" s="100" t="n">
        <f aca="false">'Single Layer High Quality'!E180</f>
        <v>40.1319</v>
      </c>
      <c r="AZ47" s="86"/>
      <c r="BA47" s="120" t="n">
        <f aca="false">AP47/AF47</f>
        <v>1.037111432507</v>
      </c>
      <c r="BB47" s="121" t="n">
        <f aca="false">AQ47/AG47</f>
        <v>1.25288762060063</v>
      </c>
      <c r="BC47" s="122" t="e">
        <f aca="false">AR47/AH47</f>
        <v>#DIV/0!</v>
      </c>
      <c r="BD47" s="50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6729.7248</v>
      </c>
      <c r="F48" s="83" t="n">
        <f aca="false">Anchor!C181</f>
        <v>38.422</v>
      </c>
      <c r="G48" s="83" t="n">
        <f aca="false">Anchor!D181</f>
        <v>42.8587</v>
      </c>
      <c r="H48" s="84" t="n">
        <f aca="false">Anchor!E181</f>
        <v>43.6231</v>
      </c>
      <c r="I48" s="85"/>
      <c r="J48" s="82" t="n">
        <f aca="false">Test!B181</f>
        <v>6809.3616</v>
      </c>
      <c r="K48" s="83" t="n">
        <f aca="false">Test!C181</f>
        <v>38.4407</v>
      </c>
      <c r="L48" s="83" t="n">
        <f aca="false">Test!D181</f>
        <v>42.861</v>
      </c>
      <c r="M48" s="84" t="n">
        <f aca="false">Test!E181</f>
        <v>43.6262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81</f>
        <v>8131.7888</v>
      </c>
      <c r="AC48" s="83" t="n">
        <f aca="false">Anchor!G181</f>
        <v>41.3696</v>
      </c>
      <c r="AD48" s="83" t="n">
        <f aca="false">Anchor!H181</f>
        <v>44.8641</v>
      </c>
      <c r="AE48" s="83" t="n">
        <f aca="false">Anchor!I181</f>
        <v>44.9165</v>
      </c>
      <c r="AF48" s="82" t="n">
        <f aca="false">Anchor!J181</f>
        <v>51303.02</v>
      </c>
      <c r="AG48" s="83" t="n">
        <f aca="false">Anchor!K181</f>
        <v>92.96</v>
      </c>
      <c r="AH48" s="83" t="n">
        <f aca="false">Anchor!L181</f>
        <v>0</v>
      </c>
      <c r="AI48" s="90" t="n">
        <f aca="false">AF48/3600</f>
        <v>14.2508388888889</v>
      </c>
      <c r="AJ48" s="91" t="n">
        <f aca="false">E48+AB48</f>
        <v>14861.5136</v>
      </c>
      <c r="AK48" s="191"/>
      <c r="AL48" s="82" t="n">
        <f aca="false">Test!F181</f>
        <v>8131.7888</v>
      </c>
      <c r="AM48" s="83" t="n">
        <f aca="false">Test!G181</f>
        <v>41.3696</v>
      </c>
      <c r="AN48" s="83" t="n">
        <f aca="false">Test!H181</f>
        <v>44.8641</v>
      </c>
      <c r="AO48" s="83" t="n">
        <f aca="false">Test!I181</f>
        <v>44.9165</v>
      </c>
      <c r="AP48" s="82" t="n">
        <f aca="false">Test!J181</f>
        <v>52809.64</v>
      </c>
      <c r="AQ48" s="83" t="n">
        <f aca="false">Test!K181</f>
        <v>115.3</v>
      </c>
      <c r="AR48" s="83" t="n">
        <f aca="false">Test!L181</f>
        <v>0</v>
      </c>
      <c r="AS48" s="90" t="n">
        <f aca="false">AP48/3600</f>
        <v>14.6693444444444</v>
      </c>
      <c r="AT48" s="91" t="n">
        <f aca="false">J48+AL48</f>
        <v>14941.1504</v>
      </c>
      <c r="AU48" s="86"/>
      <c r="AV48" s="82" t="n">
        <f aca="false">'Single Layer High Quality'!B181</f>
        <v>12847.0584</v>
      </c>
      <c r="AW48" s="83" t="n">
        <f aca="false">'Single Layer High Quality'!C181</f>
        <v>38.5028</v>
      </c>
      <c r="AX48" s="83" t="n">
        <f aca="false">'Single Layer High Quality'!D181</f>
        <v>43.0006</v>
      </c>
      <c r="AY48" s="84" t="n">
        <f aca="false">'Single Layer High Quality'!E181</f>
        <v>43.8694</v>
      </c>
      <c r="AZ48" s="86"/>
      <c r="BA48" s="92" t="n">
        <f aca="false">AP48/AF48</f>
        <v>1.0293670820938</v>
      </c>
      <c r="BB48" s="93" t="n">
        <f aca="false">AQ48/AG48</f>
        <v>1.24031841652324</v>
      </c>
      <c r="BC48" s="94" t="e">
        <f aca="false">AR48/AH48</f>
        <v>#DIV/0!</v>
      </c>
      <c r="BD48" s="50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2362.732</v>
      </c>
      <c r="F49" s="99" t="n">
        <f aca="false">Anchor!C182</f>
        <v>36.8972</v>
      </c>
      <c r="G49" s="99" t="n">
        <f aca="false">Anchor!D182</f>
        <v>41.6085</v>
      </c>
      <c r="H49" s="100" t="n">
        <f aca="false">Anchor!E182</f>
        <v>41.79</v>
      </c>
      <c r="I49" s="85"/>
      <c r="J49" s="98" t="n">
        <f aca="false">Test!B182</f>
        <v>2416.5456</v>
      </c>
      <c r="K49" s="99" t="n">
        <f aca="false">Test!C182</f>
        <v>36.9242</v>
      </c>
      <c r="L49" s="99" t="n">
        <f aca="false">Test!D182</f>
        <v>41.6114</v>
      </c>
      <c r="M49" s="100" t="n">
        <f aca="false">Test!E182</f>
        <v>41.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82</f>
        <v>4404.4816</v>
      </c>
      <c r="AC49" s="99" t="n">
        <f aca="false">Anchor!G182</f>
        <v>39.1135</v>
      </c>
      <c r="AD49" s="99" t="n">
        <f aca="false">Anchor!H182</f>
        <v>43.149</v>
      </c>
      <c r="AE49" s="99" t="n">
        <f aca="false">Anchor!I182</f>
        <v>42.6963</v>
      </c>
      <c r="AF49" s="98" t="n">
        <f aca="false">Anchor!J182</f>
        <v>42647.31</v>
      </c>
      <c r="AG49" s="99" t="n">
        <f aca="false">Anchor!K182</f>
        <v>78.84</v>
      </c>
      <c r="AH49" s="99" t="n">
        <f aca="false">Anchor!L182</f>
        <v>0</v>
      </c>
      <c r="AI49" s="104" t="n">
        <f aca="false">AF49/3600</f>
        <v>11.846475</v>
      </c>
      <c r="AJ49" s="105" t="n">
        <f aca="false">E49+AB49</f>
        <v>6767.2136</v>
      </c>
      <c r="AK49" s="191"/>
      <c r="AL49" s="98" t="n">
        <f aca="false">Test!F182</f>
        <v>4404.4816</v>
      </c>
      <c r="AM49" s="99" t="n">
        <f aca="false">Test!G182</f>
        <v>39.1135</v>
      </c>
      <c r="AN49" s="99" t="n">
        <f aca="false">Test!H182</f>
        <v>43.149</v>
      </c>
      <c r="AO49" s="99" t="n">
        <f aca="false">Test!I182</f>
        <v>42.6963</v>
      </c>
      <c r="AP49" s="98" t="n">
        <f aca="false">Test!J182</f>
        <v>44093.15</v>
      </c>
      <c r="AQ49" s="99" t="n">
        <f aca="false">Test!K182</f>
        <v>104.29</v>
      </c>
      <c r="AR49" s="99" t="n">
        <f aca="false">Test!L182</f>
        <v>0</v>
      </c>
      <c r="AS49" s="104" t="n">
        <f aca="false">AP49/3600</f>
        <v>12.2480972222222</v>
      </c>
      <c r="AT49" s="105" t="n">
        <f aca="false">J49+AL49</f>
        <v>6821.0272</v>
      </c>
      <c r="AU49" s="86"/>
      <c r="AV49" s="98" t="n">
        <f aca="false">'Single Layer High Quality'!B182</f>
        <v>6039.4016</v>
      </c>
      <c r="AW49" s="99" t="n">
        <f aca="false">'Single Layer High Quality'!C182</f>
        <v>37.0173</v>
      </c>
      <c r="AX49" s="99" t="n">
        <f aca="false">'Single Layer High Quality'!D182</f>
        <v>41.8284</v>
      </c>
      <c r="AY49" s="100" t="n">
        <f aca="false">'Single Layer High Quality'!E182</f>
        <v>42.1467</v>
      </c>
      <c r="AZ49" s="86"/>
      <c r="BA49" s="106" t="n">
        <f aca="false">AP49/AF49</f>
        <v>1.03390225549982</v>
      </c>
      <c r="BB49" s="107" t="n">
        <f aca="false">AQ49/AG49</f>
        <v>1.32280568239472</v>
      </c>
      <c r="BC49" s="108" t="e">
        <f aca="false">AR49/AH49</f>
        <v>#DIV/0!</v>
      </c>
      <c r="BD49" s="50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1041.02</v>
      </c>
      <c r="F50" s="99" t="n">
        <f aca="false">Anchor!C183</f>
        <v>35.2286</v>
      </c>
      <c r="G50" s="99" t="n">
        <f aca="false">Anchor!D183</f>
        <v>40.5571</v>
      </c>
      <c r="H50" s="100" t="n">
        <f aca="false">Anchor!E183</f>
        <v>40.3118</v>
      </c>
      <c r="I50" s="85"/>
      <c r="J50" s="98" t="n">
        <f aca="false">Test!B183</f>
        <v>1072.8456</v>
      </c>
      <c r="K50" s="99" t="n">
        <f aca="false">Test!C183</f>
        <v>35.2688</v>
      </c>
      <c r="L50" s="99" t="n">
        <f aca="false">Test!D183</f>
        <v>40.5642</v>
      </c>
      <c r="M50" s="100" t="n">
        <f aca="false">Test!E183</f>
        <v>40.325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83</f>
        <v>2467.6288</v>
      </c>
      <c r="AC50" s="99" t="n">
        <f aca="false">Anchor!G183</f>
        <v>36.7731</v>
      </c>
      <c r="AD50" s="99" t="n">
        <f aca="false">Anchor!H183</f>
        <v>41.8642</v>
      </c>
      <c r="AE50" s="99" t="n">
        <f aca="false">Anchor!I183</f>
        <v>41.0613</v>
      </c>
      <c r="AF50" s="98" t="n">
        <f aca="false">Anchor!J183</f>
        <v>36960.29</v>
      </c>
      <c r="AG50" s="99" t="n">
        <f aca="false">Anchor!K183</f>
        <v>77.11</v>
      </c>
      <c r="AH50" s="99" t="n">
        <f aca="false">Anchor!L183</f>
        <v>0</v>
      </c>
      <c r="AI50" s="104" t="n">
        <f aca="false">AF50/3600</f>
        <v>10.2667472222222</v>
      </c>
      <c r="AJ50" s="105" t="n">
        <f aca="false">E50+AB50</f>
        <v>3508.6488</v>
      </c>
      <c r="AK50" s="191"/>
      <c r="AL50" s="98" t="n">
        <f aca="false">Test!F183</f>
        <v>2467.6288</v>
      </c>
      <c r="AM50" s="99" t="n">
        <f aca="false">Test!G183</f>
        <v>36.7731</v>
      </c>
      <c r="AN50" s="99" t="n">
        <f aca="false">Test!H183</f>
        <v>41.8642</v>
      </c>
      <c r="AO50" s="99" t="n">
        <f aca="false">Test!I183</f>
        <v>41.0613</v>
      </c>
      <c r="AP50" s="98" t="n">
        <f aca="false">Test!J183</f>
        <v>38295.11</v>
      </c>
      <c r="AQ50" s="99" t="n">
        <f aca="false">Test!K183</f>
        <v>89.76</v>
      </c>
      <c r="AR50" s="99" t="n">
        <f aca="false">Test!L183</f>
        <v>0</v>
      </c>
      <c r="AS50" s="104" t="n">
        <f aca="false">AP50/3600</f>
        <v>10.6375305555556</v>
      </c>
      <c r="AT50" s="105" t="n">
        <f aca="false">J50+AL50</f>
        <v>3540.4744</v>
      </c>
      <c r="AU50" s="86"/>
      <c r="AV50" s="98" t="n">
        <f aca="false">'Single Layer High Quality'!B183</f>
        <v>3271.6448</v>
      </c>
      <c r="AW50" s="99" t="n">
        <f aca="false">'Single Layer High Quality'!C183</f>
        <v>35.3838</v>
      </c>
      <c r="AX50" s="99" t="n">
        <f aca="false">'Single Layer High Quality'!D183</f>
        <v>40.7271</v>
      </c>
      <c r="AY50" s="100" t="n">
        <f aca="false">'Single Layer High Quality'!E183</f>
        <v>40.6003</v>
      </c>
      <c r="AZ50" s="86"/>
      <c r="BA50" s="106" t="n">
        <f aca="false">AP50/AF50</f>
        <v>1.03611497637059</v>
      </c>
      <c r="BB50" s="107" t="n">
        <f aca="false">AQ50/AG50</f>
        <v>1.16405135520685</v>
      </c>
      <c r="BC50" s="108" t="e">
        <f aca="false">AR50/AH50</f>
        <v>#DIV/0!</v>
      </c>
      <c r="BD50" s="50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600.5368</v>
      </c>
      <c r="F51" s="113" t="n">
        <f aca="false">Anchor!C184</f>
        <v>33.4792</v>
      </c>
      <c r="G51" s="113" t="n">
        <f aca="false">Anchor!D184</f>
        <v>39.7205</v>
      </c>
      <c r="H51" s="114" t="n">
        <f aca="false">Anchor!E184</f>
        <v>39.1813</v>
      </c>
      <c r="I51" s="85"/>
      <c r="J51" s="112" t="n">
        <f aca="false">Test!B184</f>
        <v>614.2064</v>
      </c>
      <c r="K51" s="113" t="n">
        <f aca="false">Test!C184</f>
        <v>33.5272</v>
      </c>
      <c r="L51" s="113" t="n">
        <f aca="false">Test!D184</f>
        <v>39.7194</v>
      </c>
      <c r="M51" s="114" t="n">
        <f aca="false">Test!E184</f>
        <v>39.186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84</f>
        <v>1399.1816</v>
      </c>
      <c r="AC51" s="113" t="n">
        <f aca="false">Anchor!G184</f>
        <v>34.4591</v>
      </c>
      <c r="AD51" s="113" t="n">
        <f aca="false">Anchor!H184</f>
        <v>40.5455</v>
      </c>
      <c r="AE51" s="113" t="n">
        <f aca="false">Anchor!I184</f>
        <v>39.449</v>
      </c>
      <c r="AF51" s="112" t="n">
        <f aca="false">Anchor!J184</f>
        <v>33366.37</v>
      </c>
      <c r="AG51" s="113" t="n">
        <f aca="false">Anchor!K184</f>
        <v>67.21</v>
      </c>
      <c r="AH51" s="113" t="n">
        <f aca="false">Anchor!L184</f>
        <v>0</v>
      </c>
      <c r="AI51" s="118" t="n">
        <f aca="false">AF51/3600</f>
        <v>9.26843611111111</v>
      </c>
      <c r="AJ51" s="119" t="n">
        <f aca="false">E51+AB51</f>
        <v>1999.7184</v>
      </c>
      <c r="AK51" s="191"/>
      <c r="AL51" s="112" t="n">
        <f aca="false">Test!F184</f>
        <v>1399.1816</v>
      </c>
      <c r="AM51" s="113" t="n">
        <f aca="false">Test!G184</f>
        <v>34.4591</v>
      </c>
      <c r="AN51" s="113" t="n">
        <f aca="false">Test!H184</f>
        <v>40.5455</v>
      </c>
      <c r="AO51" s="113" t="n">
        <f aca="false">Test!I184</f>
        <v>39.449</v>
      </c>
      <c r="AP51" s="112" t="n">
        <f aca="false">Test!J184</f>
        <v>34511.52</v>
      </c>
      <c r="AQ51" s="113" t="n">
        <f aca="false">Test!K184</f>
        <v>88.5</v>
      </c>
      <c r="AR51" s="113" t="n">
        <f aca="false">Test!L184</f>
        <v>0</v>
      </c>
      <c r="AS51" s="118" t="n">
        <f aca="false">AP51/3600</f>
        <v>9.58653333333333</v>
      </c>
      <c r="AT51" s="119" t="n">
        <f aca="false">J51+AL51</f>
        <v>2013.388</v>
      </c>
      <c r="AU51" s="86"/>
      <c r="AV51" s="112" t="n">
        <f aca="false">'Single Layer High Quality'!B184</f>
        <v>1913.4192</v>
      </c>
      <c r="AW51" s="113" t="n">
        <f aca="false">'Single Layer High Quality'!C184</f>
        <v>33.6822</v>
      </c>
      <c r="AX51" s="113" t="n">
        <f aca="false">'Single Layer High Quality'!D184</f>
        <v>40.0613</v>
      </c>
      <c r="AY51" s="114" t="n">
        <f aca="false">'Single Layer High Quality'!E184</f>
        <v>39.6859</v>
      </c>
      <c r="AZ51" s="86"/>
      <c r="BA51" s="120" t="n">
        <f aca="false">AP51/AF51</f>
        <v>1.03432048496735</v>
      </c>
      <c r="BB51" s="121" t="n">
        <f aca="false">AQ51/AG51</f>
        <v>1.31676833804493</v>
      </c>
      <c r="BC51" s="122" t="e">
        <f aca="false">AR51/AH51</f>
        <v>#DIV/0!</v>
      </c>
      <c r="BD51" s="50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59216.0512</v>
      </c>
      <c r="F52" s="83" t="n">
        <f aca="false">Anchor!C185</f>
        <v>38.3205</v>
      </c>
      <c r="G52" s="83" t="n">
        <f aca="false">Anchor!D185</f>
        <v>41.5344</v>
      </c>
      <c r="H52" s="84" t="n">
        <f aca="false">Anchor!E185</f>
        <v>43.6918</v>
      </c>
      <c r="I52" s="85"/>
      <c r="J52" s="82" t="n">
        <f aca="false">Test!B185</f>
        <v>59293.5424</v>
      </c>
      <c r="K52" s="83" t="n">
        <f aca="false">Test!C185</f>
        <v>38.3279</v>
      </c>
      <c r="L52" s="83" t="n">
        <f aca="false">Test!D185</f>
        <v>41.5347</v>
      </c>
      <c r="M52" s="84" t="n">
        <f aca="false">Test!E185</f>
        <v>43.6913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85</f>
        <v>9982.84</v>
      </c>
      <c r="AC52" s="83" t="n">
        <f aca="false">Anchor!G185</f>
        <v>39.4621</v>
      </c>
      <c r="AD52" s="83" t="n">
        <f aca="false">Anchor!H185</f>
        <v>43.3677</v>
      </c>
      <c r="AE52" s="83" t="n">
        <f aca="false">Anchor!I185</f>
        <v>45.4082</v>
      </c>
      <c r="AF52" s="82" t="n">
        <f aca="false">Anchor!J185</f>
        <v>66256.21</v>
      </c>
      <c r="AG52" s="83" t="n">
        <f aca="false">Anchor!K185</f>
        <v>151.36</v>
      </c>
      <c r="AH52" s="83" t="n">
        <f aca="false">Anchor!L185</f>
        <v>0</v>
      </c>
      <c r="AI52" s="90" t="n">
        <f aca="false">AF52/3600</f>
        <v>18.4045027777778</v>
      </c>
      <c r="AJ52" s="91" t="n">
        <f aca="false">E52+AB52</f>
        <v>69198.8912</v>
      </c>
      <c r="AK52" s="191"/>
      <c r="AL52" s="82" t="n">
        <f aca="false">Test!F185</f>
        <v>9982.84</v>
      </c>
      <c r="AM52" s="83" t="n">
        <f aca="false">Test!G185</f>
        <v>39.4621</v>
      </c>
      <c r="AN52" s="83" t="n">
        <f aca="false">Test!H185</f>
        <v>43.3677</v>
      </c>
      <c r="AO52" s="83" t="n">
        <f aca="false">Test!I185</f>
        <v>45.4082</v>
      </c>
      <c r="AP52" s="82" t="n">
        <f aca="false">Test!J185</f>
        <v>69200.95</v>
      </c>
      <c r="AQ52" s="83" t="n">
        <f aca="false">Test!K185</f>
        <v>171.4</v>
      </c>
      <c r="AR52" s="83" t="n">
        <f aca="false">Test!L185</f>
        <v>0</v>
      </c>
      <c r="AS52" s="90" t="n">
        <f aca="false">AP52/3600</f>
        <v>19.2224861111111</v>
      </c>
      <c r="AT52" s="91" t="n">
        <f aca="false">J52+AL52</f>
        <v>69276.3824</v>
      </c>
      <c r="AU52" s="86"/>
      <c r="AV52" s="98" t="n">
        <f aca="false">'Single Layer High Quality'!B185</f>
        <v>64559.1024</v>
      </c>
      <c r="AW52" s="99" t="n">
        <f aca="false">'Single Layer High Quality'!C185</f>
        <v>38.2891</v>
      </c>
      <c r="AX52" s="99" t="n">
        <f aca="false">'Single Layer High Quality'!D185</f>
        <v>41.8265</v>
      </c>
      <c r="AY52" s="100" t="n">
        <f aca="false">'Single Layer High Quality'!E185</f>
        <v>43.9867</v>
      </c>
      <c r="AZ52" s="86"/>
      <c r="BA52" s="92" t="n">
        <f aca="false">AP52/AF52</f>
        <v>1.04444473959498</v>
      </c>
      <c r="BB52" s="93" t="n">
        <f aca="false">AQ52/AG52</f>
        <v>1.13239957716702</v>
      </c>
      <c r="BC52" s="94" t="e">
        <f aca="false">AR52/AH52</f>
        <v>#DIV/0!</v>
      </c>
      <c r="BD52" s="50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12934.244</v>
      </c>
      <c r="F53" s="99" t="n">
        <f aca="false">Anchor!C186</f>
        <v>35.4749</v>
      </c>
      <c r="G53" s="99" t="n">
        <f aca="false">Anchor!D186</f>
        <v>40.5403</v>
      </c>
      <c r="H53" s="100" t="n">
        <f aca="false">Anchor!E186</f>
        <v>42.8443</v>
      </c>
      <c r="I53" s="85"/>
      <c r="J53" s="98" t="n">
        <f aca="false">Test!B186</f>
        <v>12943.8816</v>
      </c>
      <c r="K53" s="99" t="n">
        <f aca="false">Test!C186</f>
        <v>35.4787</v>
      </c>
      <c r="L53" s="99" t="n">
        <f aca="false">Test!D186</f>
        <v>40.5433</v>
      </c>
      <c r="M53" s="100" t="n">
        <f aca="false">Test!E186</f>
        <v>42.843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86</f>
        <v>3521.8144</v>
      </c>
      <c r="AC53" s="99" t="n">
        <f aca="false">Anchor!G186</f>
        <v>37.2739</v>
      </c>
      <c r="AD53" s="99" t="n">
        <f aca="false">Anchor!H186</f>
        <v>41.7285</v>
      </c>
      <c r="AE53" s="99" t="n">
        <f aca="false">Anchor!I186</f>
        <v>44.0014</v>
      </c>
      <c r="AF53" s="98" t="n">
        <f aca="false">Anchor!J186</f>
        <v>44018.03</v>
      </c>
      <c r="AG53" s="99" t="n">
        <f aca="false">Anchor!K186</f>
        <v>111.39</v>
      </c>
      <c r="AH53" s="99" t="n">
        <f aca="false">Anchor!L186</f>
        <v>0</v>
      </c>
      <c r="AI53" s="104" t="n">
        <f aca="false">AF53/3600</f>
        <v>12.2272305555556</v>
      </c>
      <c r="AJ53" s="105" t="n">
        <f aca="false">E53+AB53</f>
        <v>16456.0584</v>
      </c>
      <c r="AK53" s="191"/>
      <c r="AL53" s="98" t="n">
        <f aca="false">Test!F186</f>
        <v>3521.8144</v>
      </c>
      <c r="AM53" s="99" t="n">
        <f aca="false">Test!G186</f>
        <v>37.2739</v>
      </c>
      <c r="AN53" s="99" t="n">
        <f aca="false">Test!H186</f>
        <v>41.7285</v>
      </c>
      <c r="AO53" s="99" t="n">
        <f aca="false">Test!I186</f>
        <v>44.0014</v>
      </c>
      <c r="AP53" s="98" t="n">
        <f aca="false">Test!J186</f>
        <v>46484.87</v>
      </c>
      <c r="AQ53" s="99" t="n">
        <f aca="false">Test!K186</f>
        <v>134.93</v>
      </c>
      <c r="AR53" s="99" t="n">
        <f aca="false">Test!L186</f>
        <v>0</v>
      </c>
      <c r="AS53" s="104" t="n">
        <f aca="false">AP53/3600</f>
        <v>12.9124638888889</v>
      </c>
      <c r="AT53" s="105" t="n">
        <f aca="false">J53+AL53</f>
        <v>16465.696</v>
      </c>
      <c r="AU53" s="86"/>
      <c r="AV53" s="98" t="n">
        <f aca="false">'Single Layer High Quality'!B186</f>
        <v>13862.4848</v>
      </c>
      <c r="AW53" s="99" t="n">
        <f aca="false">'Single Layer High Quality'!C186</f>
        <v>35.4742</v>
      </c>
      <c r="AX53" s="99" t="n">
        <f aca="false">'Single Layer High Quality'!D186</f>
        <v>40.6464</v>
      </c>
      <c r="AY53" s="100" t="n">
        <f aca="false">'Single Layer High Quality'!E186</f>
        <v>42.9649</v>
      </c>
      <c r="AZ53" s="86"/>
      <c r="BA53" s="106" t="n">
        <f aca="false">AP53/AF53</f>
        <v>1.056041581143</v>
      </c>
      <c r="BB53" s="107" t="n">
        <f aca="false">AQ53/AG53</f>
        <v>1.21132956279738</v>
      </c>
      <c r="BC53" s="108" t="e">
        <f aca="false">AR53/AH53</f>
        <v>#DIV/0!</v>
      </c>
      <c r="BD53" s="50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3426.5472</v>
      </c>
      <c r="F54" s="99" t="n">
        <f aca="false">Anchor!C187</f>
        <v>34.1366</v>
      </c>
      <c r="G54" s="99" t="n">
        <f aca="false">Anchor!D187</f>
        <v>39.6593</v>
      </c>
      <c r="H54" s="100" t="n">
        <f aca="false">Anchor!E187</f>
        <v>42.1871</v>
      </c>
      <c r="I54" s="85"/>
      <c r="J54" s="98" t="n">
        <f aca="false">Test!B187</f>
        <v>3431.4672</v>
      </c>
      <c r="K54" s="99" t="n">
        <f aca="false">Test!C187</f>
        <v>34.1399</v>
      </c>
      <c r="L54" s="99" t="n">
        <f aca="false">Test!D187</f>
        <v>39.6597</v>
      </c>
      <c r="M54" s="100" t="n">
        <f aca="false">Test!E187</f>
        <v>42.1805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87</f>
        <v>1515.9168</v>
      </c>
      <c r="AC54" s="99" t="n">
        <f aca="false">Anchor!G187</f>
        <v>35.1108</v>
      </c>
      <c r="AD54" s="99" t="n">
        <f aca="false">Anchor!H187</f>
        <v>40.594</v>
      </c>
      <c r="AE54" s="99" t="n">
        <f aca="false">Anchor!I187</f>
        <v>43.0464</v>
      </c>
      <c r="AF54" s="98" t="n">
        <f aca="false">Anchor!J187</f>
        <v>34914.2</v>
      </c>
      <c r="AG54" s="99" t="n">
        <f aca="false">Anchor!K187</f>
        <v>90.35</v>
      </c>
      <c r="AH54" s="99" t="n">
        <f aca="false">Anchor!L187</f>
        <v>0</v>
      </c>
      <c r="AI54" s="104" t="n">
        <f aca="false">AF54/3600</f>
        <v>9.69838888888889</v>
      </c>
      <c r="AJ54" s="105" t="n">
        <f aca="false">E54+AB54</f>
        <v>4942.464</v>
      </c>
      <c r="AK54" s="191"/>
      <c r="AL54" s="98" t="n">
        <f aca="false">Test!F187</f>
        <v>1515.9168</v>
      </c>
      <c r="AM54" s="99" t="n">
        <f aca="false">Test!G187</f>
        <v>35.1108</v>
      </c>
      <c r="AN54" s="99" t="n">
        <f aca="false">Test!H187</f>
        <v>40.594</v>
      </c>
      <c r="AO54" s="99" t="n">
        <f aca="false">Test!I187</f>
        <v>43.0464</v>
      </c>
      <c r="AP54" s="98" t="n">
        <f aca="false">Test!J187</f>
        <v>37050.9</v>
      </c>
      <c r="AQ54" s="99" t="n">
        <f aca="false">Test!K187</f>
        <v>114.97</v>
      </c>
      <c r="AR54" s="99" t="n">
        <f aca="false">Test!L187</f>
        <v>0</v>
      </c>
      <c r="AS54" s="104" t="n">
        <f aca="false">AP54/3600</f>
        <v>10.2919166666667</v>
      </c>
      <c r="AT54" s="105" t="n">
        <f aca="false">J54+AL54</f>
        <v>4947.384</v>
      </c>
      <c r="AU54" s="86"/>
      <c r="AV54" s="98" t="n">
        <f aca="false">'Single Layer High Quality'!B187</f>
        <v>3894.0008</v>
      </c>
      <c r="AW54" s="99" t="n">
        <f aca="false">'Single Layer High Quality'!C187</f>
        <v>34.1427</v>
      </c>
      <c r="AX54" s="99" t="n">
        <f aca="false">'Single Layer High Quality'!D187</f>
        <v>39.7546</v>
      </c>
      <c r="AY54" s="100" t="n">
        <f aca="false">'Single Layer High Quality'!E187</f>
        <v>42.265</v>
      </c>
      <c r="AZ54" s="86"/>
      <c r="BA54" s="106" t="n">
        <f aca="false">AP54/AF54</f>
        <v>1.0611985954139</v>
      </c>
      <c r="BB54" s="107" t="n">
        <f aca="false">AQ54/AG54</f>
        <v>1.27249584947427</v>
      </c>
      <c r="BC54" s="108" t="e">
        <f aca="false">AR54/AH54</f>
        <v>#DIV/0!</v>
      </c>
      <c r="BD54" s="50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1286.6208</v>
      </c>
      <c r="F55" s="113" t="n">
        <f aca="false">Anchor!C188</f>
        <v>32.5826</v>
      </c>
      <c r="G55" s="113" t="n">
        <f aca="false">Anchor!D188</f>
        <v>38.6786</v>
      </c>
      <c r="H55" s="114" t="n">
        <f aca="false">Anchor!E188</f>
        <v>41.2692</v>
      </c>
      <c r="I55" s="85"/>
      <c r="J55" s="112" t="n">
        <f aca="false">Test!B188</f>
        <v>1287.0064</v>
      </c>
      <c r="K55" s="113" t="n">
        <f aca="false">Test!C188</f>
        <v>32.5919</v>
      </c>
      <c r="L55" s="113" t="n">
        <f aca="false">Test!D188</f>
        <v>38.6786</v>
      </c>
      <c r="M55" s="114" t="n">
        <f aca="false">Test!E188</f>
        <v>41.267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88</f>
        <v>708.8176</v>
      </c>
      <c r="AC55" s="113" t="n">
        <f aca="false">Anchor!G188</f>
        <v>32.836</v>
      </c>
      <c r="AD55" s="113" t="n">
        <f aca="false">Anchor!H188</f>
        <v>39.417</v>
      </c>
      <c r="AE55" s="113" t="n">
        <f aca="false">Anchor!I188</f>
        <v>41.9038</v>
      </c>
      <c r="AF55" s="112" t="n">
        <f aca="false">Anchor!J188</f>
        <v>30699.5</v>
      </c>
      <c r="AG55" s="113" t="n">
        <f aca="false">Anchor!K188</f>
        <v>79.65</v>
      </c>
      <c r="AH55" s="113" t="n">
        <f aca="false">Anchor!L188</f>
        <v>0</v>
      </c>
      <c r="AI55" s="118" t="n">
        <f aca="false">AF55/3600</f>
        <v>8.52763888888889</v>
      </c>
      <c r="AJ55" s="119" t="n">
        <f aca="false">E55+AB55</f>
        <v>1995.4384</v>
      </c>
      <c r="AK55" s="191"/>
      <c r="AL55" s="112" t="n">
        <f aca="false">Test!F188</f>
        <v>708.8176</v>
      </c>
      <c r="AM55" s="113" t="n">
        <f aca="false">Test!G188</f>
        <v>32.836</v>
      </c>
      <c r="AN55" s="113" t="n">
        <f aca="false">Test!H188</f>
        <v>39.417</v>
      </c>
      <c r="AO55" s="113" t="n">
        <f aca="false">Test!I188</f>
        <v>41.9038</v>
      </c>
      <c r="AP55" s="112" t="n">
        <f aca="false">Test!J188</f>
        <v>32520.51</v>
      </c>
      <c r="AQ55" s="113" t="n">
        <f aca="false">Test!K188</f>
        <v>104.3</v>
      </c>
      <c r="AR55" s="113" t="n">
        <f aca="false">Test!L188</f>
        <v>0</v>
      </c>
      <c r="AS55" s="118" t="n">
        <f aca="false">AP55/3600</f>
        <v>9.033475</v>
      </c>
      <c r="AT55" s="119" t="n">
        <f aca="false">J55+AL55</f>
        <v>1995.824</v>
      </c>
      <c r="AU55" s="86"/>
      <c r="AV55" s="98" t="n">
        <f aca="false">'Single Layer High Quality'!B188</f>
        <v>1516.5056</v>
      </c>
      <c r="AW55" s="99" t="n">
        <f aca="false">'Single Layer High Quality'!C188</f>
        <v>32.5882</v>
      </c>
      <c r="AX55" s="99" t="n">
        <f aca="false">'Single Layer High Quality'!D188</f>
        <v>38.7552</v>
      </c>
      <c r="AY55" s="100" t="n">
        <f aca="false">'Single Layer High Quality'!E188</f>
        <v>41.3616</v>
      </c>
      <c r="AZ55" s="86"/>
      <c r="BA55" s="120" t="n">
        <f aca="false">AP55/AF55</f>
        <v>1.05931725272399</v>
      </c>
      <c r="BB55" s="121" t="n">
        <f aca="false">AQ55/AG55</f>
        <v>1.30947897049592</v>
      </c>
      <c r="BC55" s="122" t="e">
        <f aca="false">AR55/AH55</f>
        <v>#DIV/0!</v>
      </c>
      <c r="BD55" s="50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25967.9672</v>
      </c>
      <c r="F56" s="83" t="n">
        <f aca="false">Anchor!C189</f>
        <v>36.516</v>
      </c>
      <c r="G56" s="83" t="n">
        <f aca="false">Anchor!D189</f>
        <v>41.0134</v>
      </c>
      <c r="H56" s="84" t="n">
        <f aca="false">Anchor!E189</f>
        <v>43.3087</v>
      </c>
      <c r="I56" s="85"/>
      <c r="J56" s="82" t="n">
        <f aca="false">Test!B189</f>
        <v>26032.52</v>
      </c>
      <c r="K56" s="83" t="n">
        <f aca="false">Test!C189</f>
        <v>36.5204</v>
      </c>
      <c r="L56" s="83" t="n">
        <f aca="false">Test!D189</f>
        <v>41.0166</v>
      </c>
      <c r="M56" s="84" t="n">
        <f aca="false">Test!E189</f>
        <v>43.309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89</f>
        <v>9982.84</v>
      </c>
      <c r="AC56" s="83" t="n">
        <f aca="false">Anchor!G189</f>
        <v>39.4621</v>
      </c>
      <c r="AD56" s="83" t="n">
        <f aca="false">Anchor!H189</f>
        <v>43.3677</v>
      </c>
      <c r="AE56" s="83" t="n">
        <f aca="false">Anchor!I189</f>
        <v>45.4082</v>
      </c>
      <c r="AF56" s="82" t="n">
        <f aca="false">Anchor!J189</f>
        <v>54544.93</v>
      </c>
      <c r="AG56" s="83" t="n">
        <f aca="false">Anchor!K189</f>
        <v>130.55</v>
      </c>
      <c r="AH56" s="83" t="n">
        <f aca="false">Anchor!L189</f>
        <v>0</v>
      </c>
      <c r="AI56" s="90" t="n">
        <f aca="false">AF56/3600</f>
        <v>15.1513694444444</v>
      </c>
      <c r="AJ56" s="91" t="n">
        <f aca="false">E56+AB56</f>
        <v>35950.8072</v>
      </c>
      <c r="AK56" s="191"/>
      <c r="AL56" s="82" t="n">
        <f aca="false">Test!F189</f>
        <v>9982.84</v>
      </c>
      <c r="AM56" s="83" t="n">
        <f aca="false">Test!G189</f>
        <v>39.4621</v>
      </c>
      <c r="AN56" s="83" t="n">
        <f aca="false">Test!H189</f>
        <v>43.3677</v>
      </c>
      <c r="AO56" s="83" t="n">
        <f aca="false">Test!I189</f>
        <v>45.4082</v>
      </c>
      <c r="AP56" s="82" t="n">
        <f aca="false">Test!J189</f>
        <v>57215.41</v>
      </c>
      <c r="AQ56" s="83" t="n">
        <f aca="false">Test!K189</f>
        <v>153.43</v>
      </c>
      <c r="AR56" s="83" t="n">
        <f aca="false">Test!L189</f>
        <v>0</v>
      </c>
      <c r="AS56" s="90" t="n">
        <f aca="false">AP56/3600</f>
        <v>15.8931694444444</v>
      </c>
      <c r="AT56" s="91" t="n">
        <f aca="false">J56+AL56</f>
        <v>36015.36</v>
      </c>
      <c r="AU56" s="86"/>
      <c r="AV56" s="82" t="n">
        <f aca="false">'Single Layer High Quality'!B189</f>
        <v>29574.8664</v>
      </c>
      <c r="AW56" s="83" t="n">
        <f aca="false">'Single Layer High Quality'!C189</f>
        <v>36.4966</v>
      </c>
      <c r="AX56" s="83" t="n">
        <f aca="false">'Single Layer High Quality'!D189</f>
        <v>41.2364</v>
      </c>
      <c r="AY56" s="84" t="n">
        <f aca="false">'Single Layer High Quality'!E189</f>
        <v>43.4591</v>
      </c>
      <c r="AZ56" s="86"/>
      <c r="BA56" s="92" t="n">
        <f aca="false">AP56/AF56</f>
        <v>1.04895927082499</v>
      </c>
      <c r="BB56" s="93" t="n">
        <f aca="false">AQ56/AG56</f>
        <v>1.17525852163922</v>
      </c>
      <c r="BC56" s="94" t="e">
        <f aca="false">AR56/AH56</f>
        <v>#DIV/0!</v>
      </c>
      <c r="BD56" s="50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5645.0304</v>
      </c>
      <c r="F57" s="99" t="n">
        <f aca="false">Anchor!C190</f>
        <v>34.7826</v>
      </c>
      <c r="G57" s="99" t="n">
        <f aca="false">Anchor!D190</f>
        <v>39.9642</v>
      </c>
      <c r="H57" s="100" t="n">
        <f aca="false">Anchor!E190</f>
        <v>42.418</v>
      </c>
      <c r="I57" s="85"/>
      <c r="J57" s="98" t="n">
        <f aca="false">Test!B190</f>
        <v>5663.104</v>
      </c>
      <c r="K57" s="99" t="n">
        <f aca="false">Test!C190</f>
        <v>34.7867</v>
      </c>
      <c r="L57" s="99" t="n">
        <f aca="false">Test!D190</f>
        <v>39.9601</v>
      </c>
      <c r="M57" s="100" t="n">
        <f aca="false">Test!E190</f>
        <v>42.4128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90</f>
        <v>3521.8144</v>
      </c>
      <c r="AC57" s="99" t="n">
        <f aca="false">Anchor!G190</f>
        <v>37.2739</v>
      </c>
      <c r="AD57" s="99" t="n">
        <f aca="false">Anchor!H190</f>
        <v>41.7285</v>
      </c>
      <c r="AE57" s="99" t="n">
        <f aca="false">Anchor!I190</f>
        <v>44.0014</v>
      </c>
      <c r="AF57" s="98" t="n">
        <f aca="false">Anchor!J190</f>
        <v>39230.5</v>
      </c>
      <c r="AG57" s="99" t="n">
        <f aca="false">Anchor!K190</f>
        <v>101.95</v>
      </c>
      <c r="AH57" s="99" t="n">
        <f aca="false">Anchor!L190</f>
        <v>0</v>
      </c>
      <c r="AI57" s="104" t="n">
        <f aca="false">AF57/3600</f>
        <v>10.8973611111111</v>
      </c>
      <c r="AJ57" s="105" t="n">
        <f aca="false">E57+AB57</f>
        <v>9166.8448</v>
      </c>
      <c r="AK57" s="191"/>
      <c r="AL57" s="98" t="n">
        <f aca="false">Test!F190</f>
        <v>3521.8144</v>
      </c>
      <c r="AM57" s="99" t="n">
        <f aca="false">Test!G190</f>
        <v>37.2739</v>
      </c>
      <c r="AN57" s="99" t="n">
        <f aca="false">Test!H190</f>
        <v>41.7285</v>
      </c>
      <c r="AO57" s="99" t="n">
        <f aca="false">Test!I190</f>
        <v>44.0014</v>
      </c>
      <c r="AP57" s="98" t="n">
        <f aca="false">Test!J190</f>
        <v>41040.16</v>
      </c>
      <c r="AQ57" s="99" t="n">
        <f aca="false">Test!K190</f>
        <v>120.34</v>
      </c>
      <c r="AR57" s="99" t="n">
        <f aca="false">Test!L190</f>
        <v>0</v>
      </c>
      <c r="AS57" s="104" t="n">
        <f aca="false">AP57/3600</f>
        <v>11.4000444444444</v>
      </c>
      <c r="AT57" s="105" t="n">
        <f aca="false">J57+AL57</f>
        <v>9184.9184</v>
      </c>
      <c r="AU57" s="86"/>
      <c r="AV57" s="98" t="n">
        <f aca="false">'Single Layer High Quality'!B190</f>
        <v>6979.104</v>
      </c>
      <c r="AW57" s="99" t="n">
        <f aca="false">'Single Layer High Quality'!C190</f>
        <v>34.8037</v>
      </c>
      <c r="AX57" s="99" t="n">
        <f aca="false">'Single Layer High Quality'!D190</f>
        <v>40.0706</v>
      </c>
      <c r="AY57" s="100" t="n">
        <f aca="false">'Single Layer High Quality'!E190</f>
        <v>42.5304</v>
      </c>
      <c r="AZ57" s="86"/>
      <c r="BA57" s="106" t="n">
        <f aca="false">AP57/AF57</f>
        <v>1.04612890480621</v>
      </c>
      <c r="BB57" s="107" t="n">
        <f aca="false">AQ57/AG57</f>
        <v>1.18038254046101</v>
      </c>
      <c r="BC57" s="108" t="e">
        <f aca="false">AR57/AH57</f>
        <v>#DIV/0!</v>
      </c>
      <c r="BD57" s="50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1671.04</v>
      </c>
      <c r="F58" s="99" t="n">
        <f aca="false">Anchor!C191</f>
        <v>33.3874</v>
      </c>
      <c r="G58" s="99" t="n">
        <f aca="false">Anchor!D191</f>
        <v>39.0098</v>
      </c>
      <c r="H58" s="100" t="n">
        <f aca="false">Anchor!E191</f>
        <v>41.6649</v>
      </c>
      <c r="I58" s="85"/>
      <c r="J58" s="98" t="n">
        <f aca="false">Test!B191</f>
        <v>1683.5992</v>
      </c>
      <c r="K58" s="99" t="n">
        <f aca="false">Test!C191</f>
        <v>33.3978</v>
      </c>
      <c r="L58" s="99" t="n">
        <f aca="false">Test!D191</f>
        <v>39.021</v>
      </c>
      <c r="M58" s="100" t="n">
        <f aca="false">Test!E191</f>
        <v>41.668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91</f>
        <v>1515.9168</v>
      </c>
      <c r="AC58" s="99" t="n">
        <f aca="false">Anchor!G191</f>
        <v>35.1108</v>
      </c>
      <c r="AD58" s="99" t="n">
        <f aca="false">Anchor!H191</f>
        <v>40.594</v>
      </c>
      <c r="AE58" s="99" t="n">
        <f aca="false">Anchor!I191</f>
        <v>43.0464</v>
      </c>
      <c r="AF58" s="98" t="n">
        <f aca="false">Anchor!J191</f>
        <v>32810.8</v>
      </c>
      <c r="AG58" s="99" t="n">
        <f aca="false">Anchor!K191</f>
        <v>86.84</v>
      </c>
      <c r="AH58" s="99" t="n">
        <f aca="false">Anchor!L191</f>
        <v>0</v>
      </c>
      <c r="AI58" s="104" t="n">
        <f aca="false">AF58/3600</f>
        <v>9.11411111111111</v>
      </c>
      <c r="AJ58" s="105" t="n">
        <f aca="false">E58+AB58</f>
        <v>3186.9568</v>
      </c>
      <c r="AK58" s="191"/>
      <c r="AL58" s="98" t="n">
        <f aca="false">Test!F191</f>
        <v>1515.9168</v>
      </c>
      <c r="AM58" s="99" t="n">
        <f aca="false">Test!G191</f>
        <v>35.1108</v>
      </c>
      <c r="AN58" s="99" t="n">
        <f aca="false">Test!H191</f>
        <v>40.594</v>
      </c>
      <c r="AO58" s="99" t="n">
        <f aca="false">Test!I191</f>
        <v>43.0464</v>
      </c>
      <c r="AP58" s="98" t="n">
        <f aca="false">Test!J191</f>
        <v>34620.65</v>
      </c>
      <c r="AQ58" s="99" t="n">
        <f aca="false">Test!K191</f>
        <v>108.99</v>
      </c>
      <c r="AR58" s="99" t="n">
        <f aca="false">Test!L191</f>
        <v>0</v>
      </c>
      <c r="AS58" s="104" t="n">
        <f aca="false">AP58/3600</f>
        <v>9.61684722222222</v>
      </c>
      <c r="AT58" s="105" t="n">
        <f aca="false">J58+AL58</f>
        <v>3199.516</v>
      </c>
      <c r="AU58" s="86"/>
      <c r="AV58" s="98" t="n">
        <f aca="false">'Single Layer High Quality'!B191</f>
        <v>2357.8968</v>
      </c>
      <c r="AW58" s="99" t="n">
        <f aca="false">'Single Layer High Quality'!C191</f>
        <v>33.4059</v>
      </c>
      <c r="AX58" s="99" t="n">
        <f aca="false">'Single Layer High Quality'!D191</f>
        <v>39.1058</v>
      </c>
      <c r="AY58" s="100" t="n">
        <f aca="false">'Single Layer High Quality'!E191</f>
        <v>41.7076</v>
      </c>
      <c r="AZ58" s="86"/>
      <c r="BA58" s="106" t="n">
        <f aca="false">AP58/AF58</f>
        <v>1.05516019115657</v>
      </c>
      <c r="BB58" s="107" t="n">
        <f aca="false">AQ58/AG58</f>
        <v>1.25506678949793</v>
      </c>
      <c r="BC58" s="108" t="e">
        <f aca="false">AR58/AH58</f>
        <v>#DIV/0!</v>
      </c>
      <c r="BD58" s="50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674.5928</v>
      </c>
      <c r="F59" s="113" t="n">
        <f aca="false">Anchor!C192</f>
        <v>31.6957</v>
      </c>
      <c r="G59" s="113" t="n">
        <f aca="false">Anchor!D192</f>
        <v>38.349</v>
      </c>
      <c r="H59" s="114" t="n">
        <f aca="false">Anchor!E192</f>
        <v>41.012</v>
      </c>
      <c r="I59" s="85"/>
      <c r="J59" s="112" t="n">
        <f aca="false">Test!B192</f>
        <v>682.8864</v>
      </c>
      <c r="K59" s="113" t="n">
        <f aca="false">Test!C192</f>
        <v>31.7081</v>
      </c>
      <c r="L59" s="113" t="n">
        <f aca="false">Test!D192</f>
        <v>38.3603</v>
      </c>
      <c r="M59" s="114" t="n">
        <f aca="false">Test!E192</f>
        <v>40.996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92</f>
        <v>708.8176</v>
      </c>
      <c r="AC59" s="113" t="n">
        <f aca="false">Anchor!G192</f>
        <v>32.836</v>
      </c>
      <c r="AD59" s="113" t="n">
        <f aca="false">Anchor!H192</f>
        <v>39.417</v>
      </c>
      <c r="AE59" s="113" t="n">
        <f aca="false">Anchor!I192</f>
        <v>41.9038</v>
      </c>
      <c r="AF59" s="112" t="n">
        <f aca="false">Anchor!J192</f>
        <v>29664.62</v>
      </c>
      <c r="AG59" s="113" t="n">
        <f aca="false">Anchor!K192</f>
        <v>79.86</v>
      </c>
      <c r="AH59" s="113" t="n">
        <f aca="false">Anchor!L192</f>
        <v>0</v>
      </c>
      <c r="AI59" s="118" t="n">
        <f aca="false">AF59/3600</f>
        <v>8.24017222222222</v>
      </c>
      <c r="AJ59" s="119" t="n">
        <f aca="false">E59+AB59</f>
        <v>1383.4104</v>
      </c>
      <c r="AK59" s="191"/>
      <c r="AL59" s="112" t="n">
        <f aca="false">Test!F192</f>
        <v>708.8176</v>
      </c>
      <c r="AM59" s="113" t="n">
        <f aca="false">Test!G192</f>
        <v>32.836</v>
      </c>
      <c r="AN59" s="113" t="n">
        <f aca="false">Test!H192</f>
        <v>39.417</v>
      </c>
      <c r="AO59" s="113" t="n">
        <f aca="false">Test!I192</f>
        <v>41.9038</v>
      </c>
      <c r="AP59" s="112" t="n">
        <f aca="false">Test!J192</f>
        <v>31275.46</v>
      </c>
      <c r="AQ59" s="113" t="n">
        <f aca="false">Test!K192</f>
        <v>97.44</v>
      </c>
      <c r="AR59" s="113" t="n">
        <f aca="false">Test!L192</f>
        <v>0</v>
      </c>
      <c r="AS59" s="118" t="n">
        <f aca="false">AP59/3600</f>
        <v>8.68762777777778</v>
      </c>
      <c r="AT59" s="119" t="n">
        <f aca="false">J59+AL59</f>
        <v>1391.704</v>
      </c>
      <c r="AU59" s="86"/>
      <c r="AV59" s="112" t="n">
        <f aca="false">'Single Layer High Quality'!B192</f>
        <v>1024.964</v>
      </c>
      <c r="AW59" s="113" t="n">
        <f aca="false">'Single Layer High Quality'!C192</f>
        <v>31.7269</v>
      </c>
      <c r="AX59" s="113" t="n">
        <f aca="false">'Single Layer High Quality'!D192</f>
        <v>38.4468</v>
      </c>
      <c r="AY59" s="114" t="n">
        <f aca="false">'Single Layer High Quality'!E192</f>
        <v>41.1501</v>
      </c>
      <c r="AZ59" s="86"/>
      <c r="BA59" s="120" t="n">
        <f aca="false">AP59/AF59</f>
        <v>1.0543017237369</v>
      </c>
      <c r="BB59" s="121" t="n">
        <f aca="false">AQ59/AG59</f>
        <v>1.22013523666416</v>
      </c>
      <c r="BC59" s="122" t="e">
        <f aca="false">AR59/AH59</f>
        <v>#DIV/0!</v>
      </c>
      <c r="BD59" s="50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4419116410162</v>
      </c>
      <c r="BB64" s="132" t="n">
        <f aca="false">GEOMEAN(BB4:BB59)</f>
        <v>1.26444935515387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8"/>
      <c r="AW77" s="58"/>
      <c r="AX77" s="58"/>
      <c r="AY77" s="58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X78" s="58"/>
      <c r="Y78" s="58"/>
      <c r="Z78" s="58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X79" s="58"/>
      <c r="Y79" s="58"/>
      <c r="Z79" s="58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28150.8695600403</v>
      </c>
      <c r="AG80" s="270" t="n">
        <f aca="false">GEOMEAN(AG4:AG59)</f>
        <v>60.844387277343</v>
      </c>
      <c r="AH80" s="270"/>
      <c r="AI80" s="241" t="n">
        <f aca="false">GEOMEAN(AI4:AI59)</f>
        <v>7.81968598890009</v>
      </c>
      <c r="AK80" s="270"/>
      <c r="AO80" s="270"/>
      <c r="AP80" s="270" t="n">
        <f aca="false">GEOMEAN(AP4:AP59)</f>
        <v>29394.8892563713</v>
      </c>
      <c r="AQ80" s="270" t="n">
        <f aca="false">GEOMEAN(AQ4:AQ59)</f>
        <v>76.9346462575684</v>
      </c>
      <c r="AR80" s="270"/>
      <c r="AS80" s="241" t="n">
        <f aca="false">GEOMEAN(AS4:AS59)</f>
        <v>8.1652470156587</v>
      </c>
      <c r="AT80" s="49"/>
      <c r="AU80" s="270"/>
      <c r="AY80" s="141"/>
      <c r="BG80" s="49"/>
      <c r="BH80" s="271"/>
      <c r="BI80" s="49"/>
      <c r="BJ80" s="49"/>
      <c r="BK80" s="49"/>
    </row>
    <row r="81" customFormat="false" ht="12" hidden="false" customHeight="false" outlineLevel="0" collapsed="false">
      <c r="B81" s="240" t="s">
        <v>88</v>
      </c>
      <c r="AF81" s="240" t="n">
        <f aca="false">SUM(AF4:AF59)/3600</f>
        <v>344.748902777778</v>
      </c>
      <c r="AG81" s="240" t="n">
        <f aca="false">SUM(AG4:AG59)/3600</f>
        <v>0.745880555555556</v>
      </c>
      <c r="AI81" s="272" t="n">
        <f aca="false">SUM(AI4:AI59)</f>
        <v>344.748902777778</v>
      </c>
      <c r="AP81" s="240" t="n">
        <f aca="false">SUM(AP4:AP59)/3600</f>
        <v>359.748313888889</v>
      </c>
      <c r="AQ81" s="240" t="n">
        <f aca="false">SUM(AQ4:AQ59)/3600</f>
        <v>0.932419444444445</v>
      </c>
      <c r="AS81" s="272" t="n">
        <f aca="false">SUM(AS4:AS59)</f>
        <v>359.748313888889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50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M0273_PU+alternative luma non 0 phase filters</v>
      </c>
      <c r="AW1" s="57"/>
      <c r="AX1" s="57"/>
      <c r="AY1" s="57"/>
      <c r="BA1" s="49"/>
    </row>
    <row r="2" customFormat="false" ht="12.75" hidden="false" customHeight="false" outlineLevel="0" collapsed="false">
      <c r="B2" s="246"/>
      <c r="C2" s="49"/>
      <c r="D2" s="49"/>
      <c r="E2" s="247" t="s">
        <v>57</v>
      </c>
      <c r="F2" s="247"/>
      <c r="G2" s="247"/>
      <c r="H2" s="247"/>
      <c r="I2" s="1"/>
      <c r="J2" s="247" t="s">
        <v>57</v>
      </c>
      <c r="K2" s="247"/>
      <c r="L2" s="247"/>
      <c r="M2" s="247"/>
      <c r="N2" s="1"/>
      <c r="O2" s="248" t="s">
        <v>58</v>
      </c>
      <c r="P2" s="248"/>
      <c r="Q2" s="248"/>
      <c r="R2" s="248" t="s">
        <v>60</v>
      </c>
      <c r="S2" s="248"/>
      <c r="T2" s="248"/>
      <c r="U2" s="61" t="s">
        <v>60</v>
      </c>
      <c r="V2" s="61"/>
      <c r="W2" s="61"/>
      <c r="X2" s="61" t="s">
        <v>61</v>
      </c>
      <c r="Y2" s="61"/>
      <c r="Z2" s="61"/>
      <c r="AA2" s="1"/>
      <c r="AB2" s="249" t="s">
        <v>62</v>
      </c>
      <c r="AC2" s="249"/>
      <c r="AD2" s="249"/>
      <c r="AE2" s="249"/>
      <c r="AF2" s="245" t="s">
        <v>63</v>
      </c>
      <c r="AG2" s="245"/>
      <c r="AH2" s="245"/>
      <c r="AI2" s="245"/>
      <c r="AJ2" s="248" t="s">
        <v>64</v>
      </c>
      <c r="AK2" s="1"/>
      <c r="AL2" s="245" t="s">
        <v>62</v>
      </c>
      <c r="AM2" s="245"/>
      <c r="AN2" s="245"/>
      <c r="AO2" s="245"/>
      <c r="AP2" s="250" t="s">
        <v>65</v>
      </c>
      <c r="AQ2" s="250"/>
      <c r="AR2" s="250"/>
      <c r="AS2" s="250"/>
      <c r="AT2" s="248" t="s">
        <v>64</v>
      </c>
      <c r="AU2" s="1"/>
      <c r="AV2" s="64" t="s">
        <v>33</v>
      </c>
      <c r="AW2" s="64"/>
      <c r="AX2" s="64"/>
      <c r="AY2" s="64"/>
      <c r="AZ2" s="1"/>
      <c r="BA2" s="248" t="s">
        <v>66</v>
      </c>
      <c r="BB2" s="248"/>
      <c r="BC2" s="248" t="s">
        <v>67</v>
      </c>
      <c r="BD2" s="1"/>
      <c r="BE2" s="158" t="s">
        <v>68</v>
      </c>
      <c r="BH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36</v>
      </c>
      <c r="AC3" s="254" t="s">
        <v>37</v>
      </c>
      <c r="AD3" s="254" t="s">
        <v>38</v>
      </c>
      <c r="AE3" s="254" t="s">
        <v>39</v>
      </c>
      <c r="AF3" s="30" t="s">
        <v>72</v>
      </c>
      <c r="AG3" s="254" t="s">
        <v>73</v>
      </c>
      <c r="AH3" s="254" t="s">
        <v>74</v>
      </c>
      <c r="AI3" s="255" t="s">
        <v>75</v>
      </c>
      <c r="AJ3" s="258" t="s">
        <v>48</v>
      </c>
      <c r="AK3" s="7"/>
      <c r="AL3" s="30" t="s">
        <v>36</v>
      </c>
      <c r="AM3" s="254" t="s">
        <v>37</v>
      </c>
      <c r="AN3" s="254" t="s">
        <v>38</v>
      </c>
      <c r="AO3" s="255" t="s">
        <v>39</v>
      </c>
      <c r="AP3" s="254" t="s">
        <v>72</v>
      </c>
      <c r="AQ3" s="254" t="s">
        <v>73</v>
      </c>
      <c r="AR3" s="254" t="s">
        <v>74</v>
      </c>
      <c r="AS3" s="255" t="s">
        <v>75</v>
      </c>
      <c r="AT3" s="258" t="s">
        <v>48</v>
      </c>
      <c r="AU3" s="7"/>
      <c r="AV3" s="73" t="s">
        <v>36</v>
      </c>
      <c r="AW3" s="74" t="s">
        <v>37</v>
      </c>
      <c r="AX3" s="74" t="s">
        <v>38</v>
      </c>
      <c r="AY3" s="75" t="s">
        <v>39</v>
      </c>
      <c r="AZ3" s="7"/>
      <c r="BA3" s="30" t="s">
        <v>76</v>
      </c>
      <c r="BB3" s="255" t="s">
        <v>77</v>
      </c>
      <c r="BC3" s="15" t="s">
        <v>76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97</f>
        <v>22224.2512</v>
      </c>
      <c r="F4" s="83" t="n">
        <f aca="false">Anchor!C97</f>
        <v>42.6312</v>
      </c>
      <c r="G4" s="83" t="n">
        <f aca="false">Anchor!D97</f>
        <v>42.254</v>
      </c>
      <c r="H4" s="84" t="n">
        <f aca="false">Anchor!E97</f>
        <v>44.626</v>
      </c>
      <c r="I4" s="85"/>
      <c r="J4" s="82" t="n">
        <f aca="false">Test!B97</f>
        <v>21902.7152</v>
      </c>
      <c r="K4" s="83" t="n">
        <f aca="false">Test!C97</f>
        <v>42.6579</v>
      </c>
      <c r="L4" s="83" t="n">
        <f aca="false">Test!D97</f>
        <v>42.2488</v>
      </c>
      <c r="M4" s="84" t="n">
        <f aca="false">Test!E97</f>
        <v>44.6008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97</f>
        <v>6251.5184</v>
      </c>
      <c r="AC4" s="83" t="n">
        <f aca="false">Anchor!G97</f>
        <v>39.1652</v>
      </c>
      <c r="AD4" s="83" t="n">
        <f aca="false">Anchor!H97</f>
        <v>39.7726</v>
      </c>
      <c r="AE4" s="83" t="n">
        <f aca="false">Anchor!I97</f>
        <v>42.1751</v>
      </c>
      <c r="AF4" s="82" t="n">
        <f aca="false">Anchor!J97</f>
        <v>31975.99</v>
      </c>
      <c r="AG4" s="83" t="n">
        <f aca="false">Anchor!K97</f>
        <v>60.67</v>
      </c>
      <c r="AH4" s="83" t="n">
        <f aca="false">Anchor!L97</f>
        <v>0</v>
      </c>
      <c r="AI4" s="90" t="n">
        <f aca="false">AF4/3600</f>
        <v>8.88221944444445</v>
      </c>
      <c r="AJ4" s="91" t="n">
        <f aca="false">E4+AB4</f>
        <v>28475.7696</v>
      </c>
      <c r="AK4" s="191"/>
      <c r="AL4" s="82" t="n">
        <f aca="false">Test!F97</f>
        <v>6251.5184</v>
      </c>
      <c r="AM4" s="83" t="n">
        <f aca="false">Test!G97</f>
        <v>39.1652</v>
      </c>
      <c r="AN4" s="83" t="n">
        <f aca="false">Test!H97</f>
        <v>39.7726</v>
      </c>
      <c r="AO4" s="83" t="n">
        <f aca="false">Test!I97</f>
        <v>42.1751</v>
      </c>
      <c r="AP4" s="82" t="n">
        <f aca="false">Test!J97</f>
        <v>33187.99</v>
      </c>
      <c r="AQ4" s="83" t="n">
        <f aca="false">Test!K97</f>
        <v>82.3</v>
      </c>
      <c r="AR4" s="83" t="n">
        <f aca="false">Test!L97</f>
        <v>0</v>
      </c>
      <c r="AS4" s="90" t="n">
        <f aca="false">AP4/3600</f>
        <v>9.21888611111111</v>
      </c>
      <c r="AT4" s="91" t="n">
        <f aca="false">J4+AL4</f>
        <v>28154.2336</v>
      </c>
      <c r="AU4" s="86"/>
      <c r="AV4" s="82" t="n">
        <f aca="false">'Single Layer High Quality'!B97</f>
        <v>23962.8608</v>
      </c>
      <c r="AW4" s="83" t="n">
        <f aca="false">'Single Layer High Quality'!C97</f>
        <v>42.6438</v>
      </c>
      <c r="AX4" s="83" t="n">
        <f aca="false">'Single Layer High Quality'!D97</f>
        <v>42.265</v>
      </c>
      <c r="AY4" s="84" t="n">
        <f aca="false">'Single Layer High Quality'!E97</f>
        <v>44.7088</v>
      </c>
      <c r="AZ4" s="86"/>
      <c r="BA4" s="92" t="n">
        <f aca="false">AP4/AF4</f>
        <v>1.03790343942439</v>
      </c>
      <c r="BB4" s="93" t="n">
        <f aca="false">AQ4/AG4</f>
        <v>1.35651887258942</v>
      </c>
      <c r="BC4" s="94" t="e">
        <f aca="false">AR4/AH4</f>
        <v>#DIV/0!</v>
      </c>
      <c r="BD4" s="50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98</f>
        <v>8863.4064</v>
      </c>
      <c r="F5" s="99" t="n">
        <f aca="false">Anchor!C98</f>
        <v>40.2794</v>
      </c>
      <c r="G5" s="99" t="n">
        <f aca="false">Anchor!D98</f>
        <v>40.515</v>
      </c>
      <c r="H5" s="100" t="n">
        <f aca="false">Anchor!E98</f>
        <v>42.911</v>
      </c>
      <c r="I5" s="85"/>
      <c r="J5" s="98" t="n">
        <f aca="false">Test!B98</f>
        <v>8697.3408</v>
      </c>
      <c r="K5" s="99" t="n">
        <f aca="false">Test!C98</f>
        <v>40.3035</v>
      </c>
      <c r="L5" s="99" t="n">
        <f aca="false">Test!D98</f>
        <v>40.5047</v>
      </c>
      <c r="M5" s="100" t="n">
        <f aca="false">Test!E98</f>
        <v>42.8869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98</f>
        <v>3001.3056</v>
      </c>
      <c r="AC5" s="99" t="n">
        <f aca="false">Anchor!G98</f>
        <v>37.0144</v>
      </c>
      <c r="AD5" s="99" t="n">
        <f aca="false">Anchor!H98</f>
        <v>38.6709</v>
      </c>
      <c r="AE5" s="99" t="n">
        <f aca="false">Anchor!I98</f>
        <v>41.0497</v>
      </c>
      <c r="AF5" s="98" t="n">
        <f aca="false">Anchor!J98</f>
        <v>25997.64</v>
      </c>
      <c r="AG5" s="99" t="n">
        <f aca="false">Anchor!K98</f>
        <v>45.59</v>
      </c>
      <c r="AH5" s="99" t="n">
        <f aca="false">Anchor!L98</f>
        <v>0</v>
      </c>
      <c r="AI5" s="104" t="n">
        <f aca="false">AF5/3600</f>
        <v>7.22156666666667</v>
      </c>
      <c r="AJ5" s="105" t="n">
        <f aca="false">E5+AB5</f>
        <v>11864.712</v>
      </c>
      <c r="AK5" s="191"/>
      <c r="AL5" s="98" t="n">
        <f aca="false">Test!F98</f>
        <v>3001.3056</v>
      </c>
      <c r="AM5" s="99" t="n">
        <f aca="false">Test!G98</f>
        <v>37.0144</v>
      </c>
      <c r="AN5" s="99" t="n">
        <f aca="false">Test!H98</f>
        <v>38.6709</v>
      </c>
      <c r="AO5" s="99" t="n">
        <f aca="false">Test!I98</f>
        <v>41.0497</v>
      </c>
      <c r="AP5" s="98" t="n">
        <f aca="false">Test!J98</f>
        <v>26960.53</v>
      </c>
      <c r="AQ5" s="99" t="n">
        <f aca="false">Test!K98</f>
        <v>67.39</v>
      </c>
      <c r="AR5" s="99" t="n">
        <f aca="false">Test!L98</f>
        <v>0</v>
      </c>
      <c r="AS5" s="104" t="n">
        <f aca="false">AP5/3600</f>
        <v>7.48903611111111</v>
      </c>
      <c r="AT5" s="105" t="n">
        <f aca="false">J5+AL5</f>
        <v>11698.6464</v>
      </c>
      <c r="AU5" s="86"/>
      <c r="AV5" s="98" t="n">
        <f aca="false">'Single Layer High Quality'!B98</f>
        <v>9618.9168</v>
      </c>
      <c r="AW5" s="99" t="n">
        <f aca="false">'Single Layer High Quality'!C98</f>
        <v>40.3048</v>
      </c>
      <c r="AX5" s="99" t="n">
        <f aca="false">'Single Layer High Quality'!D98</f>
        <v>40.5603</v>
      </c>
      <c r="AY5" s="100" t="n">
        <f aca="false">'Single Layer High Quality'!E98</f>
        <v>43.009</v>
      </c>
      <c r="AZ5" s="86"/>
      <c r="BA5" s="106" t="n">
        <f aca="false">AP5/AF5</f>
        <v>1.03703759264302</v>
      </c>
      <c r="BB5" s="107" t="n">
        <f aca="false">AQ5/AG5</f>
        <v>1.47817503838561</v>
      </c>
      <c r="BC5" s="108" t="e">
        <f aca="false">AR5/AH5</f>
        <v>#DIV/0!</v>
      </c>
      <c r="BD5" s="50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3830.8208</v>
      </c>
      <c r="F6" s="99" t="n">
        <f aca="false">Anchor!C99</f>
        <v>38.0367</v>
      </c>
      <c r="G6" s="99" t="n">
        <f aca="false">Anchor!D99</f>
        <v>38.9903</v>
      </c>
      <c r="H6" s="100" t="n">
        <f aca="false">Anchor!E99</f>
        <v>41.3309</v>
      </c>
      <c r="I6" s="85"/>
      <c r="J6" s="98" t="n">
        <f aca="false">Test!B99</f>
        <v>3770.3424</v>
      </c>
      <c r="K6" s="99" t="n">
        <f aca="false">Test!C99</f>
        <v>38.0629</v>
      </c>
      <c r="L6" s="99" t="n">
        <f aca="false">Test!D99</f>
        <v>38.9852</v>
      </c>
      <c r="M6" s="100" t="n">
        <f aca="false">Test!E99</f>
        <v>41.3198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99</f>
        <v>1556.0432</v>
      </c>
      <c r="AC6" s="99" t="n">
        <f aca="false">Anchor!G99</f>
        <v>34.8171</v>
      </c>
      <c r="AD6" s="99" t="n">
        <f aca="false">Anchor!H99</f>
        <v>37.4649</v>
      </c>
      <c r="AE6" s="99" t="n">
        <f aca="false">Anchor!I99</f>
        <v>39.7895</v>
      </c>
      <c r="AF6" s="98" t="n">
        <f aca="false">Anchor!J99</f>
        <v>22539.99</v>
      </c>
      <c r="AG6" s="99" t="n">
        <f aca="false">Anchor!K99</f>
        <v>42.36</v>
      </c>
      <c r="AH6" s="99" t="n">
        <f aca="false">Anchor!L99</f>
        <v>0</v>
      </c>
      <c r="AI6" s="104" t="n">
        <f aca="false">AF6/3600</f>
        <v>6.26110833333333</v>
      </c>
      <c r="AJ6" s="105" t="n">
        <f aca="false">E6+AB6</f>
        <v>5386.864</v>
      </c>
      <c r="AK6" s="191"/>
      <c r="AL6" s="98" t="n">
        <f aca="false">Test!F99</f>
        <v>1556.0432</v>
      </c>
      <c r="AM6" s="99" t="n">
        <f aca="false">Test!G99</f>
        <v>34.8171</v>
      </c>
      <c r="AN6" s="99" t="n">
        <f aca="false">Test!H99</f>
        <v>37.4649</v>
      </c>
      <c r="AO6" s="99" t="n">
        <f aca="false">Test!I99</f>
        <v>39.7895</v>
      </c>
      <c r="AP6" s="98" t="n">
        <f aca="false">Test!J99</f>
        <v>23484.41</v>
      </c>
      <c r="AQ6" s="99" t="n">
        <f aca="false">Test!K99</f>
        <v>61.67</v>
      </c>
      <c r="AR6" s="99" t="n">
        <f aca="false">Test!L99</f>
        <v>0</v>
      </c>
      <c r="AS6" s="104" t="n">
        <f aca="false">AP6/3600</f>
        <v>6.52344722222222</v>
      </c>
      <c r="AT6" s="105" t="n">
        <f aca="false">J6+AL6</f>
        <v>5326.3856</v>
      </c>
      <c r="AU6" s="86"/>
      <c r="AV6" s="98" t="n">
        <f aca="false">'Single Layer High Quality'!B99</f>
        <v>4226.2432</v>
      </c>
      <c r="AW6" s="99" t="n">
        <f aca="false">'Single Layer High Quality'!C99</f>
        <v>38.0832</v>
      </c>
      <c r="AX6" s="99" t="n">
        <f aca="false">'Single Layer High Quality'!D99</f>
        <v>39.0584</v>
      </c>
      <c r="AY6" s="100" t="n">
        <f aca="false">'Single Layer High Quality'!E99</f>
        <v>41.4515</v>
      </c>
      <c r="AZ6" s="86"/>
      <c r="BA6" s="106" t="n">
        <f aca="false">AP6/AF6</f>
        <v>1.04189975239563</v>
      </c>
      <c r="BB6" s="107" t="n">
        <f aca="false">AQ6/AG6</f>
        <v>1.45585457979226</v>
      </c>
      <c r="BC6" s="108" t="e">
        <f aca="false">AR6/AH6</f>
        <v>#DIV/0!</v>
      </c>
      <c r="BD6" s="50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1900.44</v>
      </c>
      <c r="F7" s="113" t="n">
        <f aca="false">Anchor!C100</f>
        <v>35.8419</v>
      </c>
      <c r="G7" s="113" t="n">
        <f aca="false">Anchor!D100</f>
        <v>37.8428</v>
      </c>
      <c r="H7" s="114" t="n">
        <f aca="false">Anchor!E100</f>
        <v>40.2015</v>
      </c>
      <c r="I7" s="85"/>
      <c r="J7" s="112" t="n">
        <f aca="false">Test!B100</f>
        <v>1877.416</v>
      </c>
      <c r="K7" s="113" t="n">
        <f aca="false">Test!C100</f>
        <v>35.8587</v>
      </c>
      <c r="L7" s="113" t="n">
        <f aca="false">Test!D100</f>
        <v>37.84</v>
      </c>
      <c r="M7" s="114" t="n">
        <f aca="false">Test!E100</f>
        <v>40.1798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00</f>
        <v>869.2</v>
      </c>
      <c r="AC7" s="113" t="n">
        <f aca="false">Anchor!G100</f>
        <v>32.6163</v>
      </c>
      <c r="AD7" s="113" t="n">
        <f aca="false">Anchor!H100</f>
        <v>36.7458</v>
      </c>
      <c r="AE7" s="113" t="n">
        <f aca="false">Anchor!I100</f>
        <v>39.1071</v>
      </c>
      <c r="AF7" s="112" t="n">
        <f aca="false">Anchor!J100</f>
        <v>20574.66</v>
      </c>
      <c r="AG7" s="113" t="n">
        <f aca="false">Anchor!K100</f>
        <v>36.37</v>
      </c>
      <c r="AH7" s="113" t="n">
        <f aca="false">Anchor!L100</f>
        <v>0</v>
      </c>
      <c r="AI7" s="118" t="n">
        <f aca="false">AF7/3600</f>
        <v>5.71518333333333</v>
      </c>
      <c r="AJ7" s="119" t="n">
        <f aca="false">E7+AB7</f>
        <v>2769.64</v>
      </c>
      <c r="AK7" s="191"/>
      <c r="AL7" s="112" t="n">
        <f aca="false">Test!F100</f>
        <v>869.2</v>
      </c>
      <c r="AM7" s="113" t="n">
        <f aca="false">Test!G100</f>
        <v>32.6163</v>
      </c>
      <c r="AN7" s="113" t="n">
        <f aca="false">Test!H100</f>
        <v>36.7458</v>
      </c>
      <c r="AO7" s="113" t="n">
        <f aca="false">Test!I100</f>
        <v>39.1071</v>
      </c>
      <c r="AP7" s="112" t="n">
        <f aca="false">Test!J100</f>
        <v>21283.63</v>
      </c>
      <c r="AQ7" s="113" t="n">
        <f aca="false">Test!K100</f>
        <v>56.06</v>
      </c>
      <c r="AR7" s="113" t="n">
        <f aca="false">Test!L100</f>
        <v>0</v>
      </c>
      <c r="AS7" s="118" t="n">
        <f aca="false">AP7/3600</f>
        <v>5.91211944444444</v>
      </c>
      <c r="AT7" s="119" t="n">
        <f aca="false">J7+AL7</f>
        <v>2746.616</v>
      </c>
      <c r="AU7" s="86"/>
      <c r="AV7" s="98" t="n">
        <f aca="false">'Single Layer High Quality'!B100</f>
        <v>2121.6544</v>
      </c>
      <c r="AW7" s="99" t="n">
        <f aca="false">'Single Layer High Quality'!C100</f>
        <v>35.9216</v>
      </c>
      <c r="AX7" s="99" t="n">
        <f aca="false">'Single Layer High Quality'!D100</f>
        <v>37.9553</v>
      </c>
      <c r="AY7" s="100" t="n">
        <f aca="false">'Single Layer High Quality'!E100</f>
        <v>40.2713</v>
      </c>
      <c r="AZ7" s="86"/>
      <c r="BA7" s="120" t="n">
        <f aca="false">AP7/AF7</f>
        <v>1.03445840660307</v>
      </c>
      <c r="BB7" s="121" t="n">
        <f aca="false">AQ7/AG7</f>
        <v>1.54138025845477</v>
      </c>
      <c r="BC7" s="122" t="e">
        <f aca="false">AR7/AH7</f>
        <v>#DIV/0!</v>
      </c>
      <c r="BD7" s="50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12847.7872</v>
      </c>
      <c r="F8" s="83" t="n">
        <f aca="false">Anchor!C101</f>
        <v>41.4332</v>
      </c>
      <c r="G8" s="83" t="n">
        <f aca="false">Anchor!D101</f>
        <v>41.336</v>
      </c>
      <c r="H8" s="84" t="n">
        <f aca="false">Anchor!E101</f>
        <v>43.6923</v>
      </c>
      <c r="I8" s="85"/>
      <c r="J8" s="82" t="n">
        <f aca="false">Test!B101</f>
        <v>12518.6912</v>
      </c>
      <c r="K8" s="83" t="n">
        <f aca="false">Test!C101</f>
        <v>41.4824</v>
      </c>
      <c r="L8" s="83" t="n">
        <f aca="false">Test!D101</f>
        <v>41.3189</v>
      </c>
      <c r="M8" s="84" t="n">
        <f aca="false">Test!E101</f>
        <v>43.6571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01</f>
        <v>6251.5184</v>
      </c>
      <c r="AC8" s="83" t="n">
        <f aca="false">Anchor!G101</f>
        <v>39.1652</v>
      </c>
      <c r="AD8" s="83" t="n">
        <f aca="false">Anchor!H101</f>
        <v>39.7726</v>
      </c>
      <c r="AE8" s="83" t="n">
        <f aca="false">Anchor!I101</f>
        <v>42.1751</v>
      </c>
      <c r="AF8" s="82" t="n">
        <f aca="false">Anchor!J101</f>
        <v>29362</v>
      </c>
      <c r="AG8" s="83" t="n">
        <f aca="false">Anchor!K101</f>
        <v>53.06</v>
      </c>
      <c r="AH8" s="83" t="n">
        <f aca="false">Anchor!L101</f>
        <v>0</v>
      </c>
      <c r="AI8" s="90" t="n">
        <f aca="false">AF8/3600</f>
        <v>8.15611111111111</v>
      </c>
      <c r="AJ8" s="91" t="n">
        <f aca="false">E8+AB8</f>
        <v>19099.3056</v>
      </c>
      <c r="AK8" s="191"/>
      <c r="AL8" s="82" t="n">
        <f aca="false">Test!F101</f>
        <v>6251.5184</v>
      </c>
      <c r="AM8" s="83" t="n">
        <f aca="false">Test!G101</f>
        <v>39.1652</v>
      </c>
      <c r="AN8" s="83" t="n">
        <f aca="false">Test!H101</f>
        <v>39.7726</v>
      </c>
      <c r="AO8" s="83" t="n">
        <f aca="false">Test!I101</f>
        <v>42.1751</v>
      </c>
      <c r="AP8" s="82" t="n">
        <f aca="false">Test!J101</f>
        <v>30381.61</v>
      </c>
      <c r="AQ8" s="83" t="n">
        <f aca="false">Test!K101</f>
        <v>74.17</v>
      </c>
      <c r="AR8" s="83" t="n">
        <f aca="false">Test!L101</f>
        <v>0</v>
      </c>
      <c r="AS8" s="90" t="n">
        <f aca="false">AP8/3600</f>
        <v>8.43933611111111</v>
      </c>
      <c r="AT8" s="91" t="n">
        <f aca="false">J8+AL8</f>
        <v>18770.2096</v>
      </c>
      <c r="AU8" s="86"/>
      <c r="AV8" s="82" t="n">
        <f aca="false">'Single Layer High Quality'!B101</f>
        <v>15357.7024</v>
      </c>
      <c r="AW8" s="83" t="n">
        <f aca="false">'Single Layer High Quality'!C101</f>
        <v>41.4905</v>
      </c>
      <c r="AX8" s="83" t="n">
        <f aca="false">'Single Layer High Quality'!D101</f>
        <v>41.4015</v>
      </c>
      <c r="AY8" s="84" t="n">
        <f aca="false">'Single Layer High Quality'!E101</f>
        <v>43.8659</v>
      </c>
      <c r="AZ8" s="86"/>
      <c r="BA8" s="92" t="n">
        <f aca="false">AP8/AF8</f>
        <v>1.03472549553845</v>
      </c>
      <c r="BB8" s="93" t="n">
        <f aca="false">AQ8/AG8</f>
        <v>1.39785148888051</v>
      </c>
      <c r="BC8" s="94" t="e">
        <f aca="false">AR8/AH8</f>
        <v>#DIV/0!</v>
      </c>
      <c r="BD8" s="50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5034.0656</v>
      </c>
      <c r="F9" s="99" t="n">
        <f aca="false">Anchor!C102</f>
        <v>39.0771</v>
      </c>
      <c r="G9" s="99" t="n">
        <f aca="false">Anchor!D102</f>
        <v>39.6653</v>
      </c>
      <c r="H9" s="100" t="n">
        <f aca="false">Anchor!E102</f>
        <v>42.0046</v>
      </c>
      <c r="I9" s="85"/>
      <c r="J9" s="98" t="n">
        <f aca="false">Test!B102</f>
        <v>4853.8224</v>
      </c>
      <c r="K9" s="99" t="n">
        <f aca="false">Test!C102</f>
        <v>39.1237</v>
      </c>
      <c r="L9" s="99" t="n">
        <f aca="false">Test!D102</f>
        <v>39.6519</v>
      </c>
      <c r="M9" s="100" t="n">
        <f aca="false">Test!E102</f>
        <v>41.9776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02</f>
        <v>3001.3056</v>
      </c>
      <c r="AC9" s="99" t="n">
        <f aca="false">Anchor!G102</f>
        <v>37.0144</v>
      </c>
      <c r="AD9" s="99" t="n">
        <f aca="false">Anchor!H102</f>
        <v>38.6709</v>
      </c>
      <c r="AE9" s="99" t="n">
        <f aca="false">Anchor!I102</f>
        <v>41.0497</v>
      </c>
      <c r="AF9" s="98" t="n">
        <f aca="false">Anchor!J102</f>
        <v>24322.1</v>
      </c>
      <c r="AG9" s="99" t="n">
        <f aca="false">Anchor!K102</f>
        <v>44.29</v>
      </c>
      <c r="AH9" s="99" t="n">
        <f aca="false">Anchor!L102</f>
        <v>0</v>
      </c>
      <c r="AI9" s="104" t="n">
        <f aca="false">AF9/3600</f>
        <v>6.75613888888889</v>
      </c>
      <c r="AJ9" s="105" t="n">
        <f aca="false">E9+AB9</f>
        <v>8035.3712</v>
      </c>
      <c r="AK9" s="191"/>
      <c r="AL9" s="98" t="n">
        <f aca="false">Test!F102</f>
        <v>3001.3056</v>
      </c>
      <c r="AM9" s="99" t="n">
        <f aca="false">Test!G102</f>
        <v>37.0144</v>
      </c>
      <c r="AN9" s="99" t="n">
        <f aca="false">Test!H102</f>
        <v>38.6709</v>
      </c>
      <c r="AO9" s="99" t="n">
        <f aca="false">Test!I102</f>
        <v>41.0497</v>
      </c>
      <c r="AP9" s="98" t="n">
        <f aca="false">Test!J102</f>
        <v>25352.86</v>
      </c>
      <c r="AQ9" s="99" t="n">
        <f aca="false">Test!K102</f>
        <v>63.76</v>
      </c>
      <c r="AR9" s="99" t="n">
        <f aca="false">Test!L102</f>
        <v>0</v>
      </c>
      <c r="AS9" s="104" t="n">
        <f aca="false">AP9/3600</f>
        <v>7.04246111111111</v>
      </c>
      <c r="AT9" s="105" t="n">
        <f aca="false">J9+AL9</f>
        <v>7855.128</v>
      </c>
      <c r="AU9" s="86"/>
      <c r="AV9" s="98" t="n">
        <f aca="false">'Single Layer High Quality'!B102</f>
        <v>6251.4816</v>
      </c>
      <c r="AW9" s="99" t="n">
        <f aca="false">'Single Layer High Quality'!C102</f>
        <v>39.1652</v>
      </c>
      <c r="AX9" s="99" t="n">
        <f aca="false">'Single Layer High Quality'!D102</f>
        <v>39.7726</v>
      </c>
      <c r="AY9" s="100" t="n">
        <f aca="false">'Single Layer High Quality'!E102</f>
        <v>42.1751</v>
      </c>
      <c r="AZ9" s="86"/>
      <c r="BA9" s="106" t="n">
        <f aca="false">AP9/AF9</f>
        <v>1.0423795642646</v>
      </c>
      <c r="BB9" s="107" t="n">
        <f aca="false">AQ9/AG9</f>
        <v>1.43960261910138</v>
      </c>
      <c r="BC9" s="108" t="e">
        <f aca="false">AR9/AH9</f>
        <v>#DIV/0!</v>
      </c>
      <c r="BD9" s="50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2391.9488</v>
      </c>
      <c r="F10" s="99" t="n">
        <f aca="false">Anchor!C103</f>
        <v>36.8856</v>
      </c>
      <c r="G10" s="99" t="n">
        <f aca="false">Anchor!D103</f>
        <v>38.5479</v>
      </c>
      <c r="H10" s="100" t="n">
        <f aca="false">Anchor!E103</f>
        <v>40.8696</v>
      </c>
      <c r="I10" s="85"/>
      <c r="J10" s="98" t="n">
        <f aca="false">Test!B103</f>
        <v>2330.7776</v>
      </c>
      <c r="K10" s="99" t="n">
        <f aca="false">Test!C103</f>
        <v>36.923</v>
      </c>
      <c r="L10" s="99" t="n">
        <f aca="false">Test!D103</f>
        <v>38.5426</v>
      </c>
      <c r="M10" s="100" t="n">
        <f aca="false">Test!E103</f>
        <v>40.8632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03</f>
        <v>1556.0432</v>
      </c>
      <c r="AC10" s="99" t="n">
        <f aca="false">Anchor!G103</f>
        <v>34.8171</v>
      </c>
      <c r="AD10" s="99" t="n">
        <f aca="false">Anchor!H103</f>
        <v>37.4649</v>
      </c>
      <c r="AE10" s="99" t="n">
        <f aca="false">Anchor!I103</f>
        <v>39.7895</v>
      </c>
      <c r="AF10" s="98" t="n">
        <f aca="false">Anchor!J103</f>
        <v>21670.97</v>
      </c>
      <c r="AG10" s="99" t="n">
        <f aca="false">Anchor!K103</f>
        <v>38.02</v>
      </c>
      <c r="AH10" s="99" t="n">
        <f aca="false">Anchor!L103</f>
        <v>0</v>
      </c>
      <c r="AI10" s="104" t="n">
        <f aca="false">AF10/3600</f>
        <v>6.01971388888889</v>
      </c>
      <c r="AJ10" s="105" t="n">
        <f aca="false">E10+AB10</f>
        <v>3947.992</v>
      </c>
      <c r="AK10" s="191"/>
      <c r="AL10" s="98" t="n">
        <f aca="false">Test!F103</f>
        <v>1556.0432</v>
      </c>
      <c r="AM10" s="99" t="n">
        <f aca="false">Test!G103</f>
        <v>34.8171</v>
      </c>
      <c r="AN10" s="99" t="n">
        <f aca="false">Test!H103</f>
        <v>37.4649</v>
      </c>
      <c r="AO10" s="99" t="n">
        <f aca="false">Test!I103</f>
        <v>39.7895</v>
      </c>
      <c r="AP10" s="98" t="n">
        <f aca="false">Test!J103</f>
        <v>22411.55</v>
      </c>
      <c r="AQ10" s="99" t="n">
        <f aca="false">Test!K103</f>
        <v>56.87</v>
      </c>
      <c r="AR10" s="99" t="n">
        <f aca="false">Test!L103</f>
        <v>0</v>
      </c>
      <c r="AS10" s="104" t="n">
        <f aca="false">AP10/3600</f>
        <v>6.22543055555556</v>
      </c>
      <c r="AT10" s="105" t="n">
        <f aca="false">J10+AL10</f>
        <v>3886.8208</v>
      </c>
      <c r="AU10" s="86"/>
      <c r="AV10" s="98" t="n">
        <f aca="false">'Single Layer High Quality'!B103</f>
        <v>3001.2688</v>
      </c>
      <c r="AW10" s="99" t="n">
        <f aca="false">'Single Layer High Quality'!C103</f>
        <v>37.0144</v>
      </c>
      <c r="AX10" s="99" t="n">
        <f aca="false">'Single Layer High Quality'!D103</f>
        <v>38.6709</v>
      </c>
      <c r="AY10" s="100" t="n">
        <f aca="false">'Single Layer High Quality'!E103</f>
        <v>41.0497</v>
      </c>
      <c r="AZ10" s="86"/>
      <c r="BA10" s="106" t="n">
        <f aca="false">AP10/AF10</f>
        <v>1.03417382793664</v>
      </c>
      <c r="BB10" s="107" t="n">
        <f aca="false">AQ10/AG10</f>
        <v>1.49579168858496</v>
      </c>
      <c r="BC10" s="108" t="e">
        <f aca="false">AR10/AH10</f>
        <v>#DIV/0!</v>
      </c>
      <c r="BD10" s="50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1224.496</v>
      </c>
      <c r="F11" s="113" t="n">
        <f aca="false">Anchor!C104</f>
        <v>34.6479</v>
      </c>
      <c r="G11" s="113" t="n">
        <f aca="false">Anchor!D104</f>
        <v>37.3522</v>
      </c>
      <c r="H11" s="114" t="n">
        <f aca="false">Anchor!E104</f>
        <v>39.6876</v>
      </c>
      <c r="I11" s="85"/>
      <c r="J11" s="112" t="n">
        <f aca="false">Test!B104</f>
        <v>1201.0288</v>
      </c>
      <c r="K11" s="113" t="n">
        <f aca="false">Test!C104</f>
        <v>34.674</v>
      </c>
      <c r="L11" s="113" t="n">
        <f aca="false">Test!D104</f>
        <v>37.3335</v>
      </c>
      <c r="M11" s="114" t="n">
        <f aca="false">Test!E104</f>
        <v>39.6828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104</f>
        <v>869.2</v>
      </c>
      <c r="AC11" s="113" t="n">
        <f aca="false">Anchor!G104</f>
        <v>32.6163</v>
      </c>
      <c r="AD11" s="113" t="n">
        <f aca="false">Anchor!H104</f>
        <v>36.7458</v>
      </c>
      <c r="AE11" s="113" t="n">
        <f aca="false">Anchor!I104</f>
        <v>39.1071</v>
      </c>
      <c r="AF11" s="112" t="n">
        <f aca="false">Anchor!J104</f>
        <v>19934.48</v>
      </c>
      <c r="AG11" s="113" t="n">
        <f aca="false">Anchor!K104</f>
        <v>36.09</v>
      </c>
      <c r="AH11" s="113" t="n">
        <f aca="false">Anchor!L104</f>
        <v>0</v>
      </c>
      <c r="AI11" s="118" t="n">
        <f aca="false">AF11/3600</f>
        <v>5.53735555555556</v>
      </c>
      <c r="AJ11" s="119" t="n">
        <f aca="false">E11+AB11</f>
        <v>2093.696</v>
      </c>
      <c r="AK11" s="191"/>
      <c r="AL11" s="112" t="n">
        <f aca="false">Test!F104</f>
        <v>869.2</v>
      </c>
      <c r="AM11" s="113" t="n">
        <f aca="false">Test!G104</f>
        <v>32.6163</v>
      </c>
      <c r="AN11" s="113" t="n">
        <f aca="false">Test!H104</f>
        <v>36.7458</v>
      </c>
      <c r="AO11" s="113" t="n">
        <f aca="false">Test!I104</f>
        <v>39.1071</v>
      </c>
      <c r="AP11" s="112" t="n">
        <f aca="false">Test!J104</f>
        <v>20904.89</v>
      </c>
      <c r="AQ11" s="113" t="n">
        <f aca="false">Test!K104</f>
        <v>56.32</v>
      </c>
      <c r="AR11" s="113" t="n">
        <f aca="false">Test!L104</f>
        <v>0</v>
      </c>
      <c r="AS11" s="118" t="n">
        <f aca="false">AP11/3600</f>
        <v>5.80691388888889</v>
      </c>
      <c r="AT11" s="119" t="n">
        <f aca="false">J11+AL11</f>
        <v>2070.2288</v>
      </c>
      <c r="AU11" s="86"/>
      <c r="AV11" s="112" t="n">
        <f aca="false">'Single Layer High Quality'!B104</f>
        <v>1556.0064</v>
      </c>
      <c r="AW11" s="113" t="n">
        <f aca="false">'Single Layer High Quality'!C104</f>
        <v>34.8171</v>
      </c>
      <c r="AX11" s="113" t="n">
        <f aca="false">'Single Layer High Quality'!D104</f>
        <v>37.4649</v>
      </c>
      <c r="AY11" s="114" t="n">
        <f aca="false">'Single Layer High Quality'!E104</f>
        <v>39.7895</v>
      </c>
      <c r="AZ11" s="86"/>
      <c r="BA11" s="120" t="n">
        <f aca="false">AP11/AF11</f>
        <v>1.04867997560007</v>
      </c>
      <c r="BB11" s="121" t="n">
        <f aca="false">AQ11/AG11</f>
        <v>1.56054308672763</v>
      </c>
      <c r="BC11" s="122" t="e">
        <f aca="false">AR11/AH11</f>
        <v>#DIV/0!</v>
      </c>
      <c r="BD11" s="50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105</f>
        <v>41307.3024</v>
      </c>
      <c r="F12" s="83" t="n">
        <f aca="false">Anchor!C105</f>
        <v>42.0085</v>
      </c>
      <c r="G12" s="83" t="n">
        <f aca="false">Anchor!D105</f>
        <v>44.8284</v>
      </c>
      <c r="H12" s="84" t="n">
        <f aca="false">Anchor!E105</f>
        <v>44.7309</v>
      </c>
      <c r="I12" s="85"/>
      <c r="J12" s="82" t="n">
        <f aca="false">Test!B105</f>
        <v>38547.5824</v>
      </c>
      <c r="K12" s="83" t="n">
        <f aca="false">Test!C105</f>
        <v>42.1419</v>
      </c>
      <c r="L12" s="83" t="n">
        <f aca="false">Test!D105</f>
        <v>44.7437</v>
      </c>
      <c r="M12" s="84" t="n">
        <f aca="false">Test!E105</f>
        <v>44.6722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105</f>
        <v>20185.3168</v>
      </c>
      <c r="AC12" s="83" t="n">
        <f aca="false">Anchor!G105</f>
        <v>37.9849</v>
      </c>
      <c r="AD12" s="83" t="n">
        <f aca="false">Anchor!H105</f>
        <v>42.7624</v>
      </c>
      <c r="AE12" s="83" t="n">
        <f aca="false">Anchor!I105</f>
        <v>43.1391</v>
      </c>
      <c r="AF12" s="82" t="n">
        <f aca="false">Anchor!J105</f>
        <v>51021.51</v>
      </c>
      <c r="AG12" s="83" t="n">
        <f aca="false">Anchor!K105</f>
        <v>81.58</v>
      </c>
      <c r="AH12" s="83" t="n">
        <f aca="false">Anchor!L105</f>
        <v>0</v>
      </c>
      <c r="AI12" s="90" t="n">
        <f aca="false">AF12/3600</f>
        <v>14.1726416666667</v>
      </c>
      <c r="AJ12" s="91" t="n">
        <f aca="false">E12+AB12</f>
        <v>61492.6192</v>
      </c>
      <c r="AK12" s="191"/>
      <c r="AL12" s="82" t="n">
        <f aca="false">Test!F105</f>
        <v>20185.3168</v>
      </c>
      <c r="AM12" s="83" t="n">
        <f aca="false">Test!G105</f>
        <v>37.9849</v>
      </c>
      <c r="AN12" s="83" t="n">
        <f aca="false">Test!H105</f>
        <v>42.7624</v>
      </c>
      <c r="AO12" s="83" t="n">
        <f aca="false">Test!I105</f>
        <v>43.1391</v>
      </c>
      <c r="AP12" s="82" t="n">
        <f aca="false">Test!J105</f>
        <v>51927.41</v>
      </c>
      <c r="AQ12" s="83" t="n">
        <f aca="false">Test!K105</f>
        <v>98.33</v>
      </c>
      <c r="AR12" s="83" t="n">
        <f aca="false">Test!L105</f>
        <v>0</v>
      </c>
      <c r="AS12" s="90" t="n">
        <f aca="false">AP12/3600</f>
        <v>14.4242805555556</v>
      </c>
      <c r="AT12" s="91" t="n">
        <f aca="false">J12+AL12</f>
        <v>58732.8992</v>
      </c>
      <c r="AU12" s="86"/>
      <c r="AV12" s="98" t="n">
        <f aca="false">'Single Layer High Quality'!B105</f>
        <v>54913.1632</v>
      </c>
      <c r="AW12" s="99" t="n">
        <f aca="false">'Single Layer High Quality'!C105</f>
        <v>42.1152</v>
      </c>
      <c r="AX12" s="99" t="n">
        <f aca="false">'Single Layer High Quality'!D105</f>
        <v>45.2676</v>
      </c>
      <c r="AY12" s="100" t="n">
        <f aca="false">'Single Layer High Quality'!E105</f>
        <v>44.9723</v>
      </c>
      <c r="AZ12" s="86"/>
      <c r="BA12" s="92" t="n">
        <f aca="false">AP12/AF12</f>
        <v>1.01775525655748</v>
      </c>
      <c r="BB12" s="93" t="n">
        <f aca="false">AQ12/AG12</f>
        <v>1.20531993135572</v>
      </c>
      <c r="BC12" s="94" t="e">
        <f aca="false">AR12/AH12</f>
        <v>#DIV/0!</v>
      </c>
      <c r="BD12" s="50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21053.8544</v>
      </c>
      <c r="F13" s="99" t="n">
        <f aca="false">Anchor!C106</f>
        <v>39.2199</v>
      </c>
      <c r="G13" s="99" t="n">
        <f aca="false">Anchor!D106</f>
        <v>43.1557</v>
      </c>
      <c r="H13" s="100" t="n">
        <f aca="false">Anchor!E106</f>
        <v>43.4529</v>
      </c>
      <c r="I13" s="85"/>
      <c r="J13" s="98" t="n">
        <f aca="false">Test!B106</f>
        <v>19543.2528</v>
      </c>
      <c r="K13" s="99" t="n">
        <f aca="false">Test!C106</f>
        <v>39.3538</v>
      </c>
      <c r="L13" s="99" t="n">
        <f aca="false">Test!D106</f>
        <v>43.0368</v>
      </c>
      <c r="M13" s="100" t="n">
        <f aca="false">Test!E106</f>
        <v>43.3664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106</f>
        <v>11535.5008</v>
      </c>
      <c r="AC13" s="99" t="n">
        <f aca="false">Anchor!G106</f>
        <v>35.4483</v>
      </c>
      <c r="AD13" s="99" t="n">
        <f aca="false">Anchor!H106</f>
        <v>41.5919</v>
      </c>
      <c r="AE13" s="99" t="n">
        <f aca="false">Anchor!I106</f>
        <v>42.2118</v>
      </c>
      <c r="AF13" s="98" t="n">
        <f aca="false">Anchor!J106</f>
        <v>42815.35</v>
      </c>
      <c r="AG13" s="99" t="n">
        <f aca="false">Anchor!K106</f>
        <v>65.21</v>
      </c>
      <c r="AH13" s="99" t="n">
        <f aca="false">Anchor!L106</f>
        <v>0</v>
      </c>
      <c r="AI13" s="104" t="n">
        <f aca="false">AF13/3600</f>
        <v>11.8931527777778</v>
      </c>
      <c r="AJ13" s="105" t="n">
        <f aca="false">E13+AB13</f>
        <v>32589.3552</v>
      </c>
      <c r="AK13" s="191"/>
      <c r="AL13" s="98" t="n">
        <f aca="false">Test!F106</f>
        <v>11535.5008</v>
      </c>
      <c r="AM13" s="99" t="n">
        <f aca="false">Test!G106</f>
        <v>35.4483</v>
      </c>
      <c r="AN13" s="99" t="n">
        <f aca="false">Test!H106</f>
        <v>41.5919</v>
      </c>
      <c r="AO13" s="99" t="n">
        <f aca="false">Test!I106</f>
        <v>42.2118</v>
      </c>
      <c r="AP13" s="98" t="n">
        <f aca="false">Test!J106</f>
        <v>43872.46</v>
      </c>
      <c r="AQ13" s="99" t="n">
        <f aca="false">Test!K106</f>
        <v>86.96</v>
      </c>
      <c r="AR13" s="99" t="n">
        <f aca="false">Test!L106</f>
        <v>0</v>
      </c>
      <c r="AS13" s="104" t="n">
        <f aca="false">AP13/3600</f>
        <v>12.1867944444444</v>
      </c>
      <c r="AT13" s="105" t="n">
        <f aca="false">J13+AL13</f>
        <v>31078.7536</v>
      </c>
      <c r="AU13" s="86"/>
      <c r="AV13" s="98" t="n">
        <f aca="false">'Single Layer High Quality'!B106</f>
        <v>27721.4656</v>
      </c>
      <c r="AW13" s="99" t="n">
        <f aca="false">'Single Layer High Quality'!C106</f>
        <v>39.3133</v>
      </c>
      <c r="AX13" s="99" t="n">
        <f aca="false">'Single Layer High Quality'!D106</f>
        <v>43.6143</v>
      </c>
      <c r="AY13" s="100" t="n">
        <f aca="false">'Single Layer High Quality'!E106</f>
        <v>43.7909</v>
      </c>
      <c r="AZ13" s="86"/>
      <c r="BA13" s="106" t="n">
        <f aca="false">AP13/AF13</f>
        <v>1.02468997684242</v>
      </c>
      <c r="BB13" s="107" t="n">
        <f aca="false">AQ13/AG13</f>
        <v>1.33353780095077</v>
      </c>
      <c r="BC13" s="108" t="e">
        <f aca="false">AR13/AH13</f>
        <v>#DIV/0!</v>
      </c>
      <c r="BD13" s="50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11478.8576</v>
      </c>
      <c r="F14" s="99" t="n">
        <f aca="false">Anchor!C107</f>
        <v>36.5871</v>
      </c>
      <c r="G14" s="99" t="n">
        <f aca="false">Anchor!D107</f>
        <v>41.6307</v>
      </c>
      <c r="H14" s="100" t="n">
        <f aca="false">Anchor!E107</f>
        <v>42.238</v>
      </c>
      <c r="I14" s="85"/>
      <c r="J14" s="98" t="n">
        <f aca="false">Test!B107</f>
        <v>10716.3648</v>
      </c>
      <c r="K14" s="99" t="n">
        <f aca="false">Test!C107</f>
        <v>36.6963</v>
      </c>
      <c r="L14" s="99" t="n">
        <f aca="false">Test!D107</f>
        <v>41.5206</v>
      </c>
      <c r="M14" s="100" t="n">
        <f aca="false">Test!E107</f>
        <v>42.157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107</f>
        <v>7049.104</v>
      </c>
      <c r="AC14" s="99" t="n">
        <f aca="false">Anchor!G107</f>
        <v>33.0469</v>
      </c>
      <c r="AD14" s="99" t="n">
        <f aca="false">Anchor!H107</f>
        <v>40.3249</v>
      </c>
      <c r="AE14" s="99" t="n">
        <f aca="false">Anchor!I107</f>
        <v>41.13</v>
      </c>
      <c r="AF14" s="98" t="n">
        <f aca="false">Anchor!J107</f>
        <v>37674.87</v>
      </c>
      <c r="AG14" s="99" t="n">
        <f aca="false">Anchor!K107</f>
        <v>56.26</v>
      </c>
      <c r="AH14" s="99" t="n">
        <f aca="false">Anchor!L107</f>
        <v>0</v>
      </c>
      <c r="AI14" s="104" t="n">
        <f aca="false">AF14/3600</f>
        <v>10.4652416666667</v>
      </c>
      <c r="AJ14" s="105" t="n">
        <f aca="false">E14+AB14</f>
        <v>18527.9616</v>
      </c>
      <c r="AK14" s="191"/>
      <c r="AL14" s="98" t="n">
        <f aca="false">Test!F107</f>
        <v>7049.104</v>
      </c>
      <c r="AM14" s="99" t="n">
        <f aca="false">Test!G107</f>
        <v>33.0469</v>
      </c>
      <c r="AN14" s="99" t="n">
        <f aca="false">Test!H107</f>
        <v>40.3249</v>
      </c>
      <c r="AO14" s="99" t="n">
        <f aca="false">Test!I107</f>
        <v>41.13</v>
      </c>
      <c r="AP14" s="98" t="n">
        <f aca="false">Test!J107</f>
        <v>38422.83</v>
      </c>
      <c r="AQ14" s="99" t="n">
        <f aca="false">Test!K107</f>
        <v>80.2</v>
      </c>
      <c r="AR14" s="99" t="n">
        <f aca="false">Test!L107</f>
        <v>0</v>
      </c>
      <c r="AS14" s="104" t="n">
        <f aca="false">AP14/3600</f>
        <v>10.6730083333333</v>
      </c>
      <c r="AT14" s="105" t="n">
        <f aca="false">J14+AL14</f>
        <v>17765.4688</v>
      </c>
      <c r="AU14" s="86"/>
      <c r="AV14" s="98" t="n">
        <f aca="false">'Single Layer High Quality'!B107</f>
        <v>15098.9776</v>
      </c>
      <c r="AW14" s="99" t="n">
        <f aca="false">'Single Layer High Quality'!C107</f>
        <v>36.7013</v>
      </c>
      <c r="AX14" s="99" t="n">
        <f aca="false">'Single Layer High Quality'!D107</f>
        <v>42.0394</v>
      </c>
      <c r="AY14" s="100" t="n">
        <f aca="false">'Single Layer High Quality'!E107</f>
        <v>42.5614</v>
      </c>
      <c r="AZ14" s="86"/>
      <c r="BA14" s="106" t="n">
        <f aca="false">AP14/AF14</f>
        <v>1.01985302139065</v>
      </c>
      <c r="BB14" s="107" t="n">
        <f aca="false">AQ14/AG14</f>
        <v>1.42552435122645</v>
      </c>
      <c r="BC14" s="108" t="e">
        <f aca="false">AR14/AH14</f>
        <v>#DIV/0!</v>
      </c>
      <c r="BD14" s="50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6586.5488</v>
      </c>
      <c r="F15" s="113" t="n">
        <f aca="false">Anchor!C108</f>
        <v>34.0221</v>
      </c>
      <c r="G15" s="113" t="n">
        <f aca="false">Anchor!D108</f>
        <v>40.4538</v>
      </c>
      <c r="H15" s="114" t="n">
        <f aca="false">Anchor!E108</f>
        <v>41.2621</v>
      </c>
      <c r="I15" s="85"/>
      <c r="J15" s="112" t="n">
        <f aca="false">Test!B108</f>
        <v>6199.888</v>
      </c>
      <c r="K15" s="113" t="n">
        <f aca="false">Test!C108</f>
        <v>34.0924</v>
      </c>
      <c r="L15" s="113" t="n">
        <f aca="false">Test!D108</f>
        <v>40.3803</v>
      </c>
      <c r="M15" s="114" t="n">
        <f aca="false">Test!E108</f>
        <v>41.2023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108</f>
        <v>4527.8304</v>
      </c>
      <c r="AC15" s="113" t="n">
        <f aca="false">Anchor!G108</f>
        <v>30.8332</v>
      </c>
      <c r="AD15" s="113" t="n">
        <f aca="false">Anchor!H108</f>
        <v>39.5933</v>
      </c>
      <c r="AE15" s="113" t="n">
        <f aca="false">Anchor!I108</f>
        <v>40.5043</v>
      </c>
      <c r="AF15" s="112" t="n">
        <f aca="false">Anchor!J108</f>
        <v>33739.38</v>
      </c>
      <c r="AG15" s="113" t="n">
        <f aca="false">Anchor!K108</f>
        <v>52.65</v>
      </c>
      <c r="AH15" s="113" t="n">
        <f aca="false">Anchor!L108</f>
        <v>0</v>
      </c>
      <c r="AI15" s="118" t="n">
        <f aca="false">AF15/3600</f>
        <v>9.37205</v>
      </c>
      <c r="AJ15" s="119" t="n">
        <f aca="false">E15+AB15</f>
        <v>11114.3792</v>
      </c>
      <c r="AK15" s="191"/>
      <c r="AL15" s="112" t="n">
        <f aca="false">Test!F108</f>
        <v>4527.8304</v>
      </c>
      <c r="AM15" s="113" t="n">
        <f aca="false">Test!G108</f>
        <v>30.8332</v>
      </c>
      <c r="AN15" s="113" t="n">
        <f aca="false">Test!H108</f>
        <v>39.5933</v>
      </c>
      <c r="AO15" s="113" t="n">
        <f aca="false">Test!I108</f>
        <v>40.5043</v>
      </c>
      <c r="AP15" s="112" t="n">
        <f aca="false">Test!J108</f>
        <v>34477.35</v>
      </c>
      <c r="AQ15" s="113" t="n">
        <f aca="false">Test!K108</f>
        <v>73.21</v>
      </c>
      <c r="AR15" s="113" t="n">
        <f aca="false">Test!L108</f>
        <v>0</v>
      </c>
      <c r="AS15" s="118" t="n">
        <f aca="false">AP15/3600</f>
        <v>9.57704166666667</v>
      </c>
      <c r="AT15" s="119" t="n">
        <f aca="false">J15+AL15</f>
        <v>10727.7184</v>
      </c>
      <c r="AU15" s="86"/>
      <c r="AV15" s="98" t="n">
        <f aca="false">'Single Layer High Quality'!B108</f>
        <v>8925.528</v>
      </c>
      <c r="AW15" s="99" t="n">
        <f aca="false">'Single Layer High Quality'!C108</f>
        <v>34.2255</v>
      </c>
      <c r="AX15" s="99" t="n">
        <f aca="false">'Single Layer High Quality'!D108</f>
        <v>40.7762</v>
      </c>
      <c r="AY15" s="100" t="n">
        <f aca="false">'Single Layer High Quality'!E108</f>
        <v>41.5219</v>
      </c>
      <c r="AZ15" s="86"/>
      <c r="BA15" s="120" t="n">
        <f aca="false">AP15/AF15</f>
        <v>1.02187266037491</v>
      </c>
      <c r="BB15" s="121" t="n">
        <f aca="false">AQ15/AG15</f>
        <v>1.39050332383666</v>
      </c>
      <c r="BC15" s="122" t="e">
        <f aca="false">AR15/AH15</f>
        <v>#DIV/0!</v>
      </c>
      <c r="BD15" s="50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22960.1504</v>
      </c>
      <c r="F16" s="83" t="n">
        <f aca="false">Anchor!C109</f>
        <v>40.4984</v>
      </c>
      <c r="G16" s="83" t="n">
        <f aca="false">Anchor!D109</f>
        <v>43.8931</v>
      </c>
      <c r="H16" s="84" t="n">
        <f aca="false">Anchor!E109</f>
        <v>44.0234</v>
      </c>
      <c r="I16" s="85"/>
      <c r="J16" s="82" t="n">
        <f aca="false">Test!B109</f>
        <v>21248.9632</v>
      </c>
      <c r="K16" s="83" t="n">
        <f aca="false">Test!C109</f>
        <v>40.694</v>
      </c>
      <c r="L16" s="83" t="n">
        <f aca="false">Test!D109</f>
        <v>43.8296</v>
      </c>
      <c r="M16" s="84" t="n">
        <f aca="false">Test!E109</f>
        <v>43.9737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109</f>
        <v>20185.3168</v>
      </c>
      <c r="AC16" s="83" t="n">
        <f aca="false">Anchor!G109</f>
        <v>37.9849</v>
      </c>
      <c r="AD16" s="83" t="n">
        <f aca="false">Anchor!H109</f>
        <v>42.7624</v>
      </c>
      <c r="AE16" s="83" t="n">
        <f aca="false">Anchor!I109</f>
        <v>43.1391</v>
      </c>
      <c r="AF16" s="82" t="n">
        <f aca="false">Anchor!J109</f>
        <v>47135.75</v>
      </c>
      <c r="AG16" s="83" t="n">
        <f aca="false">Anchor!K109</f>
        <v>71.64</v>
      </c>
      <c r="AH16" s="83" t="n">
        <f aca="false">Anchor!L109</f>
        <v>0</v>
      </c>
      <c r="AI16" s="90" t="n">
        <f aca="false">AF16/3600</f>
        <v>13.0932638888889</v>
      </c>
      <c r="AJ16" s="91" t="n">
        <f aca="false">E16+AB16</f>
        <v>43145.4672</v>
      </c>
      <c r="AK16" s="191"/>
      <c r="AL16" s="82" t="n">
        <f aca="false">Test!F109</f>
        <v>20185.3168</v>
      </c>
      <c r="AM16" s="83" t="n">
        <f aca="false">Test!G109</f>
        <v>37.9849</v>
      </c>
      <c r="AN16" s="83" t="n">
        <f aca="false">Test!H109</f>
        <v>42.7624</v>
      </c>
      <c r="AO16" s="83" t="n">
        <f aca="false">Test!I109</f>
        <v>43.1391</v>
      </c>
      <c r="AP16" s="82" t="n">
        <f aca="false">Test!J109</f>
        <v>47976.19</v>
      </c>
      <c r="AQ16" s="83" t="n">
        <f aca="false">Test!K109</f>
        <v>91.81</v>
      </c>
      <c r="AR16" s="83" t="n">
        <f aca="false">Test!L109</f>
        <v>0</v>
      </c>
      <c r="AS16" s="90" t="n">
        <f aca="false">AP16/3600</f>
        <v>13.3267194444444</v>
      </c>
      <c r="AT16" s="91" t="n">
        <f aca="false">J16+AL16</f>
        <v>41434.28</v>
      </c>
      <c r="AU16" s="86"/>
      <c r="AV16" s="82" t="n">
        <f aca="false">'Single Layer High Quality'!B109</f>
        <v>39269.248</v>
      </c>
      <c r="AW16" s="83" t="n">
        <f aca="false">'Single Layer High Quality'!C109</f>
        <v>40.7114</v>
      </c>
      <c r="AX16" s="83" t="n">
        <f aca="false">'Single Layer High Quality'!D109</f>
        <v>44.4656</v>
      </c>
      <c r="AY16" s="84" t="n">
        <f aca="false">'Single Layer High Quality'!E109</f>
        <v>44.4054</v>
      </c>
      <c r="AZ16" s="86"/>
      <c r="BA16" s="92" t="n">
        <f aca="false">AP16/AF16</f>
        <v>1.01783020318972</v>
      </c>
      <c r="BB16" s="93" t="n">
        <f aca="false">AQ16/AG16</f>
        <v>1.28154662199888</v>
      </c>
      <c r="BC16" s="94" t="e">
        <f aca="false">AR16/AH16</f>
        <v>#DIV/0!</v>
      </c>
      <c r="BD16" s="50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11218.1712</v>
      </c>
      <c r="F17" s="99" t="n">
        <f aca="false">Anchor!C110</f>
        <v>37.7228</v>
      </c>
      <c r="G17" s="99" t="n">
        <f aca="false">Anchor!D110</f>
        <v>42.2602</v>
      </c>
      <c r="H17" s="100" t="n">
        <f aca="false">Anchor!E110</f>
        <v>42.7655</v>
      </c>
      <c r="I17" s="85"/>
      <c r="J17" s="98" t="n">
        <f aca="false">Test!B110</f>
        <v>10225.8432</v>
      </c>
      <c r="K17" s="99" t="n">
        <f aca="false">Test!C110</f>
        <v>37.9157</v>
      </c>
      <c r="L17" s="99" t="n">
        <f aca="false">Test!D110</f>
        <v>42.2044</v>
      </c>
      <c r="M17" s="100" t="n">
        <f aca="false">Test!E110</f>
        <v>42.7183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110</f>
        <v>11535.5008</v>
      </c>
      <c r="AC17" s="99" t="n">
        <f aca="false">Anchor!G110</f>
        <v>35.4483</v>
      </c>
      <c r="AD17" s="99" t="n">
        <f aca="false">Anchor!H110</f>
        <v>41.5919</v>
      </c>
      <c r="AE17" s="99" t="n">
        <f aca="false">Anchor!I110</f>
        <v>42.2118</v>
      </c>
      <c r="AF17" s="98" t="n">
        <f aca="false">Anchor!J110</f>
        <v>40306.5</v>
      </c>
      <c r="AG17" s="99" t="n">
        <f aca="false">Anchor!K110</f>
        <v>64.75</v>
      </c>
      <c r="AH17" s="99" t="n">
        <f aca="false">Anchor!L110</f>
        <v>0</v>
      </c>
      <c r="AI17" s="104" t="n">
        <f aca="false">AF17/3600</f>
        <v>11.19625</v>
      </c>
      <c r="AJ17" s="105" t="n">
        <f aca="false">E17+AB17</f>
        <v>22753.672</v>
      </c>
      <c r="AK17" s="191"/>
      <c r="AL17" s="98" t="n">
        <f aca="false">Test!F110</f>
        <v>11535.5008</v>
      </c>
      <c r="AM17" s="99" t="n">
        <f aca="false">Test!G110</f>
        <v>35.4483</v>
      </c>
      <c r="AN17" s="99" t="n">
        <f aca="false">Test!H110</f>
        <v>41.5919</v>
      </c>
      <c r="AO17" s="99" t="n">
        <f aca="false">Test!I110</f>
        <v>42.2118</v>
      </c>
      <c r="AP17" s="98" t="n">
        <f aca="false">Test!J110</f>
        <v>41031.23</v>
      </c>
      <c r="AQ17" s="99" t="n">
        <f aca="false">Test!K110</f>
        <v>80.17</v>
      </c>
      <c r="AR17" s="99" t="n">
        <f aca="false">Test!L110</f>
        <v>0</v>
      </c>
      <c r="AS17" s="104" t="n">
        <f aca="false">AP17/3600</f>
        <v>11.3975638888889</v>
      </c>
      <c r="AT17" s="105" t="n">
        <f aca="false">J17+AL17</f>
        <v>21761.344</v>
      </c>
      <c r="AU17" s="86"/>
      <c r="AV17" s="98" t="n">
        <f aca="false">'Single Layer High Quality'!B110</f>
        <v>20185.28</v>
      </c>
      <c r="AW17" s="99" t="n">
        <f aca="false">'Single Layer High Quality'!C110</f>
        <v>37.9849</v>
      </c>
      <c r="AX17" s="99" t="n">
        <f aca="false">'Single Layer High Quality'!D110</f>
        <v>42.7624</v>
      </c>
      <c r="AY17" s="100" t="n">
        <f aca="false">'Single Layer High Quality'!E110</f>
        <v>43.1391</v>
      </c>
      <c r="AZ17" s="86"/>
      <c r="BA17" s="106" t="n">
        <f aca="false">AP17/AF17</f>
        <v>1.01798047461328</v>
      </c>
      <c r="BB17" s="107" t="n">
        <f aca="false">AQ17/AG17</f>
        <v>1.23814671814672</v>
      </c>
      <c r="BC17" s="108" t="e">
        <f aca="false">AR17/AH17</f>
        <v>#DIV/0!</v>
      </c>
      <c r="BD17" s="50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6287.7424</v>
      </c>
      <c r="F18" s="99" t="n">
        <f aca="false">Anchor!C111</f>
        <v>35.1141</v>
      </c>
      <c r="G18" s="99" t="n">
        <f aca="false">Anchor!D111</f>
        <v>41.0408</v>
      </c>
      <c r="H18" s="100" t="n">
        <f aca="false">Anchor!E111</f>
        <v>41.7703</v>
      </c>
      <c r="I18" s="85"/>
      <c r="J18" s="98" t="n">
        <f aca="false">Test!B111</f>
        <v>5746.76</v>
      </c>
      <c r="K18" s="99" t="n">
        <f aca="false">Test!C111</f>
        <v>35.2723</v>
      </c>
      <c r="L18" s="99" t="n">
        <f aca="false">Test!D111</f>
        <v>40.9879</v>
      </c>
      <c r="M18" s="100" t="n">
        <f aca="false">Test!E111</f>
        <v>41.7148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111</f>
        <v>7049.104</v>
      </c>
      <c r="AC18" s="99" t="n">
        <f aca="false">Anchor!G111</f>
        <v>33.0469</v>
      </c>
      <c r="AD18" s="99" t="n">
        <f aca="false">Anchor!H111</f>
        <v>40.3249</v>
      </c>
      <c r="AE18" s="99" t="n">
        <f aca="false">Anchor!I111</f>
        <v>41.13</v>
      </c>
      <c r="AF18" s="98" t="n">
        <f aca="false">Anchor!J111</f>
        <v>35500.38</v>
      </c>
      <c r="AG18" s="99" t="n">
        <f aca="false">Anchor!K111</f>
        <v>55.05</v>
      </c>
      <c r="AH18" s="99" t="n">
        <f aca="false">Anchor!L111</f>
        <v>0</v>
      </c>
      <c r="AI18" s="104" t="n">
        <f aca="false">AF18/3600</f>
        <v>9.86121666666667</v>
      </c>
      <c r="AJ18" s="105" t="n">
        <f aca="false">E18+AB18</f>
        <v>13336.8464</v>
      </c>
      <c r="AK18" s="191"/>
      <c r="AL18" s="98" t="n">
        <f aca="false">Test!F111</f>
        <v>7049.104</v>
      </c>
      <c r="AM18" s="99" t="n">
        <f aca="false">Test!G111</f>
        <v>33.0469</v>
      </c>
      <c r="AN18" s="99" t="n">
        <f aca="false">Test!H111</f>
        <v>40.3249</v>
      </c>
      <c r="AO18" s="99" t="n">
        <f aca="false">Test!I111</f>
        <v>41.13</v>
      </c>
      <c r="AP18" s="98" t="n">
        <f aca="false">Test!J111</f>
        <v>36219.68</v>
      </c>
      <c r="AQ18" s="99" t="n">
        <f aca="false">Test!K111</f>
        <v>70.25</v>
      </c>
      <c r="AR18" s="99" t="n">
        <f aca="false">Test!L111</f>
        <v>0</v>
      </c>
      <c r="AS18" s="104" t="n">
        <f aca="false">AP18/3600</f>
        <v>10.0610222222222</v>
      </c>
      <c r="AT18" s="105" t="n">
        <f aca="false">J18+AL18</f>
        <v>12795.864</v>
      </c>
      <c r="AU18" s="86"/>
      <c r="AV18" s="98" t="n">
        <f aca="false">'Single Layer High Quality'!B111</f>
        <v>11535.464</v>
      </c>
      <c r="AW18" s="99" t="n">
        <f aca="false">'Single Layer High Quality'!C111</f>
        <v>35.4483</v>
      </c>
      <c r="AX18" s="99" t="n">
        <f aca="false">'Single Layer High Quality'!D111</f>
        <v>41.5919</v>
      </c>
      <c r="AY18" s="100" t="n">
        <f aca="false">'Single Layer High Quality'!E111</f>
        <v>42.2118</v>
      </c>
      <c r="AZ18" s="86"/>
      <c r="BA18" s="106" t="n">
        <f aca="false">AP18/AF18</f>
        <v>1.0202617549446</v>
      </c>
      <c r="BB18" s="107" t="n">
        <f aca="false">AQ18/AG18</f>
        <v>1.27611262488647</v>
      </c>
      <c r="BC18" s="108" t="e">
        <f aca="false">AR18/AH18</f>
        <v>#DIV/0!</v>
      </c>
      <c r="BD18" s="50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3485.2608</v>
      </c>
      <c r="F19" s="113" t="n">
        <f aca="false">Anchor!C112</f>
        <v>32.5586</v>
      </c>
      <c r="G19" s="113" t="n">
        <f aca="false">Anchor!D112</f>
        <v>39.9718</v>
      </c>
      <c r="H19" s="114" t="n">
        <f aca="false">Anchor!E112</f>
        <v>40.8469</v>
      </c>
      <c r="I19" s="85"/>
      <c r="J19" s="112" t="n">
        <f aca="false">Test!B112</f>
        <v>3183.7296</v>
      </c>
      <c r="K19" s="113" t="n">
        <f aca="false">Test!C112</f>
        <v>32.6598</v>
      </c>
      <c r="L19" s="113" t="n">
        <f aca="false">Test!D112</f>
        <v>39.9481</v>
      </c>
      <c r="M19" s="114" t="n">
        <f aca="false">Test!E112</f>
        <v>40.8249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112</f>
        <v>4527.8304</v>
      </c>
      <c r="AC19" s="113" t="n">
        <f aca="false">Anchor!G112</f>
        <v>30.8332</v>
      </c>
      <c r="AD19" s="113" t="n">
        <f aca="false">Anchor!H112</f>
        <v>39.5933</v>
      </c>
      <c r="AE19" s="113" t="n">
        <f aca="false">Anchor!I112</f>
        <v>40.5043</v>
      </c>
      <c r="AF19" s="112" t="n">
        <f aca="false">Anchor!J112</f>
        <v>31761.76</v>
      </c>
      <c r="AG19" s="113" t="n">
        <f aca="false">Anchor!K112</f>
        <v>48.34</v>
      </c>
      <c r="AH19" s="113" t="n">
        <f aca="false">Anchor!L112</f>
        <v>0</v>
      </c>
      <c r="AI19" s="118" t="n">
        <f aca="false">AF19/3600</f>
        <v>8.82271111111111</v>
      </c>
      <c r="AJ19" s="119" t="n">
        <f aca="false">E19+AB19</f>
        <v>8013.0912</v>
      </c>
      <c r="AK19" s="191"/>
      <c r="AL19" s="112" t="n">
        <f aca="false">Test!F112</f>
        <v>4527.8304</v>
      </c>
      <c r="AM19" s="113" t="n">
        <f aca="false">Test!G112</f>
        <v>30.8332</v>
      </c>
      <c r="AN19" s="113" t="n">
        <f aca="false">Test!H112</f>
        <v>39.5933</v>
      </c>
      <c r="AO19" s="113" t="n">
        <f aca="false">Test!I112</f>
        <v>40.5043</v>
      </c>
      <c r="AP19" s="112" t="n">
        <f aca="false">Test!J112</f>
        <v>32467.08</v>
      </c>
      <c r="AQ19" s="113" t="n">
        <f aca="false">Test!K112</f>
        <v>66.61</v>
      </c>
      <c r="AR19" s="113" t="n">
        <f aca="false">Test!L112</f>
        <v>0</v>
      </c>
      <c r="AS19" s="118" t="n">
        <f aca="false">AP19/3600</f>
        <v>9.01863333333333</v>
      </c>
      <c r="AT19" s="119" t="n">
        <f aca="false">J19+AL19</f>
        <v>7711.56</v>
      </c>
      <c r="AU19" s="86"/>
      <c r="AV19" s="112" t="n">
        <f aca="false">'Single Layer High Quality'!B112</f>
        <v>7049.0672</v>
      </c>
      <c r="AW19" s="113" t="n">
        <f aca="false">'Single Layer High Quality'!C112</f>
        <v>33.0469</v>
      </c>
      <c r="AX19" s="113" t="n">
        <f aca="false">'Single Layer High Quality'!D112</f>
        <v>40.3249</v>
      </c>
      <c r="AY19" s="114" t="n">
        <f aca="false">'Single Layer High Quality'!E112</f>
        <v>41.13</v>
      </c>
      <c r="AZ19" s="86"/>
      <c r="BA19" s="120" t="n">
        <f aca="false">AP19/AF19</f>
        <v>1.02220657797301</v>
      </c>
      <c r="BB19" s="121" t="n">
        <f aca="false">AQ19/AG19</f>
        <v>1.37794786925941</v>
      </c>
      <c r="BC19" s="122" t="e">
        <f aca="false">AR19/AH19</f>
        <v>#DIV/0!</v>
      </c>
      <c r="BD19" s="50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6554.316</v>
      </c>
      <c r="F20" s="83" t="n">
        <f aca="false">Anchor!C113</f>
        <v>42.14</v>
      </c>
      <c r="G20" s="83" t="n">
        <f aca="false">Anchor!D113</f>
        <v>43.8082</v>
      </c>
      <c r="H20" s="84" t="n">
        <f aca="false">Anchor!E113</f>
        <v>45.4595</v>
      </c>
      <c r="I20" s="85"/>
      <c r="J20" s="82" t="n">
        <f aca="false">Test!B113</f>
        <v>6488.4552</v>
      </c>
      <c r="K20" s="83" t="n">
        <f aca="false">Test!C113</f>
        <v>42.1687</v>
      </c>
      <c r="L20" s="83" t="n">
        <f aca="false">Test!D113</f>
        <v>43.8039</v>
      </c>
      <c r="M20" s="84" t="n">
        <f aca="false">Test!E113</f>
        <v>45.4472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13</f>
        <v>2864.7856</v>
      </c>
      <c r="AC20" s="83" t="n">
        <f aca="false">Anchor!G113</f>
        <v>39.989</v>
      </c>
      <c r="AD20" s="83" t="n">
        <f aca="false">Anchor!H113</f>
        <v>41.8556</v>
      </c>
      <c r="AE20" s="83" t="n">
        <f aca="false">Anchor!I113</f>
        <v>43.1063</v>
      </c>
      <c r="AF20" s="82" t="n">
        <f aca="false">Anchor!J113</f>
        <v>33283.05</v>
      </c>
      <c r="AG20" s="83" t="n">
        <f aca="false">Anchor!K113</f>
        <v>47.59</v>
      </c>
      <c r="AH20" s="83" t="n">
        <f aca="false">Anchor!L113</f>
        <v>0</v>
      </c>
      <c r="AI20" s="90" t="n">
        <f aca="false">AF20/3600</f>
        <v>9.24529166666667</v>
      </c>
      <c r="AJ20" s="91" t="n">
        <f aca="false">E20+AB20</f>
        <v>9419.1016</v>
      </c>
      <c r="AK20" s="191"/>
      <c r="AL20" s="82" t="n">
        <f aca="false">Test!F113</f>
        <v>2864.7856</v>
      </c>
      <c r="AM20" s="83" t="n">
        <f aca="false">Test!G113</f>
        <v>39.989</v>
      </c>
      <c r="AN20" s="83" t="n">
        <f aca="false">Test!H113</f>
        <v>41.8556</v>
      </c>
      <c r="AO20" s="83" t="n">
        <f aca="false">Test!I113</f>
        <v>43.1063</v>
      </c>
      <c r="AP20" s="82" t="n">
        <f aca="false">Test!J113</f>
        <v>34164.7</v>
      </c>
      <c r="AQ20" s="83" t="n">
        <f aca="false">Test!K113</f>
        <v>64.35</v>
      </c>
      <c r="AR20" s="83" t="n">
        <f aca="false">Test!L113</f>
        <v>0</v>
      </c>
      <c r="AS20" s="90" t="n">
        <f aca="false">AP20/3600</f>
        <v>9.49019444444444</v>
      </c>
      <c r="AT20" s="91" t="n">
        <f aca="false">J20+AL20</f>
        <v>9353.2408</v>
      </c>
      <c r="AU20" s="86"/>
      <c r="AV20" s="98" t="n">
        <f aca="false">'Single Layer High Quality'!B113</f>
        <v>7964.2976</v>
      </c>
      <c r="AW20" s="99" t="n">
        <f aca="false">'Single Layer High Quality'!C113</f>
        <v>42.1811</v>
      </c>
      <c r="AX20" s="99" t="n">
        <f aca="false">'Single Layer High Quality'!D113</f>
        <v>43.8603</v>
      </c>
      <c r="AY20" s="100" t="n">
        <f aca="false">'Single Layer High Quality'!E113</f>
        <v>45.5912</v>
      </c>
      <c r="AZ20" s="86"/>
      <c r="BA20" s="92" t="n">
        <f aca="false">AP20/AF20</f>
        <v>1.02648945934943</v>
      </c>
      <c r="BB20" s="93" t="n">
        <f aca="false">AQ20/AG20</f>
        <v>1.35217482664425</v>
      </c>
      <c r="BC20" s="94" t="e">
        <f aca="false">AR20/AH20</f>
        <v>#DIV/0!</v>
      </c>
      <c r="BD20" s="50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3174.9784</v>
      </c>
      <c r="F21" s="99" t="n">
        <f aca="false">Anchor!C114</f>
        <v>40.7651</v>
      </c>
      <c r="G21" s="99" t="n">
        <f aca="false">Anchor!D114</f>
        <v>42.4629</v>
      </c>
      <c r="H21" s="100" t="n">
        <f aca="false">Anchor!E114</f>
        <v>43.7728</v>
      </c>
      <c r="I21" s="85"/>
      <c r="J21" s="98" t="n">
        <f aca="false">Test!B114</f>
        <v>3153.9792</v>
      </c>
      <c r="K21" s="99" t="n">
        <f aca="false">Test!C114</f>
        <v>40.7883</v>
      </c>
      <c r="L21" s="99" t="n">
        <f aca="false">Test!D114</f>
        <v>42.4574</v>
      </c>
      <c r="M21" s="100" t="n">
        <f aca="false">Test!E114</f>
        <v>43.761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14</f>
        <v>1613.7904</v>
      </c>
      <c r="AC21" s="99" t="n">
        <f aca="false">Anchor!G114</f>
        <v>38.0653</v>
      </c>
      <c r="AD21" s="99" t="n">
        <f aca="false">Anchor!H114</f>
        <v>40.8918</v>
      </c>
      <c r="AE21" s="99" t="n">
        <f aca="false">Anchor!I114</f>
        <v>42.0875</v>
      </c>
      <c r="AF21" s="98" t="n">
        <f aca="false">Anchor!J114</f>
        <v>28512.54</v>
      </c>
      <c r="AG21" s="99" t="n">
        <f aca="false">Anchor!K114</f>
        <v>38.74</v>
      </c>
      <c r="AH21" s="99" t="n">
        <f aca="false">Anchor!L114</f>
        <v>0</v>
      </c>
      <c r="AI21" s="104" t="n">
        <f aca="false">AF21/3600</f>
        <v>7.92015</v>
      </c>
      <c r="AJ21" s="105" t="n">
        <f aca="false">E21+AB21</f>
        <v>4788.7688</v>
      </c>
      <c r="AK21" s="191"/>
      <c r="AL21" s="98" t="n">
        <f aca="false">Test!F114</f>
        <v>1613.7904</v>
      </c>
      <c r="AM21" s="99" t="n">
        <f aca="false">Test!G114</f>
        <v>38.0653</v>
      </c>
      <c r="AN21" s="99" t="n">
        <f aca="false">Test!H114</f>
        <v>40.8918</v>
      </c>
      <c r="AO21" s="99" t="n">
        <f aca="false">Test!I114</f>
        <v>42.0875</v>
      </c>
      <c r="AP21" s="98" t="n">
        <f aca="false">Test!J114</f>
        <v>29143.37</v>
      </c>
      <c r="AQ21" s="99" t="n">
        <f aca="false">Test!K114</f>
        <v>55.7</v>
      </c>
      <c r="AR21" s="99" t="n">
        <f aca="false">Test!L114</f>
        <v>0</v>
      </c>
      <c r="AS21" s="104" t="n">
        <f aca="false">AP21/3600</f>
        <v>8.09538055555556</v>
      </c>
      <c r="AT21" s="105" t="n">
        <f aca="false">J21+AL21</f>
        <v>4767.7696</v>
      </c>
      <c r="AU21" s="86"/>
      <c r="AV21" s="98" t="n">
        <f aca="false">'Single Layer High Quality'!B114</f>
        <v>3904.404</v>
      </c>
      <c r="AW21" s="99" t="n">
        <f aca="false">'Single Layer High Quality'!C114</f>
        <v>40.8186</v>
      </c>
      <c r="AX21" s="99" t="n">
        <f aca="false">'Single Layer High Quality'!D114</f>
        <v>42.5481</v>
      </c>
      <c r="AY21" s="100" t="n">
        <f aca="false">'Single Layer High Quality'!E114</f>
        <v>43.9051</v>
      </c>
      <c r="AZ21" s="86"/>
      <c r="BA21" s="106" t="n">
        <f aca="false">AP21/AF21</f>
        <v>1.02212465111842</v>
      </c>
      <c r="BB21" s="107" t="n">
        <f aca="false">AQ21/AG21</f>
        <v>1.43779039752194</v>
      </c>
      <c r="BC21" s="108" t="e">
        <f aca="false">AR21/AH21</f>
        <v>#DIV/0!</v>
      </c>
      <c r="BD21" s="50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1749.676</v>
      </c>
      <c r="F22" s="99" t="n">
        <f aca="false">Anchor!C115</f>
        <v>39.0123</v>
      </c>
      <c r="G22" s="99" t="n">
        <f aca="false">Anchor!D115</f>
        <v>41.1578</v>
      </c>
      <c r="H22" s="100" t="n">
        <f aca="false">Anchor!E115</f>
        <v>42.3017</v>
      </c>
      <c r="I22" s="85"/>
      <c r="J22" s="98" t="n">
        <f aca="false">Test!B115</f>
        <v>1741.9312</v>
      </c>
      <c r="K22" s="99" t="n">
        <f aca="false">Test!C115</f>
        <v>39.0271</v>
      </c>
      <c r="L22" s="99" t="n">
        <f aca="false">Test!D115</f>
        <v>41.1535</v>
      </c>
      <c r="M22" s="100" t="n">
        <f aca="false">Test!E115</f>
        <v>42.29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15</f>
        <v>898.3808</v>
      </c>
      <c r="AC22" s="99" t="n">
        <f aca="false">Anchor!G115</f>
        <v>35.9526</v>
      </c>
      <c r="AD22" s="99" t="n">
        <f aca="false">Anchor!H115</f>
        <v>39.9394</v>
      </c>
      <c r="AE22" s="99" t="n">
        <f aca="false">Anchor!I115</f>
        <v>41.1759</v>
      </c>
      <c r="AF22" s="98" t="n">
        <f aca="false">Anchor!J115</f>
        <v>24836.93</v>
      </c>
      <c r="AG22" s="99" t="n">
        <f aca="false">Anchor!K115</f>
        <v>35.34</v>
      </c>
      <c r="AH22" s="99" t="n">
        <f aca="false">Anchor!L115</f>
        <v>0</v>
      </c>
      <c r="AI22" s="104" t="n">
        <f aca="false">AF22/3600</f>
        <v>6.89914722222222</v>
      </c>
      <c r="AJ22" s="105" t="n">
        <f aca="false">E22+AB22</f>
        <v>2648.0568</v>
      </c>
      <c r="AK22" s="191"/>
      <c r="AL22" s="98" t="n">
        <f aca="false">Test!F115</f>
        <v>898.3808</v>
      </c>
      <c r="AM22" s="99" t="n">
        <f aca="false">Test!G115</f>
        <v>35.9526</v>
      </c>
      <c r="AN22" s="99" t="n">
        <f aca="false">Test!H115</f>
        <v>39.9394</v>
      </c>
      <c r="AO22" s="99" t="n">
        <f aca="false">Test!I115</f>
        <v>41.1759</v>
      </c>
      <c r="AP22" s="98" t="n">
        <f aca="false">Test!J115</f>
        <v>25564.12</v>
      </c>
      <c r="AQ22" s="99" t="n">
        <f aca="false">Test!K115</f>
        <v>53.14</v>
      </c>
      <c r="AR22" s="99" t="n">
        <f aca="false">Test!L115</f>
        <v>0</v>
      </c>
      <c r="AS22" s="104" t="n">
        <f aca="false">AP22/3600</f>
        <v>7.10114444444444</v>
      </c>
      <c r="AT22" s="105" t="n">
        <f aca="false">J22+AL22</f>
        <v>2640.312</v>
      </c>
      <c r="AU22" s="86"/>
      <c r="AV22" s="98" t="n">
        <f aca="false">'Single Layer High Quality'!B115</f>
        <v>2133.5528</v>
      </c>
      <c r="AW22" s="99" t="n">
        <f aca="false">'Single Layer High Quality'!C115</f>
        <v>39.0669</v>
      </c>
      <c r="AX22" s="99" t="n">
        <f aca="false">'Single Layer High Quality'!D115</f>
        <v>41.2589</v>
      </c>
      <c r="AY22" s="100" t="n">
        <f aca="false">'Single Layer High Quality'!E115</f>
        <v>42.4425</v>
      </c>
      <c r="AZ22" s="86"/>
      <c r="BA22" s="106" t="n">
        <f aca="false">AP22/AF22</f>
        <v>1.0292785783106</v>
      </c>
      <c r="BB22" s="107" t="n">
        <f aca="false">AQ22/AG22</f>
        <v>1.50367855121675</v>
      </c>
      <c r="BC22" s="108" t="e">
        <f aca="false">AR22/AH22</f>
        <v>#DIV/0!</v>
      </c>
      <c r="BD22" s="50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963.3408</v>
      </c>
      <c r="F23" s="113" t="n">
        <f aca="false">Anchor!C116</f>
        <v>36.9305</v>
      </c>
      <c r="G23" s="113" t="n">
        <f aca="false">Anchor!D116</f>
        <v>40.1179</v>
      </c>
      <c r="H23" s="114" t="n">
        <f aca="false">Anchor!E116</f>
        <v>41.315</v>
      </c>
      <c r="I23" s="85"/>
      <c r="J23" s="112" t="n">
        <f aca="false">Test!B116</f>
        <v>962.1192</v>
      </c>
      <c r="K23" s="113" t="n">
        <f aca="false">Test!C116</f>
        <v>36.9354</v>
      </c>
      <c r="L23" s="113" t="n">
        <f aca="false">Test!D116</f>
        <v>40.109</v>
      </c>
      <c r="M23" s="114" t="n">
        <f aca="false">Test!E116</f>
        <v>41.308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16</f>
        <v>513.824</v>
      </c>
      <c r="AC23" s="113" t="n">
        <f aca="false">Anchor!G116</f>
        <v>33.8898</v>
      </c>
      <c r="AD23" s="113" t="n">
        <f aca="false">Anchor!H116</f>
        <v>39.3926</v>
      </c>
      <c r="AE23" s="113" t="n">
        <f aca="false">Anchor!I116</f>
        <v>40.7304</v>
      </c>
      <c r="AF23" s="112" t="n">
        <f aca="false">Anchor!J116</f>
        <v>22137.73</v>
      </c>
      <c r="AG23" s="113" t="n">
        <f aca="false">Anchor!K116</f>
        <v>33.77</v>
      </c>
      <c r="AH23" s="113" t="n">
        <f aca="false">Anchor!L116</f>
        <v>0</v>
      </c>
      <c r="AI23" s="118" t="n">
        <f aca="false">AF23/3600</f>
        <v>6.14936944444444</v>
      </c>
      <c r="AJ23" s="119" t="n">
        <f aca="false">E23+AB23</f>
        <v>1477.1648</v>
      </c>
      <c r="AK23" s="191"/>
      <c r="AL23" s="112" t="n">
        <f aca="false">Test!F116</f>
        <v>513.824</v>
      </c>
      <c r="AM23" s="113" t="n">
        <f aca="false">Test!G116</f>
        <v>33.8898</v>
      </c>
      <c r="AN23" s="113" t="n">
        <f aca="false">Test!H116</f>
        <v>39.3926</v>
      </c>
      <c r="AO23" s="113" t="n">
        <f aca="false">Test!I116</f>
        <v>40.7304</v>
      </c>
      <c r="AP23" s="112" t="n">
        <f aca="false">Test!J116</f>
        <v>22755.58</v>
      </c>
      <c r="AQ23" s="113" t="n">
        <f aca="false">Test!K116</f>
        <v>44.77</v>
      </c>
      <c r="AR23" s="113" t="n">
        <f aca="false">Test!L116</f>
        <v>0</v>
      </c>
      <c r="AS23" s="118" t="n">
        <f aca="false">AP23/3600</f>
        <v>6.32099444444445</v>
      </c>
      <c r="AT23" s="119" t="n">
        <f aca="false">J23+AL23</f>
        <v>1475.9432</v>
      </c>
      <c r="AU23" s="86"/>
      <c r="AV23" s="98" t="n">
        <f aca="false">'Single Layer High Quality'!B116</f>
        <v>1196.1376</v>
      </c>
      <c r="AW23" s="99" t="n">
        <f aca="false">'Single Layer High Quality'!C116</f>
        <v>37.0049</v>
      </c>
      <c r="AX23" s="99" t="n">
        <f aca="false">'Single Layer High Quality'!D116</f>
        <v>40.2344</v>
      </c>
      <c r="AY23" s="100" t="n">
        <f aca="false">'Single Layer High Quality'!E116</f>
        <v>41.4542</v>
      </c>
      <c r="AZ23" s="86"/>
      <c r="BA23" s="120" t="n">
        <f aca="false">AP23/AF23</f>
        <v>1.02790936559439</v>
      </c>
      <c r="BB23" s="121" t="n">
        <f aca="false">AQ23/AG23</f>
        <v>1.3257328990228</v>
      </c>
      <c r="BC23" s="122" t="e">
        <f aca="false">AR23/AH23</f>
        <v>#DIV/0!</v>
      </c>
      <c r="BD23" s="50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3555.6672</v>
      </c>
      <c r="F24" s="83" t="n">
        <f aca="false">Anchor!C117</f>
        <v>41.4383</v>
      </c>
      <c r="G24" s="83" t="n">
        <f aca="false">Anchor!D117</f>
        <v>43.1031</v>
      </c>
      <c r="H24" s="84" t="n">
        <f aca="false">Anchor!E117</f>
        <v>44.5248</v>
      </c>
      <c r="I24" s="85"/>
      <c r="J24" s="82" t="n">
        <f aca="false">Test!B117</f>
        <v>3508.6848</v>
      </c>
      <c r="K24" s="83" t="n">
        <f aca="false">Test!C117</f>
        <v>41.4768</v>
      </c>
      <c r="L24" s="83" t="n">
        <f aca="false">Test!D117</f>
        <v>43.0937</v>
      </c>
      <c r="M24" s="84" t="n">
        <f aca="false">Test!E117</f>
        <v>44.5138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17</f>
        <v>2864.7856</v>
      </c>
      <c r="AC24" s="83" t="n">
        <f aca="false">Anchor!G117</f>
        <v>39.989</v>
      </c>
      <c r="AD24" s="83" t="n">
        <f aca="false">Anchor!H117</f>
        <v>41.8556</v>
      </c>
      <c r="AE24" s="83" t="n">
        <f aca="false">Anchor!I117</f>
        <v>43.1063</v>
      </c>
      <c r="AF24" s="82" t="n">
        <f aca="false">Anchor!J117</f>
        <v>30900.85</v>
      </c>
      <c r="AG24" s="83" t="n">
        <f aca="false">Anchor!K117</f>
        <v>43.06</v>
      </c>
      <c r="AH24" s="83" t="n">
        <f aca="false">Anchor!L117</f>
        <v>0</v>
      </c>
      <c r="AI24" s="90" t="n">
        <f aca="false">AF24/3600</f>
        <v>8.58356944444445</v>
      </c>
      <c r="AJ24" s="91" t="n">
        <f aca="false">E24+AB24</f>
        <v>6420.4528</v>
      </c>
      <c r="AK24" s="191"/>
      <c r="AL24" s="82" t="n">
        <f aca="false">Test!F117</f>
        <v>2864.7856</v>
      </c>
      <c r="AM24" s="83" t="n">
        <f aca="false">Test!G117</f>
        <v>39.989</v>
      </c>
      <c r="AN24" s="83" t="n">
        <f aca="false">Test!H117</f>
        <v>41.8556</v>
      </c>
      <c r="AO24" s="83" t="n">
        <f aca="false">Test!I117</f>
        <v>43.1063</v>
      </c>
      <c r="AP24" s="82" t="n">
        <f aca="false">Test!J117</f>
        <v>31516.38</v>
      </c>
      <c r="AQ24" s="83" t="n">
        <f aca="false">Test!K117</f>
        <v>58.54</v>
      </c>
      <c r="AR24" s="83" t="n">
        <f aca="false">Test!L117</f>
        <v>0</v>
      </c>
      <c r="AS24" s="90" t="n">
        <f aca="false">AP24/3600</f>
        <v>8.75455</v>
      </c>
      <c r="AT24" s="91" t="n">
        <f aca="false">J24+AL24</f>
        <v>6373.4704</v>
      </c>
      <c r="AU24" s="86"/>
      <c r="AV24" s="82" t="n">
        <f aca="false">'Single Layer High Quality'!B117</f>
        <v>5482.0864</v>
      </c>
      <c r="AW24" s="83" t="n">
        <f aca="false">'Single Layer High Quality'!C117</f>
        <v>41.5551</v>
      </c>
      <c r="AX24" s="83" t="n">
        <f aca="false">'Single Layer High Quality'!D117</f>
        <v>43.2315</v>
      </c>
      <c r="AY24" s="84" t="n">
        <f aca="false">'Single Layer High Quality'!E117</f>
        <v>44.7497</v>
      </c>
      <c r="AZ24" s="86"/>
      <c r="BA24" s="92" t="n">
        <f aca="false">AP24/AF24</f>
        <v>1.01991951677705</v>
      </c>
      <c r="BB24" s="93" t="n">
        <f aca="false">AQ24/AG24</f>
        <v>1.35949837436136</v>
      </c>
      <c r="BC24" s="94" t="e">
        <f aca="false">AR24/AH24</f>
        <v>#DIV/0!</v>
      </c>
      <c r="BD24" s="50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1762.1872</v>
      </c>
      <c r="F25" s="99" t="n">
        <f aca="false">Anchor!C118</f>
        <v>39.8077</v>
      </c>
      <c r="G25" s="99" t="n">
        <f aca="false">Anchor!D118</f>
        <v>41.6766</v>
      </c>
      <c r="H25" s="100" t="n">
        <f aca="false">Anchor!E118</f>
        <v>42.8884</v>
      </c>
      <c r="I25" s="85"/>
      <c r="J25" s="98" t="n">
        <f aca="false">Test!B118</f>
        <v>1744.4496</v>
      </c>
      <c r="K25" s="99" t="n">
        <f aca="false">Test!C118</f>
        <v>39.8366</v>
      </c>
      <c r="L25" s="99" t="n">
        <f aca="false">Test!D118</f>
        <v>41.673</v>
      </c>
      <c r="M25" s="100" t="n">
        <f aca="false">Test!E118</f>
        <v>42.875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18</f>
        <v>1613.7904</v>
      </c>
      <c r="AC25" s="99" t="n">
        <f aca="false">Anchor!G118</f>
        <v>38.0653</v>
      </c>
      <c r="AD25" s="99" t="n">
        <f aca="false">Anchor!H118</f>
        <v>40.8918</v>
      </c>
      <c r="AE25" s="99" t="n">
        <f aca="false">Anchor!I118</f>
        <v>42.0875</v>
      </c>
      <c r="AF25" s="98" t="n">
        <f aca="false">Anchor!J118</f>
        <v>26734.85</v>
      </c>
      <c r="AG25" s="99" t="n">
        <f aca="false">Anchor!K118</f>
        <v>40.49</v>
      </c>
      <c r="AH25" s="99" t="n">
        <f aca="false">Anchor!L118</f>
        <v>0</v>
      </c>
      <c r="AI25" s="104" t="n">
        <f aca="false">AF25/3600</f>
        <v>7.42634722222222</v>
      </c>
      <c r="AJ25" s="105" t="n">
        <f aca="false">E25+AB25</f>
        <v>3375.9776</v>
      </c>
      <c r="AK25" s="191"/>
      <c r="AL25" s="98" t="n">
        <f aca="false">Test!F118</f>
        <v>1613.7904</v>
      </c>
      <c r="AM25" s="99" t="n">
        <f aca="false">Test!G118</f>
        <v>38.0653</v>
      </c>
      <c r="AN25" s="99" t="n">
        <f aca="false">Test!H118</f>
        <v>40.8918</v>
      </c>
      <c r="AO25" s="99" t="n">
        <f aca="false">Test!I118</f>
        <v>42.0875</v>
      </c>
      <c r="AP25" s="98" t="n">
        <f aca="false">Test!J118</f>
        <v>27399.2</v>
      </c>
      <c r="AQ25" s="99" t="n">
        <f aca="false">Test!K118</f>
        <v>57.41</v>
      </c>
      <c r="AR25" s="99" t="n">
        <f aca="false">Test!L118</f>
        <v>0</v>
      </c>
      <c r="AS25" s="104" t="n">
        <f aca="false">AP25/3600</f>
        <v>7.61088888888889</v>
      </c>
      <c r="AT25" s="105" t="n">
        <f aca="false">J25+AL25</f>
        <v>3358.24</v>
      </c>
      <c r="AU25" s="86"/>
      <c r="AV25" s="98" t="n">
        <f aca="false">'Single Layer High Quality'!B118</f>
        <v>2864.7672</v>
      </c>
      <c r="AW25" s="99" t="n">
        <f aca="false">'Single Layer High Quality'!C118</f>
        <v>39.989</v>
      </c>
      <c r="AX25" s="99" t="n">
        <f aca="false">'Single Layer High Quality'!D118</f>
        <v>41.8556</v>
      </c>
      <c r="AY25" s="100" t="n">
        <f aca="false">'Single Layer High Quality'!E118</f>
        <v>43.1063</v>
      </c>
      <c r="AZ25" s="86"/>
      <c r="BA25" s="106" t="n">
        <f aca="false">AP25/AF25</f>
        <v>1.02484958771042</v>
      </c>
      <c r="BB25" s="107" t="n">
        <f aca="false">AQ25/AG25</f>
        <v>1.4178809582613</v>
      </c>
      <c r="BC25" s="108" t="e">
        <f aca="false">AR25/AH25</f>
        <v>#DIV/0!</v>
      </c>
      <c r="BD25" s="50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1026.3056</v>
      </c>
      <c r="F26" s="99" t="n">
        <f aca="false">Anchor!C119</f>
        <v>37.8785</v>
      </c>
      <c r="G26" s="99" t="n">
        <f aca="false">Anchor!D119</f>
        <v>40.6904</v>
      </c>
      <c r="H26" s="100" t="n">
        <f aca="false">Anchor!E119</f>
        <v>41.8577</v>
      </c>
      <c r="I26" s="85"/>
      <c r="J26" s="98" t="n">
        <f aca="false">Test!B119</f>
        <v>1020.4352</v>
      </c>
      <c r="K26" s="99" t="n">
        <f aca="false">Test!C119</f>
        <v>37.8933</v>
      </c>
      <c r="L26" s="99" t="n">
        <f aca="false">Test!D119</f>
        <v>40.6861</v>
      </c>
      <c r="M26" s="100" t="n">
        <f aca="false">Test!E119</f>
        <v>41.841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19</f>
        <v>898.3808</v>
      </c>
      <c r="AC26" s="99" t="n">
        <f aca="false">Anchor!G119</f>
        <v>35.9526</v>
      </c>
      <c r="AD26" s="99" t="n">
        <f aca="false">Anchor!H119</f>
        <v>39.9394</v>
      </c>
      <c r="AE26" s="99" t="n">
        <f aca="false">Anchor!I119</f>
        <v>41.1759</v>
      </c>
      <c r="AF26" s="98" t="n">
        <f aca="false">Anchor!J119</f>
        <v>23626.56</v>
      </c>
      <c r="AG26" s="99" t="n">
        <f aca="false">Anchor!K119</f>
        <v>33.74</v>
      </c>
      <c r="AH26" s="99" t="n">
        <f aca="false">Anchor!L119</f>
        <v>0</v>
      </c>
      <c r="AI26" s="104" t="n">
        <f aca="false">AF26/3600</f>
        <v>6.56293333333333</v>
      </c>
      <c r="AJ26" s="105" t="n">
        <f aca="false">E26+AB26</f>
        <v>1924.6864</v>
      </c>
      <c r="AK26" s="191"/>
      <c r="AL26" s="98" t="n">
        <f aca="false">Test!F119</f>
        <v>898.3808</v>
      </c>
      <c r="AM26" s="99" t="n">
        <f aca="false">Test!G119</f>
        <v>35.9526</v>
      </c>
      <c r="AN26" s="99" t="n">
        <f aca="false">Test!H119</f>
        <v>39.9394</v>
      </c>
      <c r="AO26" s="99" t="n">
        <f aca="false">Test!I119</f>
        <v>41.1759</v>
      </c>
      <c r="AP26" s="98" t="n">
        <f aca="false">Test!J119</f>
        <v>24245.6</v>
      </c>
      <c r="AQ26" s="99" t="n">
        <f aca="false">Test!K119</f>
        <v>50.24</v>
      </c>
      <c r="AR26" s="99" t="n">
        <f aca="false">Test!L119</f>
        <v>0</v>
      </c>
      <c r="AS26" s="104" t="n">
        <f aca="false">AP26/3600</f>
        <v>6.73488888888889</v>
      </c>
      <c r="AT26" s="105" t="n">
        <f aca="false">J26+AL26</f>
        <v>1918.816</v>
      </c>
      <c r="AU26" s="86"/>
      <c r="AV26" s="98" t="n">
        <f aca="false">'Single Layer High Quality'!B119</f>
        <v>1613.772</v>
      </c>
      <c r="AW26" s="99" t="n">
        <f aca="false">'Single Layer High Quality'!C119</f>
        <v>38.0653</v>
      </c>
      <c r="AX26" s="99" t="n">
        <f aca="false">'Single Layer High Quality'!D119</f>
        <v>40.8918</v>
      </c>
      <c r="AY26" s="100" t="n">
        <f aca="false">'Single Layer High Quality'!E119</f>
        <v>42.0875</v>
      </c>
      <c r="AZ26" s="86"/>
      <c r="BA26" s="106" t="n">
        <f aca="false">AP26/AF26</f>
        <v>1.02620102122357</v>
      </c>
      <c r="BB26" s="107" t="n">
        <f aca="false">AQ26/AG26</f>
        <v>1.48903378778897</v>
      </c>
      <c r="BC26" s="108" t="e">
        <f aca="false">AR26/AH26</f>
        <v>#DIV/0!</v>
      </c>
      <c r="BD26" s="50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553.1872</v>
      </c>
      <c r="F27" s="113" t="n">
        <f aca="false">Anchor!C120</f>
        <v>35.7135</v>
      </c>
      <c r="G27" s="113" t="n">
        <f aca="false">Anchor!D120</f>
        <v>39.7694</v>
      </c>
      <c r="H27" s="114" t="n">
        <f aca="false">Anchor!E120</f>
        <v>41.0166</v>
      </c>
      <c r="I27" s="85"/>
      <c r="J27" s="112" t="n">
        <f aca="false">Test!B120</f>
        <v>551.9712</v>
      </c>
      <c r="K27" s="113" t="n">
        <f aca="false">Test!C120</f>
        <v>35.7289</v>
      </c>
      <c r="L27" s="113" t="n">
        <f aca="false">Test!D120</f>
        <v>39.7697</v>
      </c>
      <c r="M27" s="114" t="n">
        <f aca="false">Test!E120</f>
        <v>41.007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20</f>
        <v>513.824</v>
      </c>
      <c r="AC27" s="113" t="n">
        <f aca="false">Anchor!G120</f>
        <v>33.8898</v>
      </c>
      <c r="AD27" s="113" t="n">
        <f aca="false">Anchor!H120</f>
        <v>39.3926</v>
      </c>
      <c r="AE27" s="113" t="n">
        <f aca="false">Anchor!I120</f>
        <v>40.7304</v>
      </c>
      <c r="AF27" s="112" t="n">
        <f aca="false">Anchor!J120</f>
        <v>21183.98</v>
      </c>
      <c r="AG27" s="113" t="n">
        <f aca="false">Anchor!K120</f>
        <v>29.99</v>
      </c>
      <c r="AH27" s="113" t="n">
        <f aca="false">Anchor!L120</f>
        <v>0</v>
      </c>
      <c r="AI27" s="118" t="n">
        <f aca="false">AF27/3600</f>
        <v>5.88443888888889</v>
      </c>
      <c r="AJ27" s="119" t="n">
        <f aca="false">E27+AB27</f>
        <v>1067.0112</v>
      </c>
      <c r="AK27" s="191"/>
      <c r="AL27" s="112" t="n">
        <f aca="false">Test!F120</f>
        <v>513.824</v>
      </c>
      <c r="AM27" s="113" t="n">
        <f aca="false">Test!G120</f>
        <v>33.8898</v>
      </c>
      <c r="AN27" s="113" t="n">
        <f aca="false">Test!H120</f>
        <v>39.3926</v>
      </c>
      <c r="AO27" s="113" t="n">
        <f aca="false">Test!I120</f>
        <v>40.7304</v>
      </c>
      <c r="AP27" s="112" t="n">
        <f aca="false">Test!J120</f>
        <v>21824.73</v>
      </c>
      <c r="AQ27" s="113" t="n">
        <f aca="false">Test!K120</f>
        <v>46.27</v>
      </c>
      <c r="AR27" s="113" t="n">
        <f aca="false">Test!L120</f>
        <v>0</v>
      </c>
      <c r="AS27" s="118" t="n">
        <f aca="false">AP27/3600</f>
        <v>6.062425</v>
      </c>
      <c r="AT27" s="119" t="n">
        <f aca="false">J27+AL27</f>
        <v>1065.7952</v>
      </c>
      <c r="AU27" s="86"/>
      <c r="AV27" s="112" t="n">
        <f aca="false">'Single Layer High Quality'!B120</f>
        <v>898.3624</v>
      </c>
      <c r="AW27" s="113" t="n">
        <f aca="false">'Single Layer High Quality'!C120</f>
        <v>35.9526</v>
      </c>
      <c r="AX27" s="113" t="n">
        <f aca="false">'Single Layer High Quality'!D120</f>
        <v>39.9394</v>
      </c>
      <c r="AY27" s="114" t="n">
        <f aca="false">'Single Layer High Quality'!E120</f>
        <v>41.1759</v>
      </c>
      <c r="AZ27" s="86"/>
      <c r="BA27" s="120" t="n">
        <f aca="false">AP27/AF27</f>
        <v>1.03024691299746</v>
      </c>
      <c r="BB27" s="121" t="n">
        <f aca="false">AQ27/AG27</f>
        <v>1.54284761587196</v>
      </c>
      <c r="BC27" s="122" t="e">
        <f aca="false">AR27/AH27</f>
        <v>#DIV/0!</v>
      </c>
      <c r="BD27" s="50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11610.9264</v>
      </c>
      <c r="F28" s="83" t="n">
        <f aca="false">Anchor!C121</f>
        <v>40.8922</v>
      </c>
      <c r="G28" s="83" t="n">
        <f aca="false">Anchor!D121</f>
        <v>42.6779</v>
      </c>
      <c r="H28" s="84" t="n">
        <f aca="false">Anchor!E121</f>
        <v>43.9718</v>
      </c>
      <c r="I28" s="85"/>
      <c r="J28" s="82" t="n">
        <f aca="false">Test!B121</f>
        <v>11470.2968</v>
      </c>
      <c r="K28" s="83" t="n">
        <f aca="false">Test!C121</f>
        <v>40.9059</v>
      </c>
      <c r="L28" s="83" t="n">
        <f aca="false">Test!D121</f>
        <v>42.6714</v>
      </c>
      <c r="M28" s="84" t="n">
        <f aca="false">Test!E121</f>
        <v>43.9518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21</f>
        <v>3903.6192</v>
      </c>
      <c r="AC28" s="83" t="n">
        <f aca="false">Anchor!G121</f>
        <v>37.5128</v>
      </c>
      <c r="AD28" s="83" t="n">
        <f aca="false">Anchor!H121</f>
        <v>40.1488</v>
      </c>
      <c r="AE28" s="83" t="n">
        <f aca="false">Anchor!I121</f>
        <v>41.1542</v>
      </c>
      <c r="AF28" s="82" t="n">
        <f aca="false">Anchor!J121</f>
        <v>30802.14</v>
      </c>
      <c r="AG28" s="83" t="n">
        <f aca="false">Anchor!K121</f>
        <v>51.75</v>
      </c>
      <c r="AH28" s="83" t="n">
        <f aca="false">Anchor!L121</f>
        <v>0</v>
      </c>
      <c r="AI28" s="90" t="n">
        <f aca="false">AF28/3600</f>
        <v>8.55615</v>
      </c>
      <c r="AJ28" s="91" t="n">
        <f aca="false">E28+AB28</f>
        <v>15514.5456</v>
      </c>
      <c r="AK28" s="191"/>
      <c r="AL28" s="82" t="n">
        <f aca="false">Test!F121</f>
        <v>3903.6192</v>
      </c>
      <c r="AM28" s="83" t="n">
        <f aca="false">Test!G121</f>
        <v>37.5128</v>
      </c>
      <c r="AN28" s="83" t="n">
        <f aca="false">Test!H121</f>
        <v>40.1488</v>
      </c>
      <c r="AO28" s="83" t="n">
        <f aca="false">Test!I121</f>
        <v>41.1542</v>
      </c>
      <c r="AP28" s="82" t="n">
        <f aca="false">Test!J121</f>
        <v>31989.04</v>
      </c>
      <c r="AQ28" s="83" t="n">
        <f aca="false">Test!K121</f>
        <v>68.78</v>
      </c>
      <c r="AR28" s="83" t="n">
        <f aca="false">Test!L121</f>
        <v>0</v>
      </c>
      <c r="AS28" s="90" t="n">
        <f aca="false">AP28/3600</f>
        <v>8.88584444444444</v>
      </c>
      <c r="AT28" s="91" t="n">
        <f aca="false">J28+AL28</f>
        <v>15373.916</v>
      </c>
      <c r="AU28" s="86"/>
      <c r="AV28" s="98" t="n">
        <f aca="false">'Single Layer High Quality'!B121</f>
        <v>12712.168</v>
      </c>
      <c r="AW28" s="99" t="n">
        <f aca="false">'Single Layer High Quality'!C121</f>
        <v>40.8973</v>
      </c>
      <c r="AX28" s="99" t="n">
        <f aca="false">'Single Layer High Quality'!D121</f>
        <v>42.6997</v>
      </c>
      <c r="AY28" s="100" t="n">
        <f aca="false">'Single Layer High Quality'!E121</f>
        <v>44.0303</v>
      </c>
      <c r="AZ28" s="86"/>
      <c r="BA28" s="92" t="n">
        <f aca="false">AP28/AF28</f>
        <v>1.03853303699029</v>
      </c>
      <c r="BB28" s="93" t="n">
        <f aca="false">AQ28/AG28</f>
        <v>1.32908212560386</v>
      </c>
      <c r="BC28" s="94" t="e">
        <f aca="false">AR28/AH28</f>
        <v>#DIV/0!</v>
      </c>
      <c r="BD28" s="50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5137.8896</v>
      </c>
      <c r="F29" s="99" t="n">
        <f aca="false">Anchor!C122</f>
        <v>38.6696</v>
      </c>
      <c r="G29" s="99" t="n">
        <f aca="false">Anchor!D122</f>
        <v>40.9899</v>
      </c>
      <c r="H29" s="100" t="n">
        <f aca="false">Anchor!E122</f>
        <v>42.0212</v>
      </c>
      <c r="I29" s="85"/>
      <c r="J29" s="98" t="n">
        <f aca="false">Test!B122</f>
        <v>5072.8496</v>
      </c>
      <c r="K29" s="99" t="n">
        <f aca="false">Test!C122</f>
        <v>38.684</v>
      </c>
      <c r="L29" s="99" t="n">
        <f aca="false">Test!D122</f>
        <v>40.9849</v>
      </c>
      <c r="M29" s="100" t="n">
        <f aca="false">Test!E122</f>
        <v>42.007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22</f>
        <v>1941.7792</v>
      </c>
      <c r="AC29" s="99" t="n">
        <f aca="false">Anchor!G122</f>
        <v>35.2706</v>
      </c>
      <c r="AD29" s="99" t="n">
        <f aca="false">Anchor!H122</f>
        <v>38.9116</v>
      </c>
      <c r="AE29" s="99" t="n">
        <f aca="false">Anchor!I122</f>
        <v>40.0288</v>
      </c>
      <c r="AF29" s="98" t="n">
        <f aca="false">Anchor!J122</f>
        <v>24788.8</v>
      </c>
      <c r="AG29" s="99" t="n">
        <f aca="false">Anchor!K122</f>
        <v>44.77</v>
      </c>
      <c r="AH29" s="99" t="n">
        <f aca="false">Anchor!L122</f>
        <v>0</v>
      </c>
      <c r="AI29" s="104" t="n">
        <f aca="false">AF29/3600</f>
        <v>6.88577777777778</v>
      </c>
      <c r="AJ29" s="105" t="n">
        <f aca="false">E29+AB29</f>
        <v>7079.6688</v>
      </c>
      <c r="AK29" s="191"/>
      <c r="AL29" s="98" t="n">
        <f aca="false">Test!F122</f>
        <v>1941.7792</v>
      </c>
      <c r="AM29" s="99" t="n">
        <f aca="false">Test!G122</f>
        <v>35.2706</v>
      </c>
      <c r="AN29" s="99" t="n">
        <f aca="false">Test!H122</f>
        <v>38.9116</v>
      </c>
      <c r="AO29" s="99" t="n">
        <f aca="false">Test!I122</f>
        <v>40.0288</v>
      </c>
      <c r="AP29" s="98" t="n">
        <f aca="false">Test!J122</f>
        <v>25693.54</v>
      </c>
      <c r="AQ29" s="99" t="n">
        <f aca="false">Test!K122</f>
        <v>57.13</v>
      </c>
      <c r="AR29" s="99" t="n">
        <f aca="false">Test!L122</f>
        <v>0</v>
      </c>
      <c r="AS29" s="104" t="n">
        <f aca="false">AP29/3600</f>
        <v>7.13709444444445</v>
      </c>
      <c r="AT29" s="105" t="n">
        <f aca="false">J29+AL29</f>
        <v>7014.6288</v>
      </c>
      <c r="AU29" s="86"/>
      <c r="AV29" s="98" t="n">
        <f aca="false">'Single Layer High Quality'!B122</f>
        <v>5670.8296</v>
      </c>
      <c r="AW29" s="99" t="n">
        <f aca="false">'Single Layer High Quality'!C122</f>
        <v>38.6754</v>
      </c>
      <c r="AX29" s="99" t="n">
        <f aca="false">'Single Layer High Quality'!D122</f>
        <v>41.0254</v>
      </c>
      <c r="AY29" s="100" t="n">
        <f aca="false">'Single Layer High Quality'!E122</f>
        <v>42.0598</v>
      </c>
      <c r="AZ29" s="86"/>
      <c r="BA29" s="106" t="n">
        <f aca="false">AP29/AF29</f>
        <v>1.03649793455109</v>
      </c>
      <c r="BB29" s="107" t="n">
        <f aca="false">AQ29/AG29</f>
        <v>1.27607773062319</v>
      </c>
      <c r="BC29" s="108" t="e">
        <f aca="false">AR29/AH29</f>
        <v>#DIV/0!</v>
      </c>
      <c r="BD29" s="50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2459.3328</v>
      </c>
      <c r="F30" s="99" t="n">
        <f aca="false">Anchor!C123</f>
        <v>36.3783</v>
      </c>
      <c r="G30" s="99" t="n">
        <f aca="false">Anchor!D123</f>
        <v>39.3142</v>
      </c>
      <c r="H30" s="100" t="n">
        <f aca="false">Anchor!E123</f>
        <v>40.3449</v>
      </c>
      <c r="I30" s="85"/>
      <c r="J30" s="98" t="n">
        <f aca="false">Test!B123</f>
        <v>2429.1344</v>
      </c>
      <c r="K30" s="99" t="n">
        <f aca="false">Test!C123</f>
        <v>36.3887</v>
      </c>
      <c r="L30" s="99" t="n">
        <f aca="false">Test!D123</f>
        <v>39.3029</v>
      </c>
      <c r="M30" s="100" t="n">
        <f aca="false">Test!E123</f>
        <v>40.336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23</f>
        <v>976.196</v>
      </c>
      <c r="AC30" s="99" t="n">
        <f aca="false">Anchor!G123</f>
        <v>33.1036</v>
      </c>
      <c r="AD30" s="99" t="n">
        <f aca="false">Anchor!H123</f>
        <v>37.6596</v>
      </c>
      <c r="AE30" s="99" t="n">
        <f aca="false">Anchor!I123</f>
        <v>39.0284</v>
      </c>
      <c r="AF30" s="98" t="n">
        <f aca="false">Anchor!J123</f>
        <v>21215.77</v>
      </c>
      <c r="AG30" s="99" t="n">
        <f aca="false">Anchor!K123</f>
        <v>36.03</v>
      </c>
      <c r="AH30" s="99" t="n">
        <f aca="false">Anchor!L123</f>
        <v>0</v>
      </c>
      <c r="AI30" s="104" t="n">
        <f aca="false">AF30/3600</f>
        <v>5.89326944444445</v>
      </c>
      <c r="AJ30" s="105" t="n">
        <f aca="false">E30+AB30</f>
        <v>3435.5288</v>
      </c>
      <c r="AK30" s="191"/>
      <c r="AL30" s="98" t="n">
        <f aca="false">Test!F123</f>
        <v>976.196</v>
      </c>
      <c r="AM30" s="99" t="n">
        <f aca="false">Test!G123</f>
        <v>33.1036</v>
      </c>
      <c r="AN30" s="99" t="n">
        <f aca="false">Test!H123</f>
        <v>37.6596</v>
      </c>
      <c r="AO30" s="99" t="n">
        <f aca="false">Test!I123</f>
        <v>39.0284</v>
      </c>
      <c r="AP30" s="98" t="n">
        <f aca="false">Test!J123</f>
        <v>21975.76</v>
      </c>
      <c r="AQ30" s="99" t="n">
        <f aca="false">Test!K123</f>
        <v>50.88</v>
      </c>
      <c r="AR30" s="99" t="n">
        <f aca="false">Test!L123</f>
        <v>0</v>
      </c>
      <c r="AS30" s="104" t="n">
        <f aca="false">AP30/3600</f>
        <v>6.10437777777778</v>
      </c>
      <c r="AT30" s="105" t="n">
        <f aca="false">J30+AL30</f>
        <v>3405.3304</v>
      </c>
      <c r="AU30" s="86"/>
      <c r="AV30" s="98" t="n">
        <f aca="false">'Single Layer High Quality'!B123</f>
        <v>2730.876</v>
      </c>
      <c r="AW30" s="99" t="n">
        <f aca="false">'Single Layer High Quality'!C123</f>
        <v>36.3852</v>
      </c>
      <c r="AX30" s="99" t="n">
        <f aca="false">'Single Layer High Quality'!D123</f>
        <v>39.3493</v>
      </c>
      <c r="AY30" s="100" t="n">
        <f aca="false">'Single Layer High Quality'!E123</f>
        <v>40.4067</v>
      </c>
      <c r="AZ30" s="86"/>
      <c r="BA30" s="106" t="n">
        <f aca="false">AP30/AF30</f>
        <v>1.0358219381149</v>
      </c>
      <c r="BB30" s="107" t="n">
        <f aca="false">AQ30/AG30</f>
        <v>1.41215653621982</v>
      </c>
      <c r="BC30" s="108" t="e">
        <f aca="false">AR30/AH30</f>
        <v>#DIV/0!</v>
      </c>
      <c r="BD30" s="50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1217.5368</v>
      </c>
      <c r="F31" s="113" t="n">
        <f aca="false">Anchor!C124</f>
        <v>34.1507</v>
      </c>
      <c r="G31" s="113" t="n">
        <f aca="false">Anchor!D124</f>
        <v>38.0556</v>
      </c>
      <c r="H31" s="114" t="n">
        <f aca="false">Anchor!E124</f>
        <v>39.3166</v>
      </c>
      <c r="I31" s="85"/>
      <c r="J31" s="112" t="n">
        <f aca="false">Test!B124</f>
        <v>1204.7224</v>
      </c>
      <c r="K31" s="113" t="n">
        <f aca="false">Test!C124</f>
        <v>34.1581</v>
      </c>
      <c r="L31" s="113" t="n">
        <f aca="false">Test!D124</f>
        <v>38.0467</v>
      </c>
      <c r="M31" s="114" t="n">
        <f aca="false">Test!E124</f>
        <v>39.3139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4</f>
        <v>501.8784</v>
      </c>
      <c r="AC31" s="113" t="n">
        <f aca="false">Anchor!G124</f>
        <v>31.0926</v>
      </c>
      <c r="AD31" s="113" t="n">
        <f aca="false">Anchor!H124</f>
        <v>36.941</v>
      </c>
      <c r="AE31" s="113" t="n">
        <f aca="false">Anchor!I124</f>
        <v>38.557</v>
      </c>
      <c r="AF31" s="112" t="n">
        <f aca="false">Anchor!J124</f>
        <v>18834.03</v>
      </c>
      <c r="AG31" s="113" t="n">
        <f aca="false">Anchor!K124</f>
        <v>31.3</v>
      </c>
      <c r="AH31" s="113" t="n">
        <f aca="false">Anchor!L124</f>
        <v>0</v>
      </c>
      <c r="AI31" s="118" t="n">
        <f aca="false">AF31/3600</f>
        <v>5.231675</v>
      </c>
      <c r="AJ31" s="119" t="n">
        <f aca="false">E31+AB31</f>
        <v>1719.4152</v>
      </c>
      <c r="AK31" s="191"/>
      <c r="AL31" s="112" t="n">
        <f aca="false">Test!F124</f>
        <v>501.8784</v>
      </c>
      <c r="AM31" s="113" t="n">
        <f aca="false">Test!G124</f>
        <v>31.0926</v>
      </c>
      <c r="AN31" s="113" t="n">
        <f aca="false">Test!H124</f>
        <v>36.941</v>
      </c>
      <c r="AO31" s="113" t="n">
        <f aca="false">Test!I124</f>
        <v>38.557</v>
      </c>
      <c r="AP31" s="112" t="n">
        <f aca="false">Test!J124</f>
        <v>19592.55</v>
      </c>
      <c r="AQ31" s="113" t="n">
        <f aca="false">Test!K124</f>
        <v>47.49</v>
      </c>
      <c r="AR31" s="113" t="n">
        <f aca="false">Test!L124</f>
        <v>0</v>
      </c>
      <c r="AS31" s="118" t="n">
        <f aca="false">AP31/3600</f>
        <v>5.442375</v>
      </c>
      <c r="AT31" s="119" t="n">
        <f aca="false">J31+AL31</f>
        <v>1706.6008</v>
      </c>
      <c r="AU31" s="86"/>
      <c r="AV31" s="98" t="n">
        <f aca="false">'Single Layer High Quality'!B124</f>
        <v>1364.3984</v>
      </c>
      <c r="AW31" s="99" t="n">
        <f aca="false">'Single Layer High Quality'!C124</f>
        <v>34.1702</v>
      </c>
      <c r="AX31" s="99" t="n">
        <f aca="false">'Single Layer High Quality'!D124</f>
        <v>38.1158</v>
      </c>
      <c r="AY31" s="100" t="n">
        <f aca="false">'Single Layer High Quality'!E124</f>
        <v>39.3701</v>
      </c>
      <c r="AZ31" s="86"/>
      <c r="BA31" s="120" t="n">
        <f aca="false">AP31/AF31</f>
        <v>1.04027390845188</v>
      </c>
      <c r="BB31" s="121" t="n">
        <f aca="false">AQ31/AG31</f>
        <v>1.51725239616613</v>
      </c>
      <c r="BC31" s="122" t="e">
        <f aca="false">AR31/AH31</f>
        <v>#DIV/0!</v>
      </c>
      <c r="BD31" s="50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6833.016</v>
      </c>
      <c r="F32" s="83" t="n">
        <f aca="false">Anchor!C125</f>
        <v>39.7838</v>
      </c>
      <c r="G32" s="83" t="n">
        <f aca="false">Anchor!D125</f>
        <v>41.8081</v>
      </c>
      <c r="H32" s="84" t="n">
        <f aca="false">Anchor!E125</f>
        <v>42.9262</v>
      </c>
      <c r="I32" s="85"/>
      <c r="J32" s="82" t="n">
        <f aca="false">Test!B125</f>
        <v>6724.944</v>
      </c>
      <c r="K32" s="83" t="n">
        <f aca="false">Test!C125</f>
        <v>39.8125</v>
      </c>
      <c r="L32" s="83" t="n">
        <f aca="false">Test!D125</f>
        <v>41.7949</v>
      </c>
      <c r="M32" s="84" t="n">
        <f aca="false">Test!E125</f>
        <v>42.9078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25</f>
        <v>3903.6192</v>
      </c>
      <c r="AC32" s="83" t="n">
        <f aca="false">Anchor!G125</f>
        <v>37.5128</v>
      </c>
      <c r="AD32" s="83" t="n">
        <f aca="false">Anchor!H125</f>
        <v>40.1488</v>
      </c>
      <c r="AE32" s="83" t="n">
        <f aca="false">Anchor!I125</f>
        <v>41.1542</v>
      </c>
      <c r="AF32" s="82" t="n">
        <f aca="false">Anchor!J125</f>
        <v>28212.89</v>
      </c>
      <c r="AG32" s="83" t="n">
        <f aca="false">Anchor!K125</f>
        <v>47.47</v>
      </c>
      <c r="AH32" s="83" t="n">
        <f aca="false">Anchor!L125</f>
        <v>0</v>
      </c>
      <c r="AI32" s="90" t="n">
        <f aca="false">AF32/3600</f>
        <v>7.83691388888889</v>
      </c>
      <c r="AJ32" s="91" t="n">
        <f aca="false">E32+AB32</f>
        <v>10736.6352</v>
      </c>
      <c r="AK32" s="191"/>
      <c r="AL32" s="82" t="n">
        <f aca="false">Test!F125</f>
        <v>3903.6192</v>
      </c>
      <c r="AM32" s="83" t="n">
        <f aca="false">Test!G125</f>
        <v>37.5128</v>
      </c>
      <c r="AN32" s="83" t="n">
        <f aca="false">Test!H125</f>
        <v>40.1488</v>
      </c>
      <c r="AO32" s="83" t="n">
        <f aca="false">Test!I125</f>
        <v>41.1542</v>
      </c>
      <c r="AP32" s="82" t="n">
        <f aca="false">Test!J125</f>
        <v>29088.05</v>
      </c>
      <c r="AQ32" s="83" t="n">
        <f aca="false">Test!K125</f>
        <v>61.57</v>
      </c>
      <c r="AR32" s="83" t="n">
        <f aca="false">Test!L125</f>
        <v>0</v>
      </c>
      <c r="AS32" s="90" t="n">
        <f aca="false">AP32/3600</f>
        <v>8.08001388888889</v>
      </c>
      <c r="AT32" s="91" t="n">
        <f aca="false">J32+AL32</f>
        <v>10628.5632</v>
      </c>
      <c r="AU32" s="86"/>
      <c r="AV32" s="82" t="n">
        <f aca="false">'Single Layer High Quality'!B125</f>
        <v>8447.3936</v>
      </c>
      <c r="AW32" s="83" t="n">
        <f aca="false">'Single Layer High Quality'!C125</f>
        <v>39.827</v>
      </c>
      <c r="AX32" s="83" t="n">
        <f aca="false">'Single Layer High Quality'!D125</f>
        <v>41.8873</v>
      </c>
      <c r="AY32" s="84" t="n">
        <f aca="false">'Single Layer High Quality'!E125</f>
        <v>43.0439</v>
      </c>
      <c r="AZ32" s="86"/>
      <c r="BA32" s="92" t="n">
        <f aca="false">AP32/AF32</f>
        <v>1.03101986361553</v>
      </c>
      <c r="BB32" s="93" t="n">
        <f aca="false">AQ32/AG32</f>
        <v>1.2970297029703</v>
      </c>
      <c r="BC32" s="94" t="e">
        <f aca="false">AR32/AH32</f>
        <v>#DIV/0!</v>
      </c>
      <c r="BD32" s="50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3032.5056</v>
      </c>
      <c r="F33" s="99" t="n">
        <f aca="false">Anchor!C126</f>
        <v>37.4586</v>
      </c>
      <c r="G33" s="99" t="n">
        <f aca="false">Anchor!D126</f>
        <v>40.0416</v>
      </c>
      <c r="H33" s="100" t="n">
        <f aca="false">Anchor!E126</f>
        <v>41.0381</v>
      </c>
      <c r="I33" s="85"/>
      <c r="J33" s="98" t="n">
        <f aca="false">Test!B126</f>
        <v>2970.1496</v>
      </c>
      <c r="K33" s="99" t="n">
        <f aca="false">Test!C126</f>
        <v>37.4846</v>
      </c>
      <c r="L33" s="99" t="n">
        <f aca="false">Test!D126</f>
        <v>40.0279</v>
      </c>
      <c r="M33" s="100" t="n">
        <f aca="false">Test!E126</f>
        <v>41.018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26</f>
        <v>1941.7792</v>
      </c>
      <c r="AC33" s="99" t="n">
        <f aca="false">Anchor!G126</f>
        <v>35.2706</v>
      </c>
      <c r="AD33" s="99" t="n">
        <f aca="false">Anchor!H126</f>
        <v>38.9116</v>
      </c>
      <c r="AE33" s="99" t="n">
        <f aca="false">Anchor!I126</f>
        <v>40.0288</v>
      </c>
      <c r="AF33" s="98" t="n">
        <f aca="false">Anchor!J126</f>
        <v>23144.63</v>
      </c>
      <c r="AG33" s="99" t="n">
        <f aca="false">Anchor!K126</f>
        <v>41.17</v>
      </c>
      <c r="AH33" s="99" t="n">
        <f aca="false">Anchor!L126</f>
        <v>0</v>
      </c>
      <c r="AI33" s="104" t="n">
        <f aca="false">AF33/3600</f>
        <v>6.42906388888889</v>
      </c>
      <c r="AJ33" s="105" t="n">
        <f aca="false">E33+AB33</f>
        <v>4974.2848</v>
      </c>
      <c r="AK33" s="191"/>
      <c r="AL33" s="98" t="n">
        <f aca="false">Test!F126</f>
        <v>1941.7792</v>
      </c>
      <c r="AM33" s="99" t="n">
        <f aca="false">Test!G126</f>
        <v>35.2706</v>
      </c>
      <c r="AN33" s="99" t="n">
        <f aca="false">Test!H126</f>
        <v>38.9116</v>
      </c>
      <c r="AO33" s="99" t="n">
        <f aca="false">Test!I126</f>
        <v>40.0288</v>
      </c>
      <c r="AP33" s="98" t="n">
        <f aca="false">Test!J126</f>
        <v>23999.41</v>
      </c>
      <c r="AQ33" s="99" t="n">
        <f aca="false">Test!K126</f>
        <v>54.78</v>
      </c>
      <c r="AR33" s="99" t="n">
        <f aca="false">Test!L126</f>
        <v>0</v>
      </c>
      <c r="AS33" s="104" t="n">
        <f aca="false">AP33/3600</f>
        <v>6.66650277777778</v>
      </c>
      <c r="AT33" s="105" t="n">
        <f aca="false">J33+AL33</f>
        <v>4911.9288</v>
      </c>
      <c r="AU33" s="86"/>
      <c r="AV33" s="98" t="n">
        <f aca="false">'Single Layer High Quality'!B126</f>
        <v>3903.6008</v>
      </c>
      <c r="AW33" s="99" t="n">
        <f aca="false">'Single Layer High Quality'!C126</f>
        <v>37.5128</v>
      </c>
      <c r="AX33" s="99" t="n">
        <f aca="false">'Single Layer High Quality'!D126</f>
        <v>40.1488</v>
      </c>
      <c r="AY33" s="100" t="n">
        <f aca="false">'Single Layer High Quality'!E126</f>
        <v>41.1542</v>
      </c>
      <c r="AZ33" s="86"/>
      <c r="BA33" s="106" t="n">
        <f aca="false">AP33/AF33</f>
        <v>1.03693210908967</v>
      </c>
      <c r="BB33" s="107" t="n">
        <f aca="false">AQ33/AG33</f>
        <v>1.33058051979597</v>
      </c>
      <c r="BC33" s="108" t="e">
        <f aca="false">AR33/AH33</f>
        <v>#DIV/0!</v>
      </c>
      <c r="BD33" s="50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1508.724</v>
      </c>
      <c r="F34" s="99" t="n">
        <f aca="false">Anchor!C127</f>
        <v>35.2092</v>
      </c>
      <c r="G34" s="99" t="n">
        <f aca="false">Anchor!D127</f>
        <v>38.8145</v>
      </c>
      <c r="H34" s="100" t="n">
        <f aca="false">Anchor!E127</f>
        <v>39.9234</v>
      </c>
      <c r="I34" s="85"/>
      <c r="J34" s="98" t="n">
        <f aca="false">Test!B127</f>
        <v>1483.5504</v>
      </c>
      <c r="K34" s="99" t="n">
        <f aca="false">Test!C127</f>
        <v>35.2301</v>
      </c>
      <c r="L34" s="99" t="n">
        <f aca="false">Test!D127</f>
        <v>38.8066</v>
      </c>
      <c r="M34" s="100" t="n">
        <f aca="false">Test!E127</f>
        <v>39.915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27</f>
        <v>976.196</v>
      </c>
      <c r="AC34" s="99" t="n">
        <f aca="false">Anchor!G127</f>
        <v>33.1036</v>
      </c>
      <c r="AD34" s="99" t="n">
        <f aca="false">Anchor!H127</f>
        <v>37.6596</v>
      </c>
      <c r="AE34" s="99" t="n">
        <f aca="false">Anchor!I127</f>
        <v>39.0284</v>
      </c>
      <c r="AF34" s="98" t="n">
        <f aca="false">Anchor!J127</f>
        <v>20217.59</v>
      </c>
      <c r="AG34" s="99" t="n">
        <f aca="false">Anchor!K127</f>
        <v>32.9</v>
      </c>
      <c r="AH34" s="99" t="n">
        <f aca="false">Anchor!L127</f>
        <v>0</v>
      </c>
      <c r="AI34" s="104" t="n">
        <f aca="false">AF34/3600</f>
        <v>5.61599722222222</v>
      </c>
      <c r="AJ34" s="105" t="n">
        <f aca="false">E34+AB34</f>
        <v>2484.92</v>
      </c>
      <c r="AK34" s="191"/>
      <c r="AL34" s="98" t="n">
        <f aca="false">Test!F127</f>
        <v>976.196</v>
      </c>
      <c r="AM34" s="99" t="n">
        <f aca="false">Test!G127</f>
        <v>33.1036</v>
      </c>
      <c r="AN34" s="99" t="n">
        <f aca="false">Test!H127</f>
        <v>37.6596</v>
      </c>
      <c r="AO34" s="99" t="n">
        <f aca="false">Test!I127</f>
        <v>39.0284</v>
      </c>
      <c r="AP34" s="98" t="n">
        <f aca="false">Test!J127</f>
        <v>20894.73</v>
      </c>
      <c r="AQ34" s="99" t="n">
        <f aca="false">Test!K127</f>
        <v>48.97</v>
      </c>
      <c r="AR34" s="99" t="n">
        <f aca="false">Test!L127</f>
        <v>0</v>
      </c>
      <c r="AS34" s="104" t="n">
        <f aca="false">AP34/3600</f>
        <v>5.80409166666667</v>
      </c>
      <c r="AT34" s="105" t="n">
        <f aca="false">J34+AL34</f>
        <v>2459.7464</v>
      </c>
      <c r="AU34" s="86"/>
      <c r="AV34" s="98" t="n">
        <f aca="false">'Single Layer High Quality'!B127</f>
        <v>1941.7608</v>
      </c>
      <c r="AW34" s="99" t="n">
        <f aca="false">'Single Layer High Quality'!C127</f>
        <v>35.2706</v>
      </c>
      <c r="AX34" s="99" t="n">
        <f aca="false">'Single Layer High Quality'!D127</f>
        <v>38.9116</v>
      </c>
      <c r="AY34" s="100" t="n">
        <f aca="false">'Single Layer High Quality'!E127</f>
        <v>40.0288</v>
      </c>
      <c r="AZ34" s="86"/>
      <c r="BA34" s="106" t="n">
        <f aca="false">AP34/AF34</f>
        <v>1.03349261707256</v>
      </c>
      <c r="BB34" s="107" t="n">
        <f aca="false">AQ34/AG34</f>
        <v>1.48844984802432</v>
      </c>
      <c r="BC34" s="108" t="e">
        <f aca="false">AR34/AH34</f>
        <v>#DIV/0!</v>
      </c>
      <c r="BD34" s="50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740.3504</v>
      </c>
      <c r="F35" s="113" t="n">
        <f aca="false">Anchor!C128</f>
        <v>33.0278</v>
      </c>
      <c r="G35" s="113" t="n">
        <f aca="false">Anchor!D128</f>
        <v>37.5777</v>
      </c>
      <c r="H35" s="114" t="n">
        <f aca="false">Anchor!E128</f>
        <v>38.9621</v>
      </c>
      <c r="I35" s="85"/>
      <c r="J35" s="112" t="n">
        <f aca="false">Test!B128</f>
        <v>728.5552</v>
      </c>
      <c r="K35" s="113" t="n">
        <f aca="false">Test!C128</f>
        <v>33.0395</v>
      </c>
      <c r="L35" s="113" t="n">
        <f aca="false">Test!D128</f>
        <v>37.579</v>
      </c>
      <c r="M35" s="114" t="n">
        <f aca="false">Test!E128</f>
        <v>38.968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28</f>
        <v>501.8784</v>
      </c>
      <c r="AC35" s="113" t="n">
        <f aca="false">Anchor!G128</f>
        <v>31.0926</v>
      </c>
      <c r="AD35" s="113" t="n">
        <f aca="false">Anchor!H128</f>
        <v>36.941</v>
      </c>
      <c r="AE35" s="113" t="n">
        <f aca="false">Anchor!I128</f>
        <v>38.557</v>
      </c>
      <c r="AF35" s="112" t="n">
        <f aca="false">Anchor!J128</f>
        <v>18170.8</v>
      </c>
      <c r="AG35" s="113" t="n">
        <f aca="false">Anchor!K128</f>
        <v>30.52</v>
      </c>
      <c r="AH35" s="113" t="n">
        <f aca="false">Anchor!L128</f>
        <v>0</v>
      </c>
      <c r="AI35" s="118" t="n">
        <f aca="false">AF35/3600</f>
        <v>5.04744444444444</v>
      </c>
      <c r="AJ35" s="119" t="n">
        <f aca="false">E35+AB35</f>
        <v>1242.2288</v>
      </c>
      <c r="AK35" s="191"/>
      <c r="AL35" s="112" t="n">
        <f aca="false">Test!F128</f>
        <v>501.8784</v>
      </c>
      <c r="AM35" s="113" t="n">
        <f aca="false">Test!G128</f>
        <v>31.0926</v>
      </c>
      <c r="AN35" s="113" t="n">
        <f aca="false">Test!H128</f>
        <v>36.941</v>
      </c>
      <c r="AO35" s="113" t="n">
        <f aca="false">Test!I128</f>
        <v>38.557</v>
      </c>
      <c r="AP35" s="112" t="n">
        <f aca="false">Test!J128</f>
        <v>18814.4</v>
      </c>
      <c r="AQ35" s="113" t="n">
        <f aca="false">Test!K128</f>
        <v>44.18</v>
      </c>
      <c r="AR35" s="113" t="n">
        <f aca="false">Test!L128</f>
        <v>0</v>
      </c>
      <c r="AS35" s="118" t="n">
        <f aca="false">AP35/3600</f>
        <v>5.22622222222222</v>
      </c>
      <c r="AT35" s="119" t="n">
        <f aca="false">J35+AL35</f>
        <v>1230.4336</v>
      </c>
      <c r="AU35" s="86"/>
      <c r="AV35" s="112" t="n">
        <f aca="false">'Single Layer High Quality'!B128</f>
        <v>976.1776</v>
      </c>
      <c r="AW35" s="113" t="n">
        <f aca="false">'Single Layer High Quality'!C128</f>
        <v>33.1036</v>
      </c>
      <c r="AX35" s="113" t="n">
        <f aca="false">'Single Layer High Quality'!D128</f>
        <v>37.6596</v>
      </c>
      <c r="AY35" s="114" t="n">
        <f aca="false">'Single Layer High Quality'!E128</f>
        <v>39.0284</v>
      </c>
      <c r="AZ35" s="86"/>
      <c r="BA35" s="120" t="n">
        <f aca="false">AP35/AF35</f>
        <v>1.0354194641953</v>
      </c>
      <c r="BB35" s="121" t="n">
        <f aca="false">AQ35/AG35</f>
        <v>1.4475753604194</v>
      </c>
      <c r="BC35" s="122" t="e">
        <f aca="false">AR35/AH35</f>
        <v>#DIV/0!</v>
      </c>
      <c r="BD35" s="50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42753.1392</v>
      </c>
      <c r="F36" s="83" t="n">
        <f aca="false">Anchor!C129</f>
        <v>39.6823</v>
      </c>
      <c r="G36" s="83" t="n">
        <f aca="false">Anchor!D129</f>
        <v>40.9266</v>
      </c>
      <c r="H36" s="84" t="n">
        <f aca="false">Anchor!E129</f>
        <v>43.6551</v>
      </c>
      <c r="I36" s="85"/>
      <c r="J36" s="82" t="n">
        <f aca="false">Test!B129</f>
        <v>42433.3984</v>
      </c>
      <c r="K36" s="83" t="n">
        <f aca="false">Test!C129</f>
        <v>39.6878</v>
      </c>
      <c r="L36" s="83" t="n">
        <f aca="false">Test!D129</f>
        <v>40.9249</v>
      </c>
      <c r="M36" s="84" t="n">
        <f aca="false">Test!E129</f>
        <v>43.618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29</f>
        <v>7364.9192</v>
      </c>
      <c r="AC36" s="83" t="n">
        <f aca="false">Anchor!G129</f>
        <v>37.0169</v>
      </c>
      <c r="AD36" s="83" t="n">
        <f aca="false">Anchor!H129</f>
        <v>39.0594</v>
      </c>
      <c r="AE36" s="83" t="n">
        <f aca="false">Anchor!I129</f>
        <v>41.7533</v>
      </c>
      <c r="AF36" s="82" t="n">
        <f aca="false">Anchor!J129</f>
        <v>70461.51</v>
      </c>
      <c r="AG36" s="83" t="n">
        <f aca="false">Anchor!K129</f>
        <v>112.89</v>
      </c>
      <c r="AH36" s="83" t="n">
        <f aca="false">Anchor!L129</f>
        <v>0</v>
      </c>
      <c r="AI36" s="90" t="n">
        <f aca="false">AF36/3600</f>
        <v>19.5726416666667</v>
      </c>
      <c r="AJ36" s="91" t="n">
        <f aca="false">E36+AB36</f>
        <v>50118.0584</v>
      </c>
      <c r="AK36" s="191"/>
      <c r="AL36" s="82" t="n">
        <f aca="false">Test!F129</f>
        <v>7364.9192</v>
      </c>
      <c r="AM36" s="83" t="n">
        <f aca="false">Test!G129</f>
        <v>37.0169</v>
      </c>
      <c r="AN36" s="83" t="n">
        <f aca="false">Test!H129</f>
        <v>39.0594</v>
      </c>
      <c r="AO36" s="83" t="n">
        <f aca="false">Test!I129</f>
        <v>41.7533</v>
      </c>
      <c r="AP36" s="82" t="n">
        <f aca="false">Test!J129</f>
        <v>72695.27</v>
      </c>
      <c r="AQ36" s="83" t="n">
        <f aca="false">Test!K129</f>
        <v>144.11</v>
      </c>
      <c r="AR36" s="83" t="n">
        <f aca="false">Test!L129</f>
        <v>0</v>
      </c>
      <c r="AS36" s="90" t="n">
        <f aca="false">AP36/3600</f>
        <v>20.1931305555556</v>
      </c>
      <c r="AT36" s="91" t="n">
        <f aca="false">J36+AL36</f>
        <v>49798.3176</v>
      </c>
      <c r="AU36" s="86"/>
      <c r="AV36" s="98" t="n">
        <f aca="false">'Single Layer High Quality'!B129</f>
        <v>47816.1032</v>
      </c>
      <c r="AW36" s="99" t="n">
        <f aca="false">'Single Layer High Quality'!C129</f>
        <v>39.7276</v>
      </c>
      <c r="AX36" s="99" t="n">
        <f aca="false">'Single Layer High Quality'!D129</f>
        <v>41.0115</v>
      </c>
      <c r="AY36" s="100" t="n">
        <f aca="false">'Single Layer High Quality'!E129</f>
        <v>44.0329</v>
      </c>
      <c r="AZ36" s="86"/>
      <c r="BA36" s="92" t="n">
        <f aca="false">AP36/AF36</f>
        <v>1.03170184686647</v>
      </c>
      <c r="BB36" s="93" t="n">
        <f aca="false">AQ36/AG36</f>
        <v>1.27655239613783</v>
      </c>
      <c r="BC36" s="94" t="e">
        <f aca="false">AR36/AH36</f>
        <v>#DIV/0!</v>
      </c>
      <c r="BD36" s="50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10909.9752</v>
      </c>
      <c r="F37" s="99" t="n">
        <f aca="false">Anchor!C130</f>
        <v>37.7616</v>
      </c>
      <c r="G37" s="99" t="n">
        <f aca="false">Anchor!D130</f>
        <v>39.4666</v>
      </c>
      <c r="H37" s="100" t="n">
        <f aca="false">Anchor!E130</f>
        <v>42.4214</v>
      </c>
      <c r="I37" s="85"/>
      <c r="J37" s="98" t="n">
        <f aca="false">Test!B130</f>
        <v>10763.6496</v>
      </c>
      <c r="K37" s="99" t="n">
        <f aca="false">Test!C130</f>
        <v>37.776</v>
      </c>
      <c r="L37" s="99" t="n">
        <f aca="false">Test!D130</f>
        <v>39.4603</v>
      </c>
      <c r="M37" s="100" t="n">
        <f aca="false">Test!E130</f>
        <v>42.4019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30</f>
        <v>3645.5552</v>
      </c>
      <c r="AC37" s="99" t="n">
        <f aca="false">Anchor!G130</f>
        <v>35.384</v>
      </c>
      <c r="AD37" s="99" t="n">
        <f aca="false">Anchor!H130</f>
        <v>38.396</v>
      </c>
      <c r="AE37" s="99" t="n">
        <f aca="false">Anchor!I130</f>
        <v>40.5567</v>
      </c>
      <c r="AF37" s="98" t="n">
        <f aca="false">Anchor!J130</f>
        <v>53022.17</v>
      </c>
      <c r="AG37" s="99" t="n">
        <f aca="false">Anchor!K130</f>
        <v>84.74</v>
      </c>
      <c r="AH37" s="99" t="n">
        <f aca="false">Anchor!L130</f>
        <v>0</v>
      </c>
      <c r="AI37" s="104" t="n">
        <f aca="false">AF37/3600</f>
        <v>14.7283805555556</v>
      </c>
      <c r="AJ37" s="105" t="n">
        <f aca="false">E37+AB37</f>
        <v>14555.5304</v>
      </c>
      <c r="AK37" s="191"/>
      <c r="AL37" s="98" t="n">
        <f aca="false">Test!F130</f>
        <v>3645.5552</v>
      </c>
      <c r="AM37" s="99" t="n">
        <f aca="false">Test!G130</f>
        <v>35.384</v>
      </c>
      <c r="AN37" s="99" t="n">
        <f aca="false">Test!H130</f>
        <v>38.396</v>
      </c>
      <c r="AO37" s="99" t="n">
        <f aca="false">Test!I130</f>
        <v>40.5567</v>
      </c>
      <c r="AP37" s="98" t="n">
        <f aca="false">Test!J130</f>
        <v>54500.97</v>
      </c>
      <c r="AQ37" s="99" t="n">
        <f aca="false">Test!K130</f>
        <v>112.25</v>
      </c>
      <c r="AR37" s="99" t="n">
        <f aca="false">Test!L130</f>
        <v>0</v>
      </c>
      <c r="AS37" s="104" t="n">
        <f aca="false">AP37/3600</f>
        <v>15.1391583333333</v>
      </c>
      <c r="AT37" s="105" t="n">
        <f aca="false">J37+AL37</f>
        <v>14409.2048</v>
      </c>
      <c r="AU37" s="86"/>
      <c r="AV37" s="98" t="n">
        <f aca="false">'Single Layer High Quality'!B130</f>
        <v>12100.9768</v>
      </c>
      <c r="AW37" s="99" t="n">
        <f aca="false">'Single Layer High Quality'!C130</f>
        <v>37.7702</v>
      </c>
      <c r="AX37" s="99" t="n">
        <f aca="false">'Single Layer High Quality'!D130</f>
        <v>39.4896</v>
      </c>
      <c r="AY37" s="100" t="n">
        <f aca="false">'Single Layer High Quality'!E130</f>
        <v>42.5596</v>
      </c>
      <c r="AZ37" s="86"/>
      <c r="BA37" s="106" t="n">
        <f aca="false">AP37/AF37</f>
        <v>1.02789022026069</v>
      </c>
      <c r="BB37" s="107" t="n">
        <f aca="false">AQ37/AG37</f>
        <v>1.32464007552514</v>
      </c>
      <c r="BC37" s="108" t="e">
        <f aca="false">AR37/AH37</f>
        <v>#DIV/0!</v>
      </c>
      <c r="BD37" s="50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4411.864</v>
      </c>
      <c r="F38" s="99" t="n">
        <f aca="false">Anchor!C131</f>
        <v>36.1956</v>
      </c>
      <c r="G38" s="99" t="n">
        <f aca="false">Anchor!D131</f>
        <v>38.5962</v>
      </c>
      <c r="H38" s="100" t="n">
        <f aca="false">Anchor!E131</f>
        <v>40.8773</v>
      </c>
      <c r="I38" s="85"/>
      <c r="J38" s="98" t="n">
        <f aca="false">Test!B131</f>
        <v>4367.9848</v>
      </c>
      <c r="K38" s="99" t="n">
        <f aca="false">Test!C131</f>
        <v>36.2137</v>
      </c>
      <c r="L38" s="99" t="n">
        <f aca="false">Test!D131</f>
        <v>38.5817</v>
      </c>
      <c r="M38" s="100" t="n">
        <f aca="false">Test!E131</f>
        <v>40.8648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31</f>
        <v>1987.156</v>
      </c>
      <c r="AC38" s="99" t="n">
        <f aca="false">Anchor!G131</f>
        <v>33.5854</v>
      </c>
      <c r="AD38" s="99" t="n">
        <f aca="false">Anchor!H131</f>
        <v>37.5602</v>
      </c>
      <c r="AE38" s="99" t="n">
        <f aca="false">Anchor!I131</f>
        <v>39.2123</v>
      </c>
      <c r="AF38" s="98" t="n">
        <f aca="false">Anchor!J131</f>
        <v>44941.31</v>
      </c>
      <c r="AG38" s="99" t="n">
        <f aca="false">Anchor!K131</f>
        <v>70.21</v>
      </c>
      <c r="AH38" s="99" t="n">
        <f aca="false">Anchor!L131</f>
        <v>0</v>
      </c>
      <c r="AI38" s="104" t="n">
        <f aca="false">AF38/3600</f>
        <v>12.4836972222222</v>
      </c>
      <c r="AJ38" s="105" t="n">
        <f aca="false">E38+AB38</f>
        <v>6399.02</v>
      </c>
      <c r="AK38" s="191"/>
      <c r="AL38" s="98" t="n">
        <f aca="false">Test!F131</f>
        <v>1987.156</v>
      </c>
      <c r="AM38" s="99" t="n">
        <f aca="false">Test!G131</f>
        <v>33.5854</v>
      </c>
      <c r="AN38" s="99" t="n">
        <f aca="false">Test!H131</f>
        <v>37.5602</v>
      </c>
      <c r="AO38" s="99" t="n">
        <f aca="false">Test!I131</f>
        <v>39.2123</v>
      </c>
      <c r="AP38" s="98" t="n">
        <f aca="false">Test!J131</f>
        <v>46559.23</v>
      </c>
      <c r="AQ38" s="99" t="n">
        <f aca="false">Test!K131</f>
        <v>100.39</v>
      </c>
      <c r="AR38" s="99" t="n">
        <f aca="false">Test!L131</f>
        <v>0</v>
      </c>
      <c r="AS38" s="104" t="n">
        <f aca="false">AP38/3600</f>
        <v>12.9331194444444</v>
      </c>
      <c r="AT38" s="105" t="n">
        <f aca="false">J38+AL38</f>
        <v>6355.1408</v>
      </c>
      <c r="AU38" s="86"/>
      <c r="AV38" s="98" t="n">
        <f aca="false">'Single Layer High Quality'!B131</f>
        <v>5024.2984</v>
      </c>
      <c r="AW38" s="99" t="n">
        <f aca="false">'Single Layer High Quality'!C131</f>
        <v>36.2186</v>
      </c>
      <c r="AX38" s="99" t="n">
        <f aca="false">'Single Layer High Quality'!D131</f>
        <v>38.6549</v>
      </c>
      <c r="AY38" s="100" t="n">
        <f aca="false">'Single Layer High Quality'!E131</f>
        <v>41.022</v>
      </c>
      <c r="AZ38" s="86"/>
      <c r="BA38" s="106" t="n">
        <f aca="false">AP38/AF38</f>
        <v>1.03600073073081</v>
      </c>
      <c r="BB38" s="107" t="n">
        <f aca="false">AQ38/AG38</f>
        <v>1.4298532972511</v>
      </c>
      <c r="BC38" s="108" t="e">
        <f aca="false">AR38/AH38</f>
        <v>#DIV/0!</v>
      </c>
      <c r="BD38" s="50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2272.2816</v>
      </c>
      <c r="F39" s="113" t="n">
        <f aca="false">Anchor!C132</f>
        <v>34.4275</v>
      </c>
      <c r="G39" s="113" t="n">
        <f aca="false">Anchor!D132</f>
        <v>37.814</v>
      </c>
      <c r="H39" s="114" t="n">
        <f aca="false">Anchor!E132</f>
        <v>39.5601</v>
      </c>
      <c r="I39" s="85"/>
      <c r="J39" s="112" t="n">
        <f aca="false">Test!B132</f>
        <v>2257.6632</v>
      </c>
      <c r="K39" s="113" t="n">
        <f aca="false">Test!C132</f>
        <v>34.4467</v>
      </c>
      <c r="L39" s="113" t="n">
        <f aca="false">Test!D132</f>
        <v>37.8018</v>
      </c>
      <c r="M39" s="114" t="n">
        <f aca="false">Test!E132</f>
        <v>39.536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32</f>
        <v>1142.6808</v>
      </c>
      <c r="AC39" s="113" t="n">
        <f aca="false">Anchor!G132</f>
        <v>31.7251</v>
      </c>
      <c r="AD39" s="113" t="n">
        <f aca="false">Anchor!H132</f>
        <v>37.0682</v>
      </c>
      <c r="AE39" s="113" t="n">
        <f aca="false">Anchor!I132</f>
        <v>38.377</v>
      </c>
      <c r="AF39" s="112" t="n">
        <f aca="false">Anchor!J132</f>
        <v>40342.09</v>
      </c>
      <c r="AG39" s="113" t="n">
        <f aca="false">Anchor!K132</f>
        <v>64.12</v>
      </c>
      <c r="AH39" s="113" t="n">
        <f aca="false">Anchor!L132</f>
        <v>0</v>
      </c>
      <c r="AI39" s="118" t="n">
        <f aca="false">AF39/3600</f>
        <v>11.2061361111111</v>
      </c>
      <c r="AJ39" s="119" t="n">
        <f aca="false">E39+AB39</f>
        <v>3414.9624</v>
      </c>
      <c r="AK39" s="191"/>
      <c r="AL39" s="112" t="n">
        <f aca="false">Test!F132</f>
        <v>1142.6808</v>
      </c>
      <c r="AM39" s="113" t="n">
        <f aca="false">Test!G132</f>
        <v>31.7251</v>
      </c>
      <c r="AN39" s="113" t="n">
        <f aca="false">Test!H132</f>
        <v>37.0682</v>
      </c>
      <c r="AO39" s="113" t="n">
        <f aca="false">Test!I132</f>
        <v>38.377</v>
      </c>
      <c r="AP39" s="112" t="n">
        <f aca="false">Test!J132</f>
        <v>41551.72</v>
      </c>
      <c r="AQ39" s="113" t="n">
        <f aca="false">Test!K132</f>
        <v>91.21</v>
      </c>
      <c r="AR39" s="113" t="n">
        <f aca="false">Test!L132</f>
        <v>0</v>
      </c>
      <c r="AS39" s="118" t="n">
        <f aca="false">AP39/3600</f>
        <v>11.5421444444444</v>
      </c>
      <c r="AT39" s="119" t="n">
        <f aca="false">J39+AL39</f>
        <v>3400.344</v>
      </c>
      <c r="AU39" s="86"/>
      <c r="AV39" s="98" t="n">
        <f aca="false">'Single Layer High Quality'!B132</f>
        <v>2652.2312</v>
      </c>
      <c r="AW39" s="99" t="n">
        <f aca="false">'Single Layer High Quality'!C132</f>
        <v>34.4928</v>
      </c>
      <c r="AX39" s="99" t="n">
        <f aca="false">'Single Layer High Quality'!D132</f>
        <v>37.9183</v>
      </c>
      <c r="AY39" s="100" t="n">
        <f aca="false">'Single Layer High Quality'!E132</f>
        <v>39.748</v>
      </c>
      <c r="AZ39" s="86"/>
      <c r="BA39" s="120" t="n">
        <f aca="false">AP39/AF39</f>
        <v>1.02998431662812</v>
      </c>
      <c r="BB39" s="121" t="n">
        <f aca="false">AQ39/AG39</f>
        <v>1.42248908296943</v>
      </c>
      <c r="BC39" s="122" t="e">
        <f aca="false">AR39/AH39</f>
        <v>#DIV/0!</v>
      </c>
      <c r="BD39" s="50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18414.5664</v>
      </c>
      <c r="F40" s="83" t="n">
        <f aca="false">Anchor!C133</f>
        <v>38.5584</v>
      </c>
      <c r="G40" s="83" t="n">
        <f aca="false">Anchor!D133</f>
        <v>40.0355</v>
      </c>
      <c r="H40" s="84" t="n">
        <f aca="false">Anchor!E133</f>
        <v>42.9665</v>
      </c>
      <c r="I40" s="85"/>
      <c r="J40" s="82" t="n">
        <f aca="false">Test!B133</f>
        <v>18108.6216</v>
      </c>
      <c r="K40" s="83" t="n">
        <f aca="false">Test!C133</f>
        <v>38.5827</v>
      </c>
      <c r="L40" s="83" t="n">
        <f aca="false">Test!D133</f>
        <v>40.0275</v>
      </c>
      <c r="M40" s="84" t="n">
        <f aca="false">Test!E133</f>
        <v>42.9347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33</f>
        <v>7364.9192</v>
      </c>
      <c r="AC40" s="83" t="n">
        <f aca="false">Anchor!G133</f>
        <v>37.0169</v>
      </c>
      <c r="AD40" s="83" t="n">
        <f aca="false">Anchor!H133</f>
        <v>39.0594</v>
      </c>
      <c r="AE40" s="83" t="n">
        <f aca="false">Anchor!I133</f>
        <v>41.7533</v>
      </c>
      <c r="AF40" s="82" t="n">
        <f aca="false">Anchor!J133</f>
        <v>61478.88</v>
      </c>
      <c r="AG40" s="83" t="n">
        <f aca="false">Anchor!K133</f>
        <v>98.47</v>
      </c>
      <c r="AH40" s="83" t="n">
        <f aca="false">Anchor!L133</f>
        <v>0</v>
      </c>
      <c r="AI40" s="90" t="n">
        <f aca="false">AF40/3600</f>
        <v>17.0774666666667</v>
      </c>
      <c r="AJ40" s="91" t="n">
        <f aca="false">E40+AB40</f>
        <v>25779.4856</v>
      </c>
      <c r="AK40" s="191"/>
      <c r="AL40" s="82" t="n">
        <f aca="false">Test!F133</f>
        <v>7364.9192</v>
      </c>
      <c r="AM40" s="83" t="n">
        <f aca="false">Test!G133</f>
        <v>37.0169</v>
      </c>
      <c r="AN40" s="83" t="n">
        <f aca="false">Test!H133</f>
        <v>39.0594</v>
      </c>
      <c r="AO40" s="83" t="n">
        <f aca="false">Test!I133</f>
        <v>41.7533</v>
      </c>
      <c r="AP40" s="82" t="n">
        <f aca="false">Test!J133</f>
        <v>62663.47</v>
      </c>
      <c r="AQ40" s="83" t="n">
        <f aca="false">Test!K133</f>
        <v>123.18</v>
      </c>
      <c r="AR40" s="83" t="n">
        <f aca="false">Test!L133</f>
        <v>0</v>
      </c>
      <c r="AS40" s="90" t="n">
        <f aca="false">AP40/3600</f>
        <v>17.4065194444444</v>
      </c>
      <c r="AT40" s="91" t="n">
        <f aca="false">J40+AL40</f>
        <v>25473.5408</v>
      </c>
      <c r="AU40" s="86"/>
      <c r="AV40" s="82" t="n">
        <f aca="false">'Single Layer High Quality'!B133</f>
        <v>22903.1712</v>
      </c>
      <c r="AW40" s="83" t="n">
        <f aca="false">'Single Layer High Quality'!C133</f>
        <v>38.5834</v>
      </c>
      <c r="AX40" s="83" t="n">
        <f aca="false">'Single Layer High Quality'!D133</f>
        <v>40.0607</v>
      </c>
      <c r="AY40" s="84" t="n">
        <f aca="false">'Single Layer High Quality'!E133</f>
        <v>43.3328</v>
      </c>
      <c r="AZ40" s="86"/>
      <c r="BA40" s="92" t="n">
        <f aca="false">AP40/AF40</f>
        <v>1.01926824301289</v>
      </c>
      <c r="BB40" s="93" t="n">
        <f aca="false">AQ40/AG40</f>
        <v>1.25093937239768</v>
      </c>
      <c r="BC40" s="94" t="e">
        <f aca="false">AR40/AH40</f>
        <v>#DIV/0!</v>
      </c>
      <c r="BD40" s="50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5494.2552</v>
      </c>
      <c r="F41" s="99" t="n">
        <f aca="false">Anchor!C134</f>
        <v>36.9594</v>
      </c>
      <c r="G41" s="99" t="n">
        <f aca="false">Anchor!D134</f>
        <v>38.974</v>
      </c>
      <c r="H41" s="100" t="n">
        <f aca="false">Anchor!E134</f>
        <v>41.5506</v>
      </c>
      <c r="I41" s="85"/>
      <c r="J41" s="98" t="n">
        <f aca="false">Test!B134</f>
        <v>5397.5664</v>
      </c>
      <c r="K41" s="99" t="n">
        <f aca="false">Test!C134</f>
        <v>36.9887</v>
      </c>
      <c r="L41" s="99" t="n">
        <f aca="false">Test!D134</f>
        <v>38.9687</v>
      </c>
      <c r="M41" s="100" t="n">
        <f aca="false">Test!E134</f>
        <v>41.540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34</f>
        <v>3645.5552</v>
      </c>
      <c r="AC41" s="99" t="n">
        <f aca="false">Anchor!G134</f>
        <v>35.384</v>
      </c>
      <c r="AD41" s="99" t="n">
        <f aca="false">Anchor!H134</f>
        <v>38.396</v>
      </c>
      <c r="AE41" s="99" t="n">
        <f aca="false">Anchor!I134</f>
        <v>40.5567</v>
      </c>
      <c r="AF41" s="98" t="n">
        <f aca="false">Anchor!J134</f>
        <v>48968.99</v>
      </c>
      <c r="AG41" s="99" t="n">
        <f aca="false">Anchor!K134</f>
        <v>77.77</v>
      </c>
      <c r="AH41" s="99" t="n">
        <f aca="false">Anchor!L134</f>
        <v>0</v>
      </c>
      <c r="AI41" s="104" t="n">
        <f aca="false">AF41/3600</f>
        <v>13.6024972222222</v>
      </c>
      <c r="AJ41" s="105" t="n">
        <f aca="false">E41+AB41</f>
        <v>9139.8104</v>
      </c>
      <c r="AK41" s="191"/>
      <c r="AL41" s="98" t="n">
        <f aca="false">Test!F134</f>
        <v>3645.5552</v>
      </c>
      <c r="AM41" s="99" t="n">
        <f aca="false">Test!G134</f>
        <v>35.384</v>
      </c>
      <c r="AN41" s="99" t="n">
        <f aca="false">Test!H134</f>
        <v>38.396</v>
      </c>
      <c r="AO41" s="99" t="n">
        <f aca="false">Test!I134</f>
        <v>40.5567</v>
      </c>
      <c r="AP41" s="98" t="n">
        <f aca="false">Test!J134</f>
        <v>50338.19</v>
      </c>
      <c r="AQ41" s="99" t="n">
        <f aca="false">Test!K134</f>
        <v>100.76</v>
      </c>
      <c r="AR41" s="99" t="n">
        <f aca="false">Test!L134</f>
        <v>0</v>
      </c>
      <c r="AS41" s="104" t="n">
        <f aca="false">AP41/3600</f>
        <v>13.9828305555556</v>
      </c>
      <c r="AT41" s="105" t="n">
        <f aca="false">J41+AL41</f>
        <v>9043.1216</v>
      </c>
      <c r="AU41" s="86"/>
      <c r="AV41" s="98" t="n">
        <f aca="false">'Single Layer High Quality'!B134</f>
        <v>7364.9008</v>
      </c>
      <c r="AW41" s="99" t="n">
        <f aca="false">'Single Layer High Quality'!C134</f>
        <v>37.0169</v>
      </c>
      <c r="AX41" s="99" t="n">
        <f aca="false">'Single Layer High Quality'!D134</f>
        <v>39.0594</v>
      </c>
      <c r="AY41" s="100" t="n">
        <f aca="false">'Single Layer High Quality'!E134</f>
        <v>41.7533</v>
      </c>
      <c r="AZ41" s="86"/>
      <c r="BA41" s="106" t="n">
        <f aca="false">AP41/AF41</f>
        <v>1.02796055217802</v>
      </c>
      <c r="BB41" s="107" t="n">
        <f aca="false">AQ41/AG41</f>
        <v>1.2956152758133</v>
      </c>
      <c r="BC41" s="108" t="e">
        <f aca="false">AR41/AH41</f>
        <v>#DIV/0!</v>
      </c>
      <c r="BD41" s="50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2653.9816</v>
      </c>
      <c r="F42" s="99" t="n">
        <f aca="false">Anchor!C135</f>
        <v>35.2768</v>
      </c>
      <c r="G42" s="99" t="n">
        <f aca="false">Anchor!D135</f>
        <v>38.2704</v>
      </c>
      <c r="H42" s="100" t="n">
        <f aca="false">Anchor!E135</f>
        <v>40.314</v>
      </c>
      <c r="I42" s="85"/>
      <c r="J42" s="98" t="n">
        <f aca="false">Test!B135</f>
        <v>2620.8824</v>
      </c>
      <c r="K42" s="99" t="n">
        <f aca="false">Test!C135</f>
        <v>35.3037</v>
      </c>
      <c r="L42" s="99" t="n">
        <f aca="false">Test!D135</f>
        <v>38.264</v>
      </c>
      <c r="M42" s="100" t="n">
        <f aca="false">Test!E135</f>
        <v>40.301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35</f>
        <v>1987.156</v>
      </c>
      <c r="AC42" s="99" t="n">
        <f aca="false">Anchor!G135</f>
        <v>33.5854</v>
      </c>
      <c r="AD42" s="99" t="n">
        <f aca="false">Anchor!H135</f>
        <v>37.5602</v>
      </c>
      <c r="AE42" s="99" t="n">
        <f aca="false">Anchor!I135</f>
        <v>39.2123</v>
      </c>
      <c r="AF42" s="98" t="n">
        <f aca="false">Anchor!J135</f>
        <v>42912.11</v>
      </c>
      <c r="AG42" s="99" t="n">
        <f aca="false">Anchor!K135</f>
        <v>68.63</v>
      </c>
      <c r="AH42" s="99" t="n">
        <f aca="false">Anchor!L135</f>
        <v>0</v>
      </c>
      <c r="AI42" s="104" t="n">
        <f aca="false">AF42/3600</f>
        <v>11.9200305555556</v>
      </c>
      <c r="AJ42" s="105" t="n">
        <f aca="false">E42+AB42</f>
        <v>4641.1376</v>
      </c>
      <c r="AK42" s="191"/>
      <c r="AL42" s="98" t="n">
        <f aca="false">Test!F135</f>
        <v>1987.156</v>
      </c>
      <c r="AM42" s="99" t="n">
        <f aca="false">Test!G135</f>
        <v>33.5854</v>
      </c>
      <c r="AN42" s="99" t="n">
        <f aca="false">Test!H135</f>
        <v>37.5602</v>
      </c>
      <c r="AO42" s="99" t="n">
        <f aca="false">Test!I135</f>
        <v>39.2123</v>
      </c>
      <c r="AP42" s="98" t="n">
        <f aca="false">Test!J135</f>
        <v>44091.76</v>
      </c>
      <c r="AQ42" s="99" t="n">
        <f aca="false">Test!K135</f>
        <v>98.66</v>
      </c>
      <c r="AR42" s="99" t="n">
        <f aca="false">Test!L135</f>
        <v>0</v>
      </c>
      <c r="AS42" s="104" t="n">
        <f aca="false">AP42/3600</f>
        <v>12.2477111111111</v>
      </c>
      <c r="AT42" s="105" t="n">
        <f aca="false">J42+AL42</f>
        <v>4608.0384</v>
      </c>
      <c r="AU42" s="86"/>
      <c r="AV42" s="98" t="n">
        <f aca="false">'Single Layer High Quality'!B135</f>
        <v>3645.5368</v>
      </c>
      <c r="AW42" s="99" t="n">
        <f aca="false">'Single Layer High Quality'!C135</f>
        <v>35.384</v>
      </c>
      <c r="AX42" s="99" t="n">
        <f aca="false">'Single Layer High Quality'!D135</f>
        <v>38.396</v>
      </c>
      <c r="AY42" s="100" t="n">
        <f aca="false">'Single Layer High Quality'!E135</f>
        <v>40.5567</v>
      </c>
      <c r="AZ42" s="86"/>
      <c r="BA42" s="106" t="n">
        <f aca="false">AP42/AF42</f>
        <v>1.02748990902568</v>
      </c>
      <c r="BB42" s="107" t="n">
        <f aca="false">AQ42/AG42</f>
        <v>1.43756374763223</v>
      </c>
      <c r="BC42" s="108" t="e">
        <f aca="false">AR42/AH42</f>
        <v>#DIV/0!</v>
      </c>
      <c r="BD42" s="50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1392.5152</v>
      </c>
      <c r="F43" s="113" t="n">
        <f aca="false">Anchor!C136</f>
        <v>33.4149</v>
      </c>
      <c r="G43" s="113" t="n">
        <f aca="false">Anchor!D136</f>
        <v>37.4557</v>
      </c>
      <c r="H43" s="114" t="n">
        <f aca="false">Anchor!E136</f>
        <v>38.9745</v>
      </c>
      <c r="I43" s="85"/>
      <c r="J43" s="112" t="n">
        <f aca="false">Test!B136</f>
        <v>1379.5672</v>
      </c>
      <c r="K43" s="113" t="n">
        <f aca="false">Test!C136</f>
        <v>33.4325</v>
      </c>
      <c r="L43" s="113" t="n">
        <f aca="false">Test!D136</f>
        <v>37.4556</v>
      </c>
      <c r="M43" s="114" t="n">
        <f aca="false">Test!E136</f>
        <v>38.9707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36</f>
        <v>1142.6808</v>
      </c>
      <c r="AC43" s="113" t="n">
        <f aca="false">Anchor!G136</f>
        <v>31.7251</v>
      </c>
      <c r="AD43" s="113" t="n">
        <f aca="false">Anchor!H136</f>
        <v>37.0682</v>
      </c>
      <c r="AE43" s="113" t="n">
        <f aca="false">Anchor!I136</f>
        <v>38.377</v>
      </c>
      <c r="AF43" s="112" t="n">
        <f aca="false">Anchor!J136</f>
        <v>38554.16</v>
      </c>
      <c r="AG43" s="113" t="n">
        <f aca="false">Anchor!K136</f>
        <v>60.95</v>
      </c>
      <c r="AH43" s="113" t="n">
        <f aca="false">Anchor!L136</f>
        <v>0</v>
      </c>
      <c r="AI43" s="118" t="n">
        <f aca="false">AF43/3600</f>
        <v>10.7094888888889</v>
      </c>
      <c r="AJ43" s="119" t="n">
        <f aca="false">E43+AB43</f>
        <v>2535.196</v>
      </c>
      <c r="AK43" s="191"/>
      <c r="AL43" s="112" t="n">
        <f aca="false">Test!F136</f>
        <v>1142.6808</v>
      </c>
      <c r="AM43" s="113" t="n">
        <f aca="false">Test!G136</f>
        <v>31.7251</v>
      </c>
      <c r="AN43" s="113" t="n">
        <f aca="false">Test!H136</f>
        <v>37.0682</v>
      </c>
      <c r="AO43" s="113" t="n">
        <f aca="false">Test!I136</f>
        <v>38.377</v>
      </c>
      <c r="AP43" s="112" t="n">
        <f aca="false">Test!J136</f>
        <v>39866.49</v>
      </c>
      <c r="AQ43" s="113" t="n">
        <f aca="false">Test!K136</f>
        <v>86.58</v>
      </c>
      <c r="AR43" s="113" t="n">
        <f aca="false">Test!L136</f>
        <v>0</v>
      </c>
      <c r="AS43" s="118" t="n">
        <f aca="false">AP43/3600</f>
        <v>11.074025</v>
      </c>
      <c r="AT43" s="119" t="n">
        <f aca="false">J43+AL43</f>
        <v>2522.248</v>
      </c>
      <c r="AU43" s="86"/>
      <c r="AV43" s="112" t="n">
        <f aca="false">'Single Layer High Quality'!B136</f>
        <v>1987.1376</v>
      </c>
      <c r="AW43" s="113" t="n">
        <f aca="false">'Single Layer High Quality'!C136</f>
        <v>33.5854</v>
      </c>
      <c r="AX43" s="113" t="n">
        <f aca="false">'Single Layer High Quality'!D136</f>
        <v>37.5602</v>
      </c>
      <c r="AY43" s="114" t="n">
        <f aca="false">'Single Layer High Quality'!E136</f>
        <v>39.2123</v>
      </c>
      <c r="AZ43" s="86"/>
      <c r="BA43" s="120" t="n">
        <f aca="false">AP43/AF43</f>
        <v>1.03403860958195</v>
      </c>
      <c r="BB43" s="121" t="n">
        <f aca="false">AQ43/AG43</f>
        <v>1.42050861361772</v>
      </c>
      <c r="BC43" s="122" t="e">
        <f aca="false">AR43/AH43</f>
        <v>#DIV/0!</v>
      </c>
      <c r="BD43" s="50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33787.3984</v>
      </c>
      <c r="F44" s="83" t="n">
        <f aca="false">Anchor!C137</f>
        <v>40.3808</v>
      </c>
      <c r="G44" s="83" t="n">
        <f aca="false">Anchor!D137</f>
        <v>43.8658</v>
      </c>
      <c r="H44" s="84" t="n">
        <f aca="false">Anchor!E137</f>
        <v>45.1698</v>
      </c>
      <c r="I44" s="85"/>
      <c r="J44" s="82" t="n">
        <f aca="false">Test!B137</f>
        <v>33757.8504</v>
      </c>
      <c r="K44" s="83" t="n">
        <f aca="false">Test!C137</f>
        <v>40.3865</v>
      </c>
      <c r="L44" s="83" t="n">
        <f aca="false">Test!D137</f>
        <v>43.8545</v>
      </c>
      <c r="M44" s="84" t="n">
        <f aca="false">Test!E137</f>
        <v>45.1553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37</f>
        <v>8572.276</v>
      </c>
      <c r="AC44" s="83" t="n">
        <f aca="false">Anchor!G137</f>
        <v>37.7677</v>
      </c>
      <c r="AD44" s="83" t="n">
        <f aca="false">Anchor!H137</f>
        <v>42.3886</v>
      </c>
      <c r="AE44" s="83" t="n">
        <f aca="false">Anchor!I137</f>
        <v>42.9443</v>
      </c>
      <c r="AF44" s="82" t="n">
        <f aca="false">Anchor!J137</f>
        <v>81727.48</v>
      </c>
      <c r="AG44" s="83" t="n">
        <f aca="false">Anchor!K137</f>
        <v>124.4</v>
      </c>
      <c r="AH44" s="83" t="n">
        <f aca="false">Anchor!L137</f>
        <v>0</v>
      </c>
      <c r="AI44" s="90" t="n">
        <f aca="false">AF44/3600</f>
        <v>22.7020777777778</v>
      </c>
      <c r="AJ44" s="91" t="n">
        <f aca="false">E44+AB44</f>
        <v>42359.6744</v>
      </c>
      <c r="AK44" s="191"/>
      <c r="AL44" s="82" t="n">
        <f aca="false">Test!F137</f>
        <v>8572.276</v>
      </c>
      <c r="AM44" s="83" t="n">
        <f aca="false">Test!G137</f>
        <v>37.7677</v>
      </c>
      <c r="AN44" s="83" t="n">
        <f aca="false">Test!H137</f>
        <v>42.3886</v>
      </c>
      <c r="AO44" s="83" t="n">
        <f aca="false">Test!I137</f>
        <v>42.9443</v>
      </c>
      <c r="AP44" s="82" t="n">
        <f aca="false">Test!J137</f>
        <v>83848</v>
      </c>
      <c r="AQ44" s="83" t="n">
        <f aca="false">Test!K137</f>
        <v>144.65</v>
      </c>
      <c r="AR44" s="83" t="n">
        <f aca="false">Test!L137</f>
        <v>0</v>
      </c>
      <c r="AS44" s="90" t="n">
        <f aca="false">AP44/3600</f>
        <v>23.2911111111111</v>
      </c>
      <c r="AT44" s="91" t="n">
        <f aca="false">J44+AL44</f>
        <v>42330.1264</v>
      </c>
      <c r="AU44" s="86"/>
      <c r="AV44" s="98" t="n">
        <f aca="false">'Single Layer High Quality'!B137</f>
        <v>39555.2736</v>
      </c>
      <c r="AW44" s="99" t="n">
        <f aca="false">'Single Layer High Quality'!C137</f>
        <v>40.3954</v>
      </c>
      <c r="AX44" s="99" t="n">
        <f aca="false">'Single Layer High Quality'!D137</f>
        <v>44.0495</v>
      </c>
      <c r="AY44" s="100" t="n">
        <f aca="false">'Single Layer High Quality'!E137</f>
        <v>45.4911</v>
      </c>
      <c r="AZ44" s="86"/>
      <c r="BA44" s="92" t="n">
        <f aca="false">AP44/AF44</f>
        <v>1.02594623008075</v>
      </c>
      <c r="BB44" s="93" t="n">
        <f aca="false">AQ44/AG44</f>
        <v>1.16278135048232</v>
      </c>
      <c r="BC44" s="94" t="e">
        <f aca="false">AR44/AH44</f>
        <v>#DIV/0!</v>
      </c>
      <c r="BD44" s="50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10590.1448</v>
      </c>
      <c r="F45" s="99" t="n">
        <f aca="false">Anchor!C138</f>
        <v>38.4866</v>
      </c>
      <c r="G45" s="99" t="n">
        <f aca="false">Anchor!D138</f>
        <v>42.8634</v>
      </c>
      <c r="H45" s="100" t="n">
        <f aca="false">Anchor!E138</f>
        <v>43.6502</v>
      </c>
      <c r="I45" s="85"/>
      <c r="J45" s="98" t="n">
        <f aca="false">Test!B138</f>
        <v>10455.704</v>
      </c>
      <c r="K45" s="99" t="n">
        <f aca="false">Test!C138</f>
        <v>38.4975</v>
      </c>
      <c r="L45" s="99" t="n">
        <f aca="false">Test!D138</f>
        <v>42.8449</v>
      </c>
      <c r="M45" s="100" t="n">
        <f aca="false">Test!E138</f>
        <v>43.62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38</f>
        <v>4442.7208</v>
      </c>
      <c r="AC45" s="99" t="n">
        <f aca="false">Anchor!G138</f>
        <v>36.23</v>
      </c>
      <c r="AD45" s="99" t="n">
        <f aca="false">Anchor!H138</f>
        <v>41.433</v>
      </c>
      <c r="AE45" s="99" t="n">
        <f aca="false">Anchor!I138</f>
        <v>41.5394</v>
      </c>
      <c r="AF45" s="98" t="n">
        <f aca="false">Anchor!J138</f>
        <v>65750.79</v>
      </c>
      <c r="AG45" s="99" t="n">
        <f aca="false">Anchor!K138</f>
        <v>95.63</v>
      </c>
      <c r="AH45" s="99" t="n">
        <f aca="false">Anchor!L138</f>
        <v>0</v>
      </c>
      <c r="AI45" s="104" t="n">
        <f aca="false">AF45/3600</f>
        <v>18.2641083333333</v>
      </c>
      <c r="AJ45" s="105" t="n">
        <f aca="false">E45+AB45</f>
        <v>15032.8656</v>
      </c>
      <c r="AK45" s="191"/>
      <c r="AL45" s="98" t="n">
        <f aca="false">Test!F138</f>
        <v>4442.7208</v>
      </c>
      <c r="AM45" s="99" t="n">
        <f aca="false">Test!G138</f>
        <v>36.23</v>
      </c>
      <c r="AN45" s="99" t="n">
        <f aca="false">Test!H138</f>
        <v>41.433</v>
      </c>
      <c r="AO45" s="99" t="n">
        <f aca="false">Test!I138</f>
        <v>41.5394</v>
      </c>
      <c r="AP45" s="98" t="n">
        <f aca="false">Test!J138</f>
        <v>66972.93</v>
      </c>
      <c r="AQ45" s="99" t="n">
        <f aca="false">Test!K138</f>
        <v>121.71</v>
      </c>
      <c r="AR45" s="99" t="n">
        <f aca="false">Test!L138</f>
        <v>0</v>
      </c>
      <c r="AS45" s="104" t="n">
        <f aca="false">AP45/3600</f>
        <v>18.6035916666667</v>
      </c>
      <c r="AT45" s="105" t="n">
        <f aca="false">J45+AL45</f>
        <v>14898.4248</v>
      </c>
      <c r="AU45" s="86"/>
      <c r="AV45" s="98" t="n">
        <f aca="false">'Single Layer High Quality'!B138</f>
        <v>12847.0584</v>
      </c>
      <c r="AW45" s="99" t="n">
        <f aca="false">'Single Layer High Quality'!C138</f>
        <v>38.5028</v>
      </c>
      <c r="AX45" s="99" t="n">
        <f aca="false">'Single Layer High Quality'!D138</f>
        <v>43.0006</v>
      </c>
      <c r="AY45" s="100" t="n">
        <f aca="false">'Single Layer High Quality'!E138</f>
        <v>43.8694</v>
      </c>
      <c r="AZ45" s="86"/>
      <c r="BA45" s="106" t="n">
        <f aca="false">AP45/AF45</f>
        <v>1.01858745727618</v>
      </c>
      <c r="BB45" s="107" t="n">
        <f aca="false">AQ45/AG45</f>
        <v>1.2727177663913</v>
      </c>
      <c r="BC45" s="108" t="e">
        <f aca="false">AR45/AH45</f>
        <v>#DIV/0!</v>
      </c>
      <c r="BD45" s="50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4877.58</v>
      </c>
      <c r="F46" s="99" t="n">
        <f aca="false">Anchor!C139</f>
        <v>36.9816</v>
      </c>
      <c r="G46" s="99" t="n">
        <f aca="false">Anchor!D139</f>
        <v>41.6772</v>
      </c>
      <c r="H46" s="100" t="n">
        <f aca="false">Anchor!E139</f>
        <v>41.9264</v>
      </c>
      <c r="I46" s="85"/>
      <c r="J46" s="98" t="n">
        <f aca="false">Test!B139</f>
        <v>4809.7408</v>
      </c>
      <c r="K46" s="99" t="n">
        <f aca="false">Test!C139</f>
        <v>36.9936</v>
      </c>
      <c r="L46" s="99" t="n">
        <f aca="false">Test!D139</f>
        <v>41.6567</v>
      </c>
      <c r="M46" s="100" t="n">
        <f aca="false">Test!E139</f>
        <v>41.90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39</f>
        <v>2477.0848</v>
      </c>
      <c r="AC46" s="99" t="n">
        <f aca="false">Anchor!G139</f>
        <v>34.5247</v>
      </c>
      <c r="AD46" s="99" t="n">
        <f aca="false">Anchor!H139</f>
        <v>40.3937</v>
      </c>
      <c r="AE46" s="99" t="n">
        <f aca="false">Anchor!I139</f>
        <v>40.1319</v>
      </c>
      <c r="AF46" s="98" t="n">
        <f aca="false">Anchor!J139</f>
        <v>56045.03</v>
      </c>
      <c r="AG46" s="99" t="n">
        <f aca="false">Anchor!K139</f>
        <v>81.92</v>
      </c>
      <c r="AH46" s="99" t="n">
        <f aca="false">Anchor!L139</f>
        <v>0</v>
      </c>
      <c r="AI46" s="104" t="n">
        <f aca="false">AF46/3600</f>
        <v>15.5680638888889</v>
      </c>
      <c r="AJ46" s="105" t="n">
        <f aca="false">E46+AB46</f>
        <v>7354.6648</v>
      </c>
      <c r="AK46" s="191"/>
      <c r="AL46" s="98" t="n">
        <f aca="false">Test!F139</f>
        <v>2477.0848</v>
      </c>
      <c r="AM46" s="99" t="n">
        <f aca="false">Test!G139</f>
        <v>34.5247</v>
      </c>
      <c r="AN46" s="99" t="n">
        <f aca="false">Test!H139</f>
        <v>40.3937</v>
      </c>
      <c r="AO46" s="99" t="n">
        <f aca="false">Test!I139</f>
        <v>40.1319</v>
      </c>
      <c r="AP46" s="98" t="n">
        <f aca="false">Test!J139</f>
        <v>57393.86</v>
      </c>
      <c r="AQ46" s="99" t="n">
        <f aca="false">Test!K139</f>
        <v>113.2</v>
      </c>
      <c r="AR46" s="99" t="n">
        <f aca="false">Test!L139</f>
        <v>0</v>
      </c>
      <c r="AS46" s="104" t="n">
        <f aca="false">AP46/3600</f>
        <v>15.9427388888889</v>
      </c>
      <c r="AT46" s="105" t="n">
        <f aca="false">J46+AL46</f>
        <v>7286.8256</v>
      </c>
      <c r="AU46" s="86"/>
      <c r="AV46" s="98" t="n">
        <f aca="false">'Single Layer High Quality'!B139</f>
        <v>6039.4016</v>
      </c>
      <c r="AW46" s="99" t="n">
        <f aca="false">'Single Layer High Quality'!C139</f>
        <v>37.0173</v>
      </c>
      <c r="AX46" s="99" t="n">
        <f aca="false">'Single Layer High Quality'!D139</f>
        <v>41.8284</v>
      </c>
      <c r="AY46" s="100" t="n">
        <f aca="false">'Single Layer High Quality'!E139</f>
        <v>42.1467</v>
      </c>
      <c r="AZ46" s="86"/>
      <c r="BA46" s="106" t="n">
        <f aca="false">AP46/AF46</f>
        <v>1.0240668976357</v>
      </c>
      <c r="BB46" s="107" t="n">
        <f aca="false">AQ46/AG46</f>
        <v>1.3818359375</v>
      </c>
      <c r="BC46" s="108" t="e">
        <f aca="false">AR46/AH46</f>
        <v>#DIV/0!</v>
      </c>
      <c r="BD46" s="50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2523.156</v>
      </c>
      <c r="F47" s="113" t="n">
        <f aca="false">Anchor!C140</f>
        <v>35.3072</v>
      </c>
      <c r="G47" s="113" t="n">
        <f aca="false">Anchor!D140</f>
        <v>40.5618</v>
      </c>
      <c r="H47" s="114" t="n">
        <f aca="false">Anchor!E140</f>
        <v>40.3558</v>
      </c>
      <c r="I47" s="85"/>
      <c r="J47" s="112" t="n">
        <f aca="false">Test!B140</f>
        <v>2493.9424</v>
      </c>
      <c r="K47" s="113" t="n">
        <f aca="false">Test!C140</f>
        <v>35.3216</v>
      </c>
      <c r="L47" s="113" t="n">
        <f aca="false">Test!D140</f>
        <v>40.5459</v>
      </c>
      <c r="M47" s="114" t="n">
        <f aca="false">Test!E140</f>
        <v>40.3374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40</f>
        <v>1466.38</v>
      </c>
      <c r="AC47" s="113" t="n">
        <f aca="false">Anchor!G140</f>
        <v>32.7835</v>
      </c>
      <c r="AD47" s="113" t="n">
        <f aca="false">Anchor!H140</f>
        <v>39.7567</v>
      </c>
      <c r="AE47" s="113" t="n">
        <f aca="false">Anchor!I140</f>
        <v>39.2257</v>
      </c>
      <c r="AF47" s="112" t="n">
        <f aca="false">Anchor!J140</f>
        <v>49064.19</v>
      </c>
      <c r="AG47" s="113" t="n">
        <f aca="false">Anchor!K140</f>
        <v>74.72</v>
      </c>
      <c r="AH47" s="113" t="n">
        <f aca="false">Anchor!L140</f>
        <v>0</v>
      </c>
      <c r="AI47" s="118" t="n">
        <f aca="false">AF47/3600</f>
        <v>13.6289416666667</v>
      </c>
      <c r="AJ47" s="119" t="n">
        <f aca="false">E47+AB47</f>
        <v>3989.536</v>
      </c>
      <c r="AK47" s="191"/>
      <c r="AL47" s="112" t="n">
        <f aca="false">Test!F140</f>
        <v>1466.38</v>
      </c>
      <c r="AM47" s="113" t="n">
        <f aca="false">Test!G140</f>
        <v>32.7835</v>
      </c>
      <c r="AN47" s="113" t="n">
        <f aca="false">Test!H140</f>
        <v>39.7567</v>
      </c>
      <c r="AO47" s="113" t="n">
        <f aca="false">Test!I140</f>
        <v>39.2257</v>
      </c>
      <c r="AP47" s="112" t="n">
        <f aca="false">Test!J140</f>
        <v>50126.46</v>
      </c>
      <c r="AQ47" s="113" t="n">
        <f aca="false">Test!K140</f>
        <v>98.35</v>
      </c>
      <c r="AR47" s="113" t="n">
        <f aca="false">Test!L140</f>
        <v>0</v>
      </c>
      <c r="AS47" s="118" t="n">
        <f aca="false">AP47/3600</f>
        <v>13.9240166666667</v>
      </c>
      <c r="AT47" s="119" t="n">
        <f aca="false">J47+AL47</f>
        <v>3960.3224</v>
      </c>
      <c r="AU47" s="86"/>
      <c r="AV47" s="98" t="n">
        <f aca="false">'Single Layer High Quality'!B140</f>
        <v>3271.6448</v>
      </c>
      <c r="AW47" s="99" t="n">
        <f aca="false">'Single Layer High Quality'!C140</f>
        <v>35.3838</v>
      </c>
      <c r="AX47" s="99" t="n">
        <f aca="false">'Single Layer High Quality'!D140</f>
        <v>40.7271</v>
      </c>
      <c r="AY47" s="100" t="n">
        <f aca="false">'Single Layer High Quality'!E140</f>
        <v>40.6003</v>
      </c>
      <c r="AZ47" s="86"/>
      <c r="BA47" s="120" t="n">
        <f aca="false">AP47/AF47</f>
        <v>1.0216506172832</v>
      </c>
      <c r="BB47" s="121" t="n">
        <f aca="false">AQ47/AG47</f>
        <v>1.31624732334047</v>
      </c>
      <c r="BC47" s="122" t="e">
        <f aca="false">AR47/AH47</f>
        <v>#DIV/0!</v>
      </c>
      <c r="BD47" s="50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15233.74</v>
      </c>
      <c r="F48" s="83" t="n">
        <f aca="false">Anchor!C141</f>
        <v>39.2971</v>
      </c>
      <c r="G48" s="83" t="n">
        <f aca="false">Anchor!D141</f>
        <v>43.3457</v>
      </c>
      <c r="H48" s="84" t="n">
        <f aca="false">Anchor!E141</f>
        <v>44.3946</v>
      </c>
      <c r="I48" s="85"/>
      <c r="J48" s="82" t="n">
        <f aca="false">Test!B141</f>
        <v>15106.8088</v>
      </c>
      <c r="K48" s="83" t="n">
        <f aca="false">Test!C141</f>
        <v>39.3095</v>
      </c>
      <c r="L48" s="83" t="n">
        <f aca="false">Test!D141</f>
        <v>43.3396</v>
      </c>
      <c r="M48" s="84" t="n">
        <f aca="false">Test!E141</f>
        <v>44.385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41</f>
        <v>8572.276</v>
      </c>
      <c r="AC48" s="83" t="n">
        <f aca="false">Anchor!G141</f>
        <v>37.7677</v>
      </c>
      <c r="AD48" s="83" t="n">
        <f aca="false">Anchor!H141</f>
        <v>42.3886</v>
      </c>
      <c r="AE48" s="83" t="n">
        <f aca="false">Anchor!I141</f>
        <v>42.9443</v>
      </c>
      <c r="AF48" s="82" t="n">
        <f aca="false">Anchor!J141</f>
        <v>74297.6</v>
      </c>
      <c r="AG48" s="83" t="n">
        <f aca="false">Anchor!K141</f>
        <v>103.31</v>
      </c>
      <c r="AH48" s="83" t="n">
        <f aca="false">Anchor!L141</f>
        <v>0</v>
      </c>
      <c r="AI48" s="90" t="n">
        <f aca="false">AF48/3600</f>
        <v>20.6382222222222</v>
      </c>
      <c r="AJ48" s="91" t="n">
        <f aca="false">E48+AB48</f>
        <v>23806.016</v>
      </c>
      <c r="AK48" s="191"/>
      <c r="AL48" s="82" t="n">
        <f aca="false">Test!F141</f>
        <v>8572.276</v>
      </c>
      <c r="AM48" s="83" t="n">
        <f aca="false">Test!G141</f>
        <v>37.7677</v>
      </c>
      <c r="AN48" s="83" t="n">
        <f aca="false">Test!H141</f>
        <v>42.3886</v>
      </c>
      <c r="AO48" s="83" t="n">
        <f aca="false">Test!I141</f>
        <v>42.9443</v>
      </c>
      <c r="AP48" s="82" t="n">
        <f aca="false">Test!J141</f>
        <v>76223.89</v>
      </c>
      <c r="AQ48" s="83" t="n">
        <f aca="false">Test!K141</f>
        <v>133.67</v>
      </c>
      <c r="AR48" s="83" t="n">
        <f aca="false">Test!L141</f>
        <v>0</v>
      </c>
      <c r="AS48" s="90" t="n">
        <f aca="false">AP48/3600</f>
        <v>21.1733027777778</v>
      </c>
      <c r="AT48" s="91" t="n">
        <f aca="false">J48+AL48</f>
        <v>23679.0848</v>
      </c>
      <c r="AU48" s="86"/>
      <c r="AV48" s="82" t="n">
        <f aca="false">'Single Layer High Quality'!B141</f>
        <v>21510.5448</v>
      </c>
      <c r="AW48" s="83" t="n">
        <f aca="false">'Single Layer High Quality'!C141</f>
        <v>39.3413</v>
      </c>
      <c r="AX48" s="83" t="n">
        <f aca="false">'Single Layer High Quality'!D141</f>
        <v>43.5696</v>
      </c>
      <c r="AY48" s="84" t="n">
        <f aca="false">'Single Layer High Quality'!E141</f>
        <v>44.7526</v>
      </c>
      <c r="AZ48" s="86"/>
      <c r="BA48" s="92" t="n">
        <f aca="false">AP48/AF48</f>
        <v>1.02592667865449</v>
      </c>
      <c r="BB48" s="93" t="n">
        <f aca="false">AQ48/AG48</f>
        <v>1.29387280998935</v>
      </c>
      <c r="BC48" s="94" t="e">
        <f aca="false">AR48/AH48</f>
        <v>#DIV/0!</v>
      </c>
      <c r="BD48" s="50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5468.5056</v>
      </c>
      <c r="F49" s="99" t="n">
        <f aca="false">Anchor!C142</f>
        <v>37.6695</v>
      </c>
      <c r="G49" s="99" t="n">
        <f aca="false">Anchor!D142</f>
        <v>42.1691</v>
      </c>
      <c r="H49" s="100" t="n">
        <f aca="false">Anchor!E142</f>
        <v>42.5966</v>
      </c>
      <c r="I49" s="85"/>
      <c r="J49" s="98" t="n">
        <f aca="false">Test!B142</f>
        <v>5402.3224</v>
      </c>
      <c r="K49" s="99" t="n">
        <f aca="false">Test!C142</f>
        <v>37.6931</v>
      </c>
      <c r="L49" s="99" t="n">
        <f aca="false">Test!D142</f>
        <v>42.1624</v>
      </c>
      <c r="M49" s="100" t="n">
        <f aca="false">Test!E142</f>
        <v>42.582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42</f>
        <v>4442.7208</v>
      </c>
      <c r="AC49" s="99" t="n">
        <f aca="false">Anchor!G142</f>
        <v>36.23</v>
      </c>
      <c r="AD49" s="99" t="n">
        <f aca="false">Anchor!H142</f>
        <v>41.433</v>
      </c>
      <c r="AE49" s="99" t="n">
        <f aca="false">Anchor!I142</f>
        <v>41.5394</v>
      </c>
      <c r="AF49" s="98" t="n">
        <f aca="false">Anchor!J142</f>
        <v>60916.11</v>
      </c>
      <c r="AG49" s="99" t="n">
        <f aca="false">Anchor!K142</f>
        <v>91.25</v>
      </c>
      <c r="AH49" s="99" t="n">
        <f aca="false">Anchor!L142</f>
        <v>0</v>
      </c>
      <c r="AI49" s="104" t="n">
        <f aca="false">AF49/3600</f>
        <v>16.9211416666667</v>
      </c>
      <c r="AJ49" s="105" t="n">
        <f aca="false">E49+AB49</f>
        <v>9911.2264</v>
      </c>
      <c r="AK49" s="191"/>
      <c r="AL49" s="98" t="n">
        <f aca="false">Test!F142</f>
        <v>4442.7208</v>
      </c>
      <c r="AM49" s="99" t="n">
        <f aca="false">Test!G142</f>
        <v>36.23</v>
      </c>
      <c r="AN49" s="99" t="n">
        <f aca="false">Test!H142</f>
        <v>41.433</v>
      </c>
      <c r="AO49" s="99" t="n">
        <f aca="false">Test!I142</f>
        <v>41.5394</v>
      </c>
      <c r="AP49" s="98" t="n">
        <f aca="false">Test!J142</f>
        <v>62359.79</v>
      </c>
      <c r="AQ49" s="99" t="n">
        <f aca="false">Test!K142</f>
        <v>110.37</v>
      </c>
      <c r="AR49" s="99" t="n">
        <f aca="false">Test!L142</f>
        <v>0</v>
      </c>
      <c r="AS49" s="104" t="n">
        <f aca="false">AP49/3600</f>
        <v>17.3221638888889</v>
      </c>
      <c r="AT49" s="105" t="n">
        <f aca="false">J49+AL49</f>
        <v>9845.0432</v>
      </c>
      <c r="AU49" s="86"/>
      <c r="AV49" s="98" t="n">
        <f aca="false">'Single Layer High Quality'!B142</f>
        <v>8572.2576</v>
      </c>
      <c r="AW49" s="99" t="n">
        <f aca="false">'Single Layer High Quality'!C142</f>
        <v>37.7677</v>
      </c>
      <c r="AX49" s="99" t="n">
        <f aca="false">'Single Layer High Quality'!D142</f>
        <v>42.3886</v>
      </c>
      <c r="AY49" s="100" t="n">
        <f aca="false">'Single Layer High Quality'!E142</f>
        <v>42.9443</v>
      </c>
      <c r="AZ49" s="86"/>
      <c r="BA49" s="106" t="n">
        <f aca="false">AP49/AF49</f>
        <v>1.02369947785569</v>
      </c>
      <c r="BB49" s="107" t="n">
        <f aca="false">AQ49/AG49</f>
        <v>1.20953424657534</v>
      </c>
      <c r="BC49" s="108" t="e">
        <f aca="false">AR49/AH49</f>
        <v>#DIV/0!</v>
      </c>
      <c r="BD49" s="50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2727.988</v>
      </c>
      <c r="F50" s="99" t="n">
        <f aca="false">Anchor!C143</f>
        <v>36.0854</v>
      </c>
      <c r="G50" s="99" t="n">
        <f aca="false">Anchor!D143</f>
        <v>41.1822</v>
      </c>
      <c r="H50" s="100" t="n">
        <f aca="false">Anchor!E143</f>
        <v>41.1646</v>
      </c>
      <c r="I50" s="85"/>
      <c r="J50" s="98" t="n">
        <f aca="false">Test!B143</f>
        <v>2689.6168</v>
      </c>
      <c r="K50" s="99" t="n">
        <f aca="false">Test!C143</f>
        <v>36.1073</v>
      </c>
      <c r="L50" s="99" t="n">
        <f aca="false">Test!D143</f>
        <v>41.1682</v>
      </c>
      <c r="M50" s="100" t="n">
        <f aca="false">Test!E143</f>
        <v>41.152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43</f>
        <v>2477.0848</v>
      </c>
      <c r="AC50" s="99" t="n">
        <f aca="false">Anchor!G143</f>
        <v>34.5247</v>
      </c>
      <c r="AD50" s="99" t="n">
        <f aca="false">Anchor!H143</f>
        <v>40.3937</v>
      </c>
      <c r="AE50" s="99" t="n">
        <f aca="false">Anchor!I143</f>
        <v>40.1319</v>
      </c>
      <c r="AF50" s="98" t="n">
        <f aca="false">Anchor!J143</f>
        <v>52624.52</v>
      </c>
      <c r="AG50" s="99" t="n">
        <f aca="false">Anchor!K143</f>
        <v>78.41</v>
      </c>
      <c r="AH50" s="99" t="n">
        <f aca="false">Anchor!L143</f>
        <v>0</v>
      </c>
      <c r="AI50" s="104" t="n">
        <f aca="false">AF50/3600</f>
        <v>14.6179222222222</v>
      </c>
      <c r="AJ50" s="105" t="n">
        <f aca="false">E50+AB50</f>
        <v>5205.0728</v>
      </c>
      <c r="AK50" s="191"/>
      <c r="AL50" s="98" t="n">
        <f aca="false">Test!F143</f>
        <v>2477.0848</v>
      </c>
      <c r="AM50" s="99" t="n">
        <f aca="false">Test!G143</f>
        <v>34.5247</v>
      </c>
      <c r="AN50" s="99" t="n">
        <f aca="false">Test!H143</f>
        <v>40.3937</v>
      </c>
      <c r="AO50" s="99" t="n">
        <f aca="false">Test!I143</f>
        <v>40.1319</v>
      </c>
      <c r="AP50" s="98" t="n">
        <f aca="false">Test!J143</f>
        <v>53991.38</v>
      </c>
      <c r="AQ50" s="99" t="n">
        <f aca="false">Test!K143</f>
        <v>108.44</v>
      </c>
      <c r="AR50" s="99" t="n">
        <f aca="false">Test!L143</f>
        <v>0</v>
      </c>
      <c r="AS50" s="104" t="n">
        <f aca="false">AP50/3600</f>
        <v>14.9976055555556</v>
      </c>
      <c r="AT50" s="105" t="n">
        <f aca="false">J50+AL50</f>
        <v>5166.7016</v>
      </c>
      <c r="AU50" s="86"/>
      <c r="AV50" s="98" t="n">
        <f aca="false">'Single Layer High Quality'!B143</f>
        <v>4442.7024</v>
      </c>
      <c r="AW50" s="99" t="n">
        <f aca="false">'Single Layer High Quality'!C143</f>
        <v>36.23</v>
      </c>
      <c r="AX50" s="99" t="n">
        <f aca="false">'Single Layer High Quality'!D143</f>
        <v>41.433</v>
      </c>
      <c r="AY50" s="100" t="n">
        <f aca="false">'Single Layer High Quality'!E143</f>
        <v>41.5394</v>
      </c>
      <c r="AZ50" s="86"/>
      <c r="BA50" s="106" t="n">
        <f aca="false">AP50/AF50</f>
        <v>1.02597382360922</v>
      </c>
      <c r="BB50" s="107" t="n">
        <f aca="false">AQ50/AG50</f>
        <v>1.38298686392042</v>
      </c>
      <c r="BC50" s="108" t="e">
        <f aca="false">AR50/AH50</f>
        <v>#DIV/0!</v>
      </c>
      <c r="BD50" s="50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1405.068</v>
      </c>
      <c r="F51" s="113" t="n">
        <f aca="false">Anchor!C144</f>
        <v>34.3176</v>
      </c>
      <c r="G51" s="113" t="n">
        <f aca="false">Anchor!D144</f>
        <v>40.1828</v>
      </c>
      <c r="H51" s="114" t="n">
        <f aca="false">Anchor!E144</f>
        <v>39.8253</v>
      </c>
      <c r="I51" s="85"/>
      <c r="J51" s="112" t="n">
        <f aca="false">Test!B144</f>
        <v>1385.5768</v>
      </c>
      <c r="K51" s="113" t="n">
        <f aca="false">Test!C144</f>
        <v>34.3381</v>
      </c>
      <c r="L51" s="113" t="n">
        <f aca="false">Test!D144</f>
        <v>40.1717</v>
      </c>
      <c r="M51" s="114" t="n">
        <f aca="false">Test!E144</f>
        <v>39.8078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44</f>
        <v>1466.38</v>
      </c>
      <c r="AC51" s="113" t="n">
        <f aca="false">Anchor!G144</f>
        <v>32.7835</v>
      </c>
      <c r="AD51" s="113" t="n">
        <f aca="false">Anchor!H144</f>
        <v>39.7567</v>
      </c>
      <c r="AE51" s="113" t="n">
        <f aca="false">Anchor!I144</f>
        <v>39.2257</v>
      </c>
      <c r="AF51" s="112" t="n">
        <f aca="false">Anchor!J144</f>
        <v>46722.34</v>
      </c>
      <c r="AG51" s="113" t="n">
        <f aca="false">Anchor!K144</f>
        <v>69.44</v>
      </c>
      <c r="AH51" s="113" t="n">
        <f aca="false">Anchor!L144</f>
        <v>0</v>
      </c>
      <c r="AI51" s="118" t="n">
        <f aca="false">AF51/3600</f>
        <v>12.9784277777778</v>
      </c>
      <c r="AJ51" s="119" t="n">
        <f aca="false">E51+AB51</f>
        <v>2871.448</v>
      </c>
      <c r="AK51" s="191"/>
      <c r="AL51" s="112" t="n">
        <f aca="false">Test!F144</f>
        <v>1466.38</v>
      </c>
      <c r="AM51" s="113" t="n">
        <f aca="false">Test!G144</f>
        <v>32.7835</v>
      </c>
      <c r="AN51" s="113" t="n">
        <f aca="false">Test!H144</f>
        <v>39.7567</v>
      </c>
      <c r="AO51" s="113" t="n">
        <f aca="false">Test!I144</f>
        <v>39.2257</v>
      </c>
      <c r="AP51" s="112" t="n">
        <f aca="false">Test!J144</f>
        <v>47877.15</v>
      </c>
      <c r="AQ51" s="113" t="n">
        <f aca="false">Test!K144</f>
        <v>102.37</v>
      </c>
      <c r="AR51" s="113" t="n">
        <f aca="false">Test!L144</f>
        <v>0</v>
      </c>
      <c r="AS51" s="118" t="n">
        <f aca="false">AP51/3600</f>
        <v>13.2992083333333</v>
      </c>
      <c r="AT51" s="119" t="n">
        <f aca="false">J51+AL51</f>
        <v>2851.9568</v>
      </c>
      <c r="AU51" s="86"/>
      <c r="AV51" s="112" t="n">
        <f aca="false">'Single Layer High Quality'!B144</f>
        <v>2477.0664</v>
      </c>
      <c r="AW51" s="113" t="n">
        <f aca="false">'Single Layer High Quality'!C144</f>
        <v>34.5247</v>
      </c>
      <c r="AX51" s="113" t="n">
        <f aca="false">'Single Layer High Quality'!D144</f>
        <v>40.3937</v>
      </c>
      <c r="AY51" s="114" t="n">
        <f aca="false">'Single Layer High Quality'!E144</f>
        <v>40.1319</v>
      </c>
      <c r="AZ51" s="86"/>
      <c r="BA51" s="120" t="n">
        <f aca="false">AP51/AF51</f>
        <v>1.02471644185629</v>
      </c>
      <c r="BB51" s="121" t="n">
        <f aca="false">AQ51/AG51</f>
        <v>1.47422235023041</v>
      </c>
      <c r="BC51" s="122" t="e">
        <f aca="false">AR51/AH51</f>
        <v>#DIV/0!</v>
      </c>
      <c r="BD51" s="50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95071.6112</v>
      </c>
      <c r="F52" s="83" t="n">
        <f aca="false">Anchor!C145</f>
        <v>40.4605</v>
      </c>
      <c r="G52" s="83" t="n">
        <f aca="false">Anchor!D145</f>
        <v>42.0539</v>
      </c>
      <c r="H52" s="84" t="n">
        <f aca="false">Anchor!E145</f>
        <v>43.9803</v>
      </c>
      <c r="I52" s="85"/>
      <c r="J52" s="82" t="n">
        <f aca="false">Test!B145</f>
        <v>95430.9416</v>
      </c>
      <c r="K52" s="83" t="n">
        <f aca="false">Test!C145</f>
        <v>40.5684</v>
      </c>
      <c r="L52" s="83" t="n">
        <f aca="false">Test!D145</f>
        <v>42.0296</v>
      </c>
      <c r="M52" s="84" t="n">
        <f aca="false">Test!E145</f>
        <v>43.9506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45</f>
        <v>13862.5032</v>
      </c>
      <c r="AC52" s="83" t="n">
        <f aca="false">Anchor!G145</f>
        <v>35.4742</v>
      </c>
      <c r="AD52" s="83" t="n">
        <f aca="false">Anchor!H145</f>
        <v>40.6464</v>
      </c>
      <c r="AE52" s="83" t="n">
        <f aca="false">Anchor!I145</f>
        <v>42.9649</v>
      </c>
      <c r="AF52" s="82" t="n">
        <f aca="false">Anchor!J145</f>
        <v>91102.86</v>
      </c>
      <c r="AG52" s="83" t="n">
        <f aca="false">Anchor!K145</f>
        <v>168.43</v>
      </c>
      <c r="AH52" s="83" t="n">
        <f aca="false">Anchor!L145</f>
        <v>0</v>
      </c>
      <c r="AI52" s="90" t="n">
        <f aca="false">AF52/3600</f>
        <v>25.30635</v>
      </c>
      <c r="AJ52" s="91" t="n">
        <f aca="false">E52+AB52</f>
        <v>108934.1144</v>
      </c>
      <c r="AK52" s="191"/>
      <c r="AL52" s="82" t="n">
        <f aca="false">Test!F145</f>
        <v>13862.5032</v>
      </c>
      <c r="AM52" s="83" t="n">
        <f aca="false">Test!G145</f>
        <v>35.4742</v>
      </c>
      <c r="AN52" s="83" t="n">
        <f aca="false">Test!H145</f>
        <v>40.6464</v>
      </c>
      <c r="AO52" s="83" t="n">
        <f aca="false">Test!I145</f>
        <v>42.9649</v>
      </c>
      <c r="AP52" s="82" t="n">
        <f aca="false">Test!J145</f>
        <v>93669.84</v>
      </c>
      <c r="AQ52" s="83" t="n">
        <f aca="false">Test!K145</f>
        <v>203.59</v>
      </c>
      <c r="AR52" s="83" t="n">
        <f aca="false">Test!L145</f>
        <v>0</v>
      </c>
      <c r="AS52" s="90" t="n">
        <f aca="false">AP52/3600</f>
        <v>26.0194</v>
      </c>
      <c r="AT52" s="91" t="n">
        <f aca="false">J52+AL52</f>
        <v>109293.4448</v>
      </c>
      <c r="AU52" s="86"/>
      <c r="AV52" s="98" t="n">
        <f aca="false">'Single Layer High Quality'!B145</f>
        <v>111612.8608</v>
      </c>
      <c r="AW52" s="99" t="n">
        <f aca="false">'Single Layer High Quality'!C145</f>
        <v>40.538</v>
      </c>
      <c r="AX52" s="99" t="n">
        <f aca="false">'Single Layer High Quality'!D145</f>
        <v>42.3901</v>
      </c>
      <c r="AY52" s="100" t="n">
        <f aca="false">'Single Layer High Quality'!E145</f>
        <v>44.449</v>
      </c>
      <c r="AZ52" s="86"/>
      <c r="BA52" s="92" t="n">
        <f aca="false">AP52/AF52</f>
        <v>1.02817672244318</v>
      </c>
      <c r="BB52" s="93" t="n">
        <f aca="false">AQ52/AG52</f>
        <v>1.20875141008134</v>
      </c>
      <c r="BC52" s="94" t="e">
        <f aca="false">AR52/AH52</f>
        <v>#DIV/0!</v>
      </c>
      <c r="BD52" s="50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28096.9792</v>
      </c>
      <c r="F53" s="99" t="n">
        <f aca="false">Anchor!C146</f>
        <v>36.5039</v>
      </c>
      <c r="G53" s="99" t="n">
        <f aca="false">Anchor!D146</f>
        <v>40.9383</v>
      </c>
      <c r="H53" s="100" t="n">
        <f aca="false">Anchor!E146</f>
        <v>43.1274</v>
      </c>
      <c r="I53" s="85"/>
      <c r="J53" s="98" t="n">
        <f aca="false">Test!B146</f>
        <v>28132.9856</v>
      </c>
      <c r="K53" s="99" t="n">
        <f aca="false">Test!C146</f>
        <v>36.5179</v>
      </c>
      <c r="L53" s="99" t="n">
        <f aca="false">Test!D146</f>
        <v>40.9138</v>
      </c>
      <c r="M53" s="100" t="n">
        <f aca="false">Test!E146</f>
        <v>43.104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46</f>
        <v>3894.0192</v>
      </c>
      <c r="AC53" s="99" t="n">
        <f aca="false">Anchor!G146</f>
        <v>34.1427</v>
      </c>
      <c r="AD53" s="99" t="n">
        <f aca="false">Anchor!H146</f>
        <v>39.7546</v>
      </c>
      <c r="AE53" s="99" t="n">
        <f aca="false">Anchor!I146</f>
        <v>42.265</v>
      </c>
      <c r="AF53" s="98" t="n">
        <f aca="false">Anchor!J146</f>
        <v>62722.37</v>
      </c>
      <c r="AG53" s="99" t="n">
        <f aca="false">Anchor!K146</f>
        <v>120.53</v>
      </c>
      <c r="AH53" s="99" t="n">
        <f aca="false">Anchor!L146</f>
        <v>0</v>
      </c>
      <c r="AI53" s="104" t="n">
        <f aca="false">AF53/3600</f>
        <v>17.4228805555556</v>
      </c>
      <c r="AJ53" s="105" t="n">
        <f aca="false">E53+AB53</f>
        <v>31990.9984</v>
      </c>
      <c r="AK53" s="191"/>
      <c r="AL53" s="98" t="n">
        <f aca="false">Test!F146</f>
        <v>3894.0192</v>
      </c>
      <c r="AM53" s="99" t="n">
        <f aca="false">Test!G146</f>
        <v>34.1427</v>
      </c>
      <c r="AN53" s="99" t="n">
        <f aca="false">Test!H146</f>
        <v>39.7546</v>
      </c>
      <c r="AO53" s="99" t="n">
        <f aca="false">Test!I146</f>
        <v>42.265</v>
      </c>
      <c r="AP53" s="98" t="n">
        <f aca="false">Test!J146</f>
        <v>65156.12</v>
      </c>
      <c r="AQ53" s="99" t="n">
        <f aca="false">Test!K146</f>
        <v>150.39</v>
      </c>
      <c r="AR53" s="99" t="n">
        <f aca="false">Test!L146</f>
        <v>0</v>
      </c>
      <c r="AS53" s="104" t="n">
        <f aca="false">AP53/3600</f>
        <v>18.0989222222222</v>
      </c>
      <c r="AT53" s="105" t="n">
        <f aca="false">J53+AL53</f>
        <v>32027.0048</v>
      </c>
      <c r="AU53" s="86"/>
      <c r="AV53" s="98" t="n">
        <f aca="false">'Single Layer High Quality'!B146</f>
        <v>29574.8664</v>
      </c>
      <c r="AW53" s="99" t="n">
        <f aca="false">'Single Layer High Quality'!C146</f>
        <v>36.4966</v>
      </c>
      <c r="AX53" s="99" t="n">
        <f aca="false">'Single Layer High Quality'!D146</f>
        <v>41.2364</v>
      </c>
      <c r="AY53" s="100" t="n">
        <f aca="false">'Single Layer High Quality'!E146</f>
        <v>43.4591</v>
      </c>
      <c r="AZ53" s="86"/>
      <c r="BA53" s="106" t="n">
        <f aca="false">AP53/AF53</f>
        <v>1.03880194578107</v>
      </c>
      <c r="BB53" s="107" t="n">
        <f aca="false">AQ53/AG53</f>
        <v>1.24773915207832</v>
      </c>
      <c r="BC53" s="108" t="e">
        <f aca="false">AR53/AH53</f>
        <v>#DIV/0!</v>
      </c>
      <c r="BD53" s="50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6602.3888</v>
      </c>
      <c r="F54" s="99" t="n">
        <f aca="false">Anchor!C147</f>
        <v>34.8017</v>
      </c>
      <c r="G54" s="99" t="n">
        <f aca="false">Anchor!D147</f>
        <v>40.0077</v>
      </c>
      <c r="H54" s="100" t="n">
        <f aca="false">Anchor!E147</f>
        <v>42.4135</v>
      </c>
      <c r="I54" s="85"/>
      <c r="J54" s="98" t="n">
        <f aca="false">Test!B147</f>
        <v>6546.5184</v>
      </c>
      <c r="K54" s="99" t="n">
        <f aca="false">Test!C147</f>
        <v>34.8077</v>
      </c>
      <c r="L54" s="99" t="n">
        <f aca="false">Test!D147</f>
        <v>40.0031</v>
      </c>
      <c r="M54" s="100" t="n">
        <f aca="false">Test!E147</f>
        <v>42.413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47</f>
        <v>1516.524</v>
      </c>
      <c r="AC54" s="99" t="n">
        <f aca="false">Anchor!G147</f>
        <v>32.5882</v>
      </c>
      <c r="AD54" s="99" t="n">
        <f aca="false">Anchor!H147</f>
        <v>38.7552</v>
      </c>
      <c r="AE54" s="99" t="n">
        <f aca="false">Anchor!I147</f>
        <v>41.3616</v>
      </c>
      <c r="AF54" s="98" t="n">
        <f aca="false">Anchor!J147</f>
        <v>47957.66</v>
      </c>
      <c r="AG54" s="99" t="n">
        <f aca="false">Anchor!K147</f>
        <v>93.35</v>
      </c>
      <c r="AH54" s="99" t="n">
        <f aca="false">Anchor!L147</f>
        <v>0</v>
      </c>
      <c r="AI54" s="104" t="n">
        <f aca="false">AF54/3600</f>
        <v>13.3215722222222</v>
      </c>
      <c r="AJ54" s="105" t="n">
        <f aca="false">E54+AB54</f>
        <v>8118.9128</v>
      </c>
      <c r="AK54" s="191"/>
      <c r="AL54" s="98" t="n">
        <f aca="false">Test!F147</f>
        <v>1516.524</v>
      </c>
      <c r="AM54" s="99" t="n">
        <f aca="false">Test!G147</f>
        <v>32.5882</v>
      </c>
      <c r="AN54" s="99" t="n">
        <f aca="false">Test!H147</f>
        <v>38.7552</v>
      </c>
      <c r="AO54" s="99" t="n">
        <f aca="false">Test!I147</f>
        <v>41.3616</v>
      </c>
      <c r="AP54" s="98" t="n">
        <f aca="false">Test!J147</f>
        <v>49624.78</v>
      </c>
      <c r="AQ54" s="99" t="n">
        <f aca="false">Test!K147</f>
        <v>125.66</v>
      </c>
      <c r="AR54" s="99" t="n">
        <f aca="false">Test!L147</f>
        <v>0</v>
      </c>
      <c r="AS54" s="104" t="n">
        <f aca="false">AP54/3600</f>
        <v>13.7846611111111</v>
      </c>
      <c r="AT54" s="105" t="n">
        <f aca="false">J54+AL54</f>
        <v>8063.0424</v>
      </c>
      <c r="AU54" s="86"/>
      <c r="AV54" s="98" t="n">
        <f aca="false">'Single Layer High Quality'!B147</f>
        <v>6979.104</v>
      </c>
      <c r="AW54" s="99" t="n">
        <f aca="false">'Single Layer High Quality'!C147</f>
        <v>34.8037</v>
      </c>
      <c r="AX54" s="99" t="n">
        <f aca="false">'Single Layer High Quality'!D147</f>
        <v>40.0706</v>
      </c>
      <c r="AY54" s="100" t="n">
        <f aca="false">'Single Layer High Quality'!E147</f>
        <v>42.5304</v>
      </c>
      <c r="AZ54" s="86"/>
      <c r="BA54" s="106" t="n">
        <f aca="false">AP54/AF54</f>
        <v>1.03476232993853</v>
      </c>
      <c r="BB54" s="107" t="n">
        <f aca="false">AQ54/AG54</f>
        <v>1.34611676486342</v>
      </c>
      <c r="BC54" s="108" t="e">
        <f aca="false">AR54/AH54</f>
        <v>#DIV/0!</v>
      </c>
      <c r="BD54" s="50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2193.0856</v>
      </c>
      <c r="F55" s="113" t="n">
        <f aca="false">Anchor!C148</f>
        <v>33.4016</v>
      </c>
      <c r="G55" s="113" t="n">
        <f aca="false">Anchor!D148</f>
        <v>39.0613</v>
      </c>
      <c r="H55" s="114" t="n">
        <f aca="false">Anchor!E148</f>
        <v>41.6471</v>
      </c>
      <c r="I55" s="85"/>
      <c r="J55" s="112" t="n">
        <f aca="false">Test!B148</f>
        <v>2168.4608</v>
      </c>
      <c r="K55" s="113" t="n">
        <f aca="false">Test!C148</f>
        <v>33.4102</v>
      </c>
      <c r="L55" s="113" t="n">
        <f aca="false">Test!D148</f>
        <v>39.0563</v>
      </c>
      <c r="M55" s="114" t="n">
        <f aca="false">Test!E148</f>
        <v>41.6371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48</f>
        <v>702.5136</v>
      </c>
      <c r="AC55" s="113" t="n">
        <f aca="false">Anchor!G148</f>
        <v>30.7812</v>
      </c>
      <c r="AD55" s="113" t="n">
        <f aca="false">Anchor!H148</f>
        <v>38.1787</v>
      </c>
      <c r="AE55" s="113" t="n">
        <f aca="false">Anchor!I148</f>
        <v>40.8846</v>
      </c>
      <c r="AF55" s="112" t="n">
        <f aca="false">Anchor!J148</f>
        <v>41444.05</v>
      </c>
      <c r="AG55" s="113" t="n">
        <f aca="false">Anchor!K148</f>
        <v>83.47</v>
      </c>
      <c r="AH55" s="113" t="n">
        <f aca="false">Anchor!L148</f>
        <v>0</v>
      </c>
      <c r="AI55" s="118" t="n">
        <f aca="false">AF55/3600</f>
        <v>11.5122361111111</v>
      </c>
      <c r="AJ55" s="119" t="n">
        <f aca="false">E55+AB55</f>
        <v>2895.5992</v>
      </c>
      <c r="AK55" s="191"/>
      <c r="AL55" s="112" t="n">
        <f aca="false">Test!F148</f>
        <v>702.5136</v>
      </c>
      <c r="AM55" s="113" t="n">
        <f aca="false">Test!G148</f>
        <v>30.7812</v>
      </c>
      <c r="AN55" s="113" t="n">
        <f aca="false">Test!H148</f>
        <v>38.1787</v>
      </c>
      <c r="AO55" s="113" t="n">
        <f aca="false">Test!I148</f>
        <v>40.8846</v>
      </c>
      <c r="AP55" s="112" t="n">
        <f aca="false">Test!J148</f>
        <v>43397.11</v>
      </c>
      <c r="AQ55" s="113" t="n">
        <f aca="false">Test!K148</f>
        <v>106.06</v>
      </c>
      <c r="AR55" s="113" t="n">
        <f aca="false">Test!L148</f>
        <v>0</v>
      </c>
      <c r="AS55" s="118" t="n">
        <f aca="false">AP55/3600</f>
        <v>12.0547527777778</v>
      </c>
      <c r="AT55" s="119" t="n">
        <f aca="false">J55+AL55</f>
        <v>2870.9744</v>
      </c>
      <c r="AU55" s="86"/>
      <c r="AV55" s="98" t="n">
        <f aca="false">'Single Layer High Quality'!B148</f>
        <v>2357.8968</v>
      </c>
      <c r="AW55" s="99" t="n">
        <f aca="false">'Single Layer High Quality'!C148</f>
        <v>33.4059</v>
      </c>
      <c r="AX55" s="99" t="n">
        <f aca="false">'Single Layer High Quality'!D148</f>
        <v>39.1058</v>
      </c>
      <c r="AY55" s="100" t="n">
        <f aca="false">'Single Layer High Quality'!E148</f>
        <v>41.7076</v>
      </c>
      <c r="AZ55" s="86"/>
      <c r="BA55" s="120" t="n">
        <f aca="false">AP55/AF55</f>
        <v>1.04712522062878</v>
      </c>
      <c r="BB55" s="121" t="n">
        <f aca="false">AQ55/AG55</f>
        <v>1.27063615670301</v>
      </c>
      <c r="BC55" s="122" t="e">
        <f aca="false">AR55/AH55</f>
        <v>#DIV/0!</v>
      </c>
      <c r="BD55" s="50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49852.088</v>
      </c>
      <c r="F56" s="83" t="n">
        <f aca="false">Anchor!C149</f>
        <v>38.169</v>
      </c>
      <c r="G56" s="83" t="n">
        <f aca="false">Anchor!D149</f>
        <v>41.3441</v>
      </c>
      <c r="H56" s="84" t="n">
        <f aca="false">Anchor!E149</f>
        <v>43.4486</v>
      </c>
      <c r="I56" s="85"/>
      <c r="J56" s="82" t="n">
        <f aca="false">Test!B149</f>
        <v>49938.0264</v>
      </c>
      <c r="K56" s="83" t="n">
        <f aca="false">Test!C149</f>
        <v>38.2181</v>
      </c>
      <c r="L56" s="83" t="n">
        <f aca="false">Test!D149</f>
        <v>41.3171</v>
      </c>
      <c r="M56" s="84" t="n">
        <f aca="false">Test!E149</f>
        <v>43.4233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49</f>
        <v>13862.5032</v>
      </c>
      <c r="AC56" s="83" t="n">
        <f aca="false">Anchor!G149</f>
        <v>35.4742</v>
      </c>
      <c r="AD56" s="83" t="n">
        <f aca="false">Anchor!H149</f>
        <v>40.6464</v>
      </c>
      <c r="AE56" s="83" t="n">
        <f aca="false">Anchor!I149</f>
        <v>42.9649</v>
      </c>
      <c r="AF56" s="82" t="n">
        <f aca="false">Anchor!J149</f>
        <v>79743.73</v>
      </c>
      <c r="AG56" s="83" t="n">
        <f aca="false">Anchor!K149</f>
        <v>141.2</v>
      </c>
      <c r="AH56" s="83" t="n">
        <f aca="false">Anchor!L149</f>
        <v>0</v>
      </c>
      <c r="AI56" s="90" t="n">
        <f aca="false">AF56/3600</f>
        <v>22.1510361111111</v>
      </c>
      <c r="AJ56" s="91" t="n">
        <f aca="false">E56+AB56</f>
        <v>63714.5912</v>
      </c>
      <c r="AK56" s="191"/>
      <c r="AL56" s="82" t="n">
        <f aca="false">Test!F149</f>
        <v>13862.5032</v>
      </c>
      <c r="AM56" s="83" t="n">
        <f aca="false">Test!G149</f>
        <v>35.4742</v>
      </c>
      <c r="AN56" s="83" t="n">
        <f aca="false">Test!H149</f>
        <v>40.6464</v>
      </c>
      <c r="AO56" s="83" t="n">
        <f aca="false">Test!I149</f>
        <v>42.9649</v>
      </c>
      <c r="AP56" s="82" t="n">
        <f aca="false">Test!J149</f>
        <v>82411.24</v>
      </c>
      <c r="AQ56" s="83" t="n">
        <f aca="false">Test!K149</f>
        <v>178.04</v>
      </c>
      <c r="AR56" s="83" t="n">
        <f aca="false">Test!L149</f>
        <v>0</v>
      </c>
      <c r="AS56" s="90" t="n">
        <f aca="false">AP56/3600</f>
        <v>22.8920111111111</v>
      </c>
      <c r="AT56" s="91" t="n">
        <f aca="false">J56+AL56</f>
        <v>63800.5296</v>
      </c>
      <c r="AU56" s="86"/>
      <c r="AV56" s="82" t="n">
        <f aca="false">'Single Layer High Quality'!B149</f>
        <v>64559.1024</v>
      </c>
      <c r="AW56" s="83" t="n">
        <f aca="false">'Single Layer High Quality'!C149</f>
        <v>38.2891</v>
      </c>
      <c r="AX56" s="83" t="n">
        <f aca="false">'Single Layer High Quality'!D149</f>
        <v>41.8265</v>
      </c>
      <c r="AY56" s="84" t="n">
        <f aca="false">'Single Layer High Quality'!E149</f>
        <v>43.9867</v>
      </c>
      <c r="AZ56" s="86"/>
      <c r="BA56" s="92" t="n">
        <f aca="false">AP56/AF56</f>
        <v>1.03345103119706</v>
      </c>
      <c r="BB56" s="93" t="n">
        <f aca="false">AQ56/AG56</f>
        <v>1.26090651558074</v>
      </c>
      <c r="BC56" s="94" t="e">
        <f aca="false">AR56/AH56</f>
        <v>#DIV/0!</v>
      </c>
      <c r="BD56" s="50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11955.3896</v>
      </c>
      <c r="F57" s="99" t="n">
        <f aca="false">Anchor!C150</f>
        <v>35.4608</v>
      </c>
      <c r="G57" s="99" t="n">
        <f aca="false">Anchor!D150</f>
        <v>40.4364</v>
      </c>
      <c r="H57" s="100" t="n">
        <f aca="false">Anchor!E150</f>
        <v>42.7248</v>
      </c>
      <c r="I57" s="85"/>
      <c r="J57" s="98" t="n">
        <f aca="false">Test!B150</f>
        <v>11918.9272</v>
      </c>
      <c r="K57" s="99" t="n">
        <f aca="false">Test!C150</f>
        <v>35.4754</v>
      </c>
      <c r="L57" s="99" t="n">
        <f aca="false">Test!D150</f>
        <v>40.4266</v>
      </c>
      <c r="M57" s="100" t="n">
        <f aca="false">Test!E150</f>
        <v>42.7204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50</f>
        <v>3894.0192</v>
      </c>
      <c r="AC57" s="99" t="n">
        <f aca="false">Anchor!G150</f>
        <v>34.1427</v>
      </c>
      <c r="AD57" s="99" t="n">
        <f aca="false">Anchor!H150</f>
        <v>39.7546</v>
      </c>
      <c r="AE57" s="99" t="n">
        <f aca="false">Anchor!I150</f>
        <v>42.265</v>
      </c>
      <c r="AF57" s="98" t="n">
        <f aca="false">Anchor!J150</f>
        <v>55036.28</v>
      </c>
      <c r="AG57" s="99" t="n">
        <f aca="false">Anchor!K150</f>
        <v>101.99</v>
      </c>
      <c r="AH57" s="99" t="n">
        <f aca="false">Anchor!L150</f>
        <v>0</v>
      </c>
      <c r="AI57" s="104" t="n">
        <f aca="false">AF57/3600</f>
        <v>15.2878555555556</v>
      </c>
      <c r="AJ57" s="105" t="n">
        <f aca="false">E57+AB57</f>
        <v>15849.4088</v>
      </c>
      <c r="AK57" s="191"/>
      <c r="AL57" s="98" t="n">
        <f aca="false">Test!F150</f>
        <v>3894.0192</v>
      </c>
      <c r="AM57" s="99" t="n">
        <f aca="false">Test!G150</f>
        <v>34.1427</v>
      </c>
      <c r="AN57" s="99" t="n">
        <f aca="false">Test!H150</f>
        <v>39.7546</v>
      </c>
      <c r="AO57" s="99" t="n">
        <f aca="false">Test!I150</f>
        <v>42.265</v>
      </c>
      <c r="AP57" s="98" t="n">
        <f aca="false">Test!J150</f>
        <v>56659.43</v>
      </c>
      <c r="AQ57" s="99" t="n">
        <f aca="false">Test!K150</f>
        <v>140.97</v>
      </c>
      <c r="AR57" s="99" t="n">
        <f aca="false">Test!L150</f>
        <v>0</v>
      </c>
      <c r="AS57" s="104" t="n">
        <f aca="false">AP57/3600</f>
        <v>15.7387305555556</v>
      </c>
      <c r="AT57" s="105" t="n">
        <f aca="false">J57+AL57</f>
        <v>15812.9464</v>
      </c>
      <c r="AU57" s="86"/>
      <c r="AV57" s="98" t="n">
        <f aca="false">'Single Layer High Quality'!B150</f>
        <v>13862.4848</v>
      </c>
      <c r="AW57" s="99" t="n">
        <f aca="false">'Single Layer High Quality'!C150</f>
        <v>35.4742</v>
      </c>
      <c r="AX57" s="99" t="n">
        <f aca="false">'Single Layer High Quality'!D150</f>
        <v>40.6464</v>
      </c>
      <c r="AY57" s="100" t="n">
        <f aca="false">'Single Layer High Quality'!E150</f>
        <v>42.9649</v>
      </c>
      <c r="AZ57" s="86"/>
      <c r="BA57" s="106" t="n">
        <f aca="false">AP57/AF57</f>
        <v>1.02949236394611</v>
      </c>
      <c r="BB57" s="107" t="n">
        <f aca="false">AQ57/AG57</f>
        <v>1.38219433277772</v>
      </c>
      <c r="BC57" s="108" t="e">
        <f aca="false">AR57/AH57</f>
        <v>#DIV/0!</v>
      </c>
      <c r="BD57" s="50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3346.82</v>
      </c>
      <c r="F58" s="99" t="n">
        <f aca="false">Anchor!C151</f>
        <v>34.1273</v>
      </c>
      <c r="G58" s="99" t="n">
        <f aca="false">Anchor!D151</f>
        <v>39.6447</v>
      </c>
      <c r="H58" s="100" t="n">
        <f aca="false">Anchor!E151</f>
        <v>42.1175</v>
      </c>
      <c r="I58" s="85"/>
      <c r="J58" s="98" t="n">
        <f aca="false">Test!B151</f>
        <v>3301.1904</v>
      </c>
      <c r="K58" s="99" t="n">
        <f aca="false">Test!C151</f>
        <v>34.1391</v>
      </c>
      <c r="L58" s="99" t="n">
        <f aca="false">Test!D151</f>
        <v>39.6401</v>
      </c>
      <c r="M58" s="100" t="n">
        <f aca="false">Test!E151</f>
        <v>42.097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51</f>
        <v>1516.524</v>
      </c>
      <c r="AC58" s="99" t="n">
        <f aca="false">Anchor!G151</f>
        <v>32.5882</v>
      </c>
      <c r="AD58" s="99" t="n">
        <f aca="false">Anchor!H151</f>
        <v>38.7552</v>
      </c>
      <c r="AE58" s="99" t="n">
        <f aca="false">Anchor!I151</f>
        <v>41.3616</v>
      </c>
      <c r="AF58" s="98" t="n">
        <f aca="false">Anchor!J151</f>
        <v>44563.69</v>
      </c>
      <c r="AG58" s="99" t="n">
        <f aca="false">Anchor!K151</f>
        <v>83.54</v>
      </c>
      <c r="AH58" s="99" t="n">
        <f aca="false">Anchor!L151</f>
        <v>0</v>
      </c>
      <c r="AI58" s="104" t="n">
        <f aca="false">AF58/3600</f>
        <v>12.3788027777778</v>
      </c>
      <c r="AJ58" s="105" t="n">
        <f aca="false">E58+AB58</f>
        <v>4863.344</v>
      </c>
      <c r="AK58" s="191"/>
      <c r="AL58" s="98" t="n">
        <f aca="false">Test!F151</f>
        <v>1516.524</v>
      </c>
      <c r="AM58" s="99" t="n">
        <f aca="false">Test!G151</f>
        <v>32.5882</v>
      </c>
      <c r="AN58" s="99" t="n">
        <f aca="false">Test!H151</f>
        <v>38.7552</v>
      </c>
      <c r="AO58" s="99" t="n">
        <f aca="false">Test!I151</f>
        <v>41.3616</v>
      </c>
      <c r="AP58" s="98" t="n">
        <f aca="false">Test!J151</f>
        <v>46594.24</v>
      </c>
      <c r="AQ58" s="99" t="n">
        <f aca="false">Test!K151</f>
        <v>117.69</v>
      </c>
      <c r="AR58" s="99" t="n">
        <f aca="false">Test!L151</f>
        <v>0</v>
      </c>
      <c r="AS58" s="104" t="n">
        <f aca="false">AP58/3600</f>
        <v>12.9428444444444</v>
      </c>
      <c r="AT58" s="105" t="n">
        <f aca="false">J58+AL58</f>
        <v>4817.7144</v>
      </c>
      <c r="AU58" s="86"/>
      <c r="AV58" s="98" t="n">
        <f aca="false">'Single Layer High Quality'!B151</f>
        <v>3894.0008</v>
      </c>
      <c r="AW58" s="99" t="n">
        <f aca="false">'Single Layer High Quality'!C151</f>
        <v>34.1427</v>
      </c>
      <c r="AX58" s="99" t="n">
        <f aca="false">'Single Layer High Quality'!D151</f>
        <v>39.7546</v>
      </c>
      <c r="AY58" s="100" t="n">
        <f aca="false">'Single Layer High Quality'!E151</f>
        <v>42.265</v>
      </c>
      <c r="AZ58" s="86"/>
      <c r="BA58" s="106" t="n">
        <f aca="false">AP58/AF58</f>
        <v>1.04556512263684</v>
      </c>
      <c r="BB58" s="107" t="n">
        <f aca="false">AQ58/AG58</f>
        <v>1.40878621019871</v>
      </c>
      <c r="BC58" s="108" t="e">
        <f aca="false">AR58/AH58</f>
        <v>#DIV/0!</v>
      </c>
      <c r="BD58" s="50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1268.0368</v>
      </c>
      <c r="F59" s="113" t="n">
        <f aca="false">Anchor!C152</f>
        <v>32.5715</v>
      </c>
      <c r="G59" s="113" t="n">
        <f aca="false">Anchor!D152</f>
        <v>38.6917</v>
      </c>
      <c r="H59" s="114" t="n">
        <f aca="false">Anchor!E152</f>
        <v>41.3119</v>
      </c>
      <c r="I59" s="85"/>
      <c r="J59" s="112" t="n">
        <f aca="false">Test!B152</f>
        <v>1245.8168</v>
      </c>
      <c r="K59" s="113" t="n">
        <f aca="false">Test!C152</f>
        <v>32.5846</v>
      </c>
      <c r="L59" s="113" t="n">
        <f aca="false">Test!D152</f>
        <v>38.6815</v>
      </c>
      <c r="M59" s="114" t="n">
        <f aca="false">Test!E152</f>
        <v>41.3197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52</f>
        <v>702.5136</v>
      </c>
      <c r="AC59" s="113" t="n">
        <f aca="false">Anchor!G152</f>
        <v>30.7812</v>
      </c>
      <c r="AD59" s="113" t="n">
        <f aca="false">Anchor!H152</f>
        <v>38.1787</v>
      </c>
      <c r="AE59" s="113" t="n">
        <f aca="false">Anchor!I152</f>
        <v>40.8846</v>
      </c>
      <c r="AF59" s="112" t="n">
        <f aca="false">Anchor!J152</f>
        <v>40216.95</v>
      </c>
      <c r="AG59" s="113" t="n">
        <f aca="false">Anchor!K152</f>
        <v>73.83</v>
      </c>
      <c r="AH59" s="113" t="n">
        <f aca="false">Anchor!L152</f>
        <v>0</v>
      </c>
      <c r="AI59" s="118" t="n">
        <f aca="false">AF59/3600</f>
        <v>11.171375</v>
      </c>
      <c r="AJ59" s="119" t="n">
        <f aca="false">E59+AB59</f>
        <v>1970.5504</v>
      </c>
      <c r="AK59" s="191"/>
      <c r="AL59" s="112" t="n">
        <f aca="false">Test!F152</f>
        <v>702.5136</v>
      </c>
      <c r="AM59" s="113" t="n">
        <f aca="false">Test!G152</f>
        <v>30.7812</v>
      </c>
      <c r="AN59" s="113" t="n">
        <f aca="false">Test!H152</f>
        <v>38.1787</v>
      </c>
      <c r="AO59" s="113" t="n">
        <f aca="false">Test!I152</f>
        <v>40.8846</v>
      </c>
      <c r="AP59" s="112" t="n">
        <f aca="false">Test!J152</f>
        <v>41925.37</v>
      </c>
      <c r="AQ59" s="113" t="n">
        <f aca="false">Test!K152</f>
        <v>107.86</v>
      </c>
      <c r="AR59" s="113" t="n">
        <f aca="false">Test!L152</f>
        <v>0</v>
      </c>
      <c r="AS59" s="118" t="n">
        <f aca="false">AP59/3600</f>
        <v>11.6459361111111</v>
      </c>
      <c r="AT59" s="119" t="n">
        <f aca="false">J59+AL59</f>
        <v>1948.3304</v>
      </c>
      <c r="AU59" s="86"/>
      <c r="AV59" s="112" t="n">
        <f aca="false">'Single Layer High Quality'!B152</f>
        <v>1516.5056</v>
      </c>
      <c r="AW59" s="113" t="n">
        <f aca="false">'Single Layer High Quality'!C152</f>
        <v>32.5882</v>
      </c>
      <c r="AX59" s="113" t="n">
        <f aca="false">'Single Layer High Quality'!D152</f>
        <v>38.7552</v>
      </c>
      <c r="AY59" s="114" t="n">
        <f aca="false">'Single Layer High Quality'!E152</f>
        <v>41.3616</v>
      </c>
      <c r="AZ59" s="86"/>
      <c r="BA59" s="120" t="n">
        <f aca="false">AP59/AF59</f>
        <v>1.04248009856541</v>
      </c>
      <c r="BB59" s="121" t="n">
        <f aca="false">AQ59/AG59</f>
        <v>1.46092374373561</v>
      </c>
      <c r="BC59" s="122" t="e">
        <f aca="false">AR59/AH59</f>
        <v>#DIV/0!</v>
      </c>
      <c r="BD59" s="50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3021017480426</v>
      </c>
      <c r="BB64" s="132" t="n">
        <f aca="false">GEOMEAN(BB4:BB59)</f>
        <v>1.36658761354565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8"/>
      <c r="AW77" s="58"/>
      <c r="AX77" s="58"/>
      <c r="AY77" s="58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X78" s="58"/>
      <c r="Y78" s="58"/>
      <c r="Z78" s="58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X79" s="58"/>
      <c r="Y79" s="58"/>
      <c r="Z79" s="58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6884.4383508425</v>
      </c>
      <c r="AG80" s="270" t="n">
        <f aca="false">GEOMEAN(AG4:AG59)</f>
        <v>60.0232436394103</v>
      </c>
      <c r="AH80" s="270"/>
      <c r="AI80" s="241" t="n">
        <f aca="false">GEOMEAN(AI4:AI59)</f>
        <v>10.2456773196785</v>
      </c>
      <c r="AK80" s="270"/>
      <c r="AO80" s="270"/>
      <c r="AP80" s="270" t="n">
        <f aca="false">GEOMEAN(AP4:AP59)</f>
        <v>37998.7236809786</v>
      </c>
      <c r="AQ80" s="270" t="n">
        <f aca="false">GEOMEAN(AQ4:AQ59)</f>
        <v>82.0270212824508</v>
      </c>
      <c r="AR80" s="270"/>
      <c r="AS80" s="241" t="n">
        <f aca="false">GEOMEAN(AS4:AS59)</f>
        <v>10.555201022494</v>
      </c>
      <c r="AT80" s="49"/>
      <c r="AU80" s="270"/>
      <c r="AY80" s="141"/>
      <c r="BG80" s="49"/>
      <c r="BH80" s="271"/>
      <c r="BI80" s="49"/>
      <c r="BJ80" s="49"/>
      <c r="BK80" s="49"/>
    </row>
    <row r="81" customFormat="false" ht="12" hidden="false" customHeight="false" outlineLevel="0" collapsed="false">
      <c r="B81" s="240" t="s">
        <v>88</v>
      </c>
      <c r="AF81" s="240" t="n">
        <f aca="false">SUM(AF4:AF59)/3600</f>
        <v>628.764816666667</v>
      </c>
      <c r="AG81" s="240" t="n">
        <f aca="false">SUM(AG4:AG59)/3600</f>
        <v>1.02604444444444</v>
      </c>
      <c r="AI81" s="272" t="n">
        <f aca="false">SUM(AI4:AI59)</f>
        <v>628.764816666667</v>
      </c>
      <c r="AP81" s="240" t="n">
        <f aca="false">SUM(AP4:AP59)/3600</f>
        <v>647.089319444444</v>
      </c>
      <c r="AQ81" s="240" t="n">
        <f aca="false">SUM(AQ4:AQ59)/3600</f>
        <v>1.37512222222222</v>
      </c>
      <c r="AS81" s="272" t="n">
        <f aca="false">SUM(AS4:AS59)</f>
        <v>647.089319444444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B516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31.9</v>
      </c>
      <c r="K1" s="0" t="n">
        <v>55.13</v>
      </c>
    </row>
    <row r="2" customFormat="false" ht="15.7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58.76</v>
      </c>
      <c r="K2" s="0" t="n">
        <v>48.19</v>
      </c>
    </row>
    <row r="3" customFormat="false" ht="15.7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51.49</v>
      </c>
      <c r="K3" s="0" t="n">
        <v>47.58</v>
      </c>
    </row>
    <row r="4" customFormat="false" ht="15.7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62.91</v>
      </c>
      <c r="K4" s="0" t="n">
        <v>44.18</v>
      </c>
    </row>
    <row r="5" customFormat="false" ht="15.7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9.63</v>
      </c>
      <c r="K5" s="0" t="n">
        <v>47.74</v>
      </c>
    </row>
    <row r="6" customFormat="false" ht="15.7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2.11</v>
      </c>
      <c r="K6" s="0" t="n">
        <v>43.7</v>
      </c>
    </row>
    <row r="7" customFormat="false" ht="15.7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12</v>
      </c>
      <c r="K7" s="0" t="n">
        <v>40.88</v>
      </c>
    </row>
    <row r="8" customFormat="false" ht="15.7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9.95</v>
      </c>
      <c r="K8" s="0" t="n">
        <v>39.89</v>
      </c>
    </row>
    <row r="9" customFormat="false" ht="15.7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7.55</v>
      </c>
      <c r="K9" s="0" t="n">
        <v>73.8</v>
      </c>
    </row>
    <row r="10" customFormat="false" ht="15.7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07.4</v>
      </c>
      <c r="K10" s="0" t="n">
        <v>64.86</v>
      </c>
    </row>
    <row r="11" customFormat="false" ht="15.7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82.61</v>
      </c>
      <c r="K11" s="0" t="n">
        <v>58.29</v>
      </c>
    </row>
    <row r="12" customFormat="false" ht="15.7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8.61</v>
      </c>
      <c r="K12" s="0" t="n">
        <v>50.56</v>
      </c>
    </row>
    <row r="13" customFormat="false" ht="15.7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36.98</v>
      </c>
      <c r="K13" s="0" t="n">
        <v>64.19</v>
      </c>
    </row>
    <row r="14" customFormat="false" ht="15.7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73.33</v>
      </c>
      <c r="K14" s="0" t="n">
        <v>57.41</v>
      </c>
    </row>
    <row r="15" customFormat="false" ht="15.7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0.55</v>
      </c>
      <c r="K15" s="0" t="n">
        <v>51.9</v>
      </c>
    </row>
    <row r="16" customFormat="false" ht="15.7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95.12</v>
      </c>
      <c r="K16" s="0" t="n">
        <v>44.44</v>
      </c>
    </row>
    <row r="17" customFormat="false" ht="15.7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76.66</v>
      </c>
      <c r="K17" s="0" t="n">
        <v>152.46</v>
      </c>
    </row>
    <row r="18" customFormat="false" ht="15.7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203.82</v>
      </c>
      <c r="K18" s="0" t="n">
        <v>125.9</v>
      </c>
    </row>
    <row r="19" customFormat="false" ht="15.7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2.73</v>
      </c>
      <c r="K19" s="0" t="n">
        <v>114.44</v>
      </c>
    </row>
    <row r="20" customFormat="false" ht="15.7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8.78</v>
      </c>
      <c r="K20" s="0" t="n">
        <v>108.35</v>
      </c>
    </row>
    <row r="21" customFormat="false" ht="15.7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34.82</v>
      </c>
      <c r="K21" s="0" t="n">
        <v>131.59</v>
      </c>
    </row>
    <row r="22" customFormat="false" ht="15.7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69.21</v>
      </c>
      <c r="K22" s="0" t="n">
        <v>114.37</v>
      </c>
    </row>
    <row r="23" customFormat="false" ht="15.7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84.61</v>
      </c>
      <c r="K23" s="0" t="n">
        <v>101.95</v>
      </c>
    </row>
    <row r="24" customFormat="false" ht="15.7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12.14</v>
      </c>
      <c r="K24" s="0" t="n">
        <v>90.84</v>
      </c>
    </row>
    <row r="25" customFormat="false" ht="15.7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85.99</v>
      </c>
      <c r="K25" s="0" t="n">
        <v>137.67</v>
      </c>
    </row>
    <row r="26" customFormat="false" ht="15.7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25.02</v>
      </c>
      <c r="K26" s="0" t="n">
        <v>116.68</v>
      </c>
    </row>
    <row r="27" customFormat="false" ht="15.7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21.51</v>
      </c>
      <c r="K27" s="0" t="n">
        <v>108.98</v>
      </c>
    </row>
    <row r="28" customFormat="false" ht="15.7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01.84</v>
      </c>
      <c r="K28" s="0" t="n">
        <v>95.59</v>
      </c>
    </row>
    <row r="29" customFormat="false" ht="15.7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84</v>
      </c>
      <c r="K29" s="0" t="n">
        <v>120.79</v>
      </c>
    </row>
    <row r="30" customFormat="false" ht="15.7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32.15</v>
      </c>
      <c r="K30" s="0" t="n">
        <v>100.18</v>
      </c>
    </row>
    <row r="31" customFormat="false" ht="15.7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890.61</v>
      </c>
      <c r="K31" s="0" t="n">
        <v>98.84</v>
      </c>
    </row>
    <row r="32" customFormat="false" ht="15.7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4</v>
      </c>
      <c r="K32" s="0" t="n">
        <v>88.44</v>
      </c>
    </row>
    <row r="33" customFormat="false" ht="15.7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55.36</v>
      </c>
      <c r="K33" s="0" t="n">
        <v>202.16</v>
      </c>
    </row>
    <row r="34" customFormat="false" ht="15.7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51.92</v>
      </c>
      <c r="K34" s="0" t="n">
        <v>171.8</v>
      </c>
    </row>
    <row r="35" customFormat="false" ht="15.7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36.39</v>
      </c>
      <c r="K35" s="0" t="n">
        <v>148.45</v>
      </c>
    </row>
    <row r="36" customFormat="false" ht="15.7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84.69</v>
      </c>
      <c r="K36" s="0" t="n">
        <v>138.04</v>
      </c>
    </row>
    <row r="37" customFormat="false" ht="15.7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61.1</v>
      </c>
      <c r="K37" s="0" t="n">
        <v>183.62</v>
      </c>
    </row>
    <row r="38" customFormat="false" ht="15.7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40.59</v>
      </c>
      <c r="K38" s="0" t="n">
        <v>149.08</v>
      </c>
    </row>
    <row r="39" customFormat="false" ht="15.7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58</v>
      </c>
      <c r="K39" s="0" t="n">
        <v>137.07</v>
      </c>
    </row>
    <row r="40" customFormat="false" ht="15.7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77.67</v>
      </c>
      <c r="K40" s="0" t="n">
        <v>122.87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43.77</v>
      </c>
      <c r="K41" s="0" t="n">
        <v>78.81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40.29</v>
      </c>
      <c r="K42" s="0" t="n">
        <v>69.61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14.93</v>
      </c>
      <c r="K43" s="0" t="n">
        <v>64.1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18.95</v>
      </c>
      <c r="K44" s="0" t="n">
        <v>60.69</v>
      </c>
    </row>
    <row r="45" customFormat="false" ht="15.7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54.74</v>
      </c>
      <c r="K45" s="0" t="n">
        <v>70.67</v>
      </c>
    </row>
    <row r="46" customFormat="false" ht="15.7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83.97</v>
      </c>
      <c r="K46" s="0" t="n">
        <v>64.48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31.02</v>
      </c>
      <c r="K47" s="0" t="n">
        <v>59.04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792.51</v>
      </c>
      <c r="K48" s="0" t="n">
        <v>54.38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65.32</v>
      </c>
      <c r="K49" s="0" t="n">
        <v>78.07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82.24</v>
      </c>
      <c r="K50" s="0" t="n">
        <v>72.9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695.53</v>
      </c>
      <c r="K51" s="0" t="n">
        <v>66.15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27</v>
      </c>
      <c r="K52" s="0" t="n">
        <v>61.74</v>
      </c>
    </row>
    <row r="53" customFormat="false" ht="15.7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06.8</v>
      </c>
      <c r="K53" s="0" t="n">
        <v>73.41</v>
      </c>
    </row>
    <row r="54" customFormat="false" ht="15.7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091</v>
      </c>
      <c r="K54" s="0" t="n">
        <v>65.57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29.13</v>
      </c>
      <c r="K55" s="0" t="n">
        <v>60.95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12.06</v>
      </c>
      <c r="K56" s="0" t="n">
        <v>56.33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7.33</v>
      </c>
      <c r="K57" s="0" t="n">
        <v>48.75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13.84</v>
      </c>
      <c r="K58" s="0" t="n">
        <v>44.4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77.43</v>
      </c>
      <c r="K59" s="0" t="n">
        <v>42.59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64.94</v>
      </c>
      <c r="K60" s="0" t="n">
        <v>40</v>
      </c>
    </row>
    <row r="61" customFormat="false" ht="15.7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62.67</v>
      </c>
      <c r="K61" s="0" t="n">
        <v>44.45</v>
      </c>
    </row>
    <row r="62" customFormat="false" ht="15.7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69.44</v>
      </c>
      <c r="K62" s="0" t="n">
        <v>41.87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83.58</v>
      </c>
      <c r="K63" s="0" t="n">
        <v>39.61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63.84</v>
      </c>
      <c r="K64" s="0" t="n">
        <v>35.77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87</v>
      </c>
      <c r="K65" s="0" t="n">
        <v>65.6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10.71</v>
      </c>
      <c r="K66" s="0" t="n">
        <v>57.91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38</v>
      </c>
      <c r="K67" s="0" t="n">
        <v>51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10.69</v>
      </c>
      <c r="K68" s="0" t="n">
        <v>45.13</v>
      </c>
    </row>
    <row r="69" customFormat="false" ht="15.7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34.95</v>
      </c>
      <c r="K69" s="0" t="n">
        <v>59.91</v>
      </c>
    </row>
    <row r="70" customFormat="false" ht="15.7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30.96</v>
      </c>
      <c r="K70" s="0" t="n">
        <v>52.14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3.12</v>
      </c>
      <c r="K71" s="0" t="n">
        <v>45.5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03.97</v>
      </c>
      <c r="K72" s="0" t="n">
        <v>41.95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26.23</v>
      </c>
      <c r="K73" s="0" t="n">
        <v>137.52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56.44</v>
      </c>
      <c r="K74" s="0" t="n">
        <v>114.49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69.59</v>
      </c>
      <c r="K75" s="0" t="n">
        <v>108.03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960.81</v>
      </c>
      <c r="K76" s="0" t="n">
        <v>100.39</v>
      </c>
    </row>
    <row r="77" customFormat="false" ht="15.7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97.28</v>
      </c>
      <c r="K77" s="0" t="n">
        <v>122.22</v>
      </c>
    </row>
    <row r="78" customFormat="false" ht="15.7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22.95</v>
      </c>
      <c r="K78" s="0" t="n">
        <v>105.67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3.2</v>
      </c>
      <c r="K79" s="0" t="n">
        <v>99.54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44.81</v>
      </c>
      <c r="K80" s="0" t="n">
        <v>86.45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2.57</v>
      </c>
      <c r="K81" s="0" t="n">
        <v>126.09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23.75</v>
      </c>
      <c r="K82" s="0" t="n">
        <v>109.12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03.31</v>
      </c>
      <c r="K83" s="0" t="n">
        <v>101.98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09.49</v>
      </c>
      <c r="K84" s="0" t="n">
        <v>89.12</v>
      </c>
    </row>
    <row r="85" customFormat="false" ht="15.7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77.6</v>
      </c>
      <c r="K85" s="0" t="n">
        <v>114.69</v>
      </c>
    </row>
    <row r="86" customFormat="false" ht="15.7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36.95</v>
      </c>
      <c r="K86" s="0" t="n">
        <v>97.03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2</v>
      </c>
      <c r="K87" s="0" t="n">
        <v>90.96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09.26</v>
      </c>
      <c r="K88" s="0" t="n">
        <v>86.18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17.71</v>
      </c>
      <c r="K89" s="0" t="n">
        <v>185.1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05.84</v>
      </c>
      <c r="K90" s="0" t="n">
        <v>156.34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30.82</v>
      </c>
      <c r="K91" s="0" t="n">
        <v>140.1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1.01</v>
      </c>
      <c r="K92" s="0" t="n">
        <v>128.05</v>
      </c>
    </row>
    <row r="93" customFormat="false" ht="15.7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69.21</v>
      </c>
      <c r="K93" s="0" t="n">
        <v>175.06</v>
      </c>
    </row>
    <row r="94" customFormat="false" ht="15.7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4.37</v>
      </c>
      <c r="K94" s="0" t="n">
        <v>139.97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51.05</v>
      </c>
      <c r="K95" s="0" t="n">
        <v>129.25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075.77</v>
      </c>
      <c r="K96" s="0" t="n">
        <v>116.97</v>
      </c>
    </row>
    <row r="97" customFormat="false" ht="15.7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5.99</v>
      </c>
      <c r="K97" s="0" t="n">
        <v>60.67</v>
      </c>
    </row>
    <row r="98" customFormat="false" ht="15.7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97.64</v>
      </c>
      <c r="K98" s="0" t="n">
        <v>45.59</v>
      </c>
    </row>
    <row r="99" customFormat="false" ht="15.7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39.99</v>
      </c>
      <c r="K99" s="0" t="n">
        <v>42.36</v>
      </c>
    </row>
    <row r="100" customFormat="false" ht="15.7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74.66</v>
      </c>
      <c r="K100" s="0" t="n">
        <v>36.37</v>
      </c>
    </row>
    <row r="101" customFormat="false" ht="15.7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362</v>
      </c>
      <c r="K101" s="0" t="n">
        <v>53.06</v>
      </c>
    </row>
    <row r="102" customFormat="false" ht="15.7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22.1</v>
      </c>
      <c r="K102" s="0" t="n">
        <v>44.29</v>
      </c>
    </row>
    <row r="103" customFormat="false" ht="15.7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70.97</v>
      </c>
      <c r="K103" s="0" t="n">
        <v>38.02</v>
      </c>
    </row>
    <row r="104" customFormat="false" ht="15.7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34.48</v>
      </c>
      <c r="K104" s="0" t="n">
        <v>36.09</v>
      </c>
    </row>
    <row r="105" customFormat="false" ht="15.7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021.51</v>
      </c>
      <c r="K105" s="0" t="n">
        <v>81.58</v>
      </c>
    </row>
    <row r="106" customFormat="false" ht="15.7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815.35</v>
      </c>
      <c r="K106" s="0" t="n">
        <v>65.21</v>
      </c>
    </row>
    <row r="107" customFormat="false" ht="15.7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674.87</v>
      </c>
      <c r="K107" s="0" t="n">
        <v>56.26</v>
      </c>
    </row>
    <row r="108" customFormat="false" ht="15.7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39.38</v>
      </c>
      <c r="K108" s="0" t="n">
        <v>52.65</v>
      </c>
    </row>
    <row r="109" customFormat="false" ht="15.7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135.75</v>
      </c>
      <c r="K109" s="0" t="n">
        <v>71.64</v>
      </c>
    </row>
    <row r="110" customFormat="false" ht="15.7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306.5</v>
      </c>
      <c r="K110" s="0" t="n">
        <v>64.75</v>
      </c>
    </row>
    <row r="111" customFormat="false" ht="15.7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00.38</v>
      </c>
      <c r="K111" s="0" t="n">
        <v>55.05</v>
      </c>
    </row>
    <row r="112" customFormat="false" ht="15.7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61.76</v>
      </c>
      <c r="K112" s="0" t="n">
        <v>48.34</v>
      </c>
    </row>
    <row r="113" customFormat="false" ht="15.7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283.05</v>
      </c>
      <c r="K113" s="0" t="n">
        <v>47.59</v>
      </c>
    </row>
    <row r="114" customFormat="false" ht="15.7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12.54</v>
      </c>
      <c r="K114" s="0" t="n">
        <v>38.74</v>
      </c>
    </row>
    <row r="115" customFormat="false" ht="15.7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36.93</v>
      </c>
      <c r="K115" s="0" t="n">
        <v>35.34</v>
      </c>
    </row>
    <row r="116" customFormat="false" ht="15.7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37.73</v>
      </c>
      <c r="K116" s="0" t="n">
        <v>33.77</v>
      </c>
    </row>
    <row r="117" customFormat="false" ht="15.7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00.85</v>
      </c>
      <c r="K117" s="0" t="n">
        <v>43.06</v>
      </c>
    </row>
    <row r="118" customFormat="false" ht="15.7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34.85</v>
      </c>
      <c r="K118" s="0" t="n">
        <v>40.49</v>
      </c>
    </row>
    <row r="119" customFormat="false" ht="15.7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26.56</v>
      </c>
      <c r="K119" s="0" t="n">
        <v>33.74</v>
      </c>
    </row>
    <row r="120" customFormat="false" ht="15.7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83.98</v>
      </c>
      <c r="K120" s="0" t="n">
        <v>29.99</v>
      </c>
    </row>
    <row r="121" customFormat="false" ht="15.7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02.14</v>
      </c>
      <c r="K121" s="0" t="n">
        <v>51.75</v>
      </c>
    </row>
    <row r="122" customFormat="false" ht="15.7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88.8</v>
      </c>
      <c r="K122" s="0" t="n">
        <v>44.77</v>
      </c>
    </row>
    <row r="123" customFormat="false" ht="15.7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15.77</v>
      </c>
      <c r="K123" s="0" t="n">
        <v>36.03</v>
      </c>
    </row>
    <row r="124" customFormat="false" ht="15.7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34.03</v>
      </c>
      <c r="K124" s="0" t="n">
        <v>31.3</v>
      </c>
    </row>
    <row r="125" customFormat="false" ht="15.7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12.89</v>
      </c>
      <c r="K125" s="0" t="n">
        <v>47.47</v>
      </c>
    </row>
    <row r="126" customFormat="false" ht="15.7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44.63</v>
      </c>
      <c r="K126" s="0" t="n">
        <v>41.17</v>
      </c>
    </row>
    <row r="127" customFormat="false" ht="15.7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17.59</v>
      </c>
      <c r="K127" s="0" t="n">
        <v>32.9</v>
      </c>
    </row>
    <row r="128" customFormat="false" ht="15.7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70.8</v>
      </c>
      <c r="K128" s="0" t="n">
        <v>30.52</v>
      </c>
    </row>
    <row r="129" customFormat="false" ht="15.7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461.51</v>
      </c>
      <c r="K129" s="0" t="n">
        <v>112.89</v>
      </c>
    </row>
    <row r="130" customFormat="false" ht="15.7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22.17</v>
      </c>
      <c r="K130" s="0" t="n">
        <v>84.74</v>
      </c>
    </row>
    <row r="131" customFormat="false" ht="15.7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4941.31</v>
      </c>
      <c r="K131" s="0" t="n">
        <v>70.21</v>
      </c>
    </row>
    <row r="132" customFormat="false" ht="15.7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342.09</v>
      </c>
      <c r="K132" s="0" t="n">
        <v>64.12</v>
      </c>
    </row>
    <row r="133" customFormat="false" ht="15.7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478.88</v>
      </c>
      <c r="K133" s="0" t="n">
        <v>98.47</v>
      </c>
    </row>
    <row r="134" customFormat="false" ht="15.7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68.99</v>
      </c>
      <c r="K134" s="0" t="n">
        <v>77.77</v>
      </c>
    </row>
    <row r="135" customFormat="false" ht="15.7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912.11</v>
      </c>
      <c r="K135" s="0" t="n">
        <v>68.63</v>
      </c>
    </row>
    <row r="136" customFormat="false" ht="15.7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54.16</v>
      </c>
      <c r="K136" s="0" t="n">
        <v>60.95</v>
      </c>
    </row>
    <row r="137" customFormat="false" ht="15.7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48</v>
      </c>
      <c r="K137" s="0" t="n">
        <v>124.4</v>
      </c>
    </row>
    <row r="138" customFormat="false" ht="15.7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50.79</v>
      </c>
      <c r="K138" s="0" t="n">
        <v>95.63</v>
      </c>
    </row>
    <row r="139" customFormat="false" ht="15.7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045.03</v>
      </c>
      <c r="K139" s="0" t="n">
        <v>81.92</v>
      </c>
    </row>
    <row r="140" customFormat="false" ht="15.7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064.19</v>
      </c>
      <c r="K140" s="0" t="n">
        <v>74.72</v>
      </c>
    </row>
    <row r="141" customFormat="false" ht="15.7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7.6</v>
      </c>
      <c r="K141" s="0" t="n">
        <v>103.31</v>
      </c>
    </row>
    <row r="142" customFormat="false" ht="15.7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916.11</v>
      </c>
      <c r="K142" s="0" t="n">
        <v>91.25</v>
      </c>
    </row>
    <row r="143" customFormat="false" ht="15.7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624.52</v>
      </c>
      <c r="K143" s="0" t="n">
        <v>78.41</v>
      </c>
    </row>
    <row r="144" customFormat="false" ht="15.7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22.34</v>
      </c>
      <c r="K144" s="0" t="n">
        <v>69.44</v>
      </c>
    </row>
    <row r="145" customFormat="false" ht="15.7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102.86</v>
      </c>
      <c r="K145" s="0" t="n">
        <v>168.43</v>
      </c>
    </row>
    <row r="146" customFormat="false" ht="15.7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722.37</v>
      </c>
      <c r="K146" s="0" t="n">
        <v>120.53</v>
      </c>
    </row>
    <row r="147" customFormat="false" ht="15.7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957.66</v>
      </c>
      <c r="K147" s="0" t="n">
        <v>93.35</v>
      </c>
    </row>
    <row r="148" customFormat="false" ht="15.7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444.05</v>
      </c>
      <c r="K148" s="0" t="n">
        <v>83.47</v>
      </c>
    </row>
    <row r="149" customFormat="false" ht="15.7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743.73</v>
      </c>
      <c r="K149" s="0" t="n">
        <v>141.2</v>
      </c>
    </row>
    <row r="150" customFormat="false" ht="15.7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36.28</v>
      </c>
      <c r="K150" s="0" t="n">
        <v>101.99</v>
      </c>
    </row>
    <row r="151" customFormat="false" ht="15.7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563.69</v>
      </c>
      <c r="K151" s="0" t="n">
        <v>83.54</v>
      </c>
    </row>
    <row r="152" customFormat="false" ht="15.7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16.95</v>
      </c>
      <c r="K152" s="0" t="n">
        <v>73.83</v>
      </c>
    </row>
    <row r="153" customFormat="false" ht="15.7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55.63</v>
      </c>
      <c r="K153" s="0" t="n">
        <v>43.24</v>
      </c>
    </row>
    <row r="154" customFormat="false" ht="15.7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80.93</v>
      </c>
      <c r="K154" s="0" t="n">
        <v>39.14</v>
      </c>
    </row>
    <row r="155" customFormat="false" ht="15.7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9.98</v>
      </c>
      <c r="K155" s="0" t="n">
        <v>33.84</v>
      </c>
    </row>
    <row r="156" customFormat="false" ht="15.7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19.08</v>
      </c>
      <c r="K156" s="0" t="n">
        <v>33.29</v>
      </c>
    </row>
    <row r="157" customFormat="false" ht="15.7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33.01</v>
      </c>
      <c r="K157" s="0" t="n">
        <v>37.73</v>
      </c>
    </row>
    <row r="158" customFormat="false" ht="15.7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63.93</v>
      </c>
      <c r="K158" s="0" t="n">
        <v>33.49</v>
      </c>
    </row>
    <row r="159" customFormat="false" ht="15.7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984.31</v>
      </c>
      <c r="K159" s="0" t="n">
        <v>32.13</v>
      </c>
    </row>
    <row r="160" customFormat="false" ht="15.7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19.81</v>
      </c>
      <c r="K160" s="0" t="n">
        <v>31.2</v>
      </c>
    </row>
    <row r="161" customFormat="false" ht="15.7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26.15</v>
      </c>
      <c r="K161" s="0" t="n">
        <v>48.24</v>
      </c>
    </row>
    <row r="162" customFormat="false" ht="15.7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164.18</v>
      </c>
      <c r="K162" s="0" t="n">
        <v>42.34</v>
      </c>
    </row>
    <row r="163" customFormat="false" ht="15.7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96.83</v>
      </c>
      <c r="K163" s="0" t="n">
        <v>36.21</v>
      </c>
    </row>
    <row r="164" customFormat="false" ht="15.7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25.92</v>
      </c>
      <c r="K164" s="0" t="n">
        <v>32.93</v>
      </c>
    </row>
    <row r="165" customFormat="false" ht="15.7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4.02</v>
      </c>
      <c r="K165" s="0" t="n">
        <v>44.17</v>
      </c>
    </row>
    <row r="166" customFormat="false" ht="15.7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456.21</v>
      </c>
      <c r="K166" s="0" t="n">
        <v>39.25</v>
      </c>
    </row>
    <row r="167" customFormat="false" ht="15.7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50.83</v>
      </c>
      <c r="K167" s="0" t="n">
        <v>33.57</v>
      </c>
    </row>
    <row r="168" customFormat="false" ht="15.7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81.11</v>
      </c>
      <c r="K168" s="0" t="n">
        <v>32.28</v>
      </c>
    </row>
    <row r="169" customFormat="false" ht="15.7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4.31</v>
      </c>
      <c r="K169" s="0" t="n">
        <v>95.62</v>
      </c>
    </row>
    <row r="170" customFormat="false" ht="15.7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97.35</v>
      </c>
      <c r="K170" s="0" t="n">
        <v>81.57</v>
      </c>
    </row>
    <row r="171" customFormat="false" ht="15.7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52.62</v>
      </c>
      <c r="K171" s="0" t="n">
        <v>70.28</v>
      </c>
    </row>
    <row r="172" customFormat="false" ht="15.7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04.99</v>
      </c>
      <c r="K172" s="0" t="n">
        <v>67.53</v>
      </c>
    </row>
    <row r="173" customFormat="false" ht="15.7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87.38</v>
      </c>
      <c r="K173" s="0" t="n">
        <v>84.65</v>
      </c>
    </row>
    <row r="174" customFormat="false" ht="15.7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67.08</v>
      </c>
      <c r="K174" s="0" t="n">
        <v>70.72</v>
      </c>
    </row>
    <row r="175" customFormat="false" ht="15.7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05.31</v>
      </c>
      <c r="K175" s="0" t="n">
        <v>70.04</v>
      </c>
    </row>
    <row r="176" customFormat="false" ht="15.7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77.16</v>
      </c>
      <c r="K176" s="0" t="n">
        <v>62.82</v>
      </c>
    </row>
    <row r="177" customFormat="false" ht="15.7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100.34</v>
      </c>
      <c r="K177" s="0" t="n">
        <v>99.89</v>
      </c>
    </row>
    <row r="178" customFormat="false" ht="15.7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13.9</v>
      </c>
      <c r="K178" s="0" t="n">
        <v>91.48</v>
      </c>
    </row>
    <row r="179" customFormat="false" ht="15.7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57.97</v>
      </c>
      <c r="K179" s="0" t="n">
        <v>75.86</v>
      </c>
    </row>
    <row r="180" customFormat="false" ht="15.7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39.93</v>
      </c>
      <c r="K180" s="0" t="n">
        <v>73.59</v>
      </c>
    </row>
    <row r="181" customFormat="false" ht="15.7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03.02</v>
      </c>
      <c r="K181" s="0" t="n">
        <v>92.96</v>
      </c>
    </row>
    <row r="182" customFormat="false" ht="15.7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47.31</v>
      </c>
      <c r="K182" s="0" t="n">
        <v>78.84</v>
      </c>
    </row>
    <row r="183" customFormat="false" ht="15.7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60.29</v>
      </c>
      <c r="K183" s="0" t="n">
        <v>77.11</v>
      </c>
    </row>
    <row r="184" customFormat="false" ht="15.7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66.37</v>
      </c>
      <c r="K184" s="0" t="n">
        <v>67.21</v>
      </c>
    </row>
    <row r="185" customFormat="false" ht="15.7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256.21</v>
      </c>
      <c r="K185" s="0" t="n">
        <v>151.36</v>
      </c>
    </row>
    <row r="186" customFormat="false" ht="15.7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18.03</v>
      </c>
      <c r="K186" s="0" t="n">
        <v>111.39</v>
      </c>
    </row>
    <row r="187" customFormat="false" ht="15.7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14.2</v>
      </c>
      <c r="K187" s="0" t="n">
        <v>90.35</v>
      </c>
    </row>
    <row r="188" customFormat="false" ht="15.7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99.5</v>
      </c>
      <c r="K188" s="0" t="n">
        <v>79.65</v>
      </c>
    </row>
    <row r="189" customFormat="false" ht="15.7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44.93</v>
      </c>
      <c r="K189" s="0" t="n">
        <v>130.55</v>
      </c>
    </row>
    <row r="190" customFormat="false" ht="15.7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30.5</v>
      </c>
      <c r="K190" s="0" t="n">
        <v>101.95</v>
      </c>
    </row>
    <row r="191" customFormat="false" ht="15.7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10.8</v>
      </c>
      <c r="K191" s="0" t="n">
        <v>86.84</v>
      </c>
    </row>
    <row r="192" customFormat="false" ht="15.7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4.62</v>
      </c>
      <c r="K192" s="0" t="n">
        <v>79.86</v>
      </c>
    </row>
    <row r="193" customFormat="false" ht="15.7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16.64</v>
      </c>
      <c r="K193" s="0" t="n">
        <v>49.38</v>
      </c>
    </row>
    <row r="194" customFormat="false" ht="15.7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873.92</v>
      </c>
      <c r="K194" s="0" t="n">
        <v>40.51</v>
      </c>
    </row>
    <row r="195" customFormat="false" ht="15.7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598.61</v>
      </c>
      <c r="K195" s="0" t="n">
        <v>37.06</v>
      </c>
    </row>
    <row r="196" customFormat="false" ht="15.7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6.8</v>
      </c>
      <c r="K196" s="0" t="n">
        <v>34.04</v>
      </c>
    </row>
    <row r="197" customFormat="false" ht="15.7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63.3</v>
      </c>
      <c r="K197" s="0" t="n">
        <v>44.99</v>
      </c>
    </row>
    <row r="198" customFormat="false" ht="15.7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58.31</v>
      </c>
      <c r="K198" s="0" t="n">
        <v>39.19</v>
      </c>
    </row>
    <row r="199" customFormat="false" ht="15.7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871.16</v>
      </c>
      <c r="K199" s="0" t="n">
        <v>36</v>
      </c>
    </row>
    <row r="200" customFormat="false" ht="15.7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65.58</v>
      </c>
      <c r="K200" s="0" t="n">
        <v>34.18</v>
      </c>
    </row>
    <row r="201" customFormat="false" ht="15.7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13.39</v>
      </c>
      <c r="K201" s="0" t="n">
        <v>62.27</v>
      </c>
    </row>
    <row r="202" customFormat="false" ht="15.7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44.44</v>
      </c>
      <c r="K202" s="0" t="n">
        <v>51.57</v>
      </c>
    </row>
    <row r="203" customFormat="false" ht="15.7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373.41</v>
      </c>
      <c r="K203" s="0" t="n">
        <v>47.76</v>
      </c>
    </row>
    <row r="204" customFormat="false" ht="15.7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5.4</v>
      </c>
      <c r="K204" s="0" t="n">
        <v>45.2</v>
      </c>
    </row>
    <row r="205" customFormat="false" ht="15.7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644.86</v>
      </c>
      <c r="K205" s="0" t="n">
        <v>56.58</v>
      </c>
    </row>
    <row r="206" customFormat="false" ht="15.7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217.04</v>
      </c>
      <c r="K206" s="0" t="n">
        <v>48.58</v>
      </c>
    </row>
    <row r="207" customFormat="false" ht="15.7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88.33</v>
      </c>
      <c r="K207" s="0" t="n">
        <v>45.7</v>
      </c>
    </row>
    <row r="208" customFormat="false" ht="15.7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152.19</v>
      </c>
      <c r="K208" s="0" t="n">
        <v>40.99</v>
      </c>
    </row>
    <row r="209" customFormat="false" ht="15.7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73.26</v>
      </c>
      <c r="K209" s="0" t="n">
        <v>39.23</v>
      </c>
    </row>
    <row r="210" customFormat="false" ht="15.7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1.19</v>
      </c>
      <c r="K210" s="0" t="n">
        <v>35.39</v>
      </c>
    </row>
    <row r="211" customFormat="false" ht="15.7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96.92</v>
      </c>
      <c r="K211" s="0" t="n">
        <v>32.53</v>
      </c>
    </row>
    <row r="212" customFormat="false" ht="15.7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094.66</v>
      </c>
      <c r="K212" s="0" t="n">
        <v>30.31</v>
      </c>
    </row>
    <row r="213" customFormat="false" ht="15.7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79.09</v>
      </c>
      <c r="K213" s="0" t="n">
        <v>35.14</v>
      </c>
    </row>
    <row r="214" customFormat="false" ht="15.7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01.66</v>
      </c>
      <c r="K214" s="0" t="n">
        <v>29.43</v>
      </c>
    </row>
    <row r="215" customFormat="false" ht="15.7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567.3</v>
      </c>
      <c r="K215" s="0" t="n">
        <v>28.65</v>
      </c>
    </row>
    <row r="216" customFormat="false" ht="15.7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72.7</v>
      </c>
      <c r="K216" s="0" t="n">
        <v>26.57</v>
      </c>
    </row>
    <row r="217" customFormat="false" ht="15.7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05.72</v>
      </c>
      <c r="K217" s="0" t="n">
        <v>42.84</v>
      </c>
    </row>
    <row r="218" customFormat="false" ht="15.7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41.74</v>
      </c>
      <c r="K218" s="0" t="n">
        <v>34.87</v>
      </c>
    </row>
    <row r="219" customFormat="false" ht="15.7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24</v>
      </c>
      <c r="K219" s="0" t="n">
        <v>30.49</v>
      </c>
    </row>
    <row r="220" customFormat="false" ht="15.7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082.58</v>
      </c>
      <c r="K220" s="0" t="n">
        <v>29.27</v>
      </c>
    </row>
    <row r="221" customFormat="false" ht="15.7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45.69</v>
      </c>
      <c r="K221" s="0" t="n">
        <v>38.78</v>
      </c>
    </row>
    <row r="222" customFormat="false" ht="15.7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24.52</v>
      </c>
      <c r="K222" s="0" t="n">
        <v>33.82</v>
      </c>
    </row>
    <row r="223" customFormat="false" ht="15.7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0.22</v>
      </c>
      <c r="K223" s="0" t="n">
        <v>30.94</v>
      </c>
    </row>
    <row r="224" customFormat="false" ht="15.7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0.83</v>
      </c>
      <c r="K224" s="0" t="n">
        <v>26.43</v>
      </c>
    </row>
    <row r="225" customFormat="false" ht="15.7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748.03</v>
      </c>
      <c r="K225" s="0" t="n">
        <v>85.31</v>
      </c>
    </row>
    <row r="226" customFormat="false" ht="15.7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071.94</v>
      </c>
      <c r="K226" s="0" t="n">
        <v>72.27</v>
      </c>
    </row>
    <row r="227" customFormat="false" ht="15.7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94.26</v>
      </c>
      <c r="K227" s="0" t="n">
        <v>62.32</v>
      </c>
    </row>
    <row r="228" customFormat="false" ht="15.7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24.86</v>
      </c>
      <c r="K228" s="0" t="n">
        <v>56.96</v>
      </c>
    </row>
    <row r="229" customFormat="false" ht="15.7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636.35</v>
      </c>
      <c r="K229" s="0" t="n">
        <v>73.96</v>
      </c>
    </row>
    <row r="230" customFormat="false" ht="15.7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46.59</v>
      </c>
      <c r="K230" s="0" t="n">
        <v>66.22</v>
      </c>
    </row>
    <row r="231" customFormat="false" ht="15.7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162.21</v>
      </c>
      <c r="K231" s="0" t="n">
        <v>59.74</v>
      </c>
    </row>
    <row r="232" customFormat="false" ht="15.7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63.3</v>
      </c>
      <c r="K232" s="0" t="n">
        <v>54.97</v>
      </c>
    </row>
    <row r="233" customFormat="false" ht="15.7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975.71</v>
      </c>
      <c r="K233" s="0" t="n">
        <v>88.21</v>
      </c>
    </row>
    <row r="234" customFormat="false" ht="15.7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86.69</v>
      </c>
      <c r="K234" s="0" t="n">
        <v>77.58</v>
      </c>
    </row>
    <row r="235" customFormat="false" ht="15.7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803.44</v>
      </c>
      <c r="K235" s="0" t="n">
        <v>66.84</v>
      </c>
    </row>
    <row r="236" customFormat="false" ht="15.7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82.87</v>
      </c>
      <c r="K236" s="0" t="n">
        <v>63.21</v>
      </c>
    </row>
    <row r="237" customFormat="false" ht="15.7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042.13</v>
      </c>
      <c r="K237" s="0" t="n">
        <v>81.66</v>
      </c>
    </row>
    <row r="238" customFormat="false" ht="15.7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004.23</v>
      </c>
      <c r="K238" s="0" t="n">
        <v>71.37</v>
      </c>
    </row>
    <row r="239" customFormat="false" ht="15.7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849.81</v>
      </c>
      <c r="K239" s="0" t="n">
        <v>66.37</v>
      </c>
    </row>
    <row r="240" customFormat="false" ht="15.7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639.7</v>
      </c>
      <c r="K240" s="0" t="n">
        <v>59.03</v>
      </c>
    </row>
    <row r="241" customFormat="false" ht="15.7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3.84</v>
      </c>
      <c r="K241" s="0" t="n">
        <v>134.31</v>
      </c>
    </row>
    <row r="242" customFormat="false" ht="15.7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71.23</v>
      </c>
      <c r="K242" s="0" t="n">
        <v>96.12</v>
      </c>
    </row>
    <row r="243" customFormat="false" ht="15.7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59.41</v>
      </c>
      <c r="K243" s="0" t="n">
        <v>72.07</v>
      </c>
    </row>
    <row r="244" customFormat="false" ht="15.7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74.45</v>
      </c>
      <c r="K244" s="0" t="n">
        <v>70.89</v>
      </c>
    </row>
    <row r="245" customFormat="false" ht="15.7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04.92</v>
      </c>
      <c r="K245" s="0" t="n">
        <v>116.26</v>
      </c>
    </row>
    <row r="246" customFormat="false" ht="15.7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5.18</v>
      </c>
      <c r="K246" s="0" t="n">
        <v>88.28</v>
      </c>
    </row>
    <row r="247" customFormat="false" ht="15.7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699.03</v>
      </c>
      <c r="K247" s="0" t="n">
        <v>71.2</v>
      </c>
    </row>
    <row r="248" customFormat="false" ht="15.7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7.42</v>
      </c>
      <c r="K248" s="0" t="n">
        <v>69.31</v>
      </c>
    </row>
    <row r="249" customFormat="false" ht="15.7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270.18</v>
      </c>
      <c r="K249" s="0" t="n">
        <v>59.97</v>
      </c>
    </row>
    <row r="250" customFormat="false" ht="15.7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579.02</v>
      </c>
      <c r="K250" s="0" t="n">
        <v>53.88</v>
      </c>
    </row>
    <row r="251" customFormat="false" ht="15.7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67.16</v>
      </c>
      <c r="K251" s="0" t="n">
        <v>45.83</v>
      </c>
    </row>
    <row r="252" customFormat="false" ht="15.7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53</v>
      </c>
      <c r="K252" s="0" t="n">
        <v>43.5</v>
      </c>
    </row>
    <row r="253" customFormat="false" ht="15.7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167.21</v>
      </c>
      <c r="K253" s="0" t="n">
        <v>56.51</v>
      </c>
    </row>
    <row r="254" customFormat="false" ht="15.7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456.13</v>
      </c>
      <c r="K254" s="0" t="n">
        <v>49.2</v>
      </c>
    </row>
    <row r="255" customFormat="false" ht="15.7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06.97</v>
      </c>
      <c r="K255" s="0" t="n">
        <v>45.26</v>
      </c>
    </row>
    <row r="256" customFormat="false" ht="15.7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6.51</v>
      </c>
      <c r="K256" s="0" t="n">
        <v>42.9</v>
      </c>
    </row>
    <row r="257" customFormat="false" ht="15.7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711.14</v>
      </c>
      <c r="K257" s="0" t="n">
        <v>80.13</v>
      </c>
    </row>
    <row r="258" customFormat="false" ht="15.7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5.41</v>
      </c>
      <c r="K258" s="0" t="n">
        <v>73.04</v>
      </c>
    </row>
    <row r="259" customFormat="false" ht="15.7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447.55</v>
      </c>
      <c r="K259" s="0" t="n">
        <v>62.88</v>
      </c>
    </row>
    <row r="260" customFormat="false" ht="15.7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884.6</v>
      </c>
      <c r="K260" s="0" t="n">
        <v>56</v>
      </c>
    </row>
    <row r="261" customFormat="false" ht="15.7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2.97</v>
      </c>
      <c r="K261" s="0" t="n">
        <v>75.38</v>
      </c>
    </row>
    <row r="262" customFormat="false" ht="15.7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43.76</v>
      </c>
      <c r="K262" s="0" t="n">
        <v>65.19</v>
      </c>
    </row>
    <row r="263" customFormat="false" ht="15.7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20.11</v>
      </c>
      <c r="K263" s="0" t="n">
        <v>57.23</v>
      </c>
    </row>
    <row r="264" customFormat="false" ht="15.7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12.11</v>
      </c>
      <c r="K264" s="0" t="n">
        <v>53.23</v>
      </c>
    </row>
    <row r="265" customFormat="false" ht="15.7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42.35</v>
      </c>
      <c r="K265" s="0" t="n">
        <v>49.53</v>
      </c>
    </row>
    <row r="266" customFormat="false" ht="15.7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14.9</v>
      </c>
      <c r="K266" s="0" t="n">
        <v>44.72</v>
      </c>
    </row>
    <row r="267" customFormat="false" ht="15.7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678.58</v>
      </c>
      <c r="K267" s="0" t="n">
        <v>38</v>
      </c>
    </row>
    <row r="268" customFormat="false" ht="15.7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2.47</v>
      </c>
      <c r="K268" s="0" t="n">
        <v>38.35</v>
      </c>
    </row>
    <row r="269" customFormat="false" ht="15.7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01.3</v>
      </c>
      <c r="K269" s="0" t="n">
        <v>45.68</v>
      </c>
    </row>
    <row r="270" customFormat="false" ht="15.7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2995.04</v>
      </c>
      <c r="K270" s="0" t="n">
        <v>41.91</v>
      </c>
    </row>
    <row r="271" customFormat="false" ht="15.7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7.17</v>
      </c>
      <c r="K271" s="0" t="n">
        <v>39.2</v>
      </c>
    </row>
    <row r="272" customFormat="false" ht="15.7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457.43</v>
      </c>
      <c r="K272" s="0" t="n">
        <v>34.98</v>
      </c>
    </row>
    <row r="273" customFormat="false" ht="15.7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063.37</v>
      </c>
      <c r="K273" s="0" t="n">
        <v>50.35</v>
      </c>
    </row>
    <row r="274" customFormat="false" ht="15.7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28.03</v>
      </c>
      <c r="K274" s="0" t="n">
        <v>43.27</v>
      </c>
    </row>
    <row r="275" customFormat="false" ht="15.7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70.89</v>
      </c>
      <c r="K275" s="0" t="n">
        <v>39.33</v>
      </c>
    </row>
    <row r="276" customFormat="false" ht="15.7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257.95</v>
      </c>
      <c r="K276" s="0" t="n">
        <v>35.49</v>
      </c>
    </row>
    <row r="277" customFormat="false" ht="15.7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237.92</v>
      </c>
      <c r="K277" s="0" t="n">
        <v>48.31</v>
      </c>
    </row>
    <row r="278" customFormat="false" ht="15.7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56.91</v>
      </c>
      <c r="K278" s="0" t="n">
        <v>41.68</v>
      </c>
    </row>
    <row r="279" customFormat="false" ht="15.7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59</v>
      </c>
      <c r="K279" s="0" t="n">
        <v>40.81</v>
      </c>
    </row>
    <row r="280" customFormat="false" ht="15.7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887.18</v>
      </c>
      <c r="K280" s="0" t="n">
        <v>36.15</v>
      </c>
    </row>
    <row r="281" customFormat="false" ht="15.7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019.21</v>
      </c>
      <c r="K281" s="0" t="n">
        <v>109.97</v>
      </c>
    </row>
    <row r="282" customFormat="false" ht="15.7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508.04</v>
      </c>
      <c r="K282" s="0" t="n">
        <v>88.27</v>
      </c>
    </row>
    <row r="283" customFormat="false" ht="15.7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95.31</v>
      </c>
      <c r="K283" s="0" t="n">
        <v>80.02</v>
      </c>
    </row>
    <row r="284" customFormat="false" ht="15.7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829.31</v>
      </c>
      <c r="K284" s="0" t="n">
        <v>73.68</v>
      </c>
    </row>
    <row r="285" customFormat="false" ht="15.7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39.94</v>
      </c>
      <c r="K285" s="0" t="n">
        <v>98.92</v>
      </c>
    </row>
    <row r="286" customFormat="false" ht="15.7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51.39</v>
      </c>
      <c r="K286" s="0" t="n">
        <v>81.09</v>
      </c>
    </row>
    <row r="287" customFormat="false" ht="15.7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672.9</v>
      </c>
      <c r="K287" s="0" t="n">
        <v>72.47</v>
      </c>
    </row>
    <row r="288" customFormat="false" ht="15.7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868.21</v>
      </c>
      <c r="K288" s="0" t="n">
        <v>71.78</v>
      </c>
    </row>
    <row r="289" customFormat="false" ht="15.7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5</v>
      </c>
      <c r="K289" s="0" t="n">
        <v>118.27</v>
      </c>
    </row>
    <row r="290" customFormat="false" ht="15.7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334.36</v>
      </c>
      <c r="K290" s="0" t="n">
        <v>96.23</v>
      </c>
    </row>
    <row r="291" customFormat="false" ht="15.7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956.04</v>
      </c>
      <c r="K291" s="0" t="n">
        <v>88.71</v>
      </c>
    </row>
    <row r="292" customFormat="false" ht="15.7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37.85</v>
      </c>
      <c r="K292" s="0" t="n">
        <v>79.05</v>
      </c>
    </row>
    <row r="293" customFormat="false" ht="15.7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86.15</v>
      </c>
      <c r="K293" s="0" t="n">
        <v>104.65</v>
      </c>
    </row>
    <row r="294" customFormat="false" ht="15.7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750.35</v>
      </c>
      <c r="K294" s="0" t="n">
        <v>93.06</v>
      </c>
    </row>
    <row r="295" customFormat="false" ht="15.7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774.99</v>
      </c>
      <c r="K295" s="0" t="n">
        <v>77.09</v>
      </c>
    </row>
    <row r="296" customFormat="false" ht="15.7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65.76</v>
      </c>
      <c r="K296" s="0" t="n">
        <v>72.9</v>
      </c>
    </row>
    <row r="297" customFormat="false" ht="15.7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301.11</v>
      </c>
      <c r="K297" s="0" t="n">
        <v>159.81</v>
      </c>
    </row>
    <row r="298" customFormat="false" ht="15.7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478.12</v>
      </c>
      <c r="K298" s="0" t="n">
        <v>118.16</v>
      </c>
    </row>
    <row r="299" customFormat="false" ht="15.7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194.32</v>
      </c>
      <c r="K299" s="0" t="n">
        <v>98.02</v>
      </c>
    </row>
    <row r="300" customFormat="false" ht="15.7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694.42</v>
      </c>
      <c r="K300" s="0" t="n">
        <v>84.99</v>
      </c>
    </row>
    <row r="301" customFormat="false" ht="15.7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508.32</v>
      </c>
      <c r="K301" s="0" t="n">
        <v>140.21</v>
      </c>
    </row>
    <row r="302" customFormat="false" ht="15.7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23</v>
      </c>
      <c r="K302" s="0" t="n">
        <v>108.36</v>
      </c>
    </row>
    <row r="303" customFormat="false" ht="15.7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67.92</v>
      </c>
      <c r="K303" s="0" t="n">
        <v>92.5</v>
      </c>
    </row>
    <row r="304" customFormat="false" ht="15.7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93.88</v>
      </c>
      <c r="K304" s="0" t="n">
        <v>85.94</v>
      </c>
    </row>
    <row r="305" customFormat="false" ht="15.7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87.7</v>
      </c>
      <c r="K305" s="0" t="n">
        <v>45.18</v>
      </c>
    </row>
    <row r="306" customFormat="false" ht="15.7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69.65</v>
      </c>
      <c r="K306" s="0" t="n">
        <v>41.33</v>
      </c>
    </row>
    <row r="307" customFormat="false" ht="15.7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61.68</v>
      </c>
      <c r="K307" s="0" t="n">
        <v>38.45</v>
      </c>
    </row>
    <row r="308" customFormat="false" ht="15.7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2.65</v>
      </c>
      <c r="K308" s="0" t="n">
        <v>35.6</v>
      </c>
    </row>
    <row r="309" customFormat="false" ht="15.7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04.35</v>
      </c>
      <c r="K309" s="0" t="n">
        <v>38.85</v>
      </c>
    </row>
    <row r="310" customFormat="false" ht="15.7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7.73</v>
      </c>
      <c r="K310" s="0" t="n">
        <v>36.64</v>
      </c>
    </row>
    <row r="311" customFormat="false" ht="15.7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3.17</v>
      </c>
      <c r="K311" s="0" t="n">
        <v>35.73</v>
      </c>
    </row>
    <row r="312" customFormat="false" ht="15.7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09.22</v>
      </c>
      <c r="K312" s="0" t="n">
        <v>34.67</v>
      </c>
    </row>
    <row r="313" customFormat="false" ht="15.7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63.28</v>
      </c>
      <c r="K313" s="0" t="n">
        <v>48.23</v>
      </c>
    </row>
    <row r="314" customFormat="false" ht="15.7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173.02</v>
      </c>
      <c r="K314" s="0" t="n">
        <v>43.51</v>
      </c>
    </row>
    <row r="315" customFormat="false" ht="15.7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3.5</v>
      </c>
      <c r="K315" s="0" t="n">
        <v>40.31</v>
      </c>
    </row>
    <row r="316" customFormat="false" ht="15.7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38.75</v>
      </c>
      <c r="K316" s="0" t="n">
        <v>37.62</v>
      </c>
    </row>
    <row r="317" customFormat="false" ht="15.7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385.16</v>
      </c>
      <c r="K317" s="0" t="n">
        <v>43.11</v>
      </c>
    </row>
    <row r="318" customFormat="false" ht="15.7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61.97</v>
      </c>
      <c r="K318" s="0" t="n">
        <v>38.56</v>
      </c>
    </row>
    <row r="319" customFormat="false" ht="15.7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692.6</v>
      </c>
      <c r="K319" s="0" t="n">
        <v>35.3</v>
      </c>
    </row>
    <row r="320" customFormat="false" ht="15.7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48</v>
      </c>
      <c r="K320" s="0" t="n">
        <v>35.83</v>
      </c>
    </row>
    <row r="321" customFormat="false" ht="15.7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544.48</v>
      </c>
      <c r="K321" s="0" t="n">
        <v>93.35</v>
      </c>
    </row>
    <row r="322" customFormat="false" ht="15.7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93.6</v>
      </c>
      <c r="K322" s="0" t="n">
        <v>83.87</v>
      </c>
    </row>
    <row r="323" customFormat="false" ht="15.7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98.67</v>
      </c>
      <c r="K323" s="0" t="n">
        <v>79.2</v>
      </c>
    </row>
    <row r="324" customFormat="false" ht="15.7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951.69</v>
      </c>
      <c r="K324" s="0" t="n">
        <v>75.36</v>
      </c>
    </row>
    <row r="325" customFormat="false" ht="15.7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8.76</v>
      </c>
      <c r="K325" s="0" t="n">
        <v>87.2</v>
      </c>
    </row>
    <row r="326" customFormat="false" ht="15.7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43.82</v>
      </c>
      <c r="K326" s="0" t="n">
        <v>81.94</v>
      </c>
    </row>
    <row r="327" customFormat="false" ht="15.7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68.77</v>
      </c>
      <c r="K327" s="0" t="n">
        <v>70.17</v>
      </c>
    </row>
    <row r="328" customFormat="false" ht="15.7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31.84</v>
      </c>
      <c r="K328" s="0" t="n">
        <v>73.96</v>
      </c>
    </row>
    <row r="329" customFormat="false" ht="15.7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50.85</v>
      </c>
      <c r="K329" s="0" t="n">
        <v>102.4</v>
      </c>
    </row>
    <row r="330" customFormat="false" ht="15.7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11.53</v>
      </c>
      <c r="K330" s="0" t="n">
        <v>87.37</v>
      </c>
    </row>
    <row r="331" customFormat="false" ht="15.7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534.66</v>
      </c>
      <c r="K331" s="0" t="n">
        <v>82.25</v>
      </c>
    </row>
    <row r="332" customFormat="false" ht="15.7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313.72</v>
      </c>
      <c r="K332" s="0" t="n">
        <v>77.89</v>
      </c>
    </row>
    <row r="333" customFormat="false" ht="15.7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171.83</v>
      </c>
      <c r="K333" s="0" t="n">
        <v>91.27</v>
      </c>
    </row>
    <row r="334" customFormat="false" ht="15.7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79.25</v>
      </c>
      <c r="K334" s="0" t="n">
        <v>84.81</v>
      </c>
    </row>
    <row r="335" customFormat="false" ht="15.7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03.48</v>
      </c>
      <c r="K335" s="0" t="n">
        <v>78.18</v>
      </c>
    </row>
    <row r="336" customFormat="false" ht="15.7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00.13</v>
      </c>
      <c r="K336" s="0" t="n">
        <v>78.01</v>
      </c>
    </row>
    <row r="337" customFormat="false" ht="15.7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478.33</v>
      </c>
      <c r="K337" s="0" t="n">
        <v>137.8</v>
      </c>
    </row>
    <row r="338" customFormat="false" ht="15.7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57.28</v>
      </c>
      <c r="K338" s="0" t="n">
        <v>107.55</v>
      </c>
    </row>
    <row r="339" customFormat="false" ht="15.7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66.96</v>
      </c>
      <c r="K339" s="0" t="n">
        <v>96.13</v>
      </c>
    </row>
    <row r="340" customFormat="false" ht="15.7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831.31</v>
      </c>
      <c r="K340" s="0" t="n">
        <v>91.5</v>
      </c>
    </row>
    <row r="341" customFormat="false" ht="15.7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85.63</v>
      </c>
      <c r="K341" s="0" t="n">
        <v>122.68</v>
      </c>
    </row>
    <row r="342" customFormat="false" ht="15.7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09.11</v>
      </c>
      <c r="K342" s="0" t="n">
        <v>98.11</v>
      </c>
    </row>
    <row r="343" customFormat="false" ht="15.7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68.78</v>
      </c>
      <c r="K343" s="0" t="n">
        <v>86.69</v>
      </c>
    </row>
    <row r="344" customFormat="false" ht="15.7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78.68</v>
      </c>
      <c r="K344" s="0" t="n">
        <v>86.61</v>
      </c>
    </row>
    <row r="345" customFormat="false" ht="15.7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566.05</v>
      </c>
      <c r="K345" s="0" t="n">
        <v>49.18</v>
      </c>
    </row>
    <row r="346" customFormat="false" ht="15.7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34.62</v>
      </c>
      <c r="K346" s="0" t="n">
        <v>44.36</v>
      </c>
    </row>
    <row r="347" customFormat="false" ht="15.7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37.47</v>
      </c>
      <c r="K347" s="0" t="n">
        <v>41.24</v>
      </c>
    </row>
    <row r="348" customFormat="false" ht="15.7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087.84</v>
      </c>
      <c r="K348" s="0" t="n">
        <v>39.89</v>
      </c>
    </row>
    <row r="349" customFormat="false" ht="15.7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01.14</v>
      </c>
      <c r="K349" s="0" t="n">
        <v>46.69</v>
      </c>
    </row>
    <row r="350" customFormat="false" ht="15.7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785.02</v>
      </c>
      <c r="K350" s="0" t="n">
        <v>42.14</v>
      </c>
    </row>
    <row r="351" customFormat="false" ht="15.7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03.94</v>
      </c>
      <c r="K351" s="0" t="n">
        <v>39.84</v>
      </c>
    </row>
    <row r="352" customFormat="false" ht="15.7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46.81</v>
      </c>
      <c r="K352" s="0" t="n">
        <v>38.45</v>
      </c>
    </row>
    <row r="353" customFormat="false" ht="15.7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509.55</v>
      </c>
      <c r="K353" s="0" t="n">
        <v>61.18</v>
      </c>
    </row>
    <row r="354" customFormat="false" ht="15.7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01.19</v>
      </c>
      <c r="K354" s="0" t="n">
        <v>55.48</v>
      </c>
    </row>
    <row r="355" customFormat="false" ht="15.7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24.36</v>
      </c>
      <c r="K355" s="0" t="n">
        <v>51.44</v>
      </c>
    </row>
    <row r="356" customFormat="false" ht="15.7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999.69</v>
      </c>
      <c r="K356" s="0" t="n">
        <v>47.04</v>
      </c>
    </row>
    <row r="357" customFormat="false" ht="15.7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840.29</v>
      </c>
      <c r="K357" s="0" t="n">
        <v>57.36</v>
      </c>
    </row>
    <row r="358" customFormat="false" ht="15.7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046.46</v>
      </c>
      <c r="K358" s="0" t="n">
        <v>51.12</v>
      </c>
    </row>
    <row r="359" customFormat="false" ht="15.7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95.43</v>
      </c>
      <c r="K359" s="0" t="n">
        <v>46.95</v>
      </c>
    </row>
    <row r="360" customFormat="false" ht="15.7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683.04</v>
      </c>
      <c r="K360" s="0" t="n">
        <v>44.23</v>
      </c>
    </row>
    <row r="361" customFormat="false" ht="15.7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24.11</v>
      </c>
      <c r="K361" s="0" t="n">
        <v>39.22</v>
      </c>
    </row>
    <row r="362" customFormat="false" ht="15.7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38.22</v>
      </c>
      <c r="K362" s="0" t="n">
        <v>35.74</v>
      </c>
    </row>
    <row r="363" customFormat="false" ht="15.7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60.96</v>
      </c>
      <c r="K363" s="0" t="n">
        <v>33.59</v>
      </c>
    </row>
    <row r="364" customFormat="false" ht="15.7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43.52</v>
      </c>
      <c r="K364" s="0" t="n">
        <v>31.62</v>
      </c>
    </row>
    <row r="365" customFormat="false" ht="15.7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24.85</v>
      </c>
      <c r="K365" s="0" t="n">
        <v>34.13</v>
      </c>
    </row>
    <row r="366" customFormat="false" ht="15.7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27.43</v>
      </c>
      <c r="K366" s="0" t="n">
        <v>32.22</v>
      </c>
    </row>
    <row r="367" customFormat="false" ht="15.7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8</v>
      </c>
      <c r="K367" s="0" t="n">
        <v>32.13</v>
      </c>
    </row>
    <row r="368" customFormat="false" ht="15.7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06.87</v>
      </c>
      <c r="K368" s="0" t="n">
        <v>29.01</v>
      </c>
    </row>
    <row r="369" customFormat="false" ht="15.7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2.41</v>
      </c>
      <c r="K369" s="0" t="n">
        <v>39.76</v>
      </c>
    </row>
    <row r="370" customFormat="false" ht="15.7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170.68</v>
      </c>
      <c r="K370" s="0" t="n">
        <v>35.45</v>
      </c>
    </row>
    <row r="371" customFormat="false" ht="15.7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84.8</v>
      </c>
      <c r="K371" s="0" t="n">
        <v>34.03</v>
      </c>
    </row>
    <row r="372" customFormat="false" ht="15.7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670.92</v>
      </c>
      <c r="K372" s="0" t="n">
        <v>30.86</v>
      </c>
    </row>
    <row r="373" customFormat="false" ht="15.7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5.59</v>
      </c>
      <c r="K373" s="0" t="n">
        <v>37.88</v>
      </c>
    </row>
    <row r="374" customFormat="false" ht="15.7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32.92</v>
      </c>
      <c r="K374" s="0" t="n">
        <v>34.64</v>
      </c>
    </row>
    <row r="375" customFormat="false" ht="15.7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091.78</v>
      </c>
      <c r="K375" s="0" t="n">
        <v>33.4</v>
      </c>
    </row>
    <row r="376" customFormat="false" ht="15.7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344.52</v>
      </c>
      <c r="K376" s="0" t="n">
        <v>29.89</v>
      </c>
    </row>
    <row r="377" customFormat="false" ht="15.7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540.99</v>
      </c>
      <c r="K377" s="0" t="n">
        <v>83.17</v>
      </c>
    </row>
    <row r="378" customFormat="false" ht="15.7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029.94</v>
      </c>
      <c r="K378" s="0" t="n">
        <v>68.68</v>
      </c>
    </row>
    <row r="379" customFormat="false" ht="15.7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0.71</v>
      </c>
      <c r="K379" s="0" t="n">
        <v>65.63</v>
      </c>
    </row>
    <row r="380" customFormat="false" ht="15.7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348.88</v>
      </c>
      <c r="K380" s="0" t="n">
        <v>63.48</v>
      </c>
    </row>
    <row r="381" customFormat="false" ht="15.7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4947.55</v>
      </c>
      <c r="K381" s="0" t="n">
        <v>75.1</v>
      </c>
    </row>
    <row r="382" customFormat="false" ht="15.7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47.36</v>
      </c>
      <c r="K382" s="0" t="n">
        <v>65.29</v>
      </c>
    </row>
    <row r="383" customFormat="false" ht="15.7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162.55</v>
      </c>
      <c r="K383" s="0" t="n">
        <v>60.98</v>
      </c>
    </row>
    <row r="384" customFormat="false" ht="15.7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8.99</v>
      </c>
      <c r="K384" s="0" t="n">
        <v>60.04</v>
      </c>
    </row>
    <row r="385" customFormat="false" ht="15.7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12.64</v>
      </c>
      <c r="K385" s="0" t="n">
        <v>88.63</v>
      </c>
    </row>
    <row r="386" customFormat="false" ht="15.7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087.1</v>
      </c>
      <c r="K386" s="0" t="n">
        <v>77</v>
      </c>
    </row>
    <row r="387" customFormat="false" ht="15.7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26</v>
      </c>
      <c r="K387" s="0" t="n">
        <v>71.17</v>
      </c>
    </row>
    <row r="388" customFormat="false" ht="15.7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104.31</v>
      </c>
      <c r="K388" s="0" t="n">
        <v>69.35</v>
      </c>
    </row>
    <row r="389" customFormat="false" ht="15.7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874.96</v>
      </c>
      <c r="K389" s="0" t="n">
        <v>80.73</v>
      </c>
    </row>
    <row r="390" customFormat="false" ht="15.7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51.51</v>
      </c>
      <c r="K390" s="0" t="n">
        <v>73.04</v>
      </c>
    </row>
    <row r="391" customFormat="false" ht="15.7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086.08</v>
      </c>
      <c r="K391" s="0" t="n">
        <v>67.58</v>
      </c>
    </row>
    <row r="392" customFormat="false" ht="15.7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40.49</v>
      </c>
      <c r="K392" s="0" t="n">
        <v>61.97</v>
      </c>
    </row>
    <row r="393" customFormat="false" ht="15.7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944.6</v>
      </c>
      <c r="K393" s="0" t="n">
        <v>123.74</v>
      </c>
    </row>
    <row r="394" customFormat="false" ht="15.7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19.87</v>
      </c>
      <c r="K394" s="0" t="n">
        <v>93.55</v>
      </c>
    </row>
    <row r="395" customFormat="false" ht="15.7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693.17</v>
      </c>
      <c r="K395" s="0" t="n">
        <v>79.7</v>
      </c>
    </row>
    <row r="396" customFormat="false" ht="15.7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287.45</v>
      </c>
      <c r="K396" s="0" t="n">
        <v>77.04</v>
      </c>
    </row>
    <row r="397" customFormat="false" ht="15.7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005.78</v>
      </c>
      <c r="K397" s="0" t="n">
        <v>100.67</v>
      </c>
    </row>
    <row r="398" customFormat="false" ht="15.7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096.17</v>
      </c>
      <c r="K398" s="0" t="n">
        <v>86.3</v>
      </c>
    </row>
    <row r="399" customFormat="false" ht="15.7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430.7</v>
      </c>
      <c r="K399" s="0" t="n">
        <v>76.3</v>
      </c>
    </row>
    <row r="400" customFormat="false" ht="15.7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575.62</v>
      </c>
      <c r="K400" s="0" t="n">
        <v>74.61</v>
      </c>
    </row>
    <row r="401" customFormat="false" ht="15.7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482.48</v>
      </c>
      <c r="K401" s="0" t="n">
        <v>66.24</v>
      </c>
    </row>
    <row r="402" customFormat="false" ht="15.7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039.61</v>
      </c>
      <c r="K402" s="0" t="n">
        <v>51.79</v>
      </c>
    </row>
    <row r="403" customFormat="false" ht="15.7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87.9</v>
      </c>
      <c r="K403" s="0" t="n">
        <v>43.71</v>
      </c>
    </row>
    <row r="404" customFormat="false" ht="15.7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37.64</v>
      </c>
      <c r="K404" s="0" t="n">
        <v>39.75</v>
      </c>
    </row>
    <row r="405" customFormat="false" ht="15.7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433.72</v>
      </c>
      <c r="K405" s="0" t="n">
        <v>59.22</v>
      </c>
    </row>
    <row r="406" customFormat="false" ht="15.7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47.24</v>
      </c>
      <c r="K406" s="0" t="n">
        <v>48.01</v>
      </c>
    </row>
    <row r="407" customFormat="false" ht="15.7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739.29</v>
      </c>
      <c r="K407" s="0" t="n">
        <v>44.53</v>
      </c>
    </row>
    <row r="408" customFormat="false" ht="15.7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59.97</v>
      </c>
      <c r="K408" s="0" t="n">
        <v>41.94</v>
      </c>
    </row>
    <row r="409" customFormat="false" ht="15.7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2.27</v>
      </c>
      <c r="K409" s="0" t="n">
        <v>85.18</v>
      </c>
    </row>
    <row r="410" customFormat="false" ht="15.7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603.65</v>
      </c>
      <c r="K410" s="0" t="n">
        <v>71.91</v>
      </c>
    </row>
    <row r="411" customFormat="false" ht="15.7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926.23</v>
      </c>
      <c r="K411" s="0" t="n">
        <v>59.67</v>
      </c>
    </row>
    <row r="412" customFormat="false" ht="15.7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597.19</v>
      </c>
      <c r="K412" s="0" t="n">
        <v>57.4</v>
      </c>
    </row>
    <row r="413" customFormat="false" ht="15.7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19.09</v>
      </c>
      <c r="K413" s="0" t="n">
        <v>77.88</v>
      </c>
    </row>
    <row r="414" customFormat="false" ht="15.7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34.48</v>
      </c>
      <c r="K414" s="0" t="n">
        <v>64.27</v>
      </c>
    </row>
    <row r="415" customFormat="false" ht="15.7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420.45</v>
      </c>
      <c r="K415" s="0" t="n">
        <v>57.97</v>
      </c>
    </row>
    <row r="416" customFormat="false" ht="15.7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592.85</v>
      </c>
      <c r="K416" s="0" t="n">
        <v>51.2</v>
      </c>
    </row>
    <row r="417" customFormat="false" ht="15.7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204.94</v>
      </c>
      <c r="K417" s="0" t="n">
        <v>52.96</v>
      </c>
    </row>
    <row r="418" customFormat="false" ht="15.7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081.7</v>
      </c>
      <c r="K418" s="0" t="n">
        <v>46.56</v>
      </c>
    </row>
    <row r="419" customFormat="false" ht="15.7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405.68</v>
      </c>
      <c r="K419" s="0" t="n">
        <v>40.41</v>
      </c>
    </row>
    <row r="420" customFormat="false" ht="15.7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523.78</v>
      </c>
      <c r="K420" s="0" t="n">
        <v>37.01</v>
      </c>
    </row>
    <row r="421" customFormat="false" ht="15.7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654.41</v>
      </c>
      <c r="K421" s="0" t="n">
        <v>48.99</v>
      </c>
    </row>
    <row r="422" customFormat="false" ht="15.7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308.67</v>
      </c>
      <c r="K422" s="0" t="n">
        <v>43.86</v>
      </c>
    </row>
    <row r="423" customFormat="false" ht="15.7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90.51</v>
      </c>
      <c r="K423" s="0" t="n">
        <v>42.3</v>
      </c>
    </row>
    <row r="424" customFormat="false" ht="15.7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321.1</v>
      </c>
      <c r="K424" s="0" t="n">
        <v>32.86</v>
      </c>
    </row>
    <row r="425" customFormat="false" ht="15.7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7.73</v>
      </c>
      <c r="K425" s="0" t="n">
        <v>58.56</v>
      </c>
    </row>
    <row r="426" customFormat="false" ht="15.7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01.49</v>
      </c>
      <c r="K426" s="0" t="n">
        <v>48.21</v>
      </c>
    </row>
    <row r="427" customFormat="false" ht="15.7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38.18</v>
      </c>
      <c r="K427" s="0" t="n">
        <v>40.63</v>
      </c>
    </row>
    <row r="428" customFormat="false" ht="15.7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205.54</v>
      </c>
      <c r="K428" s="0" t="n">
        <v>34.7</v>
      </c>
    </row>
    <row r="429" customFormat="false" ht="15.7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022.13</v>
      </c>
      <c r="K429" s="0" t="n">
        <v>52.55</v>
      </c>
    </row>
    <row r="430" customFormat="false" ht="15.7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677.63</v>
      </c>
      <c r="K430" s="0" t="n">
        <v>40.32</v>
      </c>
    </row>
    <row r="431" customFormat="false" ht="15.7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0.62</v>
      </c>
      <c r="K431" s="0" t="n">
        <v>40.19</v>
      </c>
    </row>
    <row r="432" customFormat="false" ht="15.7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01.57</v>
      </c>
      <c r="K432" s="0" t="n">
        <v>33.74</v>
      </c>
    </row>
    <row r="433" customFormat="false" ht="15.7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614.07</v>
      </c>
      <c r="K433" s="0" t="n">
        <v>121.21</v>
      </c>
    </row>
    <row r="434" customFormat="false" ht="15.7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378.33</v>
      </c>
      <c r="K434" s="0" t="n">
        <v>88.19</v>
      </c>
    </row>
    <row r="435" customFormat="false" ht="15.7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424.74</v>
      </c>
      <c r="K435" s="0" t="n">
        <v>75.8</v>
      </c>
    </row>
    <row r="436" customFormat="false" ht="15.7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5.28</v>
      </c>
      <c r="K436" s="0" t="n">
        <v>69.27</v>
      </c>
    </row>
    <row r="437" customFormat="false" ht="15.7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6.28</v>
      </c>
      <c r="K437" s="0" t="n">
        <v>99.42</v>
      </c>
    </row>
    <row r="438" customFormat="false" ht="15.7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931.98</v>
      </c>
      <c r="K438" s="0" t="n">
        <v>85.63</v>
      </c>
    </row>
    <row r="439" customFormat="false" ht="15.7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284.8</v>
      </c>
      <c r="K439" s="0" t="n">
        <v>74.93</v>
      </c>
    </row>
    <row r="440" customFormat="false" ht="15.7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822.67</v>
      </c>
      <c r="K440" s="0" t="n">
        <v>66.35</v>
      </c>
    </row>
    <row r="441" customFormat="false" ht="15.7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35.01</v>
      </c>
      <c r="K441" s="0" t="n">
        <v>125.96</v>
      </c>
    </row>
    <row r="442" customFormat="false" ht="15.7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62</v>
      </c>
      <c r="K442" s="0" t="n">
        <v>100.35</v>
      </c>
    </row>
    <row r="443" customFormat="false" ht="15.7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855.26</v>
      </c>
      <c r="K443" s="0" t="n">
        <v>90.77</v>
      </c>
    </row>
    <row r="444" customFormat="false" ht="15.7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953.33</v>
      </c>
      <c r="K444" s="0" t="n">
        <v>78.33</v>
      </c>
    </row>
    <row r="445" customFormat="false" ht="15.7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914.66</v>
      </c>
      <c r="K445" s="0" t="n">
        <v>112.54</v>
      </c>
    </row>
    <row r="446" customFormat="false" ht="15.7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134.34</v>
      </c>
      <c r="K446" s="0" t="n">
        <v>97.47</v>
      </c>
    </row>
    <row r="447" customFormat="false" ht="15.7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810.5</v>
      </c>
      <c r="K447" s="0" t="n">
        <v>84.64</v>
      </c>
    </row>
    <row r="448" customFormat="false" ht="15.7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195.89</v>
      </c>
      <c r="K448" s="0" t="n">
        <v>76.74</v>
      </c>
    </row>
    <row r="449" customFormat="false" ht="15.7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174.84</v>
      </c>
      <c r="K449" s="0" t="n">
        <v>168.78</v>
      </c>
    </row>
    <row r="450" customFormat="false" ht="15.7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217.35</v>
      </c>
      <c r="K450" s="0" t="n">
        <v>129.63</v>
      </c>
    </row>
    <row r="451" customFormat="false" ht="15.7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38.29</v>
      </c>
      <c r="K451" s="0" t="n">
        <v>96.52</v>
      </c>
    </row>
    <row r="452" customFormat="false" ht="15.7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098.49</v>
      </c>
      <c r="K452" s="0" t="n">
        <v>85.18</v>
      </c>
    </row>
    <row r="453" customFormat="false" ht="15.7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583.49</v>
      </c>
      <c r="K453" s="0" t="n">
        <v>156.68</v>
      </c>
    </row>
    <row r="454" customFormat="false" ht="15.7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86.01</v>
      </c>
      <c r="K454" s="0" t="n">
        <v>106.78</v>
      </c>
    </row>
    <row r="455" customFormat="false" ht="15.7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610.34</v>
      </c>
      <c r="K455" s="0" t="n">
        <v>92.12</v>
      </c>
    </row>
    <row r="456" customFormat="false" ht="15.7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80.25</v>
      </c>
      <c r="K456" s="0" t="n">
        <v>82.5</v>
      </c>
    </row>
    <row r="457" customFormat="false" ht="15.7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71.35</v>
      </c>
      <c r="K457" s="0" t="n">
        <v>46.75</v>
      </c>
    </row>
    <row r="458" customFormat="false" ht="15.7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0.6</v>
      </c>
      <c r="K458" s="0" t="n">
        <v>42.45</v>
      </c>
    </row>
    <row r="459" customFormat="false" ht="15.7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24.45</v>
      </c>
      <c r="K459" s="0" t="n">
        <v>38.34</v>
      </c>
    </row>
    <row r="460" customFormat="false" ht="15.7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088.22</v>
      </c>
      <c r="K460" s="0" t="n">
        <v>36.94</v>
      </c>
    </row>
    <row r="461" customFormat="false" ht="15.7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92.46</v>
      </c>
      <c r="K461" s="0" t="n">
        <v>40.58</v>
      </c>
    </row>
    <row r="462" customFormat="false" ht="15.7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18.44</v>
      </c>
      <c r="K462" s="0" t="n">
        <v>39.38</v>
      </c>
    </row>
    <row r="463" customFormat="false" ht="15.7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6.87</v>
      </c>
      <c r="K463" s="0" t="n">
        <v>34.44</v>
      </c>
    </row>
    <row r="464" customFormat="false" ht="15.7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52.58</v>
      </c>
      <c r="K464" s="0" t="n">
        <v>34.26</v>
      </c>
    </row>
    <row r="465" customFormat="false" ht="15.7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8967.1</v>
      </c>
      <c r="K465" s="0" t="n">
        <v>53.09</v>
      </c>
    </row>
    <row r="466" customFormat="false" ht="15.7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46.31</v>
      </c>
      <c r="K466" s="0" t="n">
        <v>45.08</v>
      </c>
    </row>
    <row r="467" customFormat="false" ht="15.7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33.05</v>
      </c>
      <c r="K467" s="0" t="n">
        <v>38.88</v>
      </c>
    </row>
    <row r="468" customFormat="false" ht="15.7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30.56</v>
      </c>
      <c r="K468" s="0" t="n">
        <v>35.79</v>
      </c>
    </row>
    <row r="469" customFormat="false" ht="15.7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2.21</v>
      </c>
      <c r="K469" s="0" t="n">
        <v>48.05</v>
      </c>
    </row>
    <row r="470" customFormat="false" ht="15.7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44.56</v>
      </c>
      <c r="K470" s="0" t="n">
        <v>41.47</v>
      </c>
    </row>
    <row r="471" customFormat="false" ht="15.7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33.76</v>
      </c>
      <c r="K471" s="0" t="n">
        <v>36.87</v>
      </c>
    </row>
    <row r="472" customFormat="false" ht="15.7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35</v>
      </c>
      <c r="K472" s="0" t="n">
        <v>32.59</v>
      </c>
    </row>
    <row r="473" customFormat="false" ht="15.7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47.16</v>
      </c>
      <c r="K473" s="0" t="n">
        <v>101.31</v>
      </c>
    </row>
    <row r="474" customFormat="false" ht="15.7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386.39</v>
      </c>
      <c r="K474" s="0" t="n">
        <v>83.17</v>
      </c>
    </row>
    <row r="475" customFormat="false" ht="15.7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51.38</v>
      </c>
      <c r="K475" s="0" t="n">
        <v>73.52</v>
      </c>
    </row>
    <row r="476" customFormat="false" ht="15.7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43.03</v>
      </c>
      <c r="K476" s="0" t="n">
        <v>71.56</v>
      </c>
    </row>
    <row r="477" customFormat="false" ht="15.7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127.76</v>
      </c>
      <c r="K477" s="0" t="n">
        <v>89.72</v>
      </c>
    </row>
    <row r="478" customFormat="false" ht="15.7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62.25</v>
      </c>
      <c r="K478" s="0" t="n">
        <v>76.19</v>
      </c>
    </row>
    <row r="479" customFormat="false" ht="15.7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006.7</v>
      </c>
      <c r="K479" s="0" t="n">
        <v>70.42</v>
      </c>
    </row>
    <row r="480" customFormat="false" ht="15.7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15</v>
      </c>
      <c r="K480" s="0" t="n">
        <v>67.04</v>
      </c>
    </row>
    <row r="481" customFormat="false" ht="15.7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49.01</v>
      </c>
      <c r="K481" s="0" t="n">
        <v>109.02</v>
      </c>
    </row>
    <row r="482" customFormat="false" ht="15.7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418.55</v>
      </c>
      <c r="K482" s="0" t="n">
        <v>92.49</v>
      </c>
    </row>
    <row r="483" customFormat="false" ht="15.7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295.64</v>
      </c>
      <c r="K483" s="0" t="n">
        <v>90.19</v>
      </c>
    </row>
    <row r="484" customFormat="false" ht="15.7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320.46</v>
      </c>
      <c r="K484" s="0" t="n">
        <v>80.53</v>
      </c>
    </row>
    <row r="485" customFormat="false" ht="15.7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81.21</v>
      </c>
      <c r="K485" s="0" t="n">
        <v>94.61</v>
      </c>
    </row>
    <row r="486" customFormat="false" ht="15.7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83.78</v>
      </c>
      <c r="K486" s="0" t="n">
        <v>84.09</v>
      </c>
    </row>
    <row r="487" customFormat="false" ht="15.7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66.28</v>
      </c>
      <c r="K487" s="0" t="n">
        <v>74.64</v>
      </c>
    </row>
    <row r="488" customFormat="false" ht="15.7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616.32</v>
      </c>
      <c r="K488" s="0" t="n">
        <v>73.75</v>
      </c>
    </row>
    <row r="489" customFormat="false" ht="15.7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73.44</v>
      </c>
      <c r="K489" s="0" t="n">
        <v>152.95</v>
      </c>
    </row>
    <row r="490" customFormat="false" ht="15.7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07.17</v>
      </c>
      <c r="K490" s="0" t="n">
        <v>113.13</v>
      </c>
    </row>
    <row r="491" customFormat="false" ht="15.7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533.91</v>
      </c>
      <c r="K491" s="0" t="n">
        <v>100.23</v>
      </c>
    </row>
    <row r="492" customFormat="false" ht="15.7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251.72</v>
      </c>
      <c r="K492" s="0" t="n">
        <v>86.87</v>
      </c>
    </row>
    <row r="493" customFormat="false" ht="15.7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92.93</v>
      </c>
      <c r="K493" s="0" t="n">
        <v>131.46</v>
      </c>
    </row>
    <row r="494" customFormat="false" ht="15.7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23.96</v>
      </c>
      <c r="K494" s="0" t="n">
        <v>103.88</v>
      </c>
    </row>
    <row r="495" customFormat="false" ht="15.7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43.38</v>
      </c>
      <c r="K495" s="0" t="n">
        <v>92.59</v>
      </c>
    </row>
    <row r="496" customFormat="false" ht="15.7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786.91</v>
      </c>
      <c r="K496" s="0" t="n">
        <v>81.12</v>
      </c>
    </row>
    <row r="497" customFormat="false" ht="15.7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84</v>
      </c>
      <c r="K497" s="0" t="n">
        <v>51.73</v>
      </c>
    </row>
    <row r="498" customFormat="false" ht="15.7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7.63</v>
      </c>
      <c r="K498" s="0" t="n">
        <v>44.59</v>
      </c>
    </row>
    <row r="499" customFormat="false" ht="15.7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98.73</v>
      </c>
      <c r="K499" s="0" t="n">
        <v>40.56</v>
      </c>
    </row>
    <row r="500" customFormat="false" ht="15.7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79.29</v>
      </c>
      <c r="K500" s="0" t="n">
        <v>36.08</v>
      </c>
    </row>
    <row r="501" customFormat="false" ht="15.7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81.6</v>
      </c>
      <c r="K501" s="0" t="n">
        <v>48.11</v>
      </c>
    </row>
    <row r="502" customFormat="false" ht="15.7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29.37</v>
      </c>
      <c r="K502" s="0" t="n">
        <v>42.44</v>
      </c>
    </row>
    <row r="503" customFormat="false" ht="15.7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25.84</v>
      </c>
      <c r="K503" s="0" t="n">
        <v>39.82</v>
      </c>
    </row>
    <row r="504" customFormat="false" ht="15.7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8.86</v>
      </c>
      <c r="K504" s="0" t="n">
        <v>36.39</v>
      </c>
    </row>
    <row r="505" customFormat="false" ht="15.7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6.14</v>
      </c>
      <c r="K505" s="0" t="n">
        <v>65.53</v>
      </c>
    </row>
    <row r="506" customFormat="false" ht="15.7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782.02</v>
      </c>
      <c r="K506" s="0" t="n">
        <v>55.22</v>
      </c>
    </row>
    <row r="507" customFormat="false" ht="15.7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230.42</v>
      </c>
      <c r="K507" s="0" t="n">
        <v>53.26</v>
      </c>
    </row>
    <row r="508" customFormat="false" ht="15.7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09.07</v>
      </c>
      <c r="K508" s="0" t="n">
        <v>46.7</v>
      </c>
    </row>
    <row r="509" customFormat="false" ht="15.7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335.67</v>
      </c>
      <c r="K509" s="0" t="n">
        <v>59.62</v>
      </c>
    </row>
    <row r="510" customFormat="false" ht="15.7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74.18</v>
      </c>
      <c r="K510" s="0" t="n">
        <v>52.57</v>
      </c>
    </row>
    <row r="511" customFormat="false" ht="15.7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29.76</v>
      </c>
      <c r="K511" s="0" t="n">
        <v>46.13</v>
      </c>
    </row>
    <row r="512" customFormat="false" ht="15.7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714.02</v>
      </c>
      <c r="K512" s="0" t="n">
        <v>43.88</v>
      </c>
    </row>
    <row r="513" customFormat="false" ht="15.7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6.49</v>
      </c>
      <c r="K513" s="0" t="n">
        <v>41.36</v>
      </c>
    </row>
    <row r="514" customFormat="false" ht="15.7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65.05</v>
      </c>
      <c r="K514" s="0" t="n">
        <v>36.61</v>
      </c>
    </row>
    <row r="515" customFormat="false" ht="15.7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36.25</v>
      </c>
      <c r="K515" s="0" t="n">
        <v>32.79</v>
      </c>
    </row>
    <row r="516" customFormat="false" ht="15.7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3.03</v>
      </c>
      <c r="K516" s="0" t="n">
        <v>31.92</v>
      </c>
    </row>
    <row r="517" customFormat="false" ht="15.7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39.28</v>
      </c>
      <c r="K517" s="0" t="n">
        <v>37.5</v>
      </c>
    </row>
    <row r="518" customFormat="false" ht="15.7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5.08</v>
      </c>
      <c r="K518" s="0" t="n">
        <v>33.46</v>
      </c>
    </row>
    <row r="519" customFormat="false" ht="15.7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68.61</v>
      </c>
      <c r="K519" s="0" t="n">
        <v>30.05</v>
      </c>
    </row>
    <row r="520" customFormat="false" ht="15.7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9.57</v>
      </c>
      <c r="K520" s="0" t="n">
        <v>30.62</v>
      </c>
    </row>
    <row r="521" customFormat="false" ht="15.7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20.55</v>
      </c>
      <c r="K521" s="0" t="n">
        <v>43.6</v>
      </c>
    </row>
    <row r="522" customFormat="false" ht="15.7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58.26</v>
      </c>
      <c r="K522" s="0" t="n">
        <v>39.8</v>
      </c>
    </row>
    <row r="523" customFormat="false" ht="15.7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11.83</v>
      </c>
      <c r="K523" s="0" t="n">
        <v>33.95</v>
      </c>
    </row>
    <row r="524" customFormat="false" ht="15.7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73.47</v>
      </c>
      <c r="K524" s="0" t="n">
        <v>29.91</v>
      </c>
    </row>
    <row r="525" customFormat="false" ht="15.7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20.95</v>
      </c>
      <c r="K525" s="0" t="n">
        <v>40.38</v>
      </c>
    </row>
    <row r="526" customFormat="false" ht="15.7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33.62</v>
      </c>
      <c r="K526" s="0" t="n">
        <v>36.2</v>
      </c>
    </row>
    <row r="527" customFormat="false" ht="15.7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42.76</v>
      </c>
      <c r="K527" s="0" t="n">
        <v>30.91</v>
      </c>
    </row>
    <row r="528" customFormat="false" ht="15.7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77.01</v>
      </c>
      <c r="K528" s="0" t="n">
        <v>29.45</v>
      </c>
    </row>
    <row r="529" customFormat="false" ht="15.7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22.85</v>
      </c>
      <c r="K529" s="0" t="n">
        <v>88.35</v>
      </c>
    </row>
    <row r="530" customFormat="false" ht="15.7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43.93</v>
      </c>
      <c r="K530" s="0" t="n">
        <v>75.7</v>
      </c>
    </row>
    <row r="531" customFormat="false" ht="15.7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82.49</v>
      </c>
      <c r="K531" s="0" t="n">
        <v>65.49</v>
      </c>
    </row>
    <row r="532" customFormat="false" ht="15.7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56.76</v>
      </c>
      <c r="K532" s="0" t="n">
        <v>61.6</v>
      </c>
    </row>
    <row r="533" customFormat="false" ht="15.7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062.39</v>
      </c>
      <c r="K533" s="0" t="n">
        <v>77.16</v>
      </c>
    </row>
    <row r="534" customFormat="false" ht="15.7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4.52</v>
      </c>
      <c r="K534" s="0" t="n">
        <v>68.93</v>
      </c>
    </row>
    <row r="535" customFormat="false" ht="15.7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15.39</v>
      </c>
      <c r="K535" s="0" t="n">
        <v>61.89</v>
      </c>
    </row>
    <row r="536" customFormat="false" ht="15.7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888.9</v>
      </c>
      <c r="K536" s="0" t="n">
        <v>58.54</v>
      </c>
    </row>
    <row r="537" customFormat="false" ht="15.7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57.48</v>
      </c>
      <c r="K537" s="0" t="n">
        <v>92.8</v>
      </c>
    </row>
    <row r="538" customFormat="false" ht="15.7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91.38</v>
      </c>
      <c r="K538" s="0" t="n">
        <v>81.22</v>
      </c>
    </row>
    <row r="539" customFormat="false" ht="15.7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15.91</v>
      </c>
      <c r="K539" s="0" t="n">
        <v>72.14</v>
      </c>
    </row>
    <row r="540" customFormat="false" ht="15.7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05.17</v>
      </c>
      <c r="K540" s="0" t="n">
        <v>68.62</v>
      </c>
    </row>
    <row r="541" customFormat="false" ht="15.7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790.21</v>
      </c>
      <c r="K541" s="0" t="n">
        <v>85.9</v>
      </c>
    </row>
    <row r="542" customFormat="false" ht="15.7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32.35</v>
      </c>
      <c r="K542" s="0" t="n">
        <v>76.83</v>
      </c>
    </row>
    <row r="543" customFormat="false" ht="15.7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66.07</v>
      </c>
      <c r="K543" s="0" t="n">
        <v>68.72</v>
      </c>
    </row>
    <row r="544" customFormat="false" ht="15.7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088.36</v>
      </c>
      <c r="K544" s="0" t="n">
        <v>64.68</v>
      </c>
    </row>
    <row r="545" customFormat="false" ht="15.7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94.24</v>
      </c>
      <c r="K545" s="0" t="n">
        <v>134.95</v>
      </c>
    </row>
    <row r="546" customFormat="false" ht="15.7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04.54</v>
      </c>
      <c r="K546" s="0" t="n">
        <v>98.15</v>
      </c>
    </row>
    <row r="547" customFormat="false" ht="15.7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94.29</v>
      </c>
      <c r="K547" s="0" t="n">
        <v>82.18</v>
      </c>
    </row>
    <row r="548" customFormat="false" ht="15.7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77.92</v>
      </c>
      <c r="K548" s="0" t="n">
        <v>71.24</v>
      </c>
    </row>
    <row r="549" customFormat="false" ht="15.7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225.49</v>
      </c>
      <c r="K549" s="0" t="n">
        <v>110.84</v>
      </c>
    </row>
    <row r="550" customFormat="false" ht="15.7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7.48</v>
      </c>
      <c r="K550" s="0" t="n">
        <v>90.99</v>
      </c>
    </row>
    <row r="551" customFormat="false" ht="15.7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096.05</v>
      </c>
      <c r="K551" s="0" t="n">
        <v>77.91</v>
      </c>
    </row>
    <row r="552" customFormat="false" ht="15.7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80.8</v>
      </c>
      <c r="K552" s="0" t="n">
        <v>74.18</v>
      </c>
    </row>
    <row r="553" customFormat="false" ht="15.75" hidden="false" customHeight="false" outlineLevel="0" collapsed="false">
      <c r="B553" s="0" t="s">
        <v>641</v>
      </c>
      <c r="C553" s="0" t="s">
        <v>642</v>
      </c>
      <c r="D553" s="0" t="s">
        <v>643</v>
      </c>
      <c r="E553" s="0" t="s">
        <v>644</v>
      </c>
      <c r="F553" s="0" t="s">
        <v>645</v>
      </c>
      <c r="G553" s="0" t="s">
        <v>646</v>
      </c>
      <c r="H553" s="0" t="s">
        <v>647</v>
      </c>
      <c r="I553" s="0" t="s">
        <v>648</v>
      </c>
    </row>
    <row r="554" customFormat="false" ht="15.75" hidden="false" customHeight="false" outlineLevel="0" collapsed="false">
      <c r="B554" s="0" t="s">
        <v>641</v>
      </c>
      <c r="C554" s="0" t="s">
        <v>642</v>
      </c>
      <c r="D554" s="0" t="s">
        <v>643</v>
      </c>
      <c r="E554" s="0" t="s">
        <v>644</v>
      </c>
      <c r="F554" s="0" t="s">
        <v>645</v>
      </c>
      <c r="G554" s="0" t="s">
        <v>646</v>
      </c>
      <c r="H554" s="0" t="s">
        <v>647</v>
      </c>
      <c r="I554" s="0" t="s">
        <v>648</v>
      </c>
    </row>
    <row r="555" customFormat="false" ht="15.75" hidden="false" customHeight="false" outlineLevel="0" collapsed="false">
      <c r="B555" s="0" t="s">
        <v>641</v>
      </c>
      <c r="C555" s="0" t="s">
        <v>642</v>
      </c>
      <c r="D555" s="0" t="s">
        <v>643</v>
      </c>
      <c r="E555" s="0" t="s">
        <v>644</v>
      </c>
      <c r="F555" s="0" t="s">
        <v>645</v>
      </c>
      <c r="G555" s="0" t="s">
        <v>646</v>
      </c>
      <c r="H555" s="0" t="s">
        <v>647</v>
      </c>
      <c r="I555" s="0" t="s"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538" colorId="64" zoomScale="68" zoomScaleNormal="68" zoomScalePageLayoutView="100" workbookViewId="0">
      <selection pane="topLeft" activeCell="L538" activeCellId="0" sqref="L1: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77.7448</v>
      </c>
      <c r="C1" s="0" t="n">
        <v>42.5412</v>
      </c>
      <c r="D1" s="0" t="n">
        <v>44.1619</v>
      </c>
      <c r="E1" s="0" t="n">
        <v>45.6206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359.8</v>
      </c>
      <c r="K1" s="0" t="n">
        <v>66.96</v>
      </c>
    </row>
    <row r="2" customFormat="false" ht="15.75" hidden="false" customHeight="false" outlineLevel="0" collapsed="false">
      <c r="B2" s="0" t="n">
        <v>4846.6256</v>
      </c>
      <c r="C2" s="0" t="n">
        <v>41.1516</v>
      </c>
      <c r="D2" s="0" t="n">
        <v>42.6641</v>
      </c>
      <c r="E2" s="0" t="n">
        <v>43.8072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306.57</v>
      </c>
      <c r="K2" s="0" t="n">
        <v>60.69</v>
      </c>
    </row>
    <row r="3" customFormat="false" ht="15.75" hidden="false" customHeight="false" outlineLevel="0" collapsed="false">
      <c r="B3" s="0" t="n">
        <v>2995.4264</v>
      </c>
      <c r="C3" s="0" t="n">
        <v>39.5441</v>
      </c>
      <c r="D3" s="0" t="n">
        <v>41.5723</v>
      </c>
      <c r="E3" s="0" t="n">
        <v>42.5966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731.71</v>
      </c>
      <c r="K3" s="0" t="n">
        <v>57.87</v>
      </c>
    </row>
    <row r="4" customFormat="false" ht="15.75" hidden="false" customHeight="false" outlineLevel="0" collapsed="false">
      <c r="B4" s="0" t="n">
        <v>1823.4664</v>
      </c>
      <c r="C4" s="0" t="n">
        <v>37.6429</v>
      </c>
      <c r="D4" s="0" t="n">
        <v>40.1084</v>
      </c>
      <c r="E4" s="0" t="n">
        <v>41.1994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388.31</v>
      </c>
      <c r="K4" s="0" t="n">
        <v>54.04</v>
      </c>
    </row>
    <row r="5" customFormat="false" ht="15.75" hidden="false" customHeight="false" outlineLevel="0" collapsed="false">
      <c r="B5" s="0" t="n">
        <v>3078.6872</v>
      </c>
      <c r="C5" s="0" t="n">
        <v>41.8232</v>
      </c>
      <c r="D5" s="0" t="n">
        <v>43.4302</v>
      </c>
      <c r="E5" s="0" t="n">
        <v>44.6933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674.4</v>
      </c>
      <c r="K5" s="0" t="n">
        <v>54.86</v>
      </c>
    </row>
    <row r="6" customFormat="false" ht="15.75" hidden="false" customHeight="false" outlineLevel="0" collapsed="false">
      <c r="B6" s="0" t="n">
        <v>1579.7648</v>
      </c>
      <c r="C6" s="0" t="n">
        <v>40.3389</v>
      </c>
      <c r="D6" s="0" t="n">
        <v>42.0067</v>
      </c>
      <c r="E6" s="0" t="n">
        <v>43.0149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991.74</v>
      </c>
      <c r="K6" s="0" t="n">
        <v>54.41</v>
      </c>
    </row>
    <row r="7" customFormat="false" ht="15.75" hidden="false" customHeight="false" outlineLevel="0" collapsed="false">
      <c r="B7" s="0" t="n">
        <v>809.6272</v>
      </c>
      <c r="C7" s="0" t="n">
        <v>38.585</v>
      </c>
      <c r="D7" s="0" t="n">
        <v>40.9393</v>
      </c>
      <c r="E7" s="0" t="n">
        <v>41.9314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517.29</v>
      </c>
      <c r="K7" s="0" t="n">
        <v>49.62</v>
      </c>
    </row>
    <row r="8" customFormat="false" ht="15.75" hidden="false" customHeight="false" outlineLevel="0" collapsed="false">
      <c r="B8" s="0" t="n">
        <v>538.5552</v>
      </c>
      <c r="C8" s="0" t="n">
        <v>36.5832</v>
      </c>
      <c r="D8" s="0" t="n">
        <v>39.8214</v>
      </c>
      <c r="E8" s="0" t="n">
        <v>40.9714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200.53</v>
      </c>
      <c r="K8" s="0" t="n">
        <v>48.35</v>
      </c>
    </row>
    <row r="9" customFormat="false" ht="15.75" hidden="false" customHeight="false" outlineLevel="0" collapsed="false">
      <c r="B9" s="0" t="n">
        <v>27064.1096</v>
      </c>
      <c r="C9" s="0" t="n">
        <v>41.4055</v>
      </c>
      <c r="D9" s="0" t="n">
        <v>42.917</v>
      </c>
      <c r="E9" s="0" t="n">
        <v>43.8328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91.27</v>
      </c>
      <c r="K9" s="0" t="n">
        <v>80.14</v>
      </c>
    </row>
    <row r="10" customFormat="false" ht="15.75" hidden="false" customHeight="false" outlineLevel="0" collapsed="false">
      <c r="B10" s="0" t="n">
        <v>15261.5272</v>
      </c>
      <c r="C10" s="0" t="n">
        <v>38.9237</v>
      </c>
      <c r="D10" s="0" t="n">
        <v>40.7959</v>
      </c>
      <c r="E10" s="0" t="n">
        <v>41.6405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736.33</v>
      </c>
      <c r="K10" s="0" t="n">
        <v>74.7</v>
      </c>
    </row>
    <row r="11" customFormat="false" ht="15.75" hidden="false" customHeight="false" outlineLevel="0" collapsed="false">
      <c r="B11" s="0" t="n">
        <v>8759.2536</v>
      </c>
      <c r="C11" s="0" t="n">
        <v>36.5056</v>
      </c>
      <c r="D11" s="0" t="n">
        <v>39.3061</v>
      </c>
      <c r="E11" s="0" t="n">
        <v>40.301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761.05</v>
      </c>
      <c r="K11" s="0" t="n">
        <v>65.2</v>
      </c>
    </row>
    <row r="12" customFormat="false" ht="15.75" hidden="false" customHeight="false" outlineLevel="0" collapsed="false">
      <c r="B12" s="0" t="n">
        <v>4818.3144</v>
      </c>
      <c r="C12" s="0" t="n">
        <v>34.1451</v>
      </c>
      <c r="D12" s="0" t="n">
        <v>37.5182</v>
      </c>
      <c r="E12" s="0" t="n">
        <v>38.9574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977.56</v>
      </c>
      <c r="K12" s="0" t="n">
        <v>62.23</v>
      </c>
    </row>
    <row r="13" customFormat="false" ht="15.75" hidden="false" customHeight="false" outlineLevel="0" collapsed="false">
      <c r="B13" s="0" t="n">
        <v>14537.5912</v>
      </c>
      <c r="C13" s="0" t="n">
        <v>40.098</v>
      </c>
      <c r="D13" s="0" t="n">
        <v>41.8395</v>
      </c>
      <c r="E13" s="0" t="n">
        <v>42.6799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375.16</v>
      </c>
      <c r="K13" s="0" t="n">
        <v>73.17</v>
      </c>
    </row>
    <row r="14" customFormat="false" ht="15.75" hidden="false" customHeight="false" outlineLevel="0" collapsed="false">
      <c r="B14" s="0" t="n">
        <v>6956.2456</v>
      </c>
      <c r="C14" s="0" t="n">
        <v>37.6376</v>
      </c>
      <c r="D14" s="0" t="n">
        <v>39.8215</v>
      </c>
      <c r="E14" s="0" t="n">
        <v>40.7317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194.62</v>
      </c>
      <c r="K14" s="0" t="n">
        <v>69.26</v>
      </c>
    </row>
    <row r="15" customFormat="false" ht="15.75" hidden="false" customHeight="false" outlineLevel="0" collapsed="false">
      <c r="B15" s="0" t="n">
        <v>3223.4968</v>
      </c>
      <c r="C15" s="0" t="n">
        <v>35.2463</v>
      </c>
      <c r="D15" s="0" t="n">
        <v>38.4506</v>
      </c>
      <c r="E15" s="0" t="n">
        <v>39.6385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302.8</v>
      </c>
      <c r="K15" s="0" t="n">
        <v>61.9</v>
      </c>
    </row>
    <row r="16" customFormat="false" ht="15.75" hidden="false" customHeight="false" outlineLevel="0" collapsed="false">
      <c r="B16" s="0" t="n">
        <v>1691.5528</v>
      </c>
      <c r="C16" s="0" t="n">
        <v>32.9627</v>
      </c>
      <c r="D16" s="0" t="n">
        <v>37.196</v>
      </c>
      <c r="E16" s="0" t="n">
        <v>38.7819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710.46</v>
      </c>
      <c r="K16" s="0" t="n">
        <v>58.5</v>
      </c>
    </row>
    <row r="17" customFormat="false" ht="15.75" hidden="false" customHeight="false" outlineLevel="0" collapsed="false">
      <c r="B17" s="0" t="n">
        <v>66779.6136</v>
      </c>
      <c r="C17" s="0" t="n">
        <v>40.5689</v>
      </c>
      <c r="D17" s="0" t="n">
        <v>41.606</v>
      </c>
      <c r="E17" s="0" t="n">
        <v>43.8836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774.06</v>
      </c>
      <c r="K17" s="0" t="n">
        <v>173.54</v>
      </c>
    </row>
    <row r="18" customFormat="false" ht="15.75" hidden="false" customHeight="false" outlineLevel="0" collapsed="false">
      <c r="B18" s="0" t="n">
        <v>28003.7512</v>
      </c>
      <c r="C18" s="0" t="n">
        <v>38.2059</v>
      </c>
      <c r="D18" s="0" t="n">
        <v>39.5949</v>
      </c>
      <c r="E18" s="0" t="n">
        <v>42.1772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5824.44</v>
      </c>
      <c r="K18" s="0" t="n">
        <v>149.99</v>
      </c>
    </row>
    <row r="19" customFormat="false" ht="15.75" hidden="false" customHeight="false" outlineLevel="0" collapsed="false">
      <c r="B19" s="0" t="n">
        <v>15373.7712</v>
      </c>
      <c r="C19" s="0" t="n">
        <v>36.3723</v>
      </c>
      <c r="D19" s="0" t="n">
        <v>38.7102</v>
      </c>
      <c r="E19" s="0" t="n">
        <v>40.8656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650.55</v>
      </c>
      <c r="K19" s="0" t="n">
        <v>134.16</v>
      </c>
    </row>
    <row r="20" customFormat="false" ht="15.75" hidden="false" customHeight="false" outlineLevel="0" collapsed="false">
      <c r="B20" s="0" t="n">
        <v>8782.9768</v>
      </c>
      <c r="C20" s="0" t="n">
        <v>34.4253</v>
      </c>
      <c r="D20" s="0" t="n">
        <v>37.5673</v>
      </c>
      <c r="E20" s="0" t="n">
        <v>39.0595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331.94</v>
      </c>
      <c r="K20" s="0" t="n">
        <v>129.55</v>
      </c>
    </row>
    <row r="21" customFormat="false" ht="15.75" hidden="false" customHeight="false" outlineLevel="0" collapsed="false">
      <c r="B21" s="0" t="n">
        <v>32466.744</v>
      </c>
      <c r="C21" s="0" t="n">
        <v>39.1811</v>
      </c>
      <c r="D21" s="0" t="n">
        <v>40.4618</v>
      </c>
      <c r="E21" s="0" t="n">
        <v>43.0844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534.66</v>
      </c>
      <c r="K21" s="0" t="n">
        <v>148.21</v>
      </c>
    </row>
    <row r="22" customFormat="false" ht="15.75" hidden="false" customHeight="false" outlineLevel="0" collapsed="false">
      <c r="B22" s="0" t="n">
        <v>13145.6024</v>
      </c>
      <c r="C22" s="0" t="n">
        <v>37.236</v>
      </c>
      <c r="D22" s="0" t="n">
        <v>39.0194</v>
      </c>
      <c r="E22" s="0" t="n">
        <v>41.3977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4672.59</v>
      </c>
      <c r="K22" s="0" t="n">
        <v>137.09</v>
      </c>
    </row>
    <row r="23" customFormat="false" ht="15.75" hidden="false" customHeight="false" outlineLevel="0" collapsed="false">
      <c r="B23" s="0" t="n">
        <v>6123.5136</v>
      </c>
      <c r="C23" s="0" t="n">
        <v>35.3725</v>
      </c>
      <c r="D23" s="0" t="n">
        <v>38.2116</v>
      </c>
      <c r="E23" s="0" t="n">
        <v>40.0949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2823.11</v>
      </c>
      <c r="K23" s="0" t="n">
        <v>123.49</v>
      </c>
    </row>
    <row r="24" customFormat="false" ht="15.75" hidden="false" customHeight="false" outlineLevel="0" collapsed="false">
      <c r="B24" s="0" t="n">
        <v>3330.2456</v>
      </c>
      <c r="C24" s="0" t="n">
        <v>33.3794</v>
      </c>
      <c r="D24" s="0" t="n">
        <v>37.3213</v>
      </c>
      <c r="E24" s="0" t="n">
        <v>38.6831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1790.63</v>
      </c>
      <c r="K24" s="0" t="n">
        <v>112.76</v>
      </c>
    </row>
    <row r="25" customFormat="false" ht="15.75" hidden="false" customHeight="false" outlineLevel="0" collapsed="false">
      <c r="B25" s="0" t="n">
        <v>49999.8752</v>
      </c>
      <c r="C25" s="0" t="n">
        <v>41.2071</v>
      </c>
      <c r="D25" s="0" t="n">
        <v>44.2224</v>
      </c>
      <c r="E25" s="0" t="n">
        <v>45.6922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25.64</v>
      </c>
      <c r="K25" s="0" t="n">
        <v>163.77</v>
      </c>
    </row>
    <row r="26" customFormat="false" ht="15.75" hidden="false" customHeight="false" outlineLevel="0" collapsed="false">
      <c r="B26" s="0" t="n">
        <v>20057.9264</v>
      </c>
      <c r="C26" s="0" t="n">
        <v>38.9831</v>
      </c>
      <c r="D26" s="0" t="n">
        <v>43.0332</v>
      </c>
      <c r="E26" s="0" t="n">
        <v>43.996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466.4</v>
      </c>
      <c r="K26" s="0" t="n">
        <v>131.39</v>
      </c>
    </row>
    <row r="27" customFormat="false" ht="15.75" hidden="false" customHeight="false" outlineLevel="0" collapsed="false">
      <c r="B27" s="0" t="n">
        <v>10296.7992</v>
      </c>
      <c r="C27" s="0" t="n">
        <v>37.4709</v>
      </c>
      <c r="D27" s="0" t="n">
        <v>42.0508</v>
      </c>
      <c r="E27" s="0" t="n">
        <v>42.5845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2624.17</v>
      </c>
      <c r="K27" s="0" t="n">
        <v>130.93</v>
      </c>
    </row>
    <row r="28" customFormat="false" ht="15.75" hidden="false" customHeight="false" outlineLevel="0" collapsed="false">
      <c r="B28" s="0" t="n">
        <v>5826.8904</v>
      </c>
      <c r="C28" s="0" t="n">
        <v>35.9465</v>
      </c>
      <c r="D28" s="0" t="n">
        <v>40.5233</v>
      </c>
      <c r="E28" s="0" t="n">
        <v>40.5609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580.88</v>
      </c>
      <c r="K28" s="0" t="n">
        <v>125.88</v>
      </c>
    </row>
    <row r="29" customFormat="false" ht="15.75" hidden="false" customHeight="false" outlineLevel="0" collapsed="false">
      <c r="B29" s="0" t="n">
        <v>24247.9192</v>
      </c>
      <c r="C29" s="0" t="n">
        <v>39.8683</v>
      </c>
      <c r="D29" s="0" t="n">
        <v>43.7233</v>
      </c>
      <c r="E29" s="0" t="n">
        <v>44.9933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5833.76</v>
      </c>
      <c r="K29" s="0" t="n">
        <v>144.61</v>
      </c>
    </row>
    <row r="30" customFormat="false" ht="15.75" hidden="false" customHeight="false" outlineLevel="0" collapsed="false">
      <c r="B30" s="0" t="n">
        <v>9744.9064</v>
      </c>
      <c r="C30" s="0" t="n">
        <v>38.1602</v>
      </c>
      <c r="D30" s="0" t="n">
        <v>42.4878</v>
      </c>
      <c r="E30" s="0" t="n">
        <v>43.1882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358.26</v>
      </c>
      <c r="K30" s="0" t="n">
        <v>126.67</v>
      </c>
    </row>
    <row r="31" customFormat="false" ht="15.75" hidden="false" customHeight="false" outlineLevel="0" collapsed="false">
      <c r="B31" s="0" t="n">
        <v>4861.404</v>
      </c>
      <c r="C31" s="0" t="n">
        <v>36.727</v>
      </c>
      <c r="D31" s="0" t="n">
        <v>41.457</v>
      </c>
      <c r="E31" s="0" t="n">
        <v>41.7483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121.06</v>
      </c>
      <c r="K31" s="0" t="n">
        <v>117.53</v>
      </c>
    </row>
    <row r="32" customFormat="false" ht="15.75" hidden="false" customHeight="false" outlineLevel="0" collapsed="false">
      <c r="B32" s="0" t="n">
        <v>2761.948</v>
      </c>
      <c r="C32" s="0" t="n">
        <v>35.123</v>
      </c>
      <c r="D32" s="0" t="n">
        <v>40.2131</v>
      </c>
      <c r="E32" s="0" t="n">
        <v>40.1273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242.42</v>
      </c>
      <c r="K32" s="0" t="n">
        <v>108.95</v>
      </c>
    </row>
    <row r="33" customFormat="false" ht="15.75" hidden="false" customHeight="false" outlineLevel="0" collapsed="false">
      <c r="B33" s="0" t="n">
        <v>131684.5944</v>
      </c>
      <c r="C33" s="0" t="n">
        <v>42.0542</v>
      </c>
      <c r="D33" s="0" t="n">
        <v>42.5181</v>
      </c>
      <c r="E33" s="0" t="n">
        <v>44.2562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5367.88</v>
      </c>
      <c r="K33" s="0" t="n">
        <v>231.44</v>
      </c>
    </row>
    <row r="34" customFormat="false" ht="15.75" hidden="false" customHeight="false" outlineLevel="0" collapsed="false">
      <c r="B34" s="0" t="n">
        <v>63308.4896</v>
      </c>
      <c r="C34" s="0" t="n">
        <v>37.7699</v>
      </c>
      <c r="D34" s="0" t="n">
        <v>40.9415</v>
      </c>
      <c r="E34" s="0" t="n">
        <v>43.0431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808.58</v>
      </c>
      <c r="K34" s="0" t="n">
        <v>200.42</v>
      </c>
    </row>
    <row r="35" customFormat="false" ht="15.75" hidden="false" customHeight="false" outlineLevel="0" collapsed="false">
      <c r="B35" s="0" t="n">
        <v>30240.0632</v>
      </c>
      <c r="C35" s="0" t="n">
        <v>35.2626</v>
      </c>
      <c r="D35" s="0" t="n">
        <v>39.8622</v>
      </c>
      <c r="E35" s="0" t="n">
        <v>42.193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699.02</v>
      </c>
      <c r="K35" s="0" t="n">
        <v>174.91</v>
      </c>
    </row>
    <row r="36" customFormat="false" ht="15.75" hidden="false" customHeight="false" outlineLevel="0" collapsed="false">
      <c r="B36" s="0" t="n">
        <v>16849.3552</v>
      </c>
      <c r="C36" s="0" t="n">
        <v>33.2581</v>
      </c>
      <c r="D36" s="0" t="n">
        <v>38.4553</v>
      </c>
      <c r="E36" s="0" t="n">
        <v>40.9682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5613.29</v>
      </c>
      <c r="K36" s="0" t="n">
        <v>159.59</v>
      </c>
    </row>
    <row r="37" customFormat="false" ht="15.75" hidden="false" customHeight="false" outlineLevel="0" collapsed="false">
      <c r="B37" s="0" t="n">
        <v>88652.028</v>
      </c>
      <c r="C37" s="0" t="n">
        <v>39.8187</v>
      </c>
      <c r="D37" s="0" t="n">
        <v>41.7153</v>
      </c>
      <c r="E37" s="0" t="n">
        <v>43.6878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289.89</v>
      </c>
      <c r="K37" s="0" t="n">
        <v>218.25</v>
      </c>
    </row>
    <row r="38" customFormat="false" ht="15.75" hidden="false" customHeight="false" outlineLevel="0" collapsed="false">
      <c r="B38" s="0" t="n">
        <v>33448.4576</v>
      </c>
      <c r="C38" s="0" t="n">
        <v>36.2727</v>
      </c>
      <c r="D38" s="0" t="n">
        <v>40.2681</v>
      </c>
      <c r="E38" s="0" t="n">
        <v>42.5747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163.97</v>
      </c>
      <c r="K38" s="0" t="n">
        <v>171.12</v>
      </c>
    </row>
    <row r="39" customFormat="false" ht="15.75" hidden="false" customHeight="false" outlineLevel="0" collapsed="false">
      <c r="B39" s="0" t="n">
        <v>15553.9928</v>
      </c>
      <c r="C39" s="0" t="n">
        <v>34.2019</v>
      </c>
      <c r="D39" s="0" t="n">
        <v>39.2227</v>
      </c>
      <c r="E39" s="0" t="n">
        <v>41.7306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6652.34</v>
      </c>
      <c r="K39" s="0" t="n">
        <v>161.6</v>
      </c>
    </row>
    <row r="40" customFormat="false" ht="15.75" hidden="false" customHeight="false" outlineLevel="0" collapsed="false">
      <c r="B40" s="0" t="n">
        <v>7962.8544</v>
      </c>
      <c r="C40" s="0" t="n">
        <v>32.1851</v>
      </c>
      <c r="D40" s="0" t="n">
        <v>38.215</v>
      </c>
      <c r="E40" s="0" t="n">
        <v>40.8071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071.31</v>
      </c>
      <c r="K40" s="0" t="n">
        <v>154.16</v>
      </c>
    </row>
    <row r="41" customFormat="false" ht="15.75" hidden="false" customHeight="false" outlineLevel="0" collapsed="false">
      <c r="B41" s="0" t="n">
        <v>69794.0384</v>
      </c>
      <c r="C41" s="0" t="n">
        <v>43.1602</v>
      </c>
      <c r="D41" s="0" t="n">
        <v>42.7618</v>
      </c>
      <c r="E41" s="0" t="n">
        <v>44.5522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765.61</v>
      </c>
      <c r="K41" s="0" t="n">
        <v>90.51</v>
      </c>
    </row>
    <row r="42" customFormat="false" ht="15.75" hidden="false" customHeight="false" outlineLevel="0" collapsed="false">
      <c r="B42" s="0" t="n">
        <v>41567.7472</v>
      </c>
      <c r="C42" s="0" t="n">
        <v>40.5909</v>
      </c>
      <c r="D42" s="0" t="n">
        <v>40.557</v>
      </c>
      <c r="E42" s="0" t="n">
        <v>42.5282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384.21</v>
      </c>
      <c r="K42" s="0" t="n">
        <v>80.28</v>
      </c>
    </row>
    <row r="43" customFormat="false" ht="15.75" hidden="false" customHeight="false" outlineLevel="0" collapsed="false">
      <c r="B43" s="0" t="n">
        <v>26122.0688</v>
      </c>
      <c r="C43" s="0" t="n">
        <v>38.129</v>
      </c>
      <c r="D43" s="0" t="n">
        <v>39.0934</v>
      </c>
      <c r="E43" s="0" t="n">
        <v>41.185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514.86</v>
      </c>
      <c r="K43" s="0" t="n">
        <v>75.94</v>
      </c>
    </row>
    <row r="44" customFormat="false" ht="15.75" hidden="false" customHeight="false" outlineLevel="0" collapsed="false">
      <c r="B44" s="0" t="n">
        <v>15893.0208</v>
      </c>
      <c r="C44" s="0" t="n">
        <v>35.6393</v>
      </c>
      <c r="D44" s="0" t="n">
        <v>37.2746</v>
      </c>
      <c r="E44" s="0" t="n">
        <v>39.5079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842.02</v>
      </c>
      <c r="K44" s="0" t="n">
        <v>70.18</v>
      </c>
    </row>
    <row r="45" customFormat="false" ht="15.75" hidden="false" customHeight="false" outlineLevel="0" collapsed="false">
      <c r="B45" s="0" t="n">
        <v>47053.6976</v>
      </c>
      <c r="C45" s="0" t="n">
        <v>41.8082</v>
      </c>
      <c r="D45" s="0" t="n">
        <v>41.601</v>
      </c>
      <c r="E45" s="0" t="n">
        <v>43.4962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9004.94</v>
      </c>
      <c r="K45" s="0" t="n">
        <v>84.39</v>
      </c>
    </row>
    <row r="46" customFormat="false" ht="15.75" hidden="false" customHeight="false" outlineLevel="0" collapsed="false">
      <c r="B46" s="0" t="n">
        <v>26343.3968</v>
      </c>
      <c r="C46" s="0" t="n">
        <v>39.2377</v>
      </c>
      <c r="D46" s="0" t="n">
        <v>39.5275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957.92</v>
      </c>
      <c r="K46" s="0" t="n">
        <v>76.81</v>
      </c>
    </row>
    <row r="47" customFormat="false" ht="15.75" hidden="false" customHeight="false" outlineLevel="0" collapsed="false">
      <c r="B47" s="0" t="n">
        <v>15293.9808</v>
      </c>
      <c r="C47" s="0" t="n">
        <v>36.7176</v>
      </c>
      <c r="D47" s="0" t="n">
        <v>38.1269</v>
      </c>
      <c r="E47" s="0" t="n">
        <v>40.301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039.27</v>
      </c>
      <c r="K47" s="0" t="n">
        <v>71.49</v>
      </c>
    </row>
    <row r="48" customFormat="false" ht="15.75" hidden="false" customHeight="false" outlineLevel="0" collapsed="false">
      <c r="B48" s="0" t="n">
        <v>9311.0128</v>
      </c>
      <c r="C48" s="0" t="n">
        <v>34.2267</v>
      </c>
      <c r="D48" s="0" t="n">
        <v>36.8632</v>
      </c>
      <c r="E48" s="0" t="n">
        <v>39.1743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559.46</v>
      </c>
      <c r="K48" s="0" t="n">
        <v>67.85</v>
      </c>
    </row>
    <row r="49" customFormat="false" ht="15.75" hidden="false" customHeight="false" outlineLevel="0" collapsed="false">
      <c r="B49" s="0" t="n">
        <v>67097.32</v>
      </c>
      <c r="C49" s="0" t="n">
        <v>43.1257</v>
      </c>
      <c r="D49" s="0" t="n">
        <v>45.1567</v>
      </c>
      <c r="E49" s="0" t="n">
        <v>45.0507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6.03</v>
      </c>
      <c r="K49" s="0" t="n">
        <v>89.81</v>
      </c>
    </row>
    <row r="50" customFormat="false" ht="15.75" hidden="false" customHeight="false" outlineLevel="0" collapsed="false">
      <c r="B50" s="0" t="n">
        <v>42074.24</v>
      </c>
      <c r="C50" s="0" t="n">
        <v>40.3937</v>
      </c>
      <c r="D50" s="0" t="n">
        <v>43.2689</v>
      </c>
      <c r="E50" s="0" t="n">
        <v>43.6058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499.59</v>
      </c>
      <c r="K50" s="0" t="n">
        <v>83.55</v>
      </c>
    </row>
    <row r="51" customFormat="false" ht="15.75" hidden="false" customHeight="false" outlineLevel="0" collapsed="false">
      <c r="B51" s="0" t="n">
        <v>26395.9152</v>
      </c>
      <c r="C51" s="0" t="n">
        <v>37.8253</v>
      </c>
      <c r="D51" s="0" t="n">
        <v>41.8518</v>
      </c>
      <c r="E51" s="0" t="n">
        <v>42.4828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26.06</v>
      </c>
      <c r="K51" s="0" t="n">
        <v>77.32</v>
      </c>
    </row>
    <row r="52" customFormat="false" ht="15.75" hidden="false" customHeight="false" outlineLevel="0" collapsed="false">
      <c r="B52" s="0" t="n">
        <v>16137.8304</v>
      </c>
      <c r="C52" s="0" t="n">
        <v>35.3149</v>
      </c>
      <c r="D52" s="0" t="n">
        <v>39.9309</v>
      </c>
      <c r="E52" s="0" t="n">
        <v>40.7998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902.2</v>
      </c>
      <c r="K52" s="0" t="n">
        <v>72.17</v>
      </c>
    </row>
    <row r="53" customFormat="false" ht="15.75" hidden="false" customHeight="false" outlineLevel="0" collapsed="false">
      <c r="B53" s="0" t="n">
        <v>46040.7296</v>
      </c>
      <c r="C53" s="0" t="n">
        <v>41.6918</v>
      </c>
      <c r="D53" s="0" t="n">
        <v>44.1607</v>
      </c>
      <c r="E53" s="0" t="n">
        <v>44.3207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073.62</v>
      </c>
      <c r="K53" s="0" t="n">
        <v>80.35</v>
      </c>
    </row>
    <row r="54" customFormat="false" ht="15.75" hidden="false" customHeight="false" outlineLevel="0" collapsed="false">
      <c r="B54" s="0" t="n">
        <v>27050.9536</v>
      </c>
      <c r="C54" s="0" t="n">
        <v>38.99</v>
      </c>
      <c r="D54" s="0" t="n">
        <v>42.2733</v>
      </c>
      <c r="E54" s="0" t="n">
        <v>42.8484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991.88</v>
      </c>
      <c r="K54" s="0" t="n">
        <v>78.95</v>
      </c>
    </row>
    <row r="55" customFormat="false" ht="15.75" hidden="false" customHeight="false" outlineLevel="0" collapsed="false">
      <c r="B55" s="0" t="n">
        <v>15395.2544</v>
      </c>
      <c r="C55" s="0" t="n">
        <v>36.4028</v>
      </c>
      <c r="D55" s="0" t="n">
        <v>40.8397</v>
      </c>
      <c r="E55" s="0" t="n">
        <v>41.6406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244.49</v>
      </c>
      <c r="K55" s="0" t="n">
        <v>72.17</v>
      </c>
    </row>
    <row r="56" customFormat="false" ht="15.75" hidden="false" customHeight="false" outlineLevel="0" collapsed="false">
      <c r="B56" s="0" t="n">
        <v>9181.2512</v>
      </c>
      <c r="C56" s="0" t="n">
        <v>33.9163</v>
      </c>
      <c r="D56" s="0" t="n">
        <v>39.547</v>
      </c>
      <c r="E56" s="0" t="n">
        <v>40.5236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609.52</v>
      </c>
      <c r="K56" s="0" t="n">
        <v>67.58</v>
      </c>
    </row>
    <row r="57" customFormat="false" ht="15.75" hidden="false" customHeight="false" outlineLevel="0" collapsed="false">
      <c r="B57" s="0" t="n">
        <v>13037.4592</v>
      </c>
      <c r="C57" s="0" t="n">
        <v>42.6311</v>
      </c>
      <c r="D57" s="0" t="n">
        <v>44.2505</v>
      </c>
      <c r="E57" s="0" t="n">
        <v>45.711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00.98</v>
      </c>
      <c r="K57" s="0" t="n">
        <v>55.6</v>
      </c>
    </row>
    <row r="58" customFormat="false" ht="15.75" hidden="false" customHeight="false" outlineLevel="0" collapsed="false">
      <c r="B58" s="0" t="n">
        <v>7610.8456</v>
      </c>
      <c r="C58" s="0" t="n">
        <v>41.2666</v>
      </c>
      <c r="D58" s="0" t="n">
        <v>42.7156</v>
      </c>
      <c r="E58" s="0" t="n">
        <v>43.8441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798.02</v>
      </c>
      <c r="K58" s="0" t="n">
        <v>53.77</v>
      </c>
    </row>
    <row r="59" customFormat="false" ht="15.75" hidden="false" customHeight="false" outlineLevel="0" collapsed="false">
      <c r="B59" s="0" t="n">
        <v>4839.3432</v>
      </c>
      <c r="C59" s="0" t="n">
        <v>39.7048</v>
      </c>
      <c r="D59" s="0" t="n">
        <v>41.5955</v>
      </c>
      <c r="E59" s="0" t="n">
        <v>42.611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262.39</v>
      </c>
      <c r="K59" s="0" t="n">
        <v>52.16</v>
      </c>
    </row>
    <row r="60" customFormat="false" ht="15.75" hidden="false" customHeight="false" outlineLevel="0" collapsed="false">
      <c r="B60" s="0" t="n">
        <v>3006.5096</v>
      </c>
      <c r="C60" s="0" t="n">
        <v>37.8225</v>
      </c>
      <c r="D60" s="0" t="n">
        <v>40.1177</v>
      </c>
      <c r="E60" s="0" t="n">
        <v>41.2115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924.45</v>
      </c>
      <c r="K60" s="0" t="n">
        <v>44.85</v>
      </c>
    </row>
    <row r="61" customFormat="false" ht="15.75" hidden="false" customHeight="false" outlineLevel="0" collapsed="false">
      <c r="B61" s="0" t="n">
        <v>7840.5792</v>
      </c>
      <c r="C61" s="0" t="n">
        <v>41.9138</v>
      </c>
      <c r="D61" s="0" t="n">
        <v>43.4354</v>
      </c>
      <c r="E61" s="0" t="n">
        <v>44.7296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161.52</v>
      </c>
      <c r="K61" s="0" t="n">
        <v>53.86</v>
      </c>
    </row>
    <row r="62" customFormat="false" ht="15.75" hidden="false" customHeight="false" outlineLevel="0" collapsed="false">
      <c r="B62" s="0" t="n">
        <v>4458.4864</v>
      </c>
      <c r="C62" s="0" t="n">
        <v>40.421</v>
      </c>
      <c r="D62" s="0" t="n">
        <v>41.9441</v>
      </c>
      <c r="E62" s="0" t="n">
        <v>42.9942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489.18</v>
      </c>
      <c r="K62" s="0" t="n">
        <v>47.58</v>
      </c>
    </row>
    <row r="63" customFormat="false" ht="15.75" hidden="false" customHeight="false" outlineLevel="0" collapsed="false">
      <c r="B63" s="0" t="n">
        <v>2651.1696</v>
      </c>
      <c r="C63" s="0" t="n">
        <v>38.6454</v>
      </c>
      <c r="D63" s="0" t="n">
        <v>40.8471</v>
      </c>
      <c r="E63" s="0" t="n">
        <v>41.8812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050.09</v>
      </c>
      <c r="K63" s="0" t="n">
        <v>46.39</v>
      </c>
    </row>
    <row r="64" customFormat="false" ht="15.75" hidden="false" customHeight="false" outlineLevel="0" collapsed="false">
      <c r="B64" s="0" t="n">
        <v>1713.3832</v>
      </c>
      <c r="C64" s="0" t="n">
        <v>36.644</v>
      </c>
      <c r="D64" s="0" t="n">
        <v>39.8036</v>
      </c>
      <c r="E64" s="0" t="n">
        <v>40.9673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771.07</v>
      </c>
      <c r="K64" s="0" t="n">
        <v>44.8</v>
      </c>
    </row>
    <row r="65" customFormat="false" ht="15.75" hidden="false" customHeight="false" outlineLevel="0" collapsed="false">
      <c r="B65" s="0" t="n">
        <v>38319.3328</v>
      </c>
      <c r="C65" s="0" t="n">
        <v>41.5173</v>
      </c>
      <c r="D65" s="0" t="n">
        <v>43.0462</v>
      </c>
      <c r="E65" s="0" t="n">
        <v>43.9431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469.55</v>
      </c>
      <c r="K65" s="0" t="n">
        <v>74.24</v>
      </c>
    </row>
    <row r="66" customFormat="false" ht="15.75" hidden="false" customHeight="false" outlineLevel="0" collapsed="false">
      <c r="B66" s="0" t="n">
        <v>22508.2352</v>
      </c>
      <c r="C66" s="0" t="n">
        <v>39.0334</v>
      </c>
      <c r="D66" s="0" t="n">
        <v>40.9006</v>
      </c>
      <c r="E66" s="0" t="n">
        <v>41.6931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8.44</v>
      </c>
      <c r="K66" s="0" t="n">
        <v>63.45</v>
      </c>
    </row>
    <row r="67" customFormat="false" ht="15.75" hidden="false" customHeight="false" outlineLevel="0" collapsed="false">
      <c r="B67" s="0" t="n">
        <v>13348.9568</v>
      </c>
      <c r="C67" s="0" t="n">
        <v>36.6333</v>
      </c>
      <c r="D67" s="0" t="n">
        <v>39.3978</v>
      </c>
      <c r="E67" s="0" t="n">
        <v>40.32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210.51</v>
      </c>
      <c r="K67" s="0" t="n">
        <v>56.01</v>
      </c>
    </row>
    <row r="68" customFormat="false" ht="15.75" hidden="false" customHeight="false" outlineLevel="0" collapsed="false">
      <c r="B68" s="0" t="n">
        <v>7467.7096</v>
      </c>
      <c r="C68" s="0" t="n">
        <v>34.2814</v>
      </c>
      <c r="D68" s="0" t="n">
        <v>37.5617</v>
      </c>
      <c r="E68" s="0" t="n">
        <v>38.9583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466.57</v>
      </c>
      <c r="K68" s="0" t="n">
        <v>54.57</v>
      </c>
    </row>
    <row r="69" customFormat="false" ht="15.75" hidden="false" customHeight="false" outlineLevel="0" collapsed="false">
      <c r="B69" s="0" t="n">
        <v>26611.9904</v>
      </c>
      <c r="C69" s="0" t="n">
        <v>40.2309</v>
      </c>
      <c r="D69" s="0" t="n">
        <v>41.9148</v>
      </c>
      <c r="E69" s="0" t="n">
        <v>42.7505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722.1</v>
      </c>
      <c r="K69" s="0" t="n">
        <v>67.88</v>
      </c>
    </row>
    <row r="70" customFormat="false" ht="15.75" hidden="false" customHeight="false" outlineLevel="0" collapsed="false">
      <c r="B70" s="0" t="n">
        <v>14654.356</v>
      </c>
      <c r="C70" s="0" t="n">
        <v>37.7451</v>
      </c>
      <c r="D70" s="0" t="n">
        <v>39.8323</v>
      </c>
      <c r="E70" s="0" t="n">
        <v>40.7131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631.83</v>
      </c>
      <c r="K70" s="0" t="n">
        <v>62.15</v>
      </c>
    </row>
    <row r="71" customFormat="false" ht="15.75" hidden="false" customHeight="false" outlineLevel="0" collapsed="false">
      <c r="B71" s="0" t="n">
        <v>7971.8848</v>
      </c>
      <c r="C71" s="0" t="n">
        <v>35.333</v>
      </c>
      <c r="D71" s="0" t="n">
        <v>38.3939</v>
      </c>
      <c r="E71" s="0" t="n">
        <v>39.5674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858.01</v>
      </c>
      <c r="K71" s="0" t="n">
        <v>53.45</v>
      </c>
    </row>
    <row r="72" customFormat="false" ht="15.75" hidden="false" customHeight="false" outlineLevel="0" collapsed="false">
      <c r="B72" s="0" t="n">
        <v>4409.2696</v>
      </c>
      <c r="C72" s="0" t="n">
        <v>33.0449</v>
      </c>
      <c r="D72" s="0" t="n">
        <v>37.1642</v>
      </c>
      <c r="E72" s="0" t="n">
        <v>38.7329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252.37</v>
      </c>
      <c r="K72" s="0" t="n">
        <v>51.05</v>
      </c>
    </row>
    <row r="73" customFormat="false" ht="15.75" hidden="false" customHeight="false" outlineLevel="0" collapsed="false">
      <c r="B73" s="0" t="n">
        <v>83625.3256</v>
      </c>
      <c r="C73" s="0" t="n">
        <v>40.5524</v>
      </c>
      <c r="D73" s="0" t="n">
        <v>41.6564</v>
      </c>
      <c r="E73" s="0" t="n">
        <v>43.9353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8172.05</v>
      </c>
      <c r="K73" s="0" t="n">
        <v>153.88</v>
      </c>
    </row>
    <row r="74" customFormat="false" ht="15.75" hidden="false" customHeight="false" outlineLevel="0" collapsed="false">
      <c r="B74" s="0" t="n">
        <v>40345.8712</v>
      </c>
      <c r="C74" s="0" t="n">
        <v>38.2809</v>
      </c>
      <c r="D74" s="0" t="n">
        <v>39.6373</v>
      </c>
      <c r="E74" s="0" t="n">
        <v>42.2152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545.83</v>
      </c>
      <c r="K74" s="0" t="n">
        <v>134.18</v>
      </c>
    </row>
    <row r="75" customFormat="false" ht="15.75" hidden="false" customHeight="false" outlineLevel="0" collapsed="false">
      <c r="B75" s="0" t="n">
        <v>23983.2192</v>
      </c>
      <c r="C75" s="0" t="n">
        <v>36.5021</v>
      </c>
      <c r="D75" s="0" t="n">
        <v>38.7554</v>
      </c>
      <c r="E75" s="0" t="n">
        <v>40.92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634.9</v>
      </c>
      <c r="K75" s="0" t="n">
        <v>124.2</v>
      </c>
    </row>
    <row r="76" customFormat="false" ht="15.75" hidden="false" customHeight="false" outlineLevel="0" collapsed="false">
      <c r="B76" s="0" t="n">
        <v>14239.0752</v>
      </c>
      <c r="C76" s="0" t="n">
        <v>34.5834</v>
      </c>
      <c r="D76" s="0" t="n">
        <v>37.6134</v>
      </c>
      <c r="E76" s="0" t="n">
        <v>39.1346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284.45</v>
      </c>
      <c r="K76" s="0" t="n">
        <v>118.87</v>
      </c>
    </row>
    <row r="77" customFormat="false" ht="15.75" hidden="false" customHeight="false" outlineLevel="0" collapsed="false">
      <c r="B77" s="0" t="n">
        <v>51797.644</v>
      </c>
      <c r="C77" s="0" t="n">
        <v>39.247</v>
      </c>
      <c r="D77" s="0" t="n">
        <v>40.4953</v>
      </c>
      <c r="E77" s="0" t="n">
        <v>43.055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6029.73</v>
      </c>
      <c r="K77" s="0" t="n">
        <v>139.81</v>
      </c>
    </row>
    <row r="78" customFormat="false" ht="15.75" hidden="false" customHeight="false" outlineLevel="0" collapsed="false">
      <c r="B78" s="0" t="n">
        <v>26504.3224</v>
      </c>
      <c r="C78" s="0" t="n">
        <v>37.3317</v>
      </c>
      <c r="D78" s="0" t="n">
        <v>39.006</v>
      </c>
      <c r="E78" s="0" t="n">
        <v>41.3209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08.59</v>
      </c>
      <c r="K78" s="0" t="n">
        <v>120.14</v>
      </c>
    </row>
    <row r="79" customFormat="false" ht="15.75" hidden="false" customHeight="false" outlineLevel="0" collapsed="false">
      <c r="B79" s="0" t="n">
        <v>15034.6528</v>
      </c>
      <c r="C79" s="0" t="n">
        <v>35.4637</v>
      </c>
      <c r="D79" s="0" t="n">
        <v>38.1596</v>
      </c>
      <c r="E79" s="0" t="n">
        <v>39.9829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761.58</v>
      </c>
      <c r="K79" s="0" t="n">
        <v>114.25</v>
      </c>
    </row>
    <row r="80" customFormat="false" ht="15.75" hidden="false" customHeight="false" outlineLevel="0" collapsed="false">
      <c r="B80" s="0" t="n">
        <v>8881.5496</v>
      </c>
      <c r="C80" s="0" t="n">
        <v>33.4654</v>
      </c>
      <c r="D80" s="0" t="n">
        <v>37.3126</v>
      </c>
      <c r="E80" s="0" t="n">
        <v>38.6614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0897.63</v>
      </c>
      <c r="K80" s="0" t="n">
        <v>105.32</v>
      </c>
    </row>
    <row r="81" customFormat="false" ht="15.75" hidden="false" customHeight="false" outlineLevel="0" collapsed="false">
      <c r="B81" s="0" t="n">
        <v>60021.8848</v>
      </c>
      <c r="C81" s="0" t="n">
        <v>41.2538</v>
      </c>
      <c r="D81" s="0" t="n">
        <v>44.2603</v>
      </c>
      <c r="E81" s="0" t="n">
        <v>45.7521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6339.89</v>
      </c>
      <c r="K81" s="0" t="n">
        <v>139.83</v>
      </c>
    </row>
    <row r="82" customFormat="false" ht="15.75" hidden="false" customHeight="false" outlineLevel="0" collapsed="false">
      <c r="B82" s="0" t="n">
        <v>26695.6952</v>
      </c>
      <c r="C82" s="0" t="n">
        <v>39.0478</v>
      </c>
      <c r="D82" s="0" t="n">
        <v>43.0495</v>
      </c>
      <c r="E82" s="0" t="n">
        <v>44.0301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3.17</v>
      </c>
      <c r="K82" s="0" t="n">
        <v>124.91</v>
      </c>
    </row>
    <row r="83" customFormat="false" ht="15.75" hidden="false" customHeight="false" outlineLevel="0" collapsed="false">
      <c r="B83" s="0" t="n">
        <v>14871.4576</v>
      </c>
      <c r="C83" s="0" t="n">
        <v>37.5798</v>
      </c>
      <c r="D83" s="0" t="n">
        <v>42.0555</v>
      </c>
      <c r="E83" s="0" t="n">
        <v>42.6226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517.79</v>
      </c>
      <c r="K83" s="0" t="n">
        <v>117.36</v>
      </c>
    </row>
    <row r="84" customFormat="false" ht="15.75" hidden="false" customHeight="false" outlineLevel="0" collapsed="false">
      <c r="B84" s="0" t="n">
        <v>8802.7776</v>
      </c>
      <c r="C84" s="0" t="n">
        <v>36.0857</v>
      </c>
      <c r="D84" s="0" t="n">
        <v>40.5346</v>
      </c>
      <c r="E84" s="0" t="n">
        <v>40.613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679.12</v>
      </c>
      <c r="K84" s="0" t="n">
        <v>107.9</v>
      </c>
    </row>
    <row r="85" customFormat="false" ht="15.75" hidden="false" customHeight="false" outlineLevel="0" collapsed="false">
      <c r="B85" s="0" t="n">
        <v>35474.6776</v>
      </c>
      <c r="C85" s="0" t="n">
        <v>39.9428</v>
      </c>
      <c r="D85" s="0" t="n">
        <v>43.6764</v>
      </c>
      <c r="E85" s="0" t="n">
        <v>44.938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81.09</v>
      </c>
      <c r="K85" s="0" t="n">
        <v>122.99</v>
      </c>
    </row>
    <row r="86" customFormat="false" ht="15.75" hidden="false" customHeight="false" outlineLevel="0" collapsed="false">
      <c r="B86" s="0" t="n">
        <v>16905.9088</v>
      </c>
      <c r="C86" s="0" t="n">
        <v>38.2273</v>
      </c>
      <c r="D86" s="0" t="n">
        <v>42.3919</v>
      </c>
      <c r="E86" s="0" t="n">
        <v>43.0803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326.34</v>
      </c>
      <c r="K86" s="0" t="n">
        <v>115.94</v>
      </c>
    </row>
    <row r="87" customFormat="false" ht="15.75" hidden="false" customHeight="false" outlineLevel="0" collapsed="false">
      <c r="B87" s="0" t="n">
        <v>9473.38</v>
      </c>
      <c r="C87" s="0" t="n">
        <v>36.776</v>
      </c>
      <c r="D87" s="0" t="n">
        <v>41.3136</v>
      </c>
      <c r="E87" s="0" t="n">
        <v>41.6071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0963.51</v>
      </c>
      <c r="K87" s="0" t="n">
        <v>107.14</v>
      </c>
    </row>
    <row r="88" customFormat="false" ht="15.75" hidden="false" customHeight="false" outlineLevel="0" collapsed="false">
      <c r="B88" s="0" t="n">
        <v>5744.0304</v>
      </c>
      <c r="C88" s="0" t="n">
        <v>35.1716</v>
      </c>
      <c r="D88" s="0" t="n">
        <v>40.149</v>
      </c>
      <c r="E88" s="0" t="n">
        <v>40.0924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175.04</v>
      </c>
      <c r="K88" s="0" t="n">
        <v>97.67</v>
      </c>
    </row>
    <row r="89" customFormat="false" ht="15.75" hidden="false" customHeight="false" outlineLevel="0" collapsed="false">
      <c r="B89" s="0" t="n">
        <v>158463.3696</v>
      </c>
      <c r="C89" s="0" t="n">
        <v>42.2981</v>
      </c>
      <c r="D89" s="0" t="n">
        <v>42.5753</v>
      </c>
      <c r="E89" s="0" t="n">
        <v>44.311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3360.36</v>
      </c>
      <c r="K89" s="0" t="n">
        <v>207.42</v>
      </c>
    </row>
    <row r="90" customFormat="false" ht="15.75" hidden="false" customHeight="false" outlineLevel="0" collapsed="false">
      <c r="B90" s="0" t="n">
        <v>81013.4528</v>
      </c>
      <c r="C90" s="0" t="n">
        <v>37.8386</v>
      </c>
      <c r="D90" s="0" t="n">
        <v>41.0147</v>
      </c>
      <c r="E90" s="0" t="n">
        <v>43.097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9078.71</v>
      </c>
      <c r="K90" s="0" t="n">
        <v>178.19</v>
      </c>
    </row>
    <row r="91" customFormat="false" ht="15.75" hidden="false" customHeight="false" outlineLevel="0" collapsed="false">
      <c r="B91" s="0" t="n">
        <v>42938.1672</v>
      </c>
      <c r="C91" s="0" t="n">
        <v>35.3734</v>
      </c>
      <c r="D91" s="0" t="n">
        <v>39.9281</v>
      </c>
      <c r="E91" s="0" t="n">
        <v>42.2361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311.97</v>
      </c>
      <c r="K91" s="0" t="n">
        <v>153.88</v>
      </c>
    </row>
    <row r="92" customFormat="false" ht="15.75" hidden="false" customHeight="false" outlineLevel="0" collapsed="false">
      <c r="B92" s="0" t="n">
        <v>25342.5344</v>
      </c>
      <c r="C92" s="0" t="n">
        <v>33.4131</v>
      </c>
      <c r="D92" s="0" t="n">
        <v>38.5035</v>
      </c>
      <c r="E92" s="0" t="n">
        <v>40.99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375.38</v>
      </c>
      <c r="K92" s="0" t="n">
        <v>149.13</v>
      </c>
    </row>
    <row r="93" customFormat="false" ht="15.75" hidden="false" customHeight="false" outlineLevel="0" collapsed="false">
      <c r="B93" s="0" t="n">
        <v>116660.5752</v>
      </c>
      <c r="C93" s="0" t="n">
        <v>40.0275</v>
      </c>
      <c r="D93" s="0" t="n">
        <v>41.7319</v>
      </c>
      <c r="E93" s="0" t="n">
        <v>43.6652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1357.54</v>
      </c>
      <c r="K93" s="0" t="n">
        <v>195.62</v>
      </c>
    </row>
    <row r="94" customFormat="false" ht="15.75" hidden="false" customHeight="false" outlineLevel="0" collapsed="false">
      <c r="B94" s="0" t="n">
        <v>53074.7008</v>
      </c>
      <c r="C94" s="0" t="n">
        <v>36.3923</v>
      </c>
      <c r="D94" s="0" t="n">
        <v>40.2606</v>
      </c>
      <c r="E94" s="0" t="n">
        <v>42.5079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532.22</v>
      </c>
      <c r="K94" s="0" t="n">
        <v>164.02</v>
      </c>
    </row>
    <row r="95" customFormat="false" ht="15.75" hidden="false" customHeight="false" outlineLevel="0" collapsed="false">
      <c r="B95" s="0" t="n">
        <v>29353.3144</v>
      </c>
      <c r="C95" s="0" t="n">
        <v>34.3174</v>
      </c>
      <c r="D95" s="0" t="n">
        <v>39.1678</v>
      </c>
      <c r="E95" s="0" t="n">
        <v>41.6103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215.21</v>
      </c>
      <c r="K95" s="0" t="n">
        <v>145.97</v>
      </c>
    </row>
    <row r="96" customFormat="false" ht="15.75" hidden="false" customHeight="false" outlineLevel="0" collapsed="false">
      <c r="B96" s="0" t="n">
        <v>17121.2832</v>
      </c>
      <c r="C96" s="0" t="n">
        <v>32.3119</v>
      </c>
      <c r="D96" s="0" t="n">
        <v>38.1883</v>
      </c>
      <c r="E96" s="0" t="n">
        <v>40.7381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708.14</v>
      </c>
      <c r="K96" s="0" t="n">
        <v>135.22</v>
      </c>
    </row>
    <row r="97" customFormat="false" ht="15.75" hidden="false" customHeight="false" outlineLevel="0" collapsed="false">
      <c r="B97" s="0" t="n">
        <v>21902.7152</v>
      </c>
      <c r="C97" s="0" t="n">
        <v>42.6579</v>
      </c>
      <c r="D97" s="0" t="n">
        <v>42.2488</v>
      </c>
      <c r="E97" s="0" t="n">
        <v>44.6008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187.99</v>
      </c>
      <c r="K97" s="0" t="n">
        <v>82.3</v>
      </c>
    </row>
    <row r="98" customFormat="false" ht="15.75" hidden="false" customHeight="false" outlineLevel="0" collapsed="false">
      <c r="B98" s="0" t="n">
        <v>8697.3408</v>
      </c>
      <c r="C98" s="0" t="n">
        <v>40.3035</v>
      </c>
      <c r="D98" s="0" t="n">
        <v>40.5047</v>
      </c>
      <c r="E98" s="0" t="n">
        <v>42.8869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6960.53</v>
      </c>
      <c r="K98" s="0" t="n">
        <v>67.39</v>
      </c>
    </row>
    <row r="99" customFormat="false" ht="15.75" hidden="false" customHeight="false" outlineLevel="0" collapsed="false">
      <c r="B99" s="0" t="n">
        <v>3770.3424</v>
      </c>
      <c r="C99" s="0" t="n">
        <v>38.0629</v>
      </c>
      <c r="D99" s="0" t="n">
        <v>38.9852</v>
      </c>
      <c r="E99" s="0" t="n">
        <v>41.3198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484.41</v>
      </c>
      <c r="K99" s="0" t="n">
        <v>61.67</v>
      </c>
    </row>
    <row r="100" customFormat="false" ht="15.75" hidden="false" customHeight="false" outlineLevel="0" collapsed="false">
      <c r="B100" s="0" t="n">
        <v>1877.416</v>
      </c>
      <c r="C100" s="0" t="n">
        <v>35.8587</v>
      </c>
      <c r="D100" s="0" t="n">
        <v>37.84</v>
      </c>
      <c r="E100" s="0" t="n">
        <v>40.179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1283.63</v>
      </c>
      <c r="K100" s="0" t="n">
        <v>56.06</v>
      </c>
    </row>
    <row r="101" customFormat="false" ht="15.75" hidden="false" customHeight="false" outlineLevel="0" collapsed="false">
      <c r="B101" s="0" t="n">
        <v>12518.6912</v>
      </c>
      <c r="C101" s="0" t="n">
        <v>41.4824</v>
      </c>
      <c r="D101" s="0" t="n">
        <v>41.3189</v>
      </c>
      <c r="E101" s="0" t="n">
        <v>43.6571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0381.61</v>
      </c>
      <c r="K101" s="0" t="n">
        <v>74.17</v>
      </c>
    </row>
    <row r="102" customFormat="false" ht="15.75" hidden="false" customHeight="false" outlineLevel="0" collapsed="false">
      <c r="B102" s="0" t="n">
        <v>4853.8224</v>
      </c>
      <c r="C102" s="0" t="n">
        <v>39.1237</v>
      </c>
      <c r="D102" s="0" t="n">
        <v>39.6519</v>
      </c>
      <c r="E102" s="0" t="n">
        <v>41.977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5352.86</v>
      </c>
      <c r="K102" s="0" t="n">
        <v>63.76</v>
      </c>
    </row>
    <row r="103" customFormat="false" ht="15.75" hidden="false" customHeight="false" outlineLevel="0" collapsed="false">
      <c r="B103" s="0" t="n">
        <v>2330.7776</v>
      </c>
      <c r="C103" s="0" t="n">
        <v>36.923</v>
      </c>
      <c r="D103" s="0" t="n">
        <v>38.5426</v>
      </c>
      <c r="E103" s="0" t="n">
        <v>40.8632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2411.55</v>
      </c>
      <c r="K103" s="0" t="n">
        <v>56.87</v>
      </c>
    </row>
    <row r="104" customFormat="false" ht="15.75" hidden="false" customHeight="false" outlineLevel="0" collapsed="false">
      <c r="B104" s="0" t="n">
        <v>1201.0288</v>
      </c>
      <c r="C104" s="0" t="n">
        <v>34.674</v>
      </c>
      <c r="D104" s="0" t="n">
        <v>37.3335</v>
      </c>
      <c r="E104" s="0" t="n">
        <v>39.6828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0904.89</v>
      </c>
      <c r="K104" s="0" t="n">
        <v>56.32</v>
      </c>
    </row>
    <row r="105" customFormat="false" ht="15.75" hidden="false" customHeight="false" outlineLevel="0" collapsed="false">
      <c r="B105" s="0" t="n">
        <v>38547.5824</v>
      </c>
      <c r="C105" s="0" t="n">
        <v>42.1419</v>
      </c>
      <c r="D105" s="0" t="n">
        <v>44.7437</v>
      </c>
      <c r="E105" s="0" t="n">
        <v>44.6722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927.41</v>
      </c>
      <c r="K105" s="0" t="n">
        <v>98.33</v>
      </c>
    </row>
    <row r="106" customFormat="false" ht="15.75" hidden="false" customHeight="false" outlineLevel="0" collapsed="false">
      <c r="B106" s="0" t="n">
        <v>19543.2528</v>
      </c>
      <c r="C106" s="0" t="n">
        <v>39.3538</v>
      </c>
      <c r="D106" s="0" t="n">
        <v>43.0368</v>
      </c>
      <c r="E106" s="0" t="n">
        <v>43.3664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3872.46</v>
      </c>
      <c r="K106" s="0" t="n">
        <v>86.96</v>
      </c>
    </row>
    <row r="107" customFormat="false" ht="15.75" hidden="false" customHeight="false" outlineLevel="0" collapsed="false">
      <c r="B107" s="0" t="n">
        <v>10716.3648</v>
      </c>
      <c r="C107" s="0" t="n">
        <v>36.6963</v>
      </c>
      <c r="D107" s="0" t="n">
        <v>41.5206</v>
      </c>
      <c r="E107" s="0" t="n">
        <v>42.15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8422.83</v>
      </c>
      <c r="K107" s="0" t="n">
        <v>80.2</v>
      </c>
    </row>
    <row r="108" customFormat="false" ht="15.75" hidden="false" customHeight="false" outlineLevel="0" collapsed="false">
      <c r="B108" s="0" t="n">
        <v>6199.888</v>
      </c>
      <c r="C108" s="0" t="n">
        <v>34.0924</v>
      </c>
      <c r="D108" s="0" t="n">
        <v>40.3803</v>
      </c>
      <c r="E108" s="0" t="n">
        <v>41.2023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4477.35</v>
      </c>
      <c r="K108" s="0" t="n">
        <v>73.21</v>
      </c>
    </row>
    <row r="109" customFormat="false" ht="15.75" hidden="false" customHeight="false" outlineLevel="0" collapsed="false">
      <c r="B109" s="0" t="n">
        <v>21248.9632</v>
      </c>
      <c r="C109" s="0" t="n">
        <v>40.694</v>
      </c>
      <c r="D109" s="0" t="n">
        <v>43.8296</v>
      </c>
      <c r="E109" s="0" t="n">
        <v>43.9737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976.19</v>
      </c>
      <c r="K109" s="0" t="n">
        <v>91.81</v>
      </c>
    </row>
    <row r="110" customFormat="false" ht="15.75" hidden="false" customHeight="false" outlineLevel="0" collapsed="false">
      <c r="B110" s="0" t="n">
        <v>10225.8432</v>
      </c>
      <c r="C110" s="0" t="n">
        <v>37.9157</v>
      </c>
      <c r="D110" s="0" t="n">
        <v>42.2044</v>
      </c>
      <c r="E110" s="0" t="n">
        <v>42.7183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031.23</v>
      </c>
      <c r="K110" s="0" t="n">
        <v>80.17</v>
      </c>
    </row>
    <row r="111" customFormat="false" ht="15.75" hidden="false" customHeight="false" outlineLevel="0" collapsed="false">
      <c r="B111" s="0" t="n">
        <v>5746.76</v>
      </c>
      <c r="C111" s="0" t="n">
        <v>35.2723</v>
      </c>
      <c r="D111" s="0" t="n">
        <v>40.9879</v>
      </c>
      <c r="E111" s="0" t="n">
        <v>41.7148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219.68</v>
      </c>
      <c r="K111" s="0" t="n">
        <v>70.25</v>
      </c>
    </row>
    <row r="112" customFormat="false" ht="15.75" hidden="false" customHeight="false" outlineLevel="0" collapsed="false">
      <c r="B112" s="0" t="n">
        <v>3183.7296</v>
      </c>
      <c r="C112" s="0" t="n">
        <v>32.6598</v>
      </c>
      <c r="D112" s="0" t="n">
        <v>39.9481</v>
      </c>
      <c r="E112" s="0" t="n">
        <v>40.824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467.08</v>
      </c>
      <c r="K112" s="0" t="n">
        <v>66.61</v>
      </c>
    </row>
    <row r="113" customFormat="false" ht="15.75" hidden="false" customHeight="false" outlineLevel="0" collapsed="false">
      <c r="B113" s="0" t="n">
        <v>6488.4552</v>
      </c>
      <c r="C113" s="0" t="n">
        <v>42.1687</v>
      </c>
      <c r="D113" s="0" t="n">
        <v>43.8039</v>
      </c>
      <c r="E113" s="0" t="n">
        <v>45.4472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4164.7</v>
      </c>
      <c r="K113" s="0" t="n">
        <v>64.35</v>
      </c>
    </row>
    <row r="114" customFormat="false" ht="15.75" hidden="false" customHeight="false" outlineLevel="0" collapsed="false">
      <c r="B114" s="0" t="n">
        <v>3153.9792</v>
      </c>
      <c r="C114" s="0" t="n">
        <v>40.7883</v>
      </c>
      <c r="D114" s="0" t="n">
        <v>42.4574</v>
      </c>
      <c r="E114" s="0" t="n">
        <v>43.7619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9143.37</v>
      </c>
      <c r="K114" s="0" t="n">
        <v>55.7</v>
      </c>
    </row>
    <row r="115" customFormat="false" ht="15.75" hidden="false" customHeight="false" outlineLevel="0" collapsed="false">
      <c r="B115" s="0" t="n">
        <v>1741.9312</v>
      </c>
      <c r="C115" s="0" t="n">
        <v>39.0271</v>
      </c>
      <c r="D115" s="0" t="n">
        <v>41.1535</v>
      </c>
      <c r="E115" s="0" t="n">
        <v>42.296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5564.12</v>
      </c>
      <c r="K115" s="0" t="n">
        <v>53.14</v>
      </c>
    </row>
    <row r="116" customFormat="false" ht="15.75" hidden="false" customHeight="false" outlineLevel="0" collapsed="false">
      <c r="B116" s="0" t="n">
        <v>962.1192</v>
      </c>
      <c r="C116" s="0" t="n">
        <v>36.9354</v>
      </c>
      <c r="D116" s="0" t="n">
        <v>40.109</v>
      </c>
      <c r="E116" s="0" t="n">
        <v>41.3081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755.58</v>
      </c>
      <c r="K116" s="0" t="n">
        <v>44.77</v>
      </c>
    </row>
    <row r="117" customFormat="false" ht="15.75" hidden="false" customHeight="false" outlineLevel="0" collapsed="false">
      <c r="B117" s="0" t="n">
        <v>3508.6848</v>
      </c>
      <c r="C117" s="0" t="n">
        <v>41.4768</v>
      </c>
      <c r="D117" s="0" t="n">
        <v>43.0937</v>
      </c>
      <c r="E117" s="0" t="n">
        <v>44.513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1516.38</v>
      </c>
      <c r="K117" s="0" t="n">
        <v>58.54</v>
      </c>
    </row>
    <row r="118" customFormat="false" ht="15.75" hidden="false" customHeight="false" outlineLevel="0" collapsed="false">
      <c r="B118" s="0" t="n">
        <v>1744.4496</v>
      </c>
      <c r="C118" s="0" t="n">
        <v>39.8366</v>
      </c>
      <c r="D118" s="0" t="n">
        <v>41.673</v>
      </c>
      <c r="E118" s="0" t="n">
        <v>42.8751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7399.2</v>
      </c>
      <c r="K118" s="0" t="n">
        <v>57.41</v>
      </c>
    </row>
    <row r="119" customFormat="false" ht="15.75" hidden="false" customHeight="false" outlineLevel="0" collapsed="false">
      <c r="B119" s="0" t="n">
        <v>1020.4352</v>
      </c>
      <c r="C119" s="0" t="n">
        <v>37.8933</v>
      </c>
      <c r="D119" s="0" t="n">
        <v>40.6861</v>
      </c>
      <c r="E119" s="0" t="n">
        <v>41.8418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4245.6</v>
      </c>
      <c r="K119" s="0" t="n">
        <v>50.24</v>
      </c>
    </row>
    <row r="120" customFormat="false" ht="15.75" hidden="false" customHeight="false" outlineLevel="0" collapsed="false">
      <c r="B120" s="0" t="n">
        <v>551.9712</v>
      </c>
      <c r="C120" s="0" t="n">
        <v>35.7289</v>
      </c>
      <c r="D120" s="0" t="n">
        <v>39.7697</v>
      </c>
      <c r="E120" s="0" t="n">
        <v>41.0073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824.73</v>
      </c>
      <c r="K120" s="0" t="n">
        <v>46.27</v>
      </c>
    </row>
    <row r="121" customFormat="false" ht="15.75" hidden="false" customHeight="false" outlineLevel="0" collapsed="false">
      <c r="B121" s="0" t="n">
        <v>11470.2968</v>
      </c>
      <c r="C121" s="0" t="n">
        <v>40.9059</v>
      </c>
      <c r="D121" s="0" t="n">
        <v>42.6714</v>
      </c>
      <c r="E121" s="0" t="n">
        <v>43.95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1989.04</v>
      </c>
      <c r="K121" s="0" t="n">
        <v>68.78</v>
      </c>
    </row>
    <row r="122" customFormat="false" ht="15.75" hidden="false" customHeight="false" outlineLevel="0" collapsed="false">
      <c r="B122" s="0" t="n">
        <v>5072.8496</v>
      </c>
      <c r="C122" s="0" t="n">
        <v>38.684</v>
      </c>
      <c r="D122" s="0" t="n">
        <v>40.9849</v>
      </c>
      <c r="E122" s="0" t="n">
        <v>42.0078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5693.54</v>
      </c>
      <c r="K122" s="0" t="n">
        <v>57.13</v>
      </c>
    </row>
    <row r="123" customFormat="false" ht="15.75" hidden="false" customHeight="false" outlineLevel="0" collapsed="false">
      <c r="B123" s="0" t="n">
        <v>2429.1344</v>
      </c>
      <c r="C123" s="0" t="n">
        <v>36.3887</v>
      </c>
      <c r="D123" s="0" t="n">
        <v>39.3029</v>
      </c>
      <c r="E123" s="0" t="n">
        <v>40.3366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975.76</v>
      </c>
      <c r="K123" s="0" t="n">
        <v>50.88</v>
      </c>
    </row>
    <row r="124" customFormat="false" ht="15.75" hidden="false" customHeight="false" outlineLevel="0" collapsed="false">
      <c r="B124" s="0" t="n">
        <v>1204.7224</v>
      </c>
      <c r="C124" s="0" t="n">
        <v>34.1581</v>
      </c>
      <c r="D124" s="0" t="n">
        <v>38.0467</v>
      </c>
      <c r="E124" s="0" t="n">
        <v>39.3139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9592.55</v>
      </c>
      <c r="K124" s="0" t="n">
        <v>47.49</v>
      </c>
    </row>
    <row r="125" customFormat="false" ht="15.75" hidden="false" customHeight="false" outlineLevel="0" collapsed="false">
      <c r="B125" s="0" t="n">
        <v>6724.944</v>
      </c>
      <c r="C125" s="0" t="n">
        <v>39.8125</v>
      </c>
      <c r="D125" s="0" t="n">
        <v>41.7949</v>
      </c>
      <c r="E125" s="0" t="n">
        <v>42.9078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9088.05</v>
      </c>
      <c r="K125" s="0" t="n">
        <v>61.57</v>
      </c>
    </row>
    <row r="126" customFormat="false" ht="15.75" hidden="false" customHeight="false" outlineLevel="0" collapsed="false">
      <c r="B126" s="0" t="n">
        <v>2970.1496</v>
      </c>
      <c r="C126" s="0" t="n">
        <v>37.4846</v>
      </c>
      <c r="D126" s="0" t="n">
        <v>40.0279</v>
      </c>
      <c r="E126" s="0" t="n">
        <v>41.0187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999.41</v>
      </c>
      <c r="K126" s="0" t="n">
        <v>54.78</v>
      </c>
    </row>
    <row r="127" customFormat="false" ht="15.75" hidden="false" customHeight="false" outlineLevel="0" collapsed="false">
      <c r="B127" s="0" t="n">
        <v>1483.5504</v>
      </c>
      <c r="C127" s="0" t="n">
        <v>35.2301</v>
      </c>
      <c r="D127" s="0" t="n">
        <v>38.8066</v>
      </c>
      <c r="E127" s="0" t="n">
        <v>39.9157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894.73</v>
      </c>
      <c r="K127" s="0" t="n">
        <v>48.97</v>
      </c>
    </row>
    <row r="128" customFormat="false" ht="15.75" hidden="false" customHeight="false" outlineLevel="0" collapsed="false">
      <c r="B128" s="0" t="n">
        <v>728.5552</v>
      </c>
      <c r="C128" s="0" t="n">
        <v>33.0395</v>
      </c>
      <c r="D128" s="0" t="n">
        <v>37.579</v>
      </c>
      <c r="E128" s="0" t="n">
        <v>38.968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814.4</v>
      </c>
      <c r="K128" s="0" t="n">
        <v>44.18</v>
      </c>
    </row>
    <row r="129" customFormat="false" ht="15.75" hidden="false" customHeight="false" outlineLevel="0" collapsed="false">
      <c r="B129" s="0" t="n">
        <v>42433.3984</v>
      </c>
      <c r="C129" s="0" t="n">
        <v>39.6878</v>
      </c>
      <c r="D129" s="0" t="n">
        <v>40.9249</v>
      </c>
      <c r="E129" s="0" t="n">
        <v>43.618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2695.27</v>
      </c>
      <c r="K129" s="0" t="n">
        <v>144.11</v>
      </c>
    </row>
    <row r="130" customFormat="false" ht="15.75" hidden="false" customHeight="false" outlineLevel="0" collapsed="false">
      <c r="B130" s="0" t="n">
        <v>10763.6496</v>
      </c>
      <c r="C130" s="0" t="n">
        <v>37.776</v>
      </c>
      <c r="D130" s="0" t="n">
        <v>39.4603</v>
      </c>
      <c r="E130" s="0" t="n">
        <v>42.4019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4500.97</v>
      </c>
      <c r="K130" s="0" t="n">
        <v>112.25</v>
      </c>
    </row>
    <row r="131" customFormat="false" ht="15.75" hidden="false" customHeight="false" outlineLevel="0" collapsed="false">
      <c r="B131" s="0" t="n">
        <v>4367.9848</v>
      </c>
      <c r="C131" s="0" t="n">
        <v>36.2137</v>
      </c>
      <c r="D131" s="0" t="n">
        <v>38.5817</v>
      </c>
      <c r="E131" s="0" t="n">
        <v>40.8648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6559.23</v>
      </c>
      <c r="K131" s="0" t="n">
        <v>100.39</v>
      </c>
    </row>
    <row r="132" customFormat="false" ht="15.75" hidden="false" customHeight="false" outlineLevel="0" collapsed="false">
      <c r="B132" s="0" t="n">
        <v>2257.6632</v>
      </c>
      <c r="C132" s="0" t="n">
        <v>34.4467</v>
      </c>
      <c r="D132" s="0" t="n">
        <v>37.8018</v>
      </c>
      <c r="E132" s="0" t="n">
        <v>39.5363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1551.72</v>
      </c>
      <c r="K132" s="0" t="n">
        <v>91.21</v>
      </c>
    </row>
    <row r="133" customFormat="false" ht="15.75" hidden="false" customHeight="false" outlineLevel="0" collapsed="false">
      <c r="B133" s="0" t="n">
        <v>18108.6216</v>
      </c>
      <c r="C133" s="0" t="n">
        <v>38.5827</v>
      </c>
      <c r="D133" s="0" t="n">
        <v>40.0275</v>
      </c>
      <c r="E133" s="0" t="n">
        <v>42.9347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2663.47</v>
      </c>
      <c r="K133" s="0" t="n">
        <v>123.18</v>
      </c>
    </row>
    <row r="134" customFormat="false" ht="15.75" hidden="false" customHeight="false" outlineLevel="0" collapsed="false">
      <c r="B134" s="0" t="n">
        <v>5397.5664</v>
      </c>
      <c r="C134" s="0" t="n">
        <v>36.9887</v>
      </c>
      <c r="D134" s="0" t="n">
        <v>38.9687</v>
      </c>
      <c r="E134" s="0" t="n">
        <v>41.5402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0338.19</v>
      </c>
      <c r="K134" s="0" t="n">
        <v>100.76</v>
      </c>
    </row>
    <row r="135" customFormat="false" ht="15.75" hidden="false" customHeight="false" outlineLevel="0" collapsed="false">
      <c r="B135" s="0" t="n">
        <v>2620.8824</v>
      </c>
      <c r="C135" s="0" t="n">
        <v>35.3037</v>
      </c>
      <c r="D135" s="0" t="n">
        <v>38.264</v>
      </c>
      <c r="E135" s="0" t="n">
        <v>40.3018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4091.76</v>
      </c>
      <c r="K135" s="0" t="n">
        <v>98.66</v>
      </c>
    </row>
    <row r="136" customFormat="false" ht="15.75" hidden="false" customHeight="false" outlineLevel="0" collapsed="false">
      <c r="B136" s="0" t="n">
        <v>1379.5672</v>
      </c>
      <c r="C136" s="0" t="n">
        <v>33.4325</v>
      </c>
      <c r="D136" s="0" t="n">
        <v>37.4556</v>
      </c>
      <c r="E136" s="0" t="n">
        <v>38.9707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9866.49</v>
      </c>
      <c r="K136" s="0" t="n">
        <v>86.58</v>
      </c>
    </row>
    <row r="137" customFormat="false" ht="15.75" hidden="false" customHeight="false" outlineLevel="0" collapsed="false">
      <c r="B137" s="0" t="n">
        <v>33757.8504</v>
      </c>
      <c r="C137" s="0" t="n">
        <v>40.3865</v>
      </c>
      <c r="D137" s="0" t="n">
        <v>43.8545</v>
      </c>
      <c r="E137" s="0" t="n">
        <v>45.1553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3848</v>
      </c>
      <c r="K137" s="0" t="n">
        <v>144.65</v>
      </c>
    </row>
    <row r="138" customFormat="false" ht="15.75" hidden="false" customHeight="false" outlineLevel="0" collapsed="false">
      <c r="B138" s="0" t="n">
        <v>10455.704</v>
      </c>
      <c r="C138" s="0" t="n">
        <v>38.4975</v>
      </c>
      <c r="D138" s="0" t="n">
        <v>42.8449</v>
      </c>
      <c r="E138" s="0" t="n">
        <v>43.624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6972.93</v>
      </c>
      <c r="K138" s="0" t="n">
        <v>121.71</v>
      </c>
    </row>
    <row r="139" customFormat="false" ht="15.75" hidden="false" customHeight="false" outlineLevel="0" collapsed="false">
      <c r="B139" s="0" t="n">
        <v>4809.7408</v>
      </c>
      <c r="C139" s="0" t="n">
        <v>36.9936</v>
      </c>
      <c r="D139" s="0" t="n">
        <v>41.6567</v>
      </c>
      <c r="E139" s="0" t="n">
        <v>41.901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7393.86</v>
      </c>
      <c r="K139" s="0" t="n">
        <v>113.2</v>
      </c>
    </row>
    <row r="140" customFormat="false" ht="15.75" hidden="false" customHeight="false" outlineLevel="0" collapsed="false">
      <c r="B140" s="0" t="n">
        <v>2493.9424</v>
      </c>
      <c r="C140" s="0" t="n">
        <v>35.3216</v>
      </c>
      <c r="D140" s="0" t="n">
        <v>40.5459</v>
      </c>
      <c r="E140" s="0" t="n">
        <v>40.3374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0126.46</v>
      </c>
      <c r="K140" s="0" t="n">
        <v>98.35</v>
      </c>
    </row>
    <row r="141" customFormat="false" ht="15.75" hidden="false" customHeight="false" outlineLevel="0" collapsed="false">
      <c r="B141" s="0" t="n">
        <v>15106.8088</v>
      </c>
      <c r="C141" s="0" t="n">
        <v>39.3095</v>
      </c>
      <c r="D141" s="0" t="n">
        <v>43.3396</v>
      </c>
      <c r="E141" s="0" t="n">
        <v>44.385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6223.89</v>
      </c>
      <c r="K141" s="0" t="n">
        <v>133.67</v>
      </c>
    </row>
    <row r="142" customFormat="false" ht="15.75" hidden="false" customHeight="false" outlineLevel="0" collapsed="false">
      <c r="B142" s="0" t="n">
        <v>5402.3224</v>
      </c>
      <c r="C142" s="0" t="n">
        <v>37.6931</v>
      </c>
      <c r="D142" s="0" t="n">
        <v>42.1624</v>
      </c>
      <c r="E142" s="0" t="n">
        <v>42.5822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2359.79</v>
      </c>
      <c r="K142" s="0" t="n">
        <v>110.37</v>
      </c>
    </row>
    <row r="143" customFormat="false" ht="15.75" hidden="false" customHeight="false" outlineLevel="0" collapsed="false">
      <c r="B143" s="0" t="n">
        <v>2689.6168</v>
      </c>
      <c r="C143" s="0" t="n">
        <v>36.1073</v>
      </c>
      <c r="D143" s="0" t="n">
        <v>41.1682</v>
      </c>
      <c r="E143" s="0" t="n">
        <v>41.1524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3991.38</v>
      </c>
      <c r="K143" s="0" t="n">
        <v>108.44</v>
      </c>
    </row>
    <row r="144" customFormat="false" ht="15.75" hidden="false" customHeight="false" outlineLevel="0" collapsed="false">
      <c r="B144" s="0" t="n">
        <v>1385.5768</v>
      </c>
      <c r="C144" s="0" t="n">
        <v>34.3381</v>
      </c>
      <c r="D144" s="0" t="n">
        <v>40.1717</v>
      </c>
      <c r="E144" s="0" t="n">
        <v>39.8078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7877.15</v>
      </c>
      <c r="K144" s="0" t="n">
        <v>102.37</v>
      </c>
    </row>
    <row r="145" customFormat="false" ht="15.75" hidden="false" customHeight="false" outlineLevel="0" collapsed="false">
      <c r="B145" s="0" t="n">
        <v>95430.9416</v>
      </c>
      <c r="C145" s="0" t="n">
        <v>40.5684</v>
      </c>
      <c r="D145" s="0" t="n">
        <v>42.0296</v>
      </c>
      <c r="E145" s="0" t="n">
        <v>43.9506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3669.84</v>
      </c>
      <c r="K145" s="0" t="n">
        <v>203.59</v>
      </c>
    </row>
    <row r="146" customFormat="false" ht="15.75" hidden="false" customHeight="false" outlineLevel="0" collapsed="false">
      <c r="B146" s="0" t="n">
        <v>28132.9856</v>
      </c>
      <c r="C146" s="0" t="n">
        <v>36.5179</v>
      </c>
      <c r="D146" s="0" t="n">
        <v>40.9138</v>
      </c>
      <c r="E146" s="0" t="n">
        <v>43.1042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5156.12</v>
      </c>
      <c r="K146" s="0" t="n">
        <v>150.39</v>
      </c>
    </row>
    <row r="147" customFormat="false" ht="15.75" hidden="false" customHeight="false" outlineLevel="0" collapsed="false">
      <c r="B147" s="0" t="n">
        <v>6546.5184</v>
      </c>
      <c r="C147" s="0" t="n">
        <v>34.8077</v>
      </c>
      <c r="D147" s="0" t="n">
        <v>40.0031</v>
      </c>
      <c r="E147" s="0" t="n">
        <v>42.4134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9624.78</v>
      </c>
      <c r="K147" s="0" t="n">
        <v>125.66</v>
      </c>
    </row>
    <row r="148" customFormat="false" ht="15.75" hidden="false" customHeight="false" outlineLevel="0" collapsed="false">
      <c r="B148" s="0" t="n">
        <v>2168.4608</v>
      </c>
      <c r="C148" s="0" t="n">
        <v>33.4102</v>
      </c>
      <c r="D148" s="0" t="n">
        <v>39.0563</v>
      </c>
      <c r="E148" s="0" t="n">
        <v>41.63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3397.11</v>
      </c>
      <c r="K148" s="0" t="n">
        <v>106.06</v>
      </c>
    </row>
    <row r="149" customFormat="false" ht="15.75" hidden="false" customHeight="false" outlineLevel="0" collapsed="false">
      <c r="B149" s="0" t="n">
        <v>49938.0264</v>
      </c>
      <c r="C149" s="0" t="n">
        <v>38.2181</v>
      </c>
      <c r="D149" s="0" t="n">
        <v>41.3171</v>
      </c>
      <c r="E149" s="0" t="n">
        <v>43.4233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2411.24</v>
      </c>
      <c r="K149" s="0" t="n">
        <v>178.04</v>
      </c>
    </row>
    <row r="150" customFormat="false" ht="15.75" hidden="false" customHeight="false" outlineLevel="0" collapsed="false">
      <c r="B150" s="0" t="n">
        <v>11918.9272</v>
      </c>
      <c r="C150" s="0" t="n">
        <v>35.4754</v>
      </c>
      <c r="D150" s="0" t="n">
        <v>40.4266</v>
      </c>
      <c r="E150" s="0" t="n">
        <v>42.720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6659.43</v>
      </c>
      <c r="K150" s="0" t="n">
        <v>140.97</v>
      </c>
    </row>
    <row r="151" customFormat="false" ht="15.75" hidden="false" customHeight="false" outlineLevel="0" collapsed="false">
      <c r="B151" s="0" t="n">
        <v>3301.1904</v>
      </c>
      <c r="C151" s="0" t="n">
        <v>34.1391</v>
      </c>
      <c r="D151" s="0" t="n">
        <v>39.6401</v>
      </c>
      <c r="E151" s="0" t="n">
        <v>42.0971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6594.24</v>
      </c>
      <c r="K151" s="0" t="n">
        <v>117.69</v>
      </c>
    </row>
    <row r="152" customFormat="false" ht="15.75" hidden="false" customHeight="false" outlineLevel="0" collapsed="false">
      <c r="B152" s="0" t="n">
        <v>1245.8168</v>
      </c>
      <c r="C152" s="0" t="n">
        <v>32.5846</v>
      </c>
      <c r="D152" s="0" t="n">
        <v>38.6815</v>
      </c>
      <c r="E152" s="0" t="n">
        <v>41.3197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1925.37</v>
      </c>
      <c r="K152" s="0" t="n">
        <v>107.86</v>
      </c>
    </row>
    <row r="153" customFormat="false" ht="15.75" hidden="false" customHeight="false" outlineLevel="0" collapsed="false">
      <c r="B153" s="0" t="n">
        <v>2953.884</v>
      </c>
      <c r="C153" s="0" t="n">
        <v>41.4638</v>
      </c>
      <c r="D153" s="0" t="n">
        <v>43.0744</v>
      </c>
      <c r="E153" s="0" t="n">
        <v>44.4664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229.19</v>
      </c>
      <c r="K153" s="0" t="n">
        <v>53.96</v>
      </c>
    </row>
    <row r="154" customFormat="false" ht="15.75" hidden="false" customHeight="false" outlineLevel="0" collapsed="false">
      <c r="B154" s="0" t="n">
        <v>1451.1888</v>
      </c>
      <c r="C154" s="0" t="n">
        <v>39.7995</v>
      </c>
      <c r="D154" s="0" t="n">
        <v>41.6502</v>
      </c>
      <c r="E154" s="0" t="n">
        <v>42.8081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906.37</v>
      </c>
      <c r="K154" s="0" t="n">
        <v>50.41</v>
      </c>
    </row>
    <row r="155" customFormat="false" ht="15.75" hidden="false" customHeight="false" outlineLevel="0" collapsed="false">
      <c r="B155" s="0" t="n">
        <v>848.364</v>
      </c>
      <c r="C155" s="0" t="n">
        <v>37.8631</v>
      </c>
      <c r="D155" s="0" t="n">
        <v>40.6424</v>
      </c>
      <c r="E155" s="0" t="n">
        <v>41.8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555.98</v>
      </c>
      <c r="K155" s="0" t="n">
        <v>45.98</v>
      </c>
    </row>
    <row r="156" customFormat="false" ht="15.75" hidden="false" customHeight="false" outlineLevel="0" collapsed="false">
      <c r="B156" s="0" t="n">
        <v>501.4592</v>
      </c>
      <c r="C156" s="0" t="n">
        <v>35.7528</v>
      </c>
      <c r="D156" s="0" t="n">
        <v>39.6922</v>
      </c>
      <c r="E156" s="0" t="n">
        <v>40.91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773.76</v>
      </c>
      <c r="K156" s="0" t="n">
        <v>43.8</v>
      </c>
    </row>
    <row r="157" customFormat="false" ht="15.75" hidden="false" customHeight="false" outlineLevel="0" collapsed="false">
      <c r="B157" s="0" t="n">
        <v>808.0512</v>
      </c>
      <c r="C157" s="0" t="n">
        <v>40.7107</v>
      </c>
      <c r="D157" s="0" t="n">
        <v>42.3755</v>
      </c>
      <c r="E157" s="0" t="n">
        <v>43.621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933.37</v>
      </c>
      <c r="K157" s="0" t="n">
        <v>45.45</v>
      </c>
    </row>
    <row r="158" customFormat="false" ht="15.75" hidden="false" customHeight="false" outlineLevel="0" collapsed="false">
      <c r="B158" s="0" t="n">
        <v>390.5592</v>
      </c>
      <c r="C158" s="0" t="n">
        <v>38.8926</v>
      </c>
      <c r="D158" s="0" t="n">
        <v>41.0654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544.56</v>
      </c>
      <c r="K158" s="0" t="n">
        <v>45.13</v>
      </c>
    </row>
    <row r="159" customFormat="false" ht="15.75" hidden="false" customHeight="false" outlineLevel="0" collapsed="false">
      <c r="B159" s="0" t="n">
        <v>206.0656</v>
      </c>
      <c r="C159" s="0" t="n">
        <v>36.7979</v>
      </c>
      <c r="D159" s="0" t="n">
        <v>40.0798</v>
      </c>
      <c r="E159" s="0" t="n">
        <v>41.2772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754.57</v>
      </c>
      <c r="K159" s="0" t="n">
        <v>42.09</v>
      </c>
    </row>
    <row r="160" customFormat="false" ht="15.75" hidden="false" customHeight="false" outlineLevel="0" collapsed="false">
      <c r="B160" s="0" t="n">
        <v>159.8016</v>
      </c>
      <c r="C160" s="0" t="n">
        <v>34.7031</v>
      </c>
      <c r="D160" s="0" t="n">
        <v>39.3608</v>
      </c>
      <c r="E160" s="0" t="n">
        <v>40.6403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511.21</v>
      </c>
      <c r="K160" s="0" t="n">
        <v>41.03</v>
      </c>
    </row>
    <row r="161" customFormat="false" ht="15.75" hidden="false" customHeight="false" outlineLevel="0" collapsed="false">
      <c r="B161" s="0" t="n">
        <v>7081.5344</v>
      </c>
      <c r="C161" s="0" t="n">
        <v>39.8114</v>
      </c>
      <c r="D161" s="0" t="n">
        <v>41.8123</v>
      </c>
      <c r="E161" s="0" t="n">
        <v>42.9234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843.24</v>
      </c>
      <c r="K161" s="0" t="n">
        <v>58.58</v>
      </c>
    </row>
    <row r="162" customFormat="false" ht="15.75" hidden="false" customHeight="false" outlineLevel="0" collapsed="false">
      <c r="B162" s="0" t="n">
        <v>3066.8384</v>
      </c>
      <c r="C162" s="0" t="n">
        <v>37.4827</v>
      </c>
      <c r="D162" s="0" t="n">
        <v>40.0299</v>
      </c>
      <c r="E162" s="0" t="n">
        <v>41.0283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9113.19</v>
      </c>
      <c r="K162" s="0" t="n">
        <v>50.38</v>
      </c>
    </row>
    <row r="163" customFormat="false" ht="15.75" hidden="false" customHeight="false" outlineLevel="0" collapsed="false">
      <c r="B163" s="0" t="n">
        <v>1465.9936</v>
      </c>
      <c r="C163" s="0" t="n">
        <v>35.234</v>
      </c>
      <c r="D163" s="0" t="n">
        <v>38.7874</v>
      </c>
      <c r="E163" s="0" t="n">
        <v>39.8998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355.46</v>
      </c>
      <c r="K163" s="0" t="n">
        <v>46.39</v>
      </c>
    </row>
    <row r="164" customFormat="false" ht="15.75" hidden="false" customHeight="false" outlineLevel="0" collapsed="false">
      <c r="B164" s="0" t="n">
        <v>723.5856</v>
      </c>
      <c r="C164" s="0" t="n">
        <v>33.0529</v>
      </c>
      <c r="D164" s="0" t="n">
        <v>37.5588</v>
      </c>
      <c r="E164" s="0" t="n">
        <v>38.9469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4554.66</v>
      </c>
      <c r="K164" s="0" t="n">
        <v>44.37</v>
      </c>
    </row>
    <row r="165" customFormat="false" ht="15.75" hidden="false" customHeight="false" outlineLevel="0" collapsed="false">
      <c r="B165" s="0" t="n">
        <v>3500.568</v>
      </c>
      <c r="C165" s="0" t="n">
        <v>38.5856</v>
      </c>
      <c r="D165" s="0" t="n">
        <v>40.8591</v>
      </c>
      <c r="E165" s="0" t="n">
        <v>41.898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939.36</v>
      </c>
      <c r="K165" s="0" t="n">
        <v>55.84</v>
      </c>
    </row>
    <row r="166" customFormat="false" ht="15.75" hidden="false" customHeight="false" outlineLevel="0" collapsed="false">
      <c r="B166" s="0" t="n">
        <v>1426.6136</v>
      </c>
      <c r="C166" s="0" t="n">
        <v>36.2869</v>
      </c>
      <c r="D166" s="0" t="n">
        <v>39.1524</v>
      </c>
      <c r="E166" s="0" t="n">
        <v>40.2209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7266</v>
      </c>
      <c r="K166" s="0" t="n">
        <v>50.41</v>
      </c>
    </row>
    <row r="167" customFormat="false" ht="15.75" hidden="false" customHeight="false" outlineLevel="0" collapsed="false">
      <c r="B167" s="0" t="n">
        <v>628.1576</v>
      </c>
      <c r="C167" s="0" t="n">
        <v>34.0752</v>
      </c>
      <c r="D167" s="0" t="n">
        <v>37.9429</v>
      </c>
      <c r="E167" s="0" t="n">
        <v>39.2551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043.32</v>
      </c>
      <c r="K167" s="0" t="n">
        <v>44.06</v>
      </c>
    </row>
    <row r="168" customFormat="false" ht="15.75" hidden="false" customHeight="false" outlineLevel="0" collapsed="false">
      <c r="B168" s="0" t="n">
        <v>331.424</v>
      </c>
      <c r="C168" s="0" t="n">
        <v>31.9982</v>
      </c>
      <c r="D168" s="0" t="n">
        <v>37.1367</v>
      </c>
      <c r="E168" s="0" t="n">
        <v>38.6748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809.68</v>
      </c>
      <c r="K168" s="0" t="n">
        <v>43</v>
      </c>
    </row>
    <row r="169" customFormat="false" ht="15.75" hidden="false" customHeight="false" outlineLevel="0" collapsed="false">
      <c r="B169" s="0" t="n">
        <v>18711.3312</v>
      </c>
      <c r="C169" s="0" t="n">
        <v>38.5799</v>
      </c>
      <c r="D169" s="0" t="n">
        <v>40.056</v>
      </c>
      <c r="E169" s="0" t="n">
        <v>43.0371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0588.79</v>
      </c>
      <c r="K169" s="0" t="n">
        <v>119.34</v>
      </c>
    </row>
    <row r="170" customFormat="false" ht="15.75" hidden="false" customHeight="false" outlineLevel="0" collapsed="false">
      <c r="B170" s="0" t="n">
        <v>5341.2552</v>
      </c>
      <c r="C170" s="0" t="n">
        <v>36.9792</v>
      </c>
      <c r="D170" s="0" t="n">
        <v>38.9768</v>
      </c>
      <c r="E170" s="0" t="n">
        <v>41.5498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9777.21</v>
      </c>
      <c r="K170" s="0" t="n">
        <v>103.58</v>
      </c>
    </row>
    <row r="171" customFormat="false" ht="15.75" hidden="false" customHeight="false" outlineLevel="0" collapsed="false">
      <c r="B171" s="0" t="n">
        <v>2489.1944</v>
      </c>
      <c r="C171" s="0" t="n">
        <v>35.308</v>
      </c>
      <c r="D171" s="0" t="n">
        <v>38.2747</v>
      </c>
      <c r="E171" s="0" t="n">
        <v>40.3213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304.46</v>
      </c>
      <c r="K171" s="0" t="n">
        <v>91.98</v>
      </c>
    </row>
    <row r="172" customFormat="false" ht="15.75" hidden="false" customHeight="false" outlineLevel="0" collapsed="false">
      <c r="B172" s="0" t="n">
        <v>1345.82</v>
      </c>
      <c r="C172" s="0" t="n">
        <v>33.4473</v>
      </c>
      <c r="D172" s="0" t="n">
        <v>37.4146</v>
      </c>
      <c r="E172" s="0" t="n">
        <v>38.931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918.57</v>
      </c>
      <c r="K172" s="0" t="n">
        <v>87.59</v>
      </c>
    </row>
    <row r="173" customFormat="false" ht="15.75" hidden="false" customHeight="false" outlineLevel="0" collapsed="false">
      <c r="B173" s="0" t="n">
        <v>6944.3312</v>
      </c>
      <c r="C173" s="0" t="n">
        <v>37.7133</v>
      </c>
      <c r="D173" s="0" t="n">
        <v>39.4754</v>
      </c>
      <c r="E173" s="0" t="n">
        <v>42.3389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2720.87</v>
      </c>
      <c r="K173" s="0" t="n">
        <v>101.84</v>
      </c>
    </row>
    <row r="174" customFormat="false" ht="15.75" hidden="false" customHeight="false" outlineLevel="0" collapsed="false">
      <c r="B174" s="0" t="n">
        <v>2198.7672</v>
      </c>
      <c r="C174" s="0" t="n">
        <v>36.1365</v>
      </c>
      <c r="D174" s="0" t="n">
        <v>38.5638</v>
      </c>
      <c r="E174" s="0" t="n">
        <v>40.824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5466.94</v>
      </c>
      <c r="K174" s="0" t="n">
        <v>93.52</v>
      </c>
    </row>
    <row r="175" customFormat="false" ht="15.75" hidden="false" customHeight="false" outlineLevel="0" collapsed="false">
      <c r="B175" s="0" t="n">
        <v>1028.328</v>
      </c>
      <c r="C175" s="0" t="n">
        <v>34.3604</v>
      </c>
      <c r="D175" s="0" t="n">
        <v>37.8114</v>
      </c>
      <c r="E175" s="0" t="n">
        <v>39.551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1632.44</v>
      </c>
      <c r="K175" s="0" t="n">
        <v>90.64</v>
      </c>
    </row>
    <row r="176" customFormat="false" ht="15.75" hidden="false" customHeight="false" outlineLevel="0" collapsed="false">
      <c r="B176" s="0" t="n">
        <v>606.3776</v>
      </c>
      <c r="C176" s="0" t="n">
        <v>32.47</v>
      </c>
      <c r="D176" s="0" t="n">
        <v>37.1416</v>
      </c>
      <c r="E176" s="0" t="n">
        <v>38.4801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127.57</v>
      </c>
      <c r="K176" s="0" t="n">
        <v>82.19</v>
      </c>
    </row>
    <row r="177" customFormat="false" ht="15.75" hidden="false" customHeight="false" outlineLevel="0" collapsed="false">
      <c r="B177" s="0" t="n">
        <v>16169.8928</v>
      </c>
      <c r="C177" s="0" t="n">
        <v>39.3021</v>
      </c>
      <c r="D177" s="0" t="n">
        <v>43.3986</v>
      </c>
      <c r="E177" s="0" t="n">
        <v>44.4722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0300.68</v>
      </c>
      <c r="K177" s="0" t="n">
        <v>122.15</v>
      </c>
    </row>
    <row r="178" customFormat="false" ht="15.75" hidden="false" customHeight="false" outlineLevel="0" collapsed="false">
      <c r="B178" s="0" t="n">
        <v>5516.9048</v>
      </c>
      <c r="C178" s="0" t="n">
        <v>37.6825</v>
      </c>
      <c r="D178" s="0" t="n">
        <v>42.1486</v>
      </c>
      <c r="E178" s="0" t="n">
        <v>42.572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887.38</v>
      </c>
      <c r="K178" s="0" t="n">
        <v>106.58</v>
      </c>
    </row>
    <row r="179" customFormat="false" ht="15.75" hidden="false" customHeight="false" outlineLevel="0" collapsed="false">
      <c r="B179" s="0" t="n">
        <v>2617.1576</v>
      </c>
      <c r="C179" s="0" t="n">
        <v>36.0999</v>
      </c>
      <c r="D179" s="0" t="n">
        <v>41.1465</v>
      </c>
      <c r="E179" s="0" t="n">
        <v>41.118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2050.48</v>
      </c>
      <c r="K179" s="0" t="n">
        <v>100.57</v>
      </c>
    </row>
    <row r="180" customFormat="false" ht="15.75" hidden="false" customHeight="false" outlineLevel="0" collapsed="false">
      <c r="B180" s="0" t="n">
        <v>1418.9088</v>
      </c>
      <c r="C180" s="0" t="n">
        <v>34.379</v>
      </c>
      <c r="D180" s="0" t="n">
        <v>40.0768</v>
      </c>
      <c r="E180" s="0" t="n">
        <v>39.6906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7066.29</v>
      </c>
      <c r="K180" s="0" t="n">
        <v>92.2</v>
      </c>
    </row>
    <row r="181" customFormat="false" ht="15.75" hidden="false" customHeight="false" outlineLevel="0" collapsed="false">
      <c r="B181" s="0" t="n">
        <v>6809.3616</v>
      </c>
      <c r="C181" s="0" t="n">
        <v>38.4407</v>
      </c>
      <c r="D181" s="0" t="n">
        <v>42.861</v>
      </c>
      <c r="E181" s="0" t="n">
        <v>43.6262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2809.64</v>
      </c>
      <c r="K181" s="0" t="n">
        <v>115.3</v>
      </c>
    </row>
    <row r="182" customFormat="false" ht="15.75" hidden="false" customHeight="false" outlineLevel="0" collapsed="false">
      <c r="B182" s="0" t="n">
        <v>2416.5456</v>
      </c>
      <c r="C182" s="0" t="n">
        <v>36.9242</v>
      </c>
      <c r="D182" s="0" t="n">
        <v>41.6114</v>
      </c>
      <c r="E182" s="0" t="n">
        <v>41.8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4093.15</v>
      </c>
      <c r="K182" s="0" t="n">
        <v>104.29</v>
      </c>
    </row>
    <row r="183" customFormat="false" ht="15.75" hidden="false" customHeight="false" outlineLevel="0" collapsed="false">
      <c r="B183" s="0" t="n">
        <v>1072.8456</v>
      </c>
      <c r="C183" s="0" t="n">
        <v>35.2688</v>
      </c>
      <c r="D183" s="0" t="n">
        <v>40.5642</v>
      </c>
      <c r="E183" s="0" t="n">
        <v>40.3254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8295.11</v>
      </c>
      <c r="K183" s="0" t="n">
        <v>89.76</v>
      </c>
    </row>
    <row r="184" customFormat="false" ht="15.75" hidden="false" customHeight="false" outlineLevel="0" collapsed="false">
      <c r="B184" s="0" t="n">
        <v>614.2064</v>
      </c>
      <c r="C184" s="0" t="n">
        <v>33.5272</v>
      </c>
      <c r="D184" s="0" t="n">
        <v>39.7194</v>
      </c>
      <c r="E184" s="0" t="n">
        <v>39.1866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4511.52</v>
      </c>
      <c r="K184" s="0" t="n">
        <v>88.5</v>
      </c>
    </row>
    <row r="185" customFormat="false" ht="15.75" hidden="false" customHeight="false" outlineLevel="0" collapsed="false">
      <c r="B185" s="0" t="n">
        <v>59293.5424</v>
      </c>
      <c r="C185" s="0" t="n">
        <v>38.3279</v>
      </c>
      <c r="D185" s="0" t="n">
        <v>41.5347</v>
      </c>
      <c r="E185" s="0" t="n">
        <v>43.691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9200.95</v>
      </c>
      <c r="K185" s="0" t="n">
        <v>171.4</v>
      </c>
    </row>
    <row r="186" customFormat="false" ht="15.75" hidden="false" customHeight="false" outlineLevel="0" collapsed="false">
      <c r="B186" s="0" t="n">
        <v>12943.8816</v>
      </c>
      <c r="C186" s="0" t="n">
        <v>35.4787</v>
      </c>
      <c r="D186" s="0" t="n">
        <v>40.5433</v>
      </c>
      <c r="E186" s="0" t="n">
        <v>42.8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484.87</v>
      </c>
      <c r="K186" s="0" t="n">
        <v>134.93</v>
      </c>
    </row>
    <row r="187" customFormat="false" ht="15.75" hidden="false" customHeight="false" outlineLevel="0" collapsed="false">
      <c r="B187" s="0" t="n">
        <v>3431.4672</v>
      </c>
      <c r="C187" s="0" t="n">
        <v>34.1399</v>
      </c>
      <c r="D187" s="0" t="n">
        <v>39.6597</v>
      </c>
      <c r="E187" s="0" t="n">
        <v>42.180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7050.9</v>
      </c>
      <c r="K187" s="0" t="n">
        <v>114.97</v>
      </c>
    </row>
    <row r="188" customFormat="false" ht="15.75" hidden="false" customHeight="false" outlineLevel="0" collapsed="false">
      <c r="B188" s="0" t="n">
        <v>1287.0064</v>
      </c>
      <c r="C188" s="0" t="n">
        <v>32.5919</v>
      </c>
      <c r="D188" s="0" t="n">
        <v>38.6786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2520.51</v>
      </c>
      <c r="K188" s="0" t="n">
        <v>104.3</v>
      </c>
    </row>
    <row r="189" customFormat="false" ht="15.75" hidden="false" customHeight="false" outlineLevel="0" collapsed="false">
      <c r="B189" s="0" t="n">
        <v>26032.52</v>
      </c>
      <c r="C189" s="0" t="n">
        <v>36.5204</v>
      </c>
      <c r="D189" s="0" t="n">
        <v>41.0166</v>
      </c>
      <c r="E189" s="0" t="n">
        <v>43.309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7215.41</v>
      </c>
      <c r="K189" s="0" t="n">
        <v>153.43</v>
      </c>
    </row>
    <row r="190" customFormat="false" ht="15.75" hidden="false" customHeight="false" outlineLevel="0" collapsed="false">
      <c r="B190" s="0" t="n">
        <v>5663.104</v>
      </c>
      <c r="C190" s="0" t="n">
        <v>34.7867</v>
      </c>
      <c r="D190" s="0" t="n">
        <v>39.9601</v>
      </c>
      <c r="E190" s="0" t="n">
        <v>42.412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040.16</v>
      </c>
      <c r="K190" s="0" t="n">
        <v>120.34</v>
      </c>
    </row>
    <row r="191" customFormat="false" ht="15.75" hidden="false" customHeight="false" outlineLevel="0" collapsed="false">
      <c r="B191" s="0" t="n">
        <v>1683.5992</v>
      </c>
      <c r="C191" s="0" t="n">
        <v>33.3978</v>
      </c>
      <c r="D191" s="0" t="n">
        <v>39.021</v>
      </c>
      <c r="E191" s="0" t="n">
        <v>41.6681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620.65</v>
      </c>
      <c r="K191" s="0" t="n">
        <v>108.99</v>
      </c>
    </row>
    <row r="192" customFormat="false" ht="15.75" hidden="false" customHeight="false" outlineLevel="0" collapsed="false">
      <c r="B192" s="0" t="n">
        <v>682.8864</v>
      </c>
      <c r="C192" s="0" t="n">
        <v>31.7081</v>
      </c>
      <c r="D192" s="0" t="n">
        <v>38.3603</v>
      </c>
      <c r="E192" s="0" t="n">
        <v>40.9965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275.46</v>
      </c>
      <c r="K192" s="0" t="n">
        <v>97.44</v>
      </c>
    </row>
    <row r="193" customFormat="false" ht="15.75" hidden="false" customHeight="false" outlineLevel="0" collapsed="false">
      <c r="B193" s="0" t="n">
        <v>14837.9184</v>
      </c>
      <c r="C193" s="0" t="n">
        <v>41.4974</v>
      </c>
      <c r="D193" s="0" t="n">
        <v>41.3718</v>
      </c>
      <c r="E193" s="0" t="n">
        <v>43.792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2394.28</v>
      </c>
      <c r="K193" s="0" t="n">
        <v>61.94</v>
      </c>
    </row>
    <row r="194" customFormat="false" ht="15.75" hidden="false" customHeight="false" outlineLevel="0" collapsed="false">
      <c r="B194" s="0" t="n">
        <v>5900.5904</v>
      </c>
      <c r="C194" s="0" t="n">
        <v>39.1625</v>
      </c>
      <c r="D194" s="0" t="n">
        <v>39.7023</v>
      </c>
      <c r="E194" s="0" t="n">
        <v>42.074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014.32</v>
      </c>
      <c r="K194" s="0" t="n">
        <v>53.1</v>
      </c>
    </row>
    <row r="195" customFormat="false" ht="15.75" hidden="false" customHeight="false" outlineLevel="0" collapsed="false">
      <c r="B195" s="0" t="n">
        <v>2779.768</v>
      </c>
      <c r="C195" s="0" t="n">
        <v>36.9887</v>
      </c>
      <c r="D195" s="0" t="n">
        <v>38.5825</v>
      </c>
      <c r="E195" s="0" t="n">
        <v>40.9353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5661</v>
      </c>
      <c r="K195" s="0" t="n">
        <v>47.71</v>
      </c>
    </row>
    <row r="196" customFormat="false" ht="15.75" hidden="false" customHeight="false" outlineLevel="0" collapsed="false">
      <c r="B196" s="0" t="n">
        <v>1434.3696</v>
      </c>
      <c r="C196" s="0" t="n">
        <v>34.7605</v>
      </c>
      <c r="D196" s="0" t="n">
        <v>37.351</v>
      </c>
      <c r="E196" s="0" t="n">
        <v>39.6859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4362.11</v>
      </c>
      <c r="K196" s="0" t="n">
        <v>45.04</v>
      </c>
    </row>
    <row r="197" customFormat="false" ht="15.75" hidden="false" customHeight="false" outlineLevel="0" collapsed="false">
      <c r="B197" s="0" t="n">
        <v>8854.32</v>
      </c>
      <c r="C197" s="0" t="n">
        <v>40.2947</v>
      </c>
      <c r="D197" s="0" t="n">
        <v>40.4958</v>
      </c>
      <c r="E197" s="0" t="n">
        <v>42.8777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0213.5</v>
      </c>
      <c r="K197" s="0" t="n">
        <v>54.68</v>
      </c>
    </row>
    <row r="198" customFormat="false" ht="15.75" hidden="false" customHeight="false" outlineLevel="0" collapsed="false">
      <c r="B198" s="0" t="n">
        <v>3699.488</v>
      </c>
      <c r="C198" s="0" t="n">
        <v>38.0444</v>
      </c>
      <c r="D198" s="0" t="n">
        <v>38.9426</v>
      </c>
      <c r="E198" s="0" t="n">
        <v>41.295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827.75</v>
      </c>
      <c r="K198" s="0" t="n">
        <v>48.18</v>
      </c>
    </row>
    <row r="199" customFormat="false" ht="15.75" hidden="false" customHeight="false" outlineLevel="0" collapsed="false">
      <c r="B199" s="0" t="n">
        <v>1790.1824</v>
      </c>
      <c r="C199" s="0" t="n">
        <v>35.8374</v>
      </c>
      <c r="D199" s="0" t="n">
        <v>37.7971</v>
      </c>
      <c r="E199" s="0" t="n">
        <v>40.1258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884.38</v>
      </c>
      <c r="K199" s="0" t="n">
        <v>46.56</v>
      </c>
    </row>
    <row r="200" customFormat="false" ht="15.75" hidden="false" customHeight="false" outlineLevel="0" collapsed="false">
      <c r="B200" s="0" t="n">
        <v>980.0944</v>
      </c>
      <c r="C200" s="0" t="n">
        <v>33.5882</v>
      </c>
      <c r="D200" s="0" t="n">
        <v>36.9646</v>
      </c>
      <c r="E200" s="0" t="n">
        <v>39.3105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735.64</v>
      </c>
      <c r="K200" s="0" t="n">
        <v>44.85</v>
      </c>
    </row>
    <row r="201" customFormat="false" ht="15.75" hidden="false" customHeight="false" outlineLevel="0" collapsed="false">
      <c r="B201" s="0" t="n">
        <v>30893.7552</v>
      </c>
      <c r="C201" s="0" t="n">
        <v>40.8417</v>
      </c>
      <c r="D201" s="0" t="n">
        <v>43.9057</v>
      </c>
      <c r="E201" s="0" t="n">
        <v>44.0856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584.32</v>
      </c>
      <c r="K201" s="0" t="n">
        <v>74.86</v>
      </c>
    </row>
    <row r="202" customFormat="false" ht="15.75" hidden="false" customHeight="false" outlineLevel="0" collapsed="false">
      <c r="B202" s="0" t="n">
        <v>15524.3392</v>
      </c>
      <c r="C202" s="0" t="n">
        <v>38.0673</v>
      </c>
      <c r="D202" s="0" t="n">
        <v>42.1204</v>
      </c>
      <c r="E202" s="0" t="n">
        <v>42.721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305.59</v>
      </c>
      <c r="K202" s="0" t="n">
        <v>65.54</v>
      </c>
    </row>
    <row r="203" customFormat="false" ht="15.75" hidden="false" customHeight="false" outlineLevel="0" collapsed="false">
      <c r="B203" s="0" t="n">
        <v>8787.2496</v>
      </c>
      <c r="C203" s="0" t="n">
        <v>35.4511</v>
      </c>
      <c r="D203" s="0" t="n">
        <v>40.9385</v>
      </c>
      <c r="E203" s="0" t="n">
        <v>41.743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636.92</v>
      </c>
      <c r="K203" s="0" t="n">
        <v>59.33</v>
      </c>
    </row>
    <row r="204" customFormat="false" ht="15.75" hidden="false" customHeight="false" outlineLevel="0" collapsed="false">
      <c r="B204" s="0" t="n">
        <v>5323.2368</v>
      </c>
      <c r="C204" s="0" t="n">
        <v>32.9381</v>
      </c>
      <c r="D204" s="0" t="n">
        <v>39.6979</v>
      </c>
      <c r="E204" s="0" t="n">
        <v>40.655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877.17</v>
      </c>
      <c r="K204" s="0" t="n">
        <v>55.12</v>
      </c>
    </row>
    <row r="205" customFormat="false" ht="15.75" hidden="false" customHeight="false" outlineLevel="0" collapsed="false">
      <c r="B205" s="0" t="n">
        <v>17456.5184</v>
      </c>
      <c r="C205" s="0" t="n">
        <v>39.2979</v>
      </c>
      <c r="D205" s="0" t="n">
        <v>43.0028</v>
      </c>
      <c r="E205" s="0" t="n">
        <v>43.4194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960.96</v>
      </c>
      <c r="K205" s="0" t="n">
        <v>67.68</v>
      </c>
    </row>
    <row r="206" customFormat="false" ht="15.75" hidden="false" customHeight="false" outlineLevel="0" collapsed="false">
      <c r="B206" s="0" t="n">
        <v>8662.1744</v>
      </c>
      <c r="C206" s="0" t="n">
        <v>36.5617</v>
      </c>
      <c r="D206" s="0" t="n">
        <v>41.3559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6538.71</v>
      </c>
      <c r="K206" s="0" t="n">
        <v>59.08</v>
      </c>
    </row>
    <row r="207" customFormat="false" ht="15.75" hidden="false" customHeight="false" outlineLevel="0" collapsed="false">
      <c r="B207" s="0" t="n">
        <v>4784.9984</v>
      </c>
      <c r="C207" s="0" t="n">
        <v>33.9542</v>
      </c>
      <c r="D207" s="0" t="n">
        <v>40.1321</v>
      </c>
      <c r="E207" s="0" t="n">
        <v>41.06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3203.38</v>
      </c>
      <c r="K207" s="0" t="n">
        <v>55.03</v>
      </c>
    </row>
    <row r="208" customFormat="false" ht="15.75" hidden="false" customHeight="false" outlineLevel="0" collapsed="false">
      <c r="B208" s="0" t="n">
        <v>3077.336</v>
      </c>
      <c r="C208" s="0" t="n">
        <v>31.5924</v>
      </c>
      <c r="D208" s="0" t="n">
        <v>39.233</v>
      </c>
      <c r="E208" s="0" t="n">
        <v>40.2827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143.34</v>
      </c>
      <c r="K208" s="0" t="n">
        <v>52.57</v>
      </c>
    </row>
    <row r="209" customFormat="false" ht="15.75" hidden="false" customHeight="false" outlineLevel="0" collapsed="false">
      <c r="B209" s="0" t="n">
        <v>4160.4176</v>
      </c>
      <c r="C209" s="0" t="n">
        <v>41.581</v>
      </c>
      <c r="D209" s="0" t="n">
        <v>43.1511</v>
      </c>
      <c r="E209" s="0" t="n">
        <v>44.5628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2132.08</v>
      </c>
      <c r="K209" s="0" t="n">
        <v>46.64</v>
      </c>
    </row>
    <row r="210" customFormat="false" ht="15.75" hidden="false" customHeight="false" outlineLevel="0" collapsed="false">
      <c r="B210" s="0" t="n">
        <v>2176.6296</v>
      </c>
      <c r="C210" s="0" t="n">
        <v>39.9732</v>
      </c>
      <c r="D210" s="0" t="n">
        <v>41.7259</v>
      </c>
      <c r="E210" s="0" t="n">
        <v>42.8843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952.37</v>
      </c>
      <c r="K210" s="0" t="n">
        <v>44.77</v>
      </c>
    </row>
    <row r="211" customFormat="false" ht="15.75" hidden="false" customHeight="false" outlineLevel="0" collapsed="false">
      <c r="B211" s="0" t="n">
        <v>1258.584</v>
      </c>
      <c r="C211" s="0" t="n">
        <v>38.0564</v>
      </c>
      <c r="D211" s="0" t="n">
        <v>40.7294</v>
      </c>
      <c r="E211" s="0" t="n">
        <v>41.86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705.36</v>
      </c>
      <c r="K211" s="0" t="n">
        <v>39.22</v>
      </c>
    </row>
    <row r="212" customFormat="false" ht="15.75" hidden="false" customHeight="false" outlineLevel="0" collapsed="false">
      <c r="B212" s="0" t="n">
        <v>720.7</v>
      </c>
      <c r="C212" s="0" t="n">
        <v>35.9216</v>
      </c>
      <c r="D212" s="0" t="n">
        <v>39.7632</v>
      </c>
      <c r="E212" s="0" t="n">
        <v>40.977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874.18</v>
      </c>
      <c r="K212" s="0" t="n">
        <v>37.08</v>
      </c>
    </row>
    <row r="213" customFormat="false" ht="15.75" hidden="false" customHeight="false" outlineLevel="0" collapsed="false">
      <c r="B213" s="0" t="n">
        <v>2037.3296</v>
      </c>
      <c r="C213" s="0" t="n">
        <v>40.6937</v>
      </c>
      <c r="D213" s="0" t="n">
        <v>42.3786</v>
      </c>
      <c r="E213" s="0" t="n">
        <v>43.6088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598.02</v>
      </c>
      <c r="K213" s="0" t="n">
        <v>40.51</v>
      </c>
    </row>
    <row r="214" customFormat="false" ht="15.75" hidden="false" customHeight="false" outlineLevel="0" collapsed="false">
      <c r="B214" s="0" t="n">
        <v>1114.9608</v>
      </c>
      <c r="C214" s="0" t="n">
        <v>38.8778</v>
      </c>
      <c r="D214" s="0" t="n">
        <v>41.0537</v>
      </c>
      <c r="E214" s="0" t="n">
        <v>42.1576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220.35</v>
      </c>
      <c r="K214" s="0" t="n">
        <v>39.76</v>
      </c>
    </row>
    <row r="215" customFormat="false" ht="15.75" hidden="false" customHeight="false" outlineLevel="0" collapsed="false">
      <c r="B215" s="0" t="n">
        <v>655.7704</v>
      </c>
      <c r="C215" s="0" t="n">
        <v>36.8369</v>
      </c>
      <c r="D215" s="0" t="n">
        <v>40.0308</v>
      </c>
      <c r="E215" s="0" t="n">
        <v>41.195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350.17</v>
      </c>
      <c r="K215" s="0" t="n">
        <v>35.7</v>
      </c>
    </row>
    <row r="216" customFormat="false" ht="15.75" hidden="false" customHeight="false" outlineLevel="0" collapsed="false">
      <c r="B216" s="0" t="n">
        <v>429.848</v>
      </c>
      <c r="C216" s="0" t="n">
        <v>34.8034</v>
      </c>
      <c r="D216" s="0" t="n">
        <v>39.4291</v>
      </c>
      <c r="E216" s="0" t="n">
        <v>40.698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993.85</v>
      </c>
      <c r="K216" s="0" t="n">
        <v>36.38</v>
      </c>
    </row>
    <row r="217" customFormat="false" ht="15.75" hidden="false" customHeight="false" outlineLevel="0" collapsed="false">
      <c r="B217" s="0" t="n">
        <v>8014.8496</v>
      </c>
      <c r="C217" s="0" t="n">
        <v>39.8326</v>
      </c>
      <c r="D217" s="0" t="n">
        <v>41.8588</v>
      </c>
      <c r="E217" s="0" t="n">
        <v>42.99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1288.21</v>
      </c>
      <c r="K217" s="0" t="n">
        <v>50.98</v>
      </c>
    </row>
    <row r="218" customFormat="false" ht="15.75" hidden="false" customHeight="false" outlineLevel="0" collapsed="false">
      <c r="B218" s="0" t="n">
        <v>3629.7152</v>
      </c>
      <c r="C218" s="0" t="n">
        <v>37.5139</v>
      </c>
      <c r="D218" s="0" t="n">
        <v>40.0939</v>
      </c>
      <c r="E218" s="0" t="n">
        <v>41.092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7068.05</v>
      </c>
      <c r="K218" s="0" t="n">
        <v>43.75</v>
      </c>
    </row>
    <row r="219" customFormat="false" ht="15.75" hidden="false" customHeight="false" outlineLevel="0" collapsed="false">
      <c r="B219" s="0" t="n">
        <v>1780.9392</v>
      </c>
      <c r="C219" s="0" t="n">
        <v>35.2688</v>
      </c>
      <c r="D219" s="0" t="n">
        <v>38.8593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567</v>
      </c>
      <c r="K219" s="0" t="n">
        <v>38.37</v>
      </c>
    </row>
    <row r="220" customFormat="false" ht="15.75" hidden="false" customHeight="false" outlineLevel="0" collapsed="false">
      <c r="B220" s="0" t="n">
        <v>887.6592</v>
      </c>
      <c r="C220" s="0" t="n">
        <v>33.0981</v>
      </c>
      <c r="D220" s="0" t="n">
        <v>37.6124</v>
      </c>
      <c r="E220" s="0" t="n">
        <v>38.97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908.01</v>
      </c>
      <c r="K220" s="0" t="n">
        <v>36.09</v>
      </c>
    </row>
    <row r="221" customFormat="false" ht="15.75" hidden="false" customHeight="false" outlineLevel="0" collapsed="false">
      <c r="B221" s="0" t="n">
        <v>5036.2728</v>
      </c>
      <c r="C221" s="0" t="n">
        <v>38.6645</v>
      </c>
      <c r="D221" s="0" t="n">
        <v>40.953</v>
      </c>
      <c r="E221" s="0" t="n">
        <v>41.982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9141.94</v>
      </c>
      <c r="K221" s="0" t="n">
        <v>48.52</v>
      </c>
    </row>
    <row r="222" customFormat="false" ht="15.75" hidden="false" customHeight="false" outlineLevel="0" collapsed="false">
      <c r="B222" s="0" t="n">
        <v>2311.6784</v>
      </c>
      <c r="C222" s="0" t="n">
        <v>36.3637</v>
      </c>
      <c r="D222" s="0" t="n">
        <v>39.2516</v>
      </c>
      <c r="E222" s="0" t="n">
        <v>40.3078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763.52</v>
      </c>
      <c r="K222" s="0" t="n">
        <v>41.12</v>
      </c>
    </row>
    <row r="223" customFormat="false" ht="15.75" hidden="false" customHeight="false" outlineLevel="0" collapsed="false">
      <c r="B223" s="0" t="n">
        <v>1109.0976</v>
      </c>
      <c r="C223" s="0" t="n">
        <v>34.1413</v>
      </c>
      <c r="D223" s="0" t="n">
        <v>38.0126</v>
      </c>
      <c r="E223" s="0" t="n">
        <v>39.2807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648.22</v>
      </c>
      <c r="K223" s="0" t="n">
        <v>38.55</v>
      </c>
    </row>
    <row r="224" customFormat="false" ht="15.75" hidden="false" customHeight="false" outlineLevel="0" collapsed="false">
      <c r="B224" s="0" t="n">
        <v>568.1256</v>
      </c>
      <c r="C224" s="0" t="n">
        <v>32.0504</v>
      </c>
      <c r="D224" s="0" t="n">
        <v>37.2258</v>
      </c>
      <c r="E224" s="0" t="n">
        <v>38.713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356.12</v>
      </c>
      <c r="K224" s="0" t="n">
        <v>36.24</v>
      </c>
    </row>
    <row r="225" customFormat="false" ht="15.75" hidden="false" customHeight="false" outlineLevel="0" collapsed="false">
      <c r="B225" s="0" t="n">
        <v>21424.5792</v>
      </c>
      <c r="C225" s="0" t="n">
        <v>38.5978</v>
      </c>
      <c r="D225" s="0" t="n">
        <v>40.0698</v>
      </c>
      <c r="E225" s="0" t="n">
        <v>43.148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222.11</v>
      </c>
      <c r="K225" s="0" t="n">
        <v>102.74</v>
      </c>
    </row>
    <row r="226" customFormat="false" ht="15.75" hidden="false" customHeight="false" outlineLevel="0" collapsed="false">
      <c r="B226" s="0" t="n">
        <v>6629.6288</v>
      </c>
      <c r="C226" s="0" t="n">
        <v>37.0219</v>
      </c>
      <c r="D226" s="0" t="n">
        <v>39.0104</v>
      </c>
      <c r="E226" s="0" t="n">
        <v>41.6284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6203.21</v>
      </c>
      <c r="K226" s="0" t="n">
        <v>84.04</v>
      </c>
    </row>
    <row r="227" customFormat="false" ht="15.75" hidden="false" customHeight="false" outlineLevel="0" collapsed="false">
      <c r="B227" s="0" t="n">
        <v>3217.7816</v>
      </c>
      <c r="C227" s="0" t="n">
        <v>35.3691</v>
      </c>
      <c r="D227" s="0" t="n">
        <v>38.3252</v>
      </c>
      <c r="E227" s="0" t="n">
        <v>40.4039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0818.86</v>
      </c>
      <c r="K227" s="0" t="n">
        <v>76.23</v>
      </c>
    </row>
    <row r="228" customFormat="false" ht="15.75" hidden="false" customHeight="false" outlineLevel="0" collapsed="false">
      <c r="B228" s="0" t="n">
        <v>1743.8768</v>
      </c>
      <c r="C228" s="0" t="n">
        <v>33.5417</v>
      </c>
      <c r="D228" s="0" t="n">
        <v>37.464</v>
      </c>
      <c r="E228" s="0" t="n">
        <v>39.028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7702.83</v>
      </c>
      <c r="K228" s="0" t="n">
        <v>76.51</v>
      </c>
    </row>
    <row r="229" customFormat="false" ht="15.75" hidden="false" customHeight="false" outlineLevel="0" collapsed="false">
      <c r="B229" s="0" t="n">
        <v>10187.1392</v>
      </c>
      <c r="C229" s="0" t="n">
        <v>37.7534</v>
      </c>
      <c r="D229" s="0" t="n">
        <v>39.4571</v>
      </c>
      <c r="E229" s="0" t="n">
        <v>42.37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9735.3</v>
      </c>
      <c r="K229" s="0" t="n">
        <v>92.24</v>
      </c>
    </row>
    <row r="230" customFormat="false" ht="15.75" hidden="false" customHeight="false" outlineLevel="0" collapsed="false">
      <c r="B230" s="0" t="n">
        <v>3870.8528</v>
      </c>
      <c r="C230" s="0" t="n">
        <v>36.1746</v>
      </c>
      <c r="D230" s="0" t="n">
        <v>38.5676</v>
      </c>
      <c r="E230" s="0" t="n">
        <v>40.8011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909.09</v>
      </c>
      <c r="K230" s="0" t="n">
        <v>80.76</v>
      </c>
    </row>
    <row r="231" customFormat="false" ht="15.75" hidden="false" customHeight="false" outlineLevel="0" collapsed="false">
      <c r="B231" s="0" t="n">
        <v>1956.6136</v>
      </c>
      <c r="C231" s="0" t="n">
        <v>34.4086</v>
      </c>
      <c r="D231" s="0" t="n">
        <v>37.7806</v>
      </c>
      <c r="E231" s="0" t="n">
        <v>39.5016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9045.74</v>
      </c>
      <c r="K231" s="0" t="n">
        <v>72.6</v>
      </c>
    </row>
    <row r="232" customFormat="false" ht="15.75" hidden="false" customHeight="false" outlineLevel="0" collapsed="false">
      <c r="B232" s="0" t="n">
        <v>1141.8952</v>
      </c>
      <c r="C232" s="0" t="n">
        <v>32.5594</v>
      </c>
      <c r="D232" s="0" t="n">
        <v>37.1769</v>
      </c>
      <c r="E232" s="0" t="n">
        <v>38.5718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6466.08</v>
      </c>
      <c r="K232" s="0" t="n">
        <v>70.35</v>
      </c>
    </row>
    <row r="233" customFormat="false" ht="15.75" hidden="false" customHeight="false" outlineLevel="0" collapsed="false">
      <c r="B233" s="0" t="n">
        <v>18989.9768</v>
      </c>
      <c r="C233" s="0" t="n">
        <v>39.3383</v>
      </c>
      <c r="D233" s="0" t="n">
        <v>43.4489</v>
      </c>
      <c r="E233" s="0" t="n">
        <v>44.5666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4073.57</v>
      </c>
      <c r="K233" s="0" t="n">
        <v>107.07</v>
      </c>
    </row>
    <row r="234" customFormat="false" ht="15.75" hidden="false" customHeight="false" outlineLevel="0" collapsed="false">
      <c r="B234" s="0" t="n">
        <v>7231.1896</v>
      </c>
      <c r="C234" s="0" t="n">
        <v>37.7527</v>
      </c>
      <c r="D234" s="0" t="n">
        <v>42.2058</v>
      </c>
      <c r="E234" s="0" t="n">
        <v>42.6883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3898.35</v>
      </c>
      <c r="K234" s="0" t="n">
        <v>94.12</v>
      </c>
    </row>
    <row r="235" customFormat="false" ht="15.75" hidden="false" customHeight="false" outlineLevel="0" collapsed="false">
      <c r="B235" s="0" t="n">
        <v>3657.2496</v>
      </c>
      <c r="C235" s="0" t="n">
        <v>36.1986</v>
      </c>
      <c r="D235" s="0" t="n">
        <v>41.1999</v>
      </c>
      <c r="E235" s="0" t="n">
        <v>41.240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7511.09</v>
      </c>
      <c r="K235" s="0" t="n">
        <v>86.71</v>
      </c>
    </row>
    <row r="236" customFormat="false" ht="15.75" hidden="false" customHeight="false" outlineLevel="0" collapsed="false">
      <c r="B236" s="0" t="n">
        <v>2019.96</v>
      </c>
      <c r="C236" s="0" t="n">
        <v>34.4865</v>
      </c>
      <c r="D236" s="0" t="n">
        <v>40.1495</v>
      </c>
      <c r="E236" s="0" t="n">
        <v>39.8406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3044.53</v>
      </c>
      <c r="K236" s="0" t="n">
        <v>78.18</v>
      </c>
    </row>
    <row r="237" customFormat="false" ht="15.75" hidden="false" customHeight="false" outlineLevel="0" collapsed="false">
      <c r="B237" s="0" t="n">
        <v>9820.8456</v>
      </c>
      <c r="C237" s="0" t="n">
        <v>38.4585</v>
      </c>
      <c r="D237" s="0" t="n">
        <v>42.8238</v>
      </c>
      <c r="E237" s="0" t="n">
        <v>43.594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7806.45</v>
      </c>
      <c r="K237" s="0" t="n">
        <v>94.34</v>
      </c>
    </row>
    <row r="238" customFormat="false" ht="15.75" hidden="false" customHeight="false" outlineLevel="0" collapsed="false">
      <c r="B238" s="0" t="n">
        <v>4160.176</v>
      </c>
      <c r="C238" s="0" t="n">
        <v>36.921</v>
      </c>
      <c r="D238" s="0" t="n">
        <v>41.5732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9766.03</v>
      </c>
      <c r="K238" s="0" t="n">
        <v>84.14</v>
      </c>
    </row>
    <row r="239" customFormat="false" ht="15.75" hidden="false" customHeight="false" outlineLevel="0" collapsed="false">
      <c r="B239" s="0" t="n">
        <v>2107.6072</v>
      </c>
      <c r="C239" s="0" t="n">
        <v>35.2618</v>
      </c>
      <c r="D239" s="0" t="n">
        <v>40.4482</v>
      </c>
      <c r="E239" s="0" t="n">
        <v>40.2095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4747.27</v>
      </c>
      <c r="K239" s="0" t="n">
        <v>81.6</v>
      </c>
    </row>
    <row r="240" customFormat="false" ht="15.75" hidden="false" customHeight="false" outlineLevel="0" collapsed="false">
      <c r="B240" s="0" t="n">
        <v>1278.0088</v>
      </c>
      <c r="C240" s="0" t="n">
        <v>33.5735</v>
      </c>
      <c r="D240" s="0" t="n">
        <v>39.7492</v>
      </c>
      <c r="E240" s="0" t="n">
        <v>39.280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0938.29</v>
      </c>
      <c r="K240" s="0" t="n">
        <v>75.57</v>
      </c>
    </row>
    <row r="241" customFormat="false" ht="15.75" hidden="false" customHeight="false" outlineLevel="0" collapsed="false">
      <c r="B241" s="0" t="n">
        <v>63224.8136</v>
      </c>
      <c r="C241" s="0" t="n">
        <v>38.3141</v>
      </c>
      <c r="D241" s="0" t="n">
        <v>41.6731</v>
      </c>
      <c r="E241" s="0" t="n">
        <v>43.8264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3151.39</v>
      </c>
      <c r="K241" s="0" t="n">
        <v>150.8</v>
      </c>
    </row>
    <row r="242" customFormat="false" ht="15.75" hidden="false" customHeight="false" outlineLevel="0" collapsed="false">
      <c r="B242" s="0" t="n">
        <v>13628.8384</v>
      </c>
      <c r="C242" s="0" t="n">
        <v>35.4788</v>
      </c>
      <c r="D242" s="0" t="n">
        <v>40.6246</v>
      </c>
      <c r="E242" s="0" t="n">
        <v>42.9232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1832.35</v>
      </c>
      <c r="K242" s="0" t="n">
        <v>112.9</v>
      </c>
    </row>
    <row r="243" customFormat="false" ht="15.75" hidden="false" customHeight="false" outlineLevel="0" collapsed="false">
      <c r="B243" s="0" t="n">
        <v>3779.5416</v>
      </c>
      <c r="C243" s="0" t="n">
        <v>34.1493</v>
      </c>
      <c r="D243" s="0" t="n">
        <v>39.7212</v>
      </c>
      <c r="E243" s="0" t="n">
        <v>42.237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863.04</v>
      </c>
      <c r="K243" s="0" t="n">
        <v>93.49</v>
      </c>
    </row>
    <row r="244" customFormat="false" ht="15.75" hidden="false" customHeight="false" outlineLevel="0" collapsed="false">
      <c r="B244" s="0" t="n">
        <v>1457.7936</v>
      </c>
      <c r="C244" s="0" t="n">
        <v>32.598</v>
      </c>
      <c r="D244" s="0" t="n">
        <v>38.7183</v>
      </c>
      <c r="E244" s="0" t="n">
        <v>41.324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8945.7</v>
      </c>
      <c r="K244" s="0" t="n">
        <v>86.58</v>
      </c>
    </row>
    <row r="245" customFormat="false" ht="15.75" hidden="false" customHeight="false" outlineLevel="0" collapsed="false">
      <c r="B245" s="0" t="n">
        <v>28940.1368</v>
      </c>
      <c r="C245" s="0" t="n">
        <v>36.5038</v>
      </c>
      <c r="D245" s="0" t="n">
        <v>41.119</v>
      </c>
      <c r="E245" s="0" t="n">
        <v>43.3614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1574.27</v>
      </c>
      <c r="K245" s="0" t="n">
        <v>125.57</v>
      </c>
    </row>
    <row r="246" customFormat="false" ht="15.75" hidden="false" customHeight="false" outlineLevel="0" collapsed="false">
      <c r="B246" s="0" t="n">
        <v>6654.1936</v>
      </c>
      <c r="C246" s="0" t="n">
        <v>34.8037</v>
      </c>
      <c r="D246" s="0" t="n">
        <v>40.0279</v>
      </c>
      <c r="E246" s="0" t="n">
        <v>42.4663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732.72</v>
      </c>
      <c r="K246" s="0" t="n">
        <v>103.62</v>
      </c>
    </row>
    <row r="247" customFormat="false" ht="15.75" hidden="false" customHeight="false" outlineLevel="0" collapsed="false">
      <c r="B247" s="0" t="n">
        <v>2171.0424</v>
      </c>
      <c r="C247" s="0" t="n">
        <v>33.4065</v>
      </c>
      <c r="D247" s="0" t="n">
        <v>39.0498</v>
      </c>
      <c r="E247" s="0" t="n">
        <v>41.6749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0684.31</v>
      </c>
      <c r="K247" s="0" t="n">
        <v>91.62</v>
      </c>
    </row>
    <row r="248" customFormat="false" ht="15.75" hidden="false" customHeight="false" outlineLevel="0" collapsed="false">
      <c r="B248" s="0" t="n">
        <v>933.452</v>
      </c>
      <c r="C248" s="0" t="n">
        <v>31.726</v>
      </c>
      <c r="D248" s="0" t="n">
        <v>38.4201</v>
      </c>
      <c r="E248" s="0" t="n">
        <v>41.0509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727.87</v>
      </c>
      <c r="K248" s="0" t="n">
        <v>87.84</v>
      </c>
    </row>
    <row r="249" customFormat="false" ht="15.75" hidden="false" customHeight="false" outlineLevel="0" collapsed="false">
      <c r="B249" s="0" t="n">
        <v>16606.3472</v>
      </c>
      <c r="C249" s="0" t="n">
        <v>42.7987</v>
      </c>
      <c r="D249" s="0" t="n">
        <v>42.3681</v>
      </c>
      <c r="E249" s="0" t="n">
        <v>44.9307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1543.42</v>
      </c>
      <c r="K249" s="0" t="n">
        <v>82.25</v>
      </c>
    </row>
    <row r="250" customFormat="false" ht="15.75" hidden="false" customHeight="false" outlineLevel="0" collapsed="false">
      <c r="B250" s="0" t="n">
        <v>6855.0992</v>
      </c>
      <c r="C250" s="0" t="n">
        <v>40.6678</v>
      </c>
      <c r="D250" s="0" t="n">
        <v>40.78</v>
      </c>
      <c r="E250" s="0" t="n">
        <v>43.3213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6859.19</v>
      </c>
      <c r="K250" s="0" t="n">
        <v>71.4</v>
      </c>
    </row>
    <row r="251" customFormat="false" ht="15.75" hidden="false" customHeight="false" outlineLevel="0" collapsed="false">
      <c r="B251" s="0" t="n">
        <v>3316.832</v>
      </c>
      <c r="C251" s="0" t="n">
        <v>38.5967</v>
      </c>
      <c r="D251" s="0" t="n">
        <v>39.3823</v>
      </c>
      <c r="E251" s="0" t="n">
        <v>41.8149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4469.27</v>
      </c>
      <c r="K251" s="0" t="n">
        <v>65.61</v>
      </c>
    </row>
    <row r="252" customFormat="false" ht="15.75" hidden="false" customHeight="false" outlineLevel="0" collapsed="false">
      <c r="B252" s="0" t="n">
        <v>1811.8144</v>
      </c>
      <c r="C252" s="0" t="n">
        <v>36.4765</v>
      </c>
      <c r="D252" s="0" t="n">
        <v>38.3075</v>
      </c>
      <c r="E252" s="0" t="n">
        <v>40.6827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2768.31</v>
      </c>
      <c r="K252" s="0" t="n">
        <v>64.95</v>
      </c>
    </row>
    <row r="253" customFormat="false" ht="15.75" hidden="false" customHeight="false" outlineLevel="0" collapsed="false">
      <c r="B253" s="0" t="n">
        <v>9335.608</v>
      </c>
      <c r="C253" s="0" t="n">
        <v>41.7346</v>
      </c>
      <c r="D253" s="0" t="n">
        <v>41.5488</v>
      </c>
      <c r="E253" s="0" t="n">
        <v>44.0772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9253.85</v>
      </c>
      <c r="K253" s="0" t="n">
        <v>77.63</v>
      </c>
    </row>
    <row r="254" customFormat="false" ht="15.75" hidden="false" customHeight="false" outlineLevel="0" collapsed="false">
      <c r="B254" s="0" t="n">
        <v>3788.0928</v>
      </c>
      <c r="C254" s="0" t="n">
        <v>39.5809</v>
      </c>
      <c r="D254" s="0" t="n">
        <v>40.0211</v>
      </c>
      <c r="E254" s="0" t="n">
        <v>42.484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5484.52</v>
      </c>
      <c r="K254" s="0" t="n">
        <v>69.32</v>
      </c>
    </row>
    <row r="255" customFormat="false" ht="15.75" hidden="false" customHeight="false" outlineLevel="0" collapsed="false">
      <c r="B255" s="0" t="n">
        <v>2024.7008</v>
      </c>
      <c r="C255" s="0" t="n">
        <v>37.5005</v>
      </c>
      <c r="D255" s="0" t="n">
        <v>38.9698</v>
      </c>
      <c r="E255" s="0" t="n">
        <v>41.3787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3631.06</v>
      </c>
      <c r="K255" s="0" t="n">
        <v>66.07</v>
      </c>
    </row>
    <row r="256" customFormat="false" ht="15.75" hidden="false" customHeight="false" outlineLevel="0" collapsed="false">
      <c r="B256" s="0" t="n">
        <v>1084.5168</v>
      </c>
      <c r="C256" s="0" t="n">
        <v>35.3056</v>
      </c>
      <c r="D256" s="0" t="n">
        <v>37.7245</v>
      </c>
      <c r="E256" s="0" t="n">
        <v>40.0895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2349.5</v>
      </c>
      <c r="K256" s="0" t="n">
        <v>65.01</v>
      </c>
    </row>
    <row r="257" customFormat="false" ht="15.75" hidden="false" customHeight="false" outlineLevel="0" collapsed="false">
      <c r="B257" s="0" t="n">
        <v>32839.7056</v>
      </c>
      <c r="C257" s="0" t="n">
        <v>41.8779</v>
      </c>
      <c r="D257" s="0" t="n">
        <v>44.9314</v>
      </c>
      <c r="E257" s="0" t="n">
        <v>44.793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6764.8</v>
      </c>
      <c r="K257" s="0" t="n">
        <v>100.48</v>
      </c>
    </row>
    <row r="258" customFormat="false" ht="15.75" hidden="false" customHeight="false" outlineLevel="0" collapsed="false">
      <c r="B258" s="0" t="n">
        <v>16489.9696</v>
      </c>
      <c r="C258" s="0" t="n">
        <v>39.2215</v>
      </c>
      <c r="D258" s="0" t="n">
        <v>43.3636</v>
      </c>
      <c r="E258" s="0" t="n">
        <v>43.6227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9779.34</v>
      </c>
      <c r="K258" s="0" t="n">
        <v>86.87</v>
      </c>
    </row>
    <row r="259" customFormat="false" ht="15.75" hidden="false" customHeight="false" outlineLevel="0" collapsed="false">
      <c r="B259" s="0" t="n">
        <v>9273.6368</v>
      </c>
      <c r="C259" s="0" t="n">
        <v>36.7195</v>
      </c>
      <c r="D259" s="0" t="n">
        <v>41.8949</v>
      </c>
      <c r="E259" s="0" t="n">
        <v>42.484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5374.72</v>
      </c>
      <c r="K259" s="0" t="n">
        <v>81.75</v>
      </c>
    </row>
    <row r="260" customFormat="false" ht="15.75" hidden="false" customHeight="false" outlineLevel="0" collapsed="false">
      <c r="B260" s="0" t="n">
        <v>5324.6256</v>
      </c>
      <c r="C260" s="0" t="n">
        <v>34.1889</v>
      </c>
      <c r="D260" s="0" t="n">
        <v>40.7368</v>
      </c>
      <c r="E260" s="0" t="n">
        <v>41.503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2010.81</v>
      </c>
      <c r="K260" s="0" t="n">
        <v>75.67</v>
      </c>
    </row>
    <row r="261" customFormat="false" ht="15.75" hidden="false" customHeight="false" outlineLevel="0" collapsed="false">
      <c r="B261" s="0" t="n">
        <v>18688.088</v>
      </c>
      <c r="C261" s="0" t="n">
        <v>40.5511</v>
      </c>
      <c r="D261" s="0" t="n">
        <v>44.1569</v>
      </c>
      <c r="E261" s="0" t="n">
        <v>44.218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3708.94</v>
      </c>
      <c r="K261" s="0" t="n">
        <v>94.8</v>
      </c>
    </row>
    <row r="262" customFormat="false" ht="15.75" hidden="false" customHeight="false" outlineLevel="0" collapsed="false">
      <c r="B262" s="0" t="n">
        <v>9215.8848</v>
      </c>
      <c r="C262" s="0" t="n">
        <v>37.9376</v>
      </c>
      <c r="D262" s="0" t="n">
        <v>42.6497</v>
      </c>
      <c r="E262" s="0" t="n">
        <v>43.076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7749.54</v>
      </c>
      <c r="K262" s="0" t="n">
        <v>84.75</v>
      </c>
    </row>
    <row r="263" customFormat="false" ht="15.75" hidden="false" customHeight="false" outlineLevel="0" collapsed="false">
      <c r="B263" s="0" t="n">
        <v>5178.5168</v>
      </c>
      <c r="C263" s="0" t="n">
        <v>35.3856</v>
      </c>
      <c r="D263" s="0" t="n">
        <v>41.3619</v>
      </c>
      <c r="E263" s="0" t="n">
        <v>42.035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3651.59</v>
      </c>
      <c r="K263" s="0" t="n">
        <v>77.85</v>
      </c>
    </row>
    <row r="264" customFormat="false" ht="15.75" hidden="false" customHeight="false" outlineLevel="0" collapsed="false">
      <c r="B264" s="0" t="n">
        <v>2858.4288</v>
      </c>
      <c r="C264" s="0" t="n">
        <v>32.8593</v>
      </c>
      <c r="D264" s="0" t="n">
        <v>40.2633</v>
      </c>
      <c r="E264" s="0" t="n">
        <v>41.0837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0473.67</v>
      </c>
      <c r="K264" s="0" t="n">
        <v>70.11</v>
      </c>
    </row>
    <row r="265" customFormat="false" ht="15.75" hidden="false" customHeight="false" outlineLevel="0" collapsed="false">
      <c r="B265" s="0" t="n">
        <v>5323.5552</v>
      </c>
      <c r="C265" s="0" t="n">
        <v>42.2642</v>
      </c>
      <c r="D265" s="0" t="n">
        <v>43.926</v>
      </c>
      <c r="E265" s="0" t="n">
        <v>45.7964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9039.11</v>
      </c>
      <c r="K265" s="0" t="n">
        <v>63</v>
      </c>
    </row>
    <row r="266" customFormat="false" ht="15.75" hidden="false" customHeight="false" outlineLevel="0" collapsed="false">
      <c r="B266" s="0" t="n">
        <v>2505.3192</v>
      </c>
      <c r="C266" s="0" t="n">
        <v>41.0053</v>
      </c>
      <c r="D266" s="0" t="n">
        <v>42.7803</v>
      </c>
      <c r="E266" s="0" t="n">
        <v>44.2594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5015.17</v>
      </c>
      <c r="K266" s="0" t="n">
        <v>56.58</v>
      </c>
    </row>
    <row r="267" customFormat="false" ht="15.75" hidden="false" customHeight="false" outlineLevel="0" collapsed="false">
      <c r="B267" s="0" t="n">
        <v>1370.2272</v>
      </c>
      <c r="C267" s="0" t="n">
        <v>39.3622</v>
      </c>
      <c r="D267" s="0" t="n">
        <v>41.6465</v>
      </c>
      <c r="E267" s="0" t="n">
        <v>42.861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2614.76</v>
      </c>
      <c r="K267" s="0" t="n">
        <v>54.43</v>
      </c>
    </row>
    <row r="268" customFormat="false" ht="15.75" hidden="false" customHeight="false" outlineLevel="0" collapsed="false">
      <c r="B268" s="0" t="n">
        <v>750.5464</v>
      </c>
      <c r="C268" s="0" t="n">
        <v>37.4091</v>
      </c>
      <c r="D268" s="0" t="n">
        <v>40.6897</v>
      </c>
      <c r="E268" s="0" t="n">
        <v>41.866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766.4</v>
      </c>
      <c r="K268" s="0" t="n">
        <v>49.86</v>
      </c>
    </row>
    <row r="269" customFormat="false" ht="15.75" hidden="false" customHeight="false" outlineLevel="0" collapsed="false">
      <c r="B269" s="0" t="n">
        <v>2898.008</v>
      </c>
      <c r="C269" s="0" t="n">
        <v>41.658</v>
      </c>
      <c r="D269" s="0" t="n">
        <v>43.3194</v>
      </c>
      <c r="E269" s="0" t="n">
        <v>44.941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7089.51</v>
      </c>
      <c r="K269" s="0" t="n">
        <v>60.74</v>
      </c>
    </row>
    <row r="270" customFormat="false" ht="15.75" hidden="false" customHeight="false" outlineLevel="0" collapsed="false">
      <c r="B270" s="0" t="n">
        <v>1403.4648</v>
      </c>
      <c r="C270" s="0" t="n">
        <v>40.1518</v>
      </c>
      <c r="D270" s="0" t="n">
        <v>42.1224</v>
      </c>
      <c r="E270" s="0" t="n">
        <v>43.43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3890.52</v>
      </c>
      <c r="K270" s="0" t="n">
        <v>56.15</v>
      </c>
    </row>
    <row r="271" customFormat="false" ht="15.75" hidden="false" customHeight="false" outlineLevel="0" collapsed="false">
      <c r="B271" s="0" t="n">
        <v>796.7168</v>
      </c>
      <c r="C271" s="0" t="n">
        <v>38.3205</v>
      </c>
      <c r="D271" s="0" t="n">
        <v>41.1964</v>
      </c>
      <c r="E271" s="0" t="n">
        <v>42.4029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832.34</v>
      </c>
      <c r="K271" s="0" t="n">
        <v>53.56</v>
      </c>
    </row>
    <row r="272" customFormat="false" ht="15.75" hidden="false" customHeight="false" outlineLevel="0" collapsed="false">
      <c r="B272" s="0" t="n">
        <v>421.512</v>
      </c>
      <c r="C272" s="0" t="n">
        <v>36.2799</v>
      </c>
      <c r="D272" s="0" t="n">
        <v>40.2225</v>
      </c>
      <c r="E272" s="0" t="n">
        <v>41.4188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0199.57</v>
      </c>
      <c r="K272" s="0" t="n">
        <v>52.2</v>
      </c>
    </row>
    <row r="273" customFormat="false" ht="15.75" hidden="false" customHeight="false" outlineLevel="0" collapsed="false">
      <c r="B273" s="0" t="n">
        <v>8725.232</v>
      </c>
      <c r="C273" s="0" t="n">
        <v>41.0736</v>
      </c>
      <c r="D273" s="0" t="n">
        <v>43.0055</v>
      </c>
      <c r="E273" s="0" t="n">
        <v>44.5829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7341</v>
      </c>
      <c r="K273" s="0" t="n">
        <v>69.36</v>
      </c>
    </row>
    <row r="274" customFormat="false" ht="15.75" hidden="false" customHeight="false" outlineLevel="0" collapsed="false">
      <c r="B274" s="0" t="n">
        <v>4047.7936</v>
      </c>
      <c r="C274" s="0" t="n">
        <v>39.1001</v>
      </c>
      <c r="D274" s="0" t="n">
        <v>41.5214</v>
      </c>
      <c r="E274" s="0" t="n">
        <v>42.7478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3107.06</v>
      </c>
      <c r="K274" s="0" t="n">
        <v>55.86</v>
      </c>
    </row>
    <row r="275" customFormat="false" ht="15.75" hidden="false" customHeight="false" outlineLevel="0" collapsed="false">
      <c r="B275" s="0" t="n">
        <v>2083.3688</v>
      </c>
      <c r="C275" s="0" t="n">
        <v>36.9894</v>
      </c>
      <c r="D275" s="0" t="n">
        <v>39.9616</v>
      </c>
      <c r="E275" s="0" t="n">
        <v>41.020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0630.12</v>
      </c>
      <c r="K275" s="0" t="n">
        <v>55.38</v>
      </c>
    </row>
    <row r="276" customFormat="false" ht="15.75" hidden="false" customHeight="false" outlineLevel="0" collapsed="false">
      <c r="B276" s="0" t="n">
        <v>1109.284</v>
      </c>
      <c r="C276" s="0" t="n">
        <v>34.8553</v>
      </c>
      <c r="D276" s="0" t="n">
        <v>38.7026</v>
      </c>
      <c r="E276" s="0" t="n">
        <v>39.8675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9066.41</v>
      </c>
      <c r="K276" s="0" t="n">
        <v>53.44</v>
      </c>
    </row>
    <row r="277" customFormat="false" ht="15.75" hidden="false" customHeight="false" outlineLevel="0" collapsed="false">
      <c r="B277" s="0" t="n">
        <v>5013.5584</v>
      </c>
      <c r="C277" s="0" t="n">
        <v>40.1219</v>
      </c>
      <c r="D277" s="0" t="n">
        <v>42.2359</v>
      </c>
      <c r="E277" s="0" t="n">
        <v>43.582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5328.48</v>
      </c>
      <c r="K277" s="0" t="n">
        <v>62.97</v>
      </c>
    </row>
    <row r="278" customFormat="false" ht="15.75" hidden="false" customHeight="false" outlineLevel="0" collapsed="false">
      <c r="B278" s="0" t="n">
        <v>2300.868</v>
      </c>
      <c r="C278" s="0" t="n">
        <v>38.0061</v>
      </c>
      <c r="D278" s="0" t="n">
        <v>40.6372</v>
      </c>
      <c r="E278" s="0" t="n">
        <v>41.7403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818.1</v>
      </c>
      <c r="K278" s="0" t="n">
        <v>57.26</v>
      </c>
    </row>
    <row r="279" customFormat="false" ht="15.75" hidden="false" customHeight="false" outlineLevel="0" collapsed="false">
      <c r="B279" s="0" t="n">
        <v>1246.4128</v>
      </c>
      <c r="C279" s="0" t="n">
        <v>35.8777</v>
      </c>
      <c r="D279" s="0" t="n">
        <v>39.4503</v>
      </c>
      <c r="E279" s="0" t="n">
        <v>40.5409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923.83</v>
      </c>
      <c r="K279" s="0" t="n">
        <v>53.97</v>
      </c>
    </row>
    <row r="280" customFormat="false" ht="15.75" hidden="false" customHeight="false" outlineLevel="0" collapsed="false">
      <c r="B280" s="0" t="n">
        <v>642.6024</v>
      </c>
      <c r="C280" s="0" t="n">
        <v>33.7509</v>
      </c>
      <c r="D280" s="0" t="n">
        <v>38.0314</v>
      </c>
      <c r="E280" s="0" t="n">
        <v>39.3411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8669.31</v>
      </c>
      <c r="K280" s="0" t="n">
        <v>52.69</v>
      </c>
    </row>
    <row r="281" customFormat="false" ht="15.75" hidden="false" customHeight="false" outlineLevel="0" collapsed="false">
      <c r="B281" s="0" t="n">
        <v>29909.316</v>
      </c>
      <c r="C281" s="0" t="n">
        <v>39.4471</v>
      </c>
      <c r="D281" s="0" t="n">
        <v>40.7778</v>
      </c>
      <c r="E281" s="0" t="n">
        <v>43.9071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6665.33</v>
      </c>
      <c r="K281" s="0" t="n">
        <v>143.32</v>
      </c>
    </row>
    <row r="282" customFormat="false" ht="15.75" hidden="false" customHeight="false" outlineLevel="0" collapsed="false">
      <c r="B282" s="0" t="n">
        <v>8252.7232</v>
      </c>
      <c r="C282" s="0" t="n">
        <v>37.8592</v>
      </c>
      <c r="D282" s="0" t="n">
        <v>39.5736</v>
      </c>
      <c r="E282" s="0" t="n">
        <v>42.7132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2067.98</v>
      </c>
      <c r="K282" s="0" t="n">
        <v>116.21</v>
      </c>
    </row>
    <row r="283" customFormat="false" ht="15.75" hidden="false" customHeight="false" outlineLevel="0" collapsed="false">
      <c r="B283" s="0" t="n">
        <v>3650.5472</v>
      </c>
      <c r="C283" s="0" t="n">
        <v>36.4838</v>
      </c>
      <c r="D283" s="0" t="n">
        <v>38.8004</v>
      </c>
      <c r="E283" s="0" t="n">
        <v>41.3411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6153.68</v>
      </c>
      <c r="K283" s="0" t="n">
        <v>109.16</v>
      </c>
    </row>
    <row r="284" customFormat="false" ht="15.75" hidden="false" customHeight="false" outlineLevel="0" collapsed="false">
      <c r="B284" s="0" t="n">
        <v>1967.1064</v>
      </c>
      <c r="C284" s="0" t="n">
        <v>34.8552</v>
      </c>
      <c r="D284" s="0" t="n">
        <v>38.1106</v>
      </c>
      <c r="E284" s="0" t="n">
        <v>40.1202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2478.18</v>
      </c>
      <c r="K284" s="0" t="n">
        <v>105.56</v>
      </c>
    </row>
    <row r="285" customFormat="false" ht="15.75" hidden="false" customHeight="false" outlineLevel="0" collapsed="false">
      <c r="B285" s="0" t="n">
        <v>13437.436</v>
      </c>
      <c r="C285" s="0" t="n">
        <v>38.5612</v>
      </c>
      <c r="D285" s="0" t="n">
        <v>40.0354</v>
      </c>
      <c r="E285" s="0" t="n">
        <v>43.2676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8974.62</v>
      </c>
      <c r="K285" s="0" t="n">
        <v>126.7</v>
      </c>
    </row>
    <row r="286" customFormat="false" ht="15.75" hidden="false" customHeight="false" outlineLevel="0" collapsed="false">
      <c r="B286" s="0" t="n">
        <v>4265.692</v>
      </c>
      <c r="C286" s="0" t="n">
        <v>37.1764</v>
      </c>
      <c r="D286" s="0" t="n">
        <v>39.1596</v>
      </c>
      <c r="E286" s="0" t="n">
        <v>41.9882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8852.48</v>
      </c>
      <c r="K286" s="0" t="n">
        <v>111.84</v>
      </c>
    </row>
    <row r="287" customFormat="false" ht="15.75" hidden="false" customHeight="false" outlineLevel="0" collapsed="false">
      <c r="B287" s="0" t="n">
        <v>2135.4544</v>
      </c>
      <c r="C287" s="0" t="n">
        <v>35.6513</v>
      </c>
      <c r="D287" s="0" t="n">
        <v>38.5209</v>
      </c>
      <c r="E287" s="0" t="n">
        <v>40.8275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4282.1</v>
      </c>
      <c r="K287" s="0" t="n">
        <v>105.21</v>
      </c>
    </row>
    <row r="288" customFormat="false" ht="15.75" hidden="false" customHeight="false" outlineLevel="0" collapsed="false">
      <c r="B288" s="0" t="n">
        <v>1150.192</v>
      </c>
      <c r="C288" s="0" t="n">
        <v>33.8778</v>
      </c>
      <c r="D288" s="0" t="n">
        <v>37.7414</v>
      </c>
      <c r="E288" s="0" t="n">
        <v>39.503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1355.64</v>
      </c>
      <c r="K288" s="0" t="n">
        <v>97.95</v>
      </c>
    </row>
    <row r="289" customFormat="false" ht="15.75" hidden="false" customHeight="false" outlineLevel="0" collapsed="false">
      <c r="B289" s="0" t="n">
        <v>26216.6384</v>
      </c>
      <c r="C289" s="0" t="n">
        <v>40.2423</v>
      </c>
      <c r="D289" s="0" t="n">
        <v>44.0002</v>
      </c>
      <c r="E289" s="0" t="n">
        <v>45.377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2823.19</v>
      </c>
      <c r="K289" s="0" t="n">
        <v>142.51</v>
      </c>
    </row>
    <row r="290" customFormat="false" ht="15.75" hidden="false" customHeight="false" outlineLevel="0" collapsed="false">
      <c r="B290" s="0" t="n">
        <v>8294.7568</v>
      </c>
      <c r="C290" s="0" t="n">
        <v>38.5597</v>
      </c>
      <c r="D290" s="0" t="n">
        <v>43.1026</v>
      </c>
      <c r="E290" s="0" t="n">
        <v>43.9896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0180.65</v>
      </c>
      <c r="K290" s="0" t="n">
        <v>123.64</v>
      </c>
    </row>
    <row r="291" customFormat="false" ht="15.75" hidden="false" customHeight="false" outlineLevel="0" collapsed="false">
      <c r="B291" s="0" t="n">
        <v>3882.7648</v>
      </c>
      <c r="C291" s="0" t="n">
        <v>37.2016</v>
      </c>
      <c r="D291" s="0" t="n">
        <v>42.0668</v>
      </c>
      <c r="E291" s="0" t="n">
        <v>42.4347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3325.13</v>
      </c>
      <c r="K291" s="0" t="n">
        <v>122.69</v>
      </c>
    </row>
    <row r="292" customFormat="false" ht="15.75" hidden="false" customHeight="false" outlineLevel="0" collapsed="false">
      <c r="B292" s="0" t="n">
        <v>2022.6776</v>
      </c>
      <c r="C292" s="0" t="n">
        <v>35.6456</v>
      </c>
      <c r="D292" s="0" t="n">
        <v>41.0709</v>
      </c>
      <c r="E292" s="0" t="n">
        <v>40.969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8664.74</v>
      </c>
      <c r="K292" s="0" t="n">
        <v>105.08</v>
      </c>
    </row>
    <row r="293" customFormat="false" ht="15.75" hidden="false" customHeight="false" outlineLevel="0" collapsed="false">
      <c r="B293" s="0" t="n">
        <v>12378.7552</v>
      </c>
      <c r="C293" s="0" t="n">
        <v>39.3029</v>
      </c>
      <c r="D293" s="0" t="n">
        <v>43.5431</v>
      </c>
      <c r="E293" s="0" t="n">
        <v>44.6746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6916.86</v>
      </c>
      <c r="K293" s="0" t="n">
        <v>135.66</v>
      </c>
    </row>
    <row r="294" customFormat="false" ht="15.75" hidden="false" customHeight="false" outlineLevel="0" collapsed="false">
      <c r="B294" s="0" t="n">
        <v>4413.3552</v>
      </c>
      <c r="C294" s="0" t="n">
        <v>37.8659</v>
      </c>
      <c r="D294" s="0" t="n">
        <v>42.5372</v>
      </c>
      <c r="E294" s="0" t="n">
        <v>43.129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6874.32</v>
      </c>
      <c r="K294" s="0" t="n">
        <v>120.97</v>
      </c>
    </row>
    <row r="295" customFormat="false" ht="15.75" hidden="false" customHeight="false" outlineLevel="0" collapsed="false">
      <c r="B295" s="0" t="n">
        <v>2193.9256</v>
      </c>
      <c r="C295" s="0" t="n">
        <v>36.4044</v>
      </c>
      <c r="D295" s="0" t="n">
        <v>41.6166</v>
      </c>
      <c r="E295" s="0" t="n">
        <v>41.7107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1400.34</v>
      </c>
      <c r="K295" s="0" t="n">
        <v>113.23</v>
      </c>
    </row>
    <row r="296" customFormat="false" ht="15.75" hidden="false" customHeight="false" outlineLevel="0" collapsed="false">
      <c r="B296" s="0" t="n">
        <v>1146.9056</v>
      </c>
      <c r="C296" s="0" t="n">
        <v>34.7455</v>
      </c>
      <c r="D296" s="0" t="n">
        <v>40.6509</v>
      </c>
      <c r="E296" s="0" t="n">
        <v>40.4081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7167.82</v>
      </c>
      <c r="K296" s="0" t="n">
        <v>107.13</v>
      </c>
    </row>
    <row r="297" customFormat="false" ht="15.75" hidden="false" customHeight="false" outlineLevel="0" collapsed="false">
      <c r="B297" s="0" t="n">
        <v>75338.2592</v>
      </c>
      <c r="C297" s="0" t="n">
        <v>39.7897</v>
      </c>
      <c r="D297" s="0" t="n">
        <v>42.1913</v>
      </c>
      <c r="E297" s="0" t="n">
        <v>44.1865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9267.18</v>
      </c>
      <c r="K297" s="0" t="n">
        <v>194.42</v>
      </c>
    </row>
    <row r="298" customFormat="false" ht="15.75" hidden="false" customHeight="false" outlineLevel="0" collapsed="false">
      <c r="B298" s="0" t="n">
        <v>17377.7224</v>
      </c>
      <c r="C298" s="0" t="n">
        <v>36.3859</v>
      </c>
      <c r="D298" s="0" t="n">
        <v>41.2805</v>
      </c>
      <c r="E298" s="0" t="n">
        <v>43.494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3102.81</v>
      </c>
      <c r="K298" s="0" t="n">
        <v>152.93</v>
      </c>
    </row>
    <row r="299" customFormat="false" ht="15.75" hidden="false" customHeight="false" outlineLevel="0" collapsed="false">
      <c r="B299" s="0" t="n">
        <v>4629.928</v>
      </c>
      <c r="C299" s="0" t="n">
        <v>35.0595</v>
      </c>
      <c r="D299" s="0" t="n">
        <v>40.3886</v>
      </c>
      <c r="E299" s="0" t="n">
        <v>42.73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1976.78</v>
      </c>
      <c r="K299" s="0" t="n">
        <v>129.28</v>
      </c>
    </row>
    <row r="300" customFormat="false" ht="15.75" hidden="false" customHeight="false" outlineLevel="0" collapsed="false">
      <c r="B300" s="0" t="n">
        <v>1793.072</v>
      </c>
      <c r="C300" s="0" t="n">
        <v>33.8305</v>
      </c>
      <c r="D300" s="0" t="n">
        <v>39.4953</v>
      </c>
      <c r="E300" s="0" t="n">
        <v>41.9929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7989.83</v>
      </c>
      <c r="K300" s="0" t="n">
        <v>127.72</v>
      </c>
    </row>
    <row r="301" customFormat="false" ht="15.75" hidden="false" customHeight="false" outlineLevel="0" collapsed="false">
      <c r="B301" s="0" t="n">
        <v>35804.9392</v>
      </c>
      <c r="C301" s="0" t="n">
        <v>37.7398</v>
      </c>
      <c r="D301" s="0" t="n">
        <v>41.6441</v>
      </c>
      <c r="E301" s="0" t="n">
        <v>43.775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7030.81</v>
      </c>
      <c r="K301" s="0" t="n">
        <v>167.32</v>
      </c>
    </row>
    <row r="302" customFormat="false" ht="15.75" hidden="false" customHeight="false" outlineLevel="0" collapsed="false">
      <c r="B302" s="0" t="n">
        <v>7583.4424</v>
      </c>
      <c r="C302" s="0" t="n">
        <v>35.6256</v>
      </c>
      <c r="D302" s="0" t="n">
        <v>40.7962</v>
      </c>
      <c r="E302" s="0" t="n">
        <v>43.0923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6759.44</v>
      </c>
      <c r="K302" s="0" t="n">
        <v>139.15</v>
      </c>
    </row>
    <row r="303" customFormat="false" ht="15.75" hidden="false" customHeight="false" outlineLevel="0" collapsed="false">
      <c r="B303" s="0" t="n">
        <v>2431.8024</v>
      </c>
      <c r="C303" s="0" t="n">
        <v>34.4808</v>
      </c>
      <c r="D303" s="0" t="n">
        <v>40.0607</v>
      </c>
      <c r="E303" s="0" t="n">
        <v>42.466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9954.09</v>
      </c>
      <c r="K303" s="0" t="n">
        <v>127.7</v>
      </c>
    </row>
    <row r="304" customFormat="false" ht="15.75" hidden="false" customHeight="false" outlineLevel="0" collapsed="false">
      <c r="B304" s="0" t="n">
        <v>1035.5208</v>
      </c>
      <c r="C304" s="0" t="n">
        <v>33.073</v>
      </c>
      <c r="D304" s="0" t="n">
        <v>39.012</v>
      </c>
      <c r="E304" s="0" t="n">
        <v>41.578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6906.45</v>
      </c>
      <c r="K304" s="0" t="n">
        <v>117.71</v>
      </c>
    </row>
    <row r="305" customFormat="false" ht="15.75" hidden="false" customHeight="false" outlineLevel="0" collapsed="false">
      <c r="B305" s="0" t="n">
        <v>2489.9704</v>
      </c>
      <c r="C305" s="0" t="n">
        <v>41.5984</v>
      </c>
      <c r="D305" s="0" t="n">
        <v>43.2755</v>
      </c>
      <c r="E305" s="0" t="n">
        <v>44.8728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891.26</v>
      </c>
      <c r="K305" s="0" t="n">
        <v>55.58</v>
      </c>
    </row>
    <row r="306" customFormat="false" ht="15.75" hidden="false" customHeight="false" outlineLevel="0" collapsed="false">
      <c r="B306" s="0" t="n">
        <v>1207.288</v>
      </c>
      <c r="C306" s="0" t="n">
        <v>40.0727</v>
      </c>
      <c r="D306" s="0" t="n">
        <v>42.0672</v>
      </c>
      <c r="E306" s="0" t="n">
        <v>43.3447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8304.57</v>
      </c>
      <c r="K306" s="0" t="n">
        <v>51.52</v>
      </c>
    </row>
    <row r="307" customFormat="false" ht="15.75" hidden="false" customHeight="false" outlineLevel="0" collapsed="false">
      <c r="B307" s="0" t="n">
        <v>662.0264</v>
      </c>
      <c r="C307" s="0" t="n">
        <v>38.2306</v>
      </c>
      <c r="D307" s="0" t="n">
        <v>41.1672</v>
      </c>
      <c r="E307" s="0" t="n">
        <v>42.3557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6645.19</v>
      </c>
      <c r="K307" s="0" t="n">
        <v>47.29</v>
      </c>
    </row>
    <row r="308" customFormat="false" ht="15.75" hidden="false" customHeight="false" outlineLevel="0" collapsed="false">
      <c r="B308" s="0" t="n">
        <v>384.2016</v>
      </c>
      <c r="C308" s="0" t="n">
        <v>36.2547</v>
      </c>
      <c r="D308" s="0" t="n">
        <v>40.1443</v>
      </c>
      <c r="E308" s="0" t="n">
        <v>41.3132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5324.34</v>
      </c>
      <c r="K308" s="0" t="n">
        <v>46.16</v>
      </c>
    </row>
    <row r="309" customFormat="false" ht="15.75" hidden="false" customHeight="false" outlineLevel="0" collapsed="false">
      <c r="B309" s="0" t="n">
        <v>806.996</v>
      </c>
      <c r="C309" s="0" t="n">
        <v>40.8836</v>
      </c>
      <c r="D309" s="0" t="n">
        <v>42.7295</v>
      </c>
      <c r="E309" s="0" t="n">
        <v>44.1602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8507.32</v>
      </c>
      <c r="K309" s="0" t="n">
        <v>50.66</v>
      </c>
    </row>
    <row r="310" customFormat="false" ht="15.75" hidden="false" customHeight="false" outlineLevel="0" collapsed="false">
      <c r="B310" s="0" t="n">
        <v>405.6544</v>
      </c>
      <c r="C310" s="0" t="n">
        <v>39.2118</v>
      </c>
      <c r="D310" s="0" t="n">
        <v>41.5801</v>
      </c>
      <c r="E310" s="0" t="n">
        <v>42.7814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796.48</v>
      </c>
      <c r="K310" s="0" t="n">
        <v>45.58</v>
      </c>
    </row>
    <row r="311" customFormat="false" ht="15.75" hidden="false" customHeight="false" outlineLevel="0" collapsed="false">
      <c r="B311" s="0" t="n">
        <v>202.6208</v>
      </c>
      <c r="C311" s="0" t="n">
        <v>37.2535</v>
      </c>
      <c r="D311" s="0" t="n">
        <v>40.6832</v>
      </c>
      <c r="E311" s="0" t="n">
        <v>41.8387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5425.68</v>
      </c>
      <c r="K311" s="0" t="n">
        <v>45.86</v>
      </c>
    </row>
    <row r="312" customFormat="false" ht="15.75" hidden="false" customHeight="false" outlineLevel="0" collapsed="false">
      <c r="B312" s="0" t="n">
        <v>141.7024</v>
      </c>
      <c r="C312" s="0" t="n">
        <v>35.2883</v>
      </c>
      <c r="D312" s="0" t="n">
        <v>39.8346</v>
      </c>
      <c r="E312" s="0" t="n">
        <v>41.046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4718.69</v>
      </c>
      <c r="K312" s="0" t="n">
        <v>46.99</v>
      </c>
    </row>
    <row r="313" customFormat="false" ht="15.75" hidden="false" customHeight="false" outlineLevel="0" collapsed="false">
      <c r="B313" s="0" t="n">
        <v>5516.2168</v>
      </c>
      <c r="C313" s="0" t="n">
        <v>40.078</v>
      </c>
      <c r="D313" s="0" t="n">
        <v>42.2416</v>
      </c>
      <c r="E313" s="0" t="n">
        <v>43.6164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0269.81</v>
      </c>
      <c r="K313" s="0" t="n">
        <v>56.42</v>
      </c>
    </row>
    <row r="314" customFormat="false" ht="15.75" hidden="false" customHeight="false" outlineLevel="0" collapsed="false">
      <c r="B314" s="0" t="n">
        <v>2483.7392</v>
      </c>
      <c r="C314" s="0" t="n">
        <v>37.9722</v>
      </c>
      <c r="D314" s="0" t="n">
        <v>40.6211</v>
      </c>
      <c r="E314" s="0" t="n">
        <v>41.7411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7053.46</v>
      </c>
      <c r="K314" s="0" t="n">
        <v>52.83</v>
      </c>
    </row>
    <row r="315" customFormat="false" ht="15.75" hidden="false" customHeight="false" outlineLevel="0" collapsed="false">
      <c r="B315" s="0" t="n">
        <v>1253.7064</v>
      </c>
      <c r="C315" s="0" t="n">
        <v>35.8589</v>
      </c>
      <c r="D315" s="0" t="n">
        <v>39.4257</v>
      </c>
      <c r="E315" s="0" t="n">
        <v>40.5212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5325.2</v>
      </c>
      <c r="K315" s="0" t="n">
        <v>47.98</v>
      </c>
    </row>
    <row r="316" customFormat="false" ht="15.75" hidden="false" customHeight="false" outlineLevel="0" collapsed="false">
      <c r="B316" s="0" t="n">
        <v>648.9512</v>
      </c>
      <c r="C316" s="0" t="n">
        <v>33.7447</v>
      </c>
      <c r="D316" s="0" t="n">
        <v>38.0185</v>
      </c>
      <c r="E316" s="0" t="n">
        <v>39.3255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4210.65</v>
      </c>
      <c r="K316" s="0" t="n">
        <v>45.22</v>
      </c>
    </row>
    <row r="317" customFormat="false" ht="15.75" hidden="false" customHeight="false" outlineLevel="0" collapsed="false">
      <c r="B317" s="0" t="n">
        <v>2816.7448</v>
      </c>
      <c r="C317" s="0" t="n">
        <v>39.0051</v>
      </c>
      <c r="D317" s="0" t="n">
        <v>41.423</v>
      </c>
      <c r="E317" s="0" t="n">
        <v>42.6399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8422.97</v>
      </c>
      <c r="K317" s="0" t="n">
        <v>55.65</v>
      </c>
    </row>
    <row r="318" customFormat="false" ht="15.75" hidden="false" customHeight="false" outlineLevel="0" collapsed="false">
      <c r="B318" s="0" t="n">
        <v>1200.0832</v>
      </c>
      <c r="C318" s="0" t="n">
        <v>36.8772</v>
      </c>
      <c r="D318" s="0" t="n">
        <v>39.8495</v>
      </c>
      <c r="E318" s="0" t="n">
        <v>40.9334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929.22</v>
      </c>
      <c r="K318" s="0" t="n">
        <v>50.59</v>
      </c>
    </row>
    <row r="319" customFormat="false" ht="15.75" hidden="false" customHeight="false" outlineLevel="0" collapsed="false">
      <c r="B319" s="0" t="n">
        <v>548.6192</v>
      </c>
      <c r="C319" s="0" t="n">
        <v>34.7608</v>
      </c>
      <c r="D319" s="0" t="n">
        <v>38.648</v>
      </c>
      <c r="E319" s="0" t="n">
        <v>39.8368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4564.25</v>
      </c>
      <c r="K319" s="0" t="n">
        <v>46.26</v>
      </c>
    </row>
    <row r="320" customFormat="false" ht="15.75" hidden="false" customHeight="false" outlineLevel="0" collapsed="false">
      <c r="B320" s="0" t="n">
        <v>293.7296</v>
      </c>
      <c r="C320" s="0" t="n">
        <v>32.7298</v>
      </c>
      <c r="D320" s="0" t="n">
        <v>37.6241</v>
      </c>
      <c r="E320" s="0" t="n">
        <v>39.0564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770.26</v>
      </c>
      <c r="K320" s="0" t="n">
        <v>46.46</v>
      </c>
    </row>
    <row r="321" customFormat="false" ht="15.75" hidden="false" customHeight="false" outlineLevel="0" collapsed="false">
      <c r="B321" s="0" t="n">
        <v>14197.6304</v>
      </c>
      <c r="C321" s="0" t="n">
        <v>38.525</v>
      </c>
      <c r="D321" s="0" t="n">
        <v>40.0462</v>
      </c>
      <c r="E321" s="0" t="n">
        <v>43.32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6925.98</v>
      </c>
      <c r="K321" s="0" t="n">
        <v>116.96</v>
      </c>
    </row>
    <row r="322" customFormat="false" ht="15.75" hidden="false" customHeight="false" outlineLevel="0" collapsed="false">
      <c r="B322" s="0" t="n">
        <v>4477.956</v>
      </c>
      <c r="C322" s="0" t="n">
        <v>37.1481</v>
      </c>
      <c r="D322" s="0" t="n">
        <v>39.1553</v>
      </c>
      <c r="E322" s="0" t="n">
        <v>41.9774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8267.36</v>
      </c>
      <c r="K322" s="0" t="n">
        <v>103.1</v>
      </c>
    </row>
    <row r="323" customFormat="false" ht="15.75" hidden="false" customHeight="false" outlineLevel="0" collapsed="false">
      <c r="B323" s="0" t="n">
        <v>2142.9088</v>
      </c>
      <c r="C323" s="0" t="n">
        <v>35.6315</v>
      </c>
      <c r="D323" s="0" t="n">
        <v>38.5246</v>
      </c>
      <c r="E323" s="0" t="n">
        <v>40.8308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3994.86</v>
      </c>
      <c r="K323" s="0" t="n">
        <v>101.35</v>
      </c>
    </row>
    <row r="324" customFormat="false" ht="15.75" hidden="false" customHeight="false" outlineLevel="0" collapsed="false">
      <c r="B324" s="0" t="n">
        <v>1186.4024</v>
      </c>
      <c r="C324" s="0" t="n">
        <v>33.886</v>
      </c>
      <c r="D324" s="0" t="n">
        <v>37.7071</v>
      </c>
      <c r="E324" s="0" t="n">
        <v>39.4484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1569.74</v>
      </c>
      <c r="K324" s="0" t="n">
        <v>96.7</v>
      </c>
    </row>
    <row r="325" customFormat="false" ht="15.75" hidden="false" customHeight="false" outlineLevel="0" collapsed="false">
      <c r="B325" s="0" t="n">
        <v>5783.3904</v>
      </c>
      <c r="C325" s="0" t="n">
        <v>37.8104</v>
      </c>
      <c r="D325" s="0" t="n">
        <v>39.595</v>
      </c>
      <c r="E325" s="0" t="n">
        <v>42.7185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0977.02</v>
      </c>
      <c r="K325" s="0" t="n">
        <v>105.9</v>
      </c>
    </row>
    <row r="326" customFormat="false" ht="15.75" hidden="false" customHeight="false" outlineLevel="0" collapsed="false">
      <c r="B326" s="0" t="n">
        <v>2034.4128</v>
      </c>
      <c r="C326" s="0" t="n">
        <v>36.4011</v>
      </c>
      <c r="D326" s="0" t="n">
        <v>38.8042</v>
      </c>
      <c r="E326" s="0" t="n">
        <v>41.3379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5226.64</v>
      </c>
      <c r="K326" s="0" t="n">
        <v>96.49</v>
      </c>
    </row>
    <row r="327" customFormat="false" ht="15.75" hidden="false" customHeight="false" outlineLevel="0" collapsed="false">
      <c r="B327" s="0" t="n">
        <v>955.3488</v>
      </c>
      <c r="C327" s="0" t="n">
        <v>34.7586</v>
      </c>
      <c r="D327" s="0" t="n">
        <v>38.126</v>
      </c>
      <c r="E327" s="0" t="n">
        <v>40.1291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2101.58</v>
      </c>
      <c r="K327" s="0" t="n">
        <v>94.4</v>
      </c>
    </row>
    <row r="328" customFormat="false" ht="15.75" hidden="false" customHeight="false" outlineLevel="0" collapsed="false">
      <c r="B328" s="0" t="n">
        <v>563.5048</v>
      </c>
      <c r="C328" s="0" t="n">
        <v>32.963</v>
      </c>
      <c r="D328" s="0" t="n">
        <v>37.4468</v>
      </c>
      <c r="E328" s="0" t="n">
        <v>39.022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0467.35</v>
      </c>
      <c r="K328" s="0" t="n">
        <v>93.39</v>
      </c>
    </row>
    <row r="329" customFormat="false" ht="15.75" hidden="false" customHeight="false" outlineLevel="0" collapsed="false">
      <c r="B329" s="0" t="n">
        <v>13094.0856</v>
      </c>
      <c r="C329" s="0" t="n">
        <v>39.2489</v>
      </c>
      <c r="D329" s="0" t="n">
        <v>43.5918</v>
      </c>
      <c r="E329" s="0" t="n">
        <v>44.7048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2154.9</v>
      </c>
      <c r="K329" s="0" t="n">
        <v>122.06</v>
      </c>
    </row>
    <row r="330" customFormat="false" ht="15.75" hidden="false" customHeight="false" outlineLevel="0" collapsed="false">
      <c r="B330" s="0" t="n">
        <v>4543.6776</v>
      </c>
      <c r="C330" s="0" t="n">
        <v>37.8165</v>
      </c>
      <c r="D330" s="0" t="n">
        <v>42.5193</v>
      </c>
      <c r="E330" s="0" t="n">
        <v>43.0602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3879.52</v>
      </c>
      <c r="K330" s="0" t="n">
        <v>112.63</v>
      </c>
    </row>
    <row r="331" customFormat="false" ht="15.75" hidden="false" customHeight="false" outlineLevel="0" collapsed="false">
      <c r="B331" s="0" t="n">
        <v>2158.5088</v>
      </c>
      <c r="C331" s="0" t="n">
        <v>36.3514</v>
      </c>
      <c r="D331" s="0" t="n">
        <v>41.5967</v>
      </c>
      <c r="E331" s="0" t="n">
        <v>41.628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9255.15</v>
      </c>
      <c r="K331" s="0" t="n">
        <v>103.86</v>
      </c>
    </row>
    <row r="332" customFormat="false" ht="15.75" hidden="false" customHeight="false" outlineLevel="0" collapsed="false">
      <c r="B332" s="0" t="n">
        <v>1179.5976</v>
      </c>
      <c r="C332" s="0" t="n">
        <v>34.7284</v>
      </c>
      <c r="D332" s="0" t="n">
        <v>40.5569</v>
      </c>
      <c r="E332" s="0" t="n">
        <v>40.2608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5935.77</v>
      </c>
      <c r="K332" s="0" t="n">
        <v>99.02</v>
      </c>
    </row>
    <row r="333" customFormat="false" ht="15.75" hidden="false" customHeight="false" outlineLevel="0" collapsed="false">
      <c r="B333" s="0" t="n">
        <v>5620.3504</v>
      </c>
      <c r="C333" s="0" t="n">
        <v>38.5061</v>
      </c>
      <c r="D333" s="0" t="n">
        <v>43.1485</v>
      </c>
      <c r="E333" s="0" t="n">
        <v>43.9755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7000.22</v>
      </c>
      <c r="K333" s="0" t="n">
        <v>112.42</v>
      </c>
    </row>
    <row r="334" customFormat="false" ht="15.75" hidden="false" customHeight="false" outlineLevel="0" collapsed="false">
      <c r="B334" s="0" t="n">
        <v>2097.868</v>
      </c>
      <c r="C334" s="0" t="n">
        <v>37.1205</v>
      </c>
      <c r="D334" s="0" t="n">
        <v>42.0629</v>
      </c>
      <c r="E334" s="0" t="n">
        <v>42.3295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0677.2</v>
      </c>
      <c r="K334" s="0" t="n">
        <v>104.05</v>
      </c>
    </row>
    <row r="335" customFormat="false" ht="15.75" hidden="false" customHeight="false" outlineLevel="0" collapsed="false">
      <c r="B335" s="0" t="n">
        <v>945.9632</v>
      </c>
      <c r="C335" s="0" t="n">
        <v>35.5565</v>
      </c>
      <c r="D335" s="0" t="n">
        <v>41.0944</v>
      </c>
      <c r="E335" s="0" t="n">
        <v>40.9029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6772.94</v>
      </c>
      <c r="K335" s="0" t="n">
        <v>99.09</v>
      </c>
    </row>
    <row r="336" customFormat="false" ht="15.75" hidden="false" customHeight="false" outlineLevel="0" collapsed="false">
      <c r="B336" s="0" t="n">
        <v>560.5872</v>
      </c>
      <c r="C336" s="0" t="n">
        <v>33.9387</v>
      </c>
      <c r="D336" s="0" t="n">
        <v>40.2205</v>
      </c>
      <c r="E336" s="0" t="n">
        <v>39.760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4336.73</v>
      </c>
      <c r="K336" s="0" t="n">
        <v>95.07</v>
      </c>
    </row>
    <row r="337" customFormat="false" ht="15.75" hidden="false" customHeight="false" outlineLevel="0" collapsed="false">
      <c r="B337" s="0" t="n">
        <v>39326.0848</v>
      </c>
      <c r="C337" s="0" t="n">
        <v>37.6596</v>
      </c>
      <c r="D337" s="0" t="n">
        <v>41.8826</v>
      </c>
      <c r="E337" s="0" t="n">
        <v>44.0655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3501.67</v>
      </c>
      <c r="K337" s="0" t="n">
        <v>163.13</v>
      </c>
    </row>
    <row r="338" customFormat="false" ht="15.75" hidden="false" customHeight="false" outlineLevel="0" collapsed="false">
      <c r="B338" s="0" t="n">
        <v>8564.3912</v>
      </c>
      <c r="C338" s="0" t="n">
        <v>35.6105</v>
      </c>
      <c r="D338" s="0" t="n">
        <v>40.8752</v>
      </c>
      <c r="E338" s="0" t="n">
        <v>43.1944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5151.03</v>
      </c>
      <c r="K338" s="0" t="n">
        <v>133.12</v>
      </c>
    </row>
    <row r="339" customFormat="false" ht="15.75" hidden="false" customHeight="false" outlineLevel="0" collapsed="false">
      <c r="B339" s="0" t="n">
        <v>2674.7648</v>
      </c>
      <c r="C339" s="0" t="n">
        <v>34.4686</v>
      </c>
      <c r="D339" s="0" t="n">
        <v>40.095</v>
      </c>
      <c r="E339" s="0" t="n">
        <v>42.5232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8697.65</v>
      </c>
      <c r="K339" s="0" t="n">
        <v>119.83</v>
      </c>
    </row>
    <row r="340" customFormat="false" ht="15.75" hidden="false" customHeight="false" outlineLevel="0" collapsed="false">
      <c r="B340" s="0" t="n">
        <v>1136.3296</v>
      </c>
      <c r="C340" s="0" t="n">
        <v>33.0688</v>
      </c>
      <c r="D340" s="0" t="n">
        <v>39.001</v>
      </c>
      <c r="E340" s="0" t="n">
        <v>41.57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5924.74</v>
      </c>
      <c r="K340" s="0" t="n">
        <v>114.65</v>
      </c>
    </row>
    <row r="341" customFormat="false" ht="15.75" hidden="false" customHeight="false" outlineLevel="0" collapsed="false">
      <c r="B341" s="0" t="n">
        <v>16623.4856</v>
      </c>
      <c r="C341" s="0" t="n">
        <v>36.3989</v>
      </c>
      <c r="D341" s="0" t="n">
        <v>41.3888</v>
      </c>
      <c r="E341" s="0" t="n">
        <v>43.6888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3208.08</v>
      </c>
      <c r="K341" s="0" t="n">
        <v>141.23</v>
      </c>
    </row>
    <row r="342" customFormat="false" ht="15.75" hidden="false" customHeight="false" outlineLevel="0" collapsed="false">
      <c r="B342" s="0" t="n">
        <v>4003.0744</v>
      </c>
      <c r="C342" s="0" t="n">
        <v>35.0392</v>
      </c>
      <c r="D342" s="0" t="n">
        <v>40.394</v>
      </c>
      <c r="E342" s="0" t="n">
        <v>42.8222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1460.73</v>
      </c>
      <c r="K342" s="0" t="n">
        <v>121.06</v>
      </c>
    </row>
    <row r="343" customFormat="false" ht="15.75" hidden="false" customHeight="false" outlineLevel="0" collapsed="false">
      <c r="B343" s="0" t="n">
        <v>1370.6256</v>
      </c>
      <c r="C343" s="0" t="n">
        <v>33.7953</v>
      </c>
      <c r="D343" s="0" t="n">
        <v>39.5136</v>
      </c>
      <c r="E343" s="0" t="n">
        <v>42.0717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7178.26</v>
      </c>
      <c r="K343" s="0" t="n">
        <v>112.66</v>
      </c>
    </row>
    <row r="344" customFormat="false" ht="15.75" hidden="false" customHeight="false" outlineLevel="0" collapsed="false">
      <c r="B344" s="0" t="n">
        <v>610.924</v>
      </c>
      <c r="C344" s="0" t="n">
        <v>32.2656</v>
      </c>
      <c r="D344" s="0" t="n">
        <v>38.6992</v>
      </c>
      <c r="E344" s="0" t="n">
        <v>41.3313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4921.49</v>
      </c>
      <c r="K344" s="0" t="n">
        <v>112.39</v>
      </c>
    </row>
    <row r="345" customFormat="false" ht="15.75" hidden="false" customHeight="false" outlineLevel="0" collapsed="false">
      <c r="B345" s="0" t="n">
        <v>11798.8208</v>
      </c>
      <c r="C345" s="0" t="n">
        <v>41.6826</v>
      </c>
      <c r="D345" s="0" t="n">
        <v>41.5426</v>
      </c>
      <c r="E345" s="0" t="n">
        <v>44.153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0916.92</v>
      </c>
      <c r="K345" s="0" t="n">
        <v>60.25</v>
      </c>
    </row>
    <row r="346" customFormat="false" ht="15.75" hidden="false" customHeight="false" outlineLevel="0" collapsed="false">
      <c r="B346" s="0" t="n">
        <v>5183.9568</v>
      </c>
      <c r="C346" s="0" t="n">
        <v>39.5936</v>
      </c>
      <c r="D346" s="0" t="n">
        <v>40.0455</v>
      </c>
      <c r="E346" s="0" t="n">
        <v>42.544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7821.87</v>
      </c>
      <c r="K346" s="0" t="n">
        <v>53.57</v>
      </c>
    </row>
    <row r="347" customFormat="false" ht="15.75" hidden="false" customHeight="false" outlineLevel="0" collapsed="false">
      <c r="B347" s="0" t="n">
        <v>2713.736</v>
      </c>
      <c r="C347" s="0" t="n">
        <v>37.5555</v>
      </c>
      <c r="D347" s="0" t="n">
        <v>39.0145</v>
      </c>
      <c r="E347" s="0" t="n">
        <v>41.4342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6105.31</v>
      </c>
      <c r="K347" s="0" t="n">
        <v>51.26</v>
      </c>
    </row>
    <row r="348" customFormat="false" ht="15.75" hidden="false" customHeight="false" outlineLevel="0" collapsed="false">
      <c r="B348" s="0" t="n">
        <v>1504.5136</v>
      </c>
      <c r="C348" s="0" t="n">
        <v>35.3866</v>
      </c>
      <c r="D348" s="0" t="n">
        <v>37.7339</v>
      </c>
      <c r="E348" s="0" t="n">
        <v>40.1013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5093.36</v>
      </c>
      <c r="K348" s="0" t="n">
        <v>47.61</v>
      </c>
    </row>
    <row r="349" customFormat="false" ht="15.75" hidden="false" customHeight="false" outlineLevel="0" collapsed="false">
      <c r="B349" s="0" t="n">
        <v>7206.4128</v>
      </c>
      <c r="C349" s="0" t="n">
        <v>40.6162</v>
      </c>
      <c r="D349" s="0" t="n">
        <v>40.7661</v>
      </c>
      <c r="E349" s="0" t="n">
        <v>43.3097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9306.11</v>
      </c>
      <c r="K349" s="0" t="n">
        <v>56.29</v>
      </c>
    </row>
    <row r="350" customFormat="false" ht="15.75" hidden="false" customHeight="false" outlineLevel="0" collapsed="false">
      <c r="B350" s="0" t="n">
        <v>3295.312</v>
      </c>
      <c r="C350" s="0" t="n">
        <v>38.539</v>
      </c>
      <c r="D350" s="0" t="n">
        <v>39.3451</v>
      </c>
      <c r="E350" s="0" t="n">
        <v>41.7844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6951.33</v>
      </c>
      <c r="K350" s="0" t="n">
        <v>51.63</v>
      </c>
    </row>
    <row r="351" customFormat="false" ht="15.75" hidden="false" customHeight="false" outlineLevel="0" collapsed="false">
      <c r="B351" s="0" t="n">
        <v>1702.5168</v>
      </c>
      <c r="C351" s="0" t="n">
        <v>36.3985</v>
      </c>
      <c r="D351" s="0" t="n">
        <v>38.2739</v>
      </c>
      <c r="E351" s="0" t="n">
        <v>40.6516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5534.73</v>
      </c>
      <c r="K351" s="0" t="n">
        <v>50.61</v>
      </c>
    </row>
    <row r="352" customFormat="false" ht="15.75" hidden="false" customHeight="false" outlineLevel="0" collapsed="false">
      <c r="B352" s="0" t="n">
        <v>981.9248</v>
      </c>
      <c r="C352" s="0" t="n">
        <v>34.2074</v>
      </c>
      <c r="D352" s="0" t="n">
        <v>37.3407</v>
      </c>
      <c r="E352" s="0" t="n">
        <v>39.7426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4830.67</v>
      </c>
      <c r="K352" s="0" t="n">
        <v>50.65</v>
      </c>
    </row>
    <row r="353" customFormat="false" ht="15.75" hidden="false" customHeight="false" outlineLevel="0" collapsed="false">
      <c r="B353" s="0" t="n">
        <v>25123.4784</v>
      </c>
      <c r="C353" s="0" t="n">
        <v>40.3997</v>
      </c>
      <c r="D353" s="0" t="n">
        <v>44.1841</v>
      </c>
      <c r="E353" s="0" t="n">
        <v>44.2909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0910.45</v>
      </c>
      <c r="K353" s="0" t="n">
        <v>73.55</v>
      </c>
    </row>
    <row r="354" customFormat="false" ht="15.75" hidden="false" customHeight="false" outlineLevel="0" collapsed="false">
      <c r="B354" s="0" t="n">
        <v>13080.4544</v>
      </c>
      <c r="C354" s="0" t="n">
        <v>37.8303</v>
      </c>
      <c r="D354" s="0" t="n">
        <v>42.5394</v>
      </c>
      <c r="E354" s="0" t="n">
        <v>43.0621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6432.2</v>
      </c>
      <c r="K354" s="0" t="n">
        <v>64.84</v>
      </c>
    </row>
    <row r="355" customFormat="false" ht="15.75" hidden="false" customHeight="false" outlineLevel="0" collapsed="false">
      <c r="B355" s="0" t="n">
        <v>7488.3296</v>
      </c>
      <c r="C355" s="0" t="n">
        <v>35.354</v>
      </c>
      <c r="D355" s="0" t="n">
        <v>41.333</v>
      </c>
      <c r="E355" s="0" t="n">
        <v>42.107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3374.88</v>
      </c>
      <c r="K355" s="0" t="n">
        <v>61.96</v>
      </c>
    </row>
    <row r="356" customFormat="false" ht="15.75" hidden="false" customHeight="false" outlineLevel="0" collapsed="false">
      <c r="B356" s="0" t="n">
        <v>4504.5632</v>
      </c>
      <c r="C356" s="0" t="n">
        <v>32.9033</v>
      </c>
      <c r="D356" s="0" t="n">
        <v>40.0515</v>
      </c>
      <c r="E356" s="0" t="n">
        <v>40.9577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1141.07</v>
      </c>
      <c r="K356" s="0" t="n">
        <v>58.79</v>
      </c>
    </row>
    <row r="357" customFormat="false" ht="15.75" hidden="false" customHeight="false" outlineLevel="0" collapsed="false">
      <c r="B357" s="0" t="n">
        <v>14886.2112</v>
      </c>
      <c r="C357" s="0" t="n">
        <v>39.0335</v>
      </c>
      <c r="D357" s="0" t="n">
        <v>43.3865</v>
      </c>
      <c r="E357" s="0" t="n">
        <v>43.7156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8293.17</v>
      </c>
      <c r="K357" s="0" t="n">
        <v>68.4</v>
      </c>
    </row>
    <row r="358" customFormat="false" ht="15.75" hidden="false" customHeight="false" outlineLevel="0" collapsed="false">
      <c r="B358" s="0" t="n">
        <v>7597.488</v>
      </c>
      <c r="C358" s="0" t="n">
        <v>36.453</v>
      </c>
      <c r="D358" s="0" t="n">
        <v>41.8429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4382.95</v>
      </c>
      <c r="K358" s="0" t="n">
        <v>60.52</v>
      </c>
    </row>
    <row r="359" customFormat="false" ht="15.75" hidden="false" customHeight="false" outlineLevel="0" collapsed="false">
      <c r="B359" s="0" t="n">
        <v>4082.9616</v>
      </c>
      <c r="C359" s="0" t="n">
        <v>33.8867</v>
      </c>
      <c r="D359" s="0" t="n">
        <v>40.5742</v>
      </c>
      <c r="E359" s="0" t="n">
        <v>41.474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1582.36</v>
      </c>
      <c r="K359" s="0" t="n">
        <v>58.55</v>
      </c>
    </row>
    <row r="360" customFormat="false" ht="15.75" hidden="false" customHeight="false" outlineLevel="0" collapsed="false">
      <c r="B360" s="0" t="n">
        <v>2597.9056</v>
      </c>
      <c r="C360" s="0" t="n">
        <v>31.5915</v>
      </c>
      <c r="D360" s="0" t="n">
        <v>39.5793</v>
      </c>
      <c r="E360" s="0" t="n">
        <v>40.5603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9736.74</v>
      </c>
      <c r="K360" s="0" t="n">
        <v>54.74</v>
      </c>
    </row>
    <row r="361" customFormat="false" ht="15.75" hidden="false" customHeight="false" outlineLevel="0" collapsed="false">
      <c r="B361" s="0" t="n">
        <v>3390.1072</v>
      </c>
      <c r="C361" s="0" t="n">
        <v>41.6396</v>
      </c>
      <c r="D361" s="0" t="n">
        <v>43.3299</v>
      </c>
      <c r="E361" s="0" t="n">
        <v>44.966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8755.79</v>
      </c>
      <c r="K361" s="0" t="n">
        <v>46.99</v>
      </c>
    </row>
    <row r="362" customFormat="false" ht="15.75" hidden="false" customHeight="false" outlineLevel="0" collapsed="false">
      <c r="B362" s="0" t="n">
        <v>1724.0584</v>
      </c>
      <c r="C362" s="0" t="n">
        <v>40.1496</v>
      </c>
      <c r="D362" s="0" t="n">
        <v>42.1286</v>
      </c>
      <c r="E362" s="0" t="n">
        <v>43.408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6340.6</v>
      </c>
      <c r="K362" s="0" t="n">
        <v>44.43</v>
      </c>
    </row>
    <row r="363" customFormat="false" ht="15.75" hidden="false" customHeight="false" outlineLevel="0" collapsed="false">
      <c r="B363" s="0" t="n">
        <v>975.0888</v>
      </c>
      <c r="C363" s="0" t="n">
        <v>38.3548</v>
      </c>
      <c r="D363" s="0" t="n">
        <v>41.2229</v>
      </c>
      <c r="E363" s="0" t="n">
        <v>42.401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4726.75</v>
      </c>
      <c r="K363" s="0" t="n">
        <v>40.25</v>
      </c>
    </row>
    <row r="364" customFormat="false" ht="15.75" hidden="false" customHeight="false" outlineLevel="0" collapsed="false">
      <c r="B364" s="0" t="n">
        <v>561.5776</v>
      </c>
      <c r="C364" s="0" t="n">
        <v>36.3803</v>
      </c>
      <c r="D364" s="0" t="n">
        <v>40.2113</v>
      </c>
      <c r="E364" s="0" t="n">
        <v>41.3729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3555.77</v>
      </c>
      <c r="K364" s="0" t="n">
        <v>39.05</v>
      </c>
    </row>
    <row r="365" customFormat="false" ht="15.75" hidden="false" customHeight="false" outlineLevel="0" collapsed="false">
      <c r="B365" s="0" t="n">
        <v>1738.3392</v>
      </c>
      <c r="C365" s="0" t="n">
        <v>40.8562</v>
      </c>
      <c r="D365" s="0" t="n">
        <v>42.6656</v>
      </c>
      <c r="E365" s="0" t="n">
        <v>44.0698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978.98</v>
      </c>
      <c r="K365" s="0" t="n">
        <v>45.19</v>
      </c>
    </row>
    <row r="366" customFormat="false" ht="15.75" hidden="false" customHeight="false" outlineLevel="0" collapsed="false">
      <c r="B366" s="0" t="n">
        <v>910.6808</v>
      </c>
      <c r="C366" s="0" t="n">
        <v>39.1488</v>
      </c>
      <c r="D366" s="0" t="n">
        <v>41.5189</v>
      </c>
      <c r="E366" s="0" t="n">
        <v>42.6922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5211.54</v>
      </c>
      <c r="K366" s="0" t="n">
        <v>40.25</v>
      </c>
    </row>
    <row r="367" customFormat="false" ht="15.75" hidden="false" customHeight="false" outlineLevel="0" collapsed="false">
      <c r="B367" s="0" t="n">
        <v>504.9592</v>
      </c>
      <c r="C367" s="0" t="n">
        <v>37.1991</v>
      </c>
      <c r="D367" s="0" t="n">
        <v>40.5692</v>
      </c>
      <c r="E367" s="0" t="n">
        <v>41.7261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878.69</v>
      </c>
      <c r="K367" s="0" t="n">
        <v>39.98</v>
      </c>
    </row>
    <row r="368" customFormat="false" ht="15.75" hidden="false" customHeight="false" outlineLevel="0" collapsed="false">
      <c r="B368" s="0" t="n">
        <v>329.7448</v>
      </c>
      <c r="C368" s="0" t="n">
        <v>35.3062</v>
      </c>
      <c r="D368" s="0" t="n">
        <v>39.862</v>
      </c>
      <c r="E368" s="0" t="n">
        <v>41.0687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3046.08</v>
      </c>
      <c r="K368" s="0" t="n">
        <v>40.23</v>
      </c>
    </row>
    <row r="369" customFormat="false" ht="15.75" hidden="false" customHeight="false" outlineLevel="0" collapsed="false">
      <c r="B369" s="0" t="n">
        <v>6659.448</v>
      </c>
      <c r="C369" s="0" t="n">
        <v>40.0708</v>
      </c>
      <c r="D369" s="0" t="n">
        <v>42.3049</v>
      </c>
      <c r="E369" s="0" t="n">
        <v>43.7312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8155.87</v>
      </c>
      <c r="K369" s="0" t="n">
        <v>47.69</v>
      </c>
    </row>
    <row r="370" customFormat="false" ht="15.75" hidden="false" customHeight="false" outlineLevel="0" collapsed="false">
      <c r="B370" s="0" t="n">
        <v>3187.7184</v>
      </c>
      <c r="C370" s="0" t="n">
        <v>38.0031</v>
      </c>
      <c r="D370" s="0" t="n">
        <v>40.7214</v>
      </c>
      <c r="E370" s="0" t="n">
        <v>41.8453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5231</v>
      </c>
      <c r="K370" s="0" t="n">
        <v>45.62</v>
      </c>
    </row>
    <row r="371" customFormat="false" ht="15.75" hidden="false" customHeight="false" outlineLevel="0" collapsed="false">
      <c r="B371" s="0" t="n">
        <v>1666.2328</v>
      </c>
      <c r="C371" s="0" t="n">
        <v>35.9155</v>
      </c>
      <c r="D371" s="0" t="n">
        <v>39.519</v>
      </c>
      <c r="E371" s="0" t="n">
        <v>40.5934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3617.76</v>
      </c>
      <c r="K371" s="0" t="n">
        <v>41.92</v>
      </c>
    </row>
    <row r="372" customFormat="false" ht="15.75" hidden="false" customHeight="false" outlineLevel="0" collapsed="false">
      <c r="B372" s="0" t="n">
        <v>875.2968</v>
      </c>
      <c r="C372" s="0" t="n">
        <v>33.8054</v>
      </c>
      <c r="D372" s="0" t="n">
        <v>38.0889</v>
      </c>
      <c r="E372" s="0" t="n">
        <v>39.3535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2604.39</v>
      </c>
      <c r="K372" s="0" t="n">
        <v>40.38</v>
      </c>
    </row>
    <row r="373" customFormat="false" ht="15.75" hidden="false" customHeight="false" outlineLevel="0" collapsed="false">
      <c r="B373" s="0" t="n">
        <v>4245.148</v>
      </c>
      <c r="C373" s="0" t="n">
        <v>39.0405</v>
      </c>
      <c r="D373" s="0" t="n">
        <v>41.4946</v>
      </c>
      <c r="E373" s="0" t="n">
        <v>42.7356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6638.82</v>
      </c>
      <c r="K373" s="0" t="n">
        <v>46.58</v>
      </c>
    </row>
    <row r="374" customFormat="false" ht="15.75" hidden="false" customHeight="false" outlineLevel="0" collapsed="false">
      <c r="B374" s="0" t="n">
        <v>2036.6696</v>
      </c>
      <c r="C374" s="0" t="n">
        <v>36.9245</v>
      </c>
      <c r="D374" s="0" t="n">
        <v>39.8977</v>
      </c>
      <c r="E374" s="0" t="n">
        <v>40.9771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4356.87</v>
      </c>
      <c r="K374" s="0" t="n">
        <v>42.47</v>
      </c>
    </row>
    <row r="375" customFormat="false" ht="15.75" hidden="false" customHeight="false" outlineLevel="0" collapsed="false">
      <c r="B375" s="0" t="n">
        <v>1020.1296</v>
      </c>
      <c r="C375" s="0" t="n">
        <v>34.7879</v>
      </c>
      <c r="D375" s="0" t="n">
        <v>38.6513</v>
      </c>
      <c r="E375" s="0" t="n">
        <v>39.8336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987.37</v>
      </c>
      <c r="K375" s="0" t="n">
        <v>41.62</v>
      </c>
    </row>
    <row r="376" customFormat="false" ht="15.75" hidden="false" customHeight="false" outlineLevel="0" collapsed="false">
      <c r="B376" s="0" t="n">
        <v>548.9272</v>
      </c>
      <c r="C376" s="0" t="n">
        <v>32.7569</v>
      </c>
      <c r="D376" s="0" t="n">
        <v>37.6644</v>
      </c>
      <c r="E376" s="0" t="n">
        <v>39.0741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2197.97</v>
      </c>
      <c r="K376" s="0" t="n">
        <v>38.03</v>
      </c>
    </row>
    <row r="377" customFormat="false" ht="15.75" hidden="false" customHeight="false" outlineLevel="0" collapsed="false">
      <c r="B377" s="0" t="n">
        <v>16256.1552</v>
      </c>
      <c r="C377" s="0" t="n">
        <v>38.5051</v>
      </c>
      <c r="D377" s="0" t="n">
        <v>40.0433</v>
      </c>
      <c r="E377" s="0" t="n">
        <v>43.4136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2085.04</v>
      </c>
      <c r="K377" s="0" t="n">
        <v>99.27</v>
      </c>
    </row>
    <row r="378" customFormat="false" ht="15.75" hidden="false" customHeight="false" outlineLevel="0" collapsed="false">
      <c r="B378" s="0" t="n">
        <v>5667.9936</v>
      </c>
      <c r="C378" s="0" t="n">
        <v>37.1694</v>
      </c>
      <c r="D378" s="0" t="n">
        <v>39.1808</v>
      </c>
      <c r="E378" s="0" t="n">
        <v>42.039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4209.16</v>
      </c>
      <c r="K378" s="0" t="n">
        <v>88.51</v>
      </c>
    </row>
    <row r="379" customFormat="false" ht="15.75" hidden="false" customHeight="false" outlineLevel="0" collapsed="false">
      <c r="B379" s="0" t="n">
        <v>2867.416</v>
      </c>
      <c r="C379" s="0" t="n">
        <v>35.6891</v>
      </c>
      <c r="D379" s="0" t="n">
        <v>38.5544</v>
      </c>
      <c r="E379" s="0" t="n">
        <v>40.902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0439.15</v>
      </c>
      <c r="K379" s="0" t="n">
        <v>82.43</v>
      </c>
    </row>
    <row r="380" customFormat="false" ht="15.75" hidden="false" customHeight="false" outlineLevel="0" collapsed="false">
      <c r="B380" s="0" t="n">
        <v>1619.8296</v>
      </c>
      <c r="C380" s="0" t="n">
        <v>33.9754</v>
      </c>
      <c r="D380" s="0" t="n">
        <v>37.7535</v>
      </c>
      <c r="E380" s="0" t="n">
        <v>39.5329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8212.39</v>
      </c>
      <c r="K380" s="0" t="n">
        <v>79.88</v>
      </c>
    </row>
    <row r="381" customFormat="false" ht="15.75" hidden="false" customHeight="false" outlineLevel="0" collapsed="false">
      <c r="B381" s="0" t="n">
        <v>8216.9896</v>
      </c>
      <c r="C381" s="0" t="n">
        <v>37.8106</v>
      </c>
      <c r="D381" s="0" t="n">
        <v>39.5789</v>
      </c>
      <c r="E381" s="0" t="n">
        <v>42.7044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7457.49</v>
      </c>
      <c r="K381" s="0" t="n">
        <v>90.83</v>
      </c>
    </row>
    <row r="382" customFormat="false" ht="15.75" hidden="false" customHeight="false" outlineLevel="0" collapsed="false">
      <c r="B382" s="0" t="n">
        <v>3411.5768</v>
      </c>
      <c r="C382" s="0" t="n">
        <v>36.4166</v>
      </c>
      <c r="D382" s="0" t="n">
        <v>38.7884</v>
      </c>
      <c r="E382" s="0" t="n">
        <v>41.3023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2064.68</v>
      </c>
      <c r="K382" s="0" t="n">
        <v>84.42</v>
      </c>
    </row>
    <row r="383" customFormat="false" ht="15.75" hidden="false" customHeight="false" outlineLevel="0" collapsed="false">
      <c r="B383" s="0" t="n">
        <v>1771.032</v>
      </c>
      <c r="C383" s="0" t="n">
        <v>34.7782</v>
      </c>
      <c r="D383" s="0" t="n">
        <v>38.0824</v>
      </c>
      <c r="E383" s="0" t="n">
        <v>40.0645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8918.76</v>
      </c>
      <c r="K383" s="0" t="n">
        <v>78.77</v>
      </c>
    </row>
    <row r="384" customFormat="false" ht="15.75" hidden="false" customHeight="false" outlineLevel="0" collapsed="false">
      <c r="B384" s="0" t="n">
        <v>1055.848</v>
      </c>
      <c r="C384" s="0" t="n">
        <v>33.011</v>
      </c>
      <c r="D384" s="0" t="n">
        <v>37.4712</v>
      </c>
      <c r="E384" s="0" t="n">
        <v>39.0627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7228.37</v>
      </c>
      <c r="K384" s="0" t="n">
        <v>79.41</v>
      </c>
    </row>
    <row r="385" customFormat="false" ht="15.75" hidden="false" customHeight="false" outlineLevel="0" collapsed="false">
      <c r="B385" s="0" t="n">
        <v>15131.2848</v>
      </c>
      <c r="C385" s="0" t="n">
        <v>39.2252</v>
      </c>
      <c r="D385" s="0" t="n">
        <v>43.6165</v>
      </c>
      <c r="E385" s="0" t="n">
        <v>44.7604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6321.48</v>
      </c>
      <c r="K385" s="0" t="n">
        <v>106.79</v>
      </c>
    </row>
    <row r="386" customFormat="false" ht="15.75" hidden="false" customHeight="false" outlineLevel="0" collapsed="false">
      <c r="B386" s="0" t="n">
        <v>5810.5728</v>
      </c>
      <c r="C386" s="0" t="n">
        <v>37.8287</v>
      </c>
      <c r="D386" s="0" t="n">
        <v>42.5538</v>
      </c>
      <c r="E386" s="0" t="n">
        <v>43.1383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9053.13</v>
      </c>
      <c r="K386" s="0" t="n">
        <v>93.71</v>
      </c>
    </row>
    <row r="387" customFormat="false" ht="15.75" hidden="false" customHeight="false" outlineLevel="0" collapsed="false">
      <c r="B387" s="0" t="n">
        <v>2963.66</v>
      </c>
      <c r="C387" s="0" t="n">
        <v>36.4065</v>
      </c>
      <c r="D387" s="0" t="n">
        <v>41.6322</v>
      </c>
      <c r="E387" s="0" t="n">
        <v>41.7162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4661.06</v>
      </c>
      <c r="K387" s="0" t="n">
        <v>90.31</v>
      </c>
    </row>
    <row r="388" customFormat="false" ht="15.75" hidden="false" customHeight="false" outlineLevel="0" collapsed="false">
      <c r="B388" s="0" t="n">
        <v>1671.8872</v>
      </c>
      <c r="C388" s="0" t="n">
        <v>34.808</v>
      </c>
      <c r="D388" s="0" t="n">
        <v>40.6039</v>
      </c>
      <c r="E388" s="0" t="n">
        <v>40.3491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1773.28</v>
      </c>
      <c r="K388" s="0" t="n">
        <v>87.12</v>
      </c>
    </row>
    <row r="389" customFormat="false" ht="15.75" hidden="false" customHeight="false" outlineLevel="0" collapsed="false">
      <c r="B389" s="0" t="n">
        <v>7917.3984</v>
      </c>
      <c r="C389" s="0" t="n">
        <v>38.4832</v>
      </c>
      <c r="D389" s="0" t="n">
        <v>43.084</v>
      </c>
      <c r="E389" s="0" t="n">
        <v>43.9057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1948.02</v>
      </c>
      <c r="K389" s="0" t="n">
        <v>98.01</v>
      </c>
    </row>
    <row r="390" customFormat="false" ht="15.75" hidden="false" customHeight="false" outlineLevel="0" collapsed="false">
      <c r="B390" s="0" t="n">
        <v>3433.8352</v>
      </c>
      <c r="C390" s="0" t="n">
        <v>37.0926</v>
      </c>
      <c r="D390" s="0" t="n">
        <v>42.002</v>
      </c>
      <c r="E390" s="0" t="n">
        <v>42.282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6393.73</v>
      </c>
      <c r="K390" s="0" t="n">
        <v>84.26</v>
      </c>
    </row>
    <row r="391" customFormat="false" ht="15.75" hidden="false" customHeight="false" outlineLevel="0" collapsed="false">
      <c r="B391" s="0" t="n">
        <v>1742.9616</v>
      </c>
      <c r="C391" s="0" t="n">
        <v>35.529</v>
      </c>
      <c r="D391" s="0" t="n">
        <v>40.9722</v>
      </c>
      <c r="E391" s="0" t="n">
        <v>40.7835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2737.3</v>
      </c>
      <c r="K391" s="0" t="n">
        <v>82.13</v>
      </c>
    </row>
    <row r="392" customFormat="false" ht="15.75" hidden="false" customHeight="false" outlineLevel="0" collapsed="false">
      <c r="B392" s="0" t="n">
        <v>1067.0936</v>
      </c>
      <c r="C392" s="0" t="n">
        <v>33.9378</v>
      </c>
      <c r="D392" s="0" t="n">
        <v>40.1982</v>
      </c>
      <c r="E392" s="0" t="n">
        <v>39.804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0538.24</v>
      </c>
      <c r="K392" s="0" t="n">
        <v>80</v>
      </c>
    </row>
    <row r="393" customFormat="false" ht="15.75" hidden="false" customHeight="false" outlineLevel="0" collapsed="false">
      <c r="B393" s="0" t="n">
        <v>39799.6336</v>
      </c>
      <c r="C393" s="0" t="n">
        <v>37.5374</v>
      </c>
      <c r="D393" s="0" t="n">
        <v>42.0103</v>
      </c>
      <c r="E393" s="0" t="n">
        <v>44.1943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6503.76</v>
      </c>
      <c r="K393" s="0" t="n">
        <v>144.81</v>
      </c>
    </row>
    <row r="394" customFormat="false" ht="15.75" hidden="false" customHeight="false" outlineLevel="0" collapsed="false">
      <c r="B394" s="0" t="n">
        <v>9343.4176</v>
      </c>
      <c r="C394" s="0" t="n">
        <v>35.5966</v>
      </c>
      <c r="D394" s="0" t="n">
        <v>40.9569</v>
      </c>
      <c r="E394" s="0" t="n">
        <v>43.2607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0200.85</v>
      </c>
      <c r="K394" s="0" t="n">
        <v>112.67</v>
      </c>
    </row>
    <row r="395" customFormat="false" ht="15.75" hidden="false" customHeight="false" outlineLevel="0" collapsed="false">
      <c r="B395" s="0" t="n">
        <v>3111.98</v>
      </c>
      <c r="C395" s="0" t="n">
        <v>34.4763</v>
      </c>
      <c r="D395" s="0" t="n">
        <v>40.1709</v>
      </c>
      <c r="E395" s="0" t="n">
        <v>42.5846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4237.97</v>
      </c>
      <c r="K395" s="0" t="n">
        <v>98.14</v>
      </c>
    </row>
    <row r="396" customFormat="false" ht="15.75" hidden="false" customHeight="false" outlineLevel="0" collapsed="false">
      <c r="B396" s="0" t="n">
        <v>1397.2928</v>
      </c>
      <c r="C396" s="0" t="n">
        <v>33.0981</v>
      </c>
      <c r="D396" s="0" t="n">
        <v>39.0468</v>
      </c>
      <c r="E396" s="0" t="n">
        <v>41.6106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1441.02</v>
      </c>
      <c r="K396" s="0" t="n">
        <v>91.77</v>
      </c>
    </row>
    <row r="397" customFormat="false" ht="15.75" hidden="false" customHeight="false" outlineLevel="0" collapsed="false">
      <c r="B397" s="0" t="n">
        <v>18455.4464</v>
      </c>
      <c r="C397" s="0" t="n">
        <v>36.3556</v>
      </c>
      <c r="D397" s="0" t="n">
        <v>41.4495</v>
      </c>
      <c r="E397" s="0" t="n">
        <v>43.7239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7045.47</v>
      </c>
      <c r="K397" s="0" t="n">
        <v>122.96</v>
      </c>
    </row>
    <row r="398" customFormat="false" ht="15.75" hidden="false" customHeight="false" outlineLevel="0" collapsed="false">
      <c r="B398" s="0" t="n">
        <v>4963.3696</v>
      </c>
      <c r="C398" s="0" t="n">
        <v>35.0385</v>
      </c>
      <c r="D398" s="0" t="n">
        <v>40.429</v>
      </c>
      <c r="E398" s="0" t="n">
        <v>42.8188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6790.39</v>
      </c>
      <c r="K398" s="0" t="n">
        <v>102.96</v>
      </c>
    </row>
    <row r="399" customFormat="false" ht="15.75" hidden="false" customHeight="false" outlineLevel="0" collapsed="false">
      <c r="B399" s="0" t="n">
        <v>1905.5232</v>
      </c>
      <c r="C399" s="0" t="n">
        <v>33.8078</v>
      </c>
      <c r="D399" s="0" t="n">
        <v>39.5129</v>
      </c>
      <c r="E399" s="0" t="n">
        <v>42.0388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2747.65</v>
      </c>
      <c r="K399" s="0" t="n">
        <v>95.82</v>
      </c>
    </row>
    <row r="400" customFormat="false" ht="15.75" hidden="false" customHeight="false" outlineLevel="0" collapsed="false">
      <c r="B400" s="0" t="n">
        <v>926.6072</v>
      </c>
      <c r="C400" s="0" t="n">
        <v>32.2979</v>
      </c>
      <c r="D400" s="0" t="n">
        <v>38.7335</v>
      </c>
      <c r="E400" s="0" t="n">
        <v>41.3437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0683.46</v>
      </c>
      <c r="K400" s="0" t="n">
        <v>91.66</v>
      </c>
    </row>
    <row r="401" customFormat="false" ht="15.75" hidden="false" customHeight="false" outlineLevel="0" collapsed="false">
      <c r="B401" s="0" t="n">
        <v>19296.696</v>
      </c>
      <c r="C401" s="0" t="n">
        <v>42.7783</v>
      </c>
      <c r="D401" s="0" t="n">
        <v>42.3276</v>
      </c>
      <c r="E401" s="0" t="n">
        <v>44.671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3540.11</v>
      </c>
      <c r="K401" s="0" t="n">
        <v>84.03</v>
      </c>
    </row>
    <row r="402" customFormat="false" ht="15.75" hidden="false" customHeight="false" outlineLevel="0" collapsed="false">
      <c r="B402" s="0" t="n">
        <v>7922.6592</v>
      </c>
      <c r="C402" s="0" t="n">
        <v>40.4196</v>
      </c>
      <c r="D402" s="0" t="n">
        <v>40.5633</v>
      </c>
      <c r="E402" s="0" t="n">
        <v>42.9268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7481.33</v>
      </c>
      <c r="K402" s="0" t="n">
        <v>72.83</v>
      </c>
    </row>
    <row r="403" customFormat="false" ht="15.75" hidden="false" customHeight="false" outlineLevel="0" collapsed="false">
      <c r="B403" s="0" t="n">
        <v>3583.0448</v>
      </c>
      <c r="C403" s="0" t="n">
        <v>38.1412</v>
      </c>
      <c r="D403" s="0" t="n">
        <v>39.0142</v>
      </c>
      <c r="E403" s="0" t="n">
        <v>41.3441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3636.31</v>
      </c>
      <c r="K403" s="0" t="n">
        <v>66.35</v>
      </c>
    </row>
    <row r="404" customFormat="false" ht="15.75" hidden="false" customHeight="false" outlineLevel="0" collapsed="false">
      <c r="B404" s="0" t="n">
        <v>1836.6032</v>
      </c>
      <c r="C404" s="0" t="n">
        <v>35.8838</v>
      </c>
      <c r="D404" s="0" t="n">
        <v>37.8767</v>
      </c>
      <c r="E404" s="0" t="n">
        <v>40.204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1422.48</v>
      </c>
      <c r="K404" s="0" t="n">
        <v>62.01</v>
      </c>
    </row>
    <row r="405" customFormat="false" ht="15.75" hidden="false" customHeight="false" outlineLevel="0" collapsed="false">
      <c r="B405" s="0" t="n">
        <v>11150.2848</v>
      </c>
      <c r="C405" s="0" t="n">
        <v>41.5823</v>
      </c>
      <c r="D405" s="0" t="n">
        <v>41.3949</v>
      </c>
      <c r="E405" s="0" t="n">
        <v>43.70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0698.8</v>
      </c>
      <c r="K405" s="0" t="n">
        <v>75.23</v>
      </c>
    </row>
    <row r="406" customFormat="false" ht="15.75" hidden="false" customHeight="false" outlineLevel="0" collapsed="false">
      <c r="B406" s="0" t="n">
        <v>4533.6864</v>
      </c>
      <c r="C406" s="0" t="n">
        <v>39.2042</v>
      </c>
      <c r="D406" s="0" t="n">
        <v>39.7031</v>
      </c>
      <c r="E406" s="0" t="n">
        <v>42.015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5492.93</v>
      </c>
      <c r="K406" s="0" t="n">
        <v>66.63</v>
      </c>
    </row>
    <row r="407" customFormat="false" ht="15.75" hidden="false" customHeight="false" outlineLevel="0" collapsed="false">
      <c r="B407" s="0" t="n">
        <v>2268.5472</v>
      </c>
      <c r="C407" s="0" t="n">
        <v>36.9639</v>
      </c>
      <c r="D407" s="0" t="n">
        <v>38.5678</v>
      </c>
      <c r="E407" s="0" t="n">
        <v>40.8865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2537.47</v>
      </c>
      <c r="K407" s="0" t="n">
        <v>61.92</v>
      </c>
    </row>
    <row r="408" customFormat="false" ht="15.75" hidden="false" customHeight="false" outlineLevel="0" collapsed="false">
      <c r="B408" s="0" t="n">
        <v>1191.4688</v>
      </c>
      <c r="C408" s="0" t="n">
        <v>34.6621</v>
      </c>
      <c r="D408" s="0" t="n">
        <v>37.3745</v>
      </c>
      <c r="E408" s="0" t="n">
        <v>39.7029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0631.5</v>
      </c>
      <c r="K408" s="0" t="n">
        <v>57.63</v>
      </c>
    </row>
    <row r="409" customFormat="false" ht="15.75" hidden="false" customHeight="false" outlineLevel="0" collapsed="false">
      <c r="B409" s="0" t="n">
        <v>36303.9008</v>
      </c>
      <c r="C409" s="0" t="n">
        <v>42.2115</v>
      </c>
      <c r="D409" s="0" t="n">
        <v>44.7903</v>
      </c>
      <c r="E409" s="0" t="n">
        <v>44.7008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2713.94</v>
      </c>
      <c r="K409" s="0" t="n">
        <v>102.65</v>
      </c>
    </row>
    <row r="410" customFormat="false" ht="15.75" hidden="false" customHeight="false" outlineLevel="0" collapsed="false">
      <c r="B410" s="0" t="n">
        <v>19047.832</v>
      </c>
      <c r="C410" s="0" t="n">
        <v>39.4757</v>
      </c>
      <c r="D410" s="0" t="n">
        <v>43.1111</v>
      </c>
      <c r="E410" s="0" t="n">
        <v>43.4069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916.13</v>
      </c>
      <c r="K410" s="0" t="n">
        <v>90.83</v>
      </c>
    </row>
    <row r="411" customFormat="false" ht="15.75" hidden="false" customHeight="false" outlineLevel="0" collapsed="false">
      <c r="B411" s="0" t="n">
        <v>10696.264</v>
      </c>
      <c r="C411" s="0" t="n">
        <v>36.778</v>
      </c>
      <c r="D411" s="0" t="n">
        <v>41.6124</v>
      </c>
      <c r="E411" s="0" t="n">
        <v>42.221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9593.76</v>
      </c>
      <c r="K411" s="0" t="n">
        <v>80.74</v>
      </c>
    </row>
    <row r="412" customFormat="false" ht="15.75" hidden="false" customHeight="false" outlineLevel="0" collapsed="false">
      <c r="B412" s="0" t="n">
        <v>6234.2624</v>
      </c>
      <c r="C412" s="0" t="n">
        <v>34.1477</v>
      </c>
      <c r="D412" s="0" t="n">
        <v>40.468</v>
      </c>
      <c r="E412" s="0" t="n">
        <v>41.2443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5383.04</v>
      </c>
      <c r="K412" s="0" t="n">
        <v>73.98</v>
      </c>
    </row>
    <row r="413" customFormat="false" ht="15.75" hidden="false" customHeight="false" outlineLevel="0" collapsed="false">
      <c r="B413" s="0" t="n">
        <v>20268.152</v>
      </c>
      <c r="C413" s="0" t="n">
        <v>40.796</v>
      </c>
      <c r="D413" s="0" t="n">
        <v>43.8884</v>
      </c>
      <c r="E413" s="0" t="n">
        <v>44.0128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9232.33</v>
      </c>
      <c r="K413" s="0" t="n">
        <v>95.84</v>
      </c>
    </row>
    <row r="414" customFormat="false" ht="15.75" hidden="false" customHeight="false" outlineLevel="0" collapsed="false">
      <c r="B414" s="0" t="n">
        <v>10141.008</v>
      </c>
      <c r="C414" s="0" t="n">
        <v>38.0003</v>
      </c>
      <c r="D414" s="0" t="n">
        <v>42.2867</v>
      </c>
      <c r="E414" s="0" t="n">
        <v>42.7718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915.67</v>
      </c>
      <c r="K414" s="0" t="n">
        <v>85.13</v>
      </c>
    </row>
    <row r="415" customFormat="false" ht="15.75" hidden="false" customHeight="false" outlineLevel="0" collapsed="false">
      <c r="B415" s="0" t="n">
        <v>5820.9648</v>
      </c>
      <c r="C415" s="0" t="n">
        <v>35.3251</v>
      </c>
      <c r="D415" s="0" t="n">
        <v>41.0857</v>
      </c>
      <c r="E415" s="0" t="n">
        <v>41.7943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7298.67</v>
      </c>
      <c r="K415" s="0" t="n">
        <v>75.37</v>
      </c>
    </row>
    <row r="416" customFormat="false" ht="15.75" hidden="false" customHeight="false" outlineLevel="0" collapsed="false">
      <c r="B416" s="0" t="n">
        <v>3255.0832</v>
      </c>
      <c r="C416" s="0" t="n">
        <v>32.6987</v>
      </c>
      <c r="D416" s="0" t="n">
        <v>40.042</v>
      </c>
      <c r="E416" s="0" t="n">
        <v>40.8783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3204.34</v>
      </c>
      <c r="K416" s="0" t="n">
        <v>68.66</v>
      </c>
    </row>
    <row r="417" customFormat="false" ht="15.75" hidden="false" customHeight="false" outlineLevel="0" collapsed="false">
      <c r="B417" s="0" t="n">
        <v>6056.0896</v>
      </c>
      <c r="C417" s="0" t="n">
        <v>42.2769</v>
      </c>
      <c r="D417" s="0" t="n">
        <v>43.8435</v>
      </c>
      <c r="E417" s="0" t="n">
        <v>45.4675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3011.26</v>
      </c>
      <c r="K417" s="0" t="n">
        <v>66.39</v>
      </c>
    </row>
    <row r="418" customFormat="false" ht="15.75" hidden="false" customHeight="false" outlineLevel="0" collapsed="false">
      <c r="B418" s="0" t="n">
        <v>3047.5776</v>
      </c>
      <c r="C418" s="0" t="n">
        <v>40.9025</v>
      </c>
      <c r="D418" s="0" t="n">
        <v>42.4895</v>
      </c>
      <c r="E418" s="0" t="n">
        <v>43.7643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735.97</v>
      </c>
      <c r="K418" s="0" t="n">
        <v>58.63</v>
      </c>
    </row>
    <row r="419" customFormat="false" ht="15.75" hidden="false" customHeight="false" outlineLevel="0" collapsed="false">
      <c r="B419" s="0" t="n">
        <v>1706.208</v>
      </c>
      <c r="C419" s="0" t="n">
        <v>39.1428</v>
      </c>
      <c r="D419" s="0" t="n">
        <v>41.2078</v>
      </c>
      <c r="E419" s="0" t="n">
        <v>42.317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4124.34</v>
      </c>
      <c r="K419" s="0" t="n">
        <v>55.32</v>
      </c>
    </row>
    <row r="420" customFormat="false" ht="15.75" hidden="false" customHeight="false" outlineLevel="0" collapsed="false">
      <c r="B420" s="0" t="n">
        <v>942.6792</v>
      </c>
      <c r="C420" s="0" t="n">
        <v>37.0685</v>
      </c>
      <c r="D420" s="0" t="n">
        <v>40.2044</v>
      </c>
      <c r="E420" s="0" t="n">
        <v>41.3655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1062.46</v>
      </c>
      <c r="K420" s="0" t="n">
        <v>52.6</v>
      </c>
    </row>
    <row r="421" customFormat="false" ht="15.75" hidden="false" customHeight="false" outlineLevel="0" collapsed="false">
      <c r="B421" s="0" t="n">
        <v>3350.3032</v>
      </c>
      <c r="C421" s="0" t="n">
        <v>41.5767</v>
      </c>
      <c r="D421" s="0" t="n">
        <v>43.1306</v>
      </c>
      <c r="E421" s="0" t="n">
        <v>44.5227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0330.43</v>
      </c>
      <c r="K421" s="0" t="n">
        <v>61.49</v>
      </c>
    </row>
    <row r="422" customFormat="false" ht="15.75" hidden="false" customHeight="false" outlineLevel="0" collapsed="false">
      <c r="B422" s="0" t="n">
        <v>1711.4696</v>
      </c>
      <c r="C422" s="0" t="n">
        <v>39.9383</v>
      </c>
      <c r="D422" s="0" t="n">
        <v>41.713</v>
      </c>
      <c r="E422" s="0" t="n">
        <v>42.8849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6029.74</v>
      </c>
      <c r="K422" s="0" t="n">
        <v>54.04</v>
      </c>
    </row>
    <row r="423" customFormat="false" ht="15.75" hidden="false" customHeight="false" outlineLevel="0" collapsed="false">
      <c r="B423" s="0" t="n">
        <v>1018.2896</v>
      </c>
      <c r="C423" s="0" t="n">
        <v>38.0109</v>
      </c>
      <c r="D423" s="0" t="n">
        <v>40.7493</v>
      </c>
      <c r="E423" s="0" t="n">
        <v>41.881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828.71</v>
      </c>
      <c r="K423" s="0" t="n">
        <v>51.43</v>
      </c>
    </row>
    <row r="424" customFormat="false" ht="15.75" hidden="false" customHeight="false" outlineLevel="0" collapsed="false">
      <c r="B424" s="0" t="n">
        <v>546.9256</v>
      </c>
      <c r="C424" s="0" t="n">
        <v>35.8441</v>
      </c>
      <c r="D424" s="0" t="n">
        <v>39.8571</v>
      </c>
      <c r="E424" s="0" t="n">
        <v>41.073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0309.76</v>
      </c>
      <c r="K424" s="0" t="n">
        <v>47.85</v>
      </c>
    </row>
    <row r="425" customFormat="false" ht="15.75" hidden="false" customHeight="false" outlineLevel="0" collapsed="false">
      <c r="B425" s="0" t="n">
        <v>10487.644</v>
      </c>
      <c r="C425" s="0" t="n">
        <v>41.0032</v>
      </c>
      <c r="D425" s="0" t="n">
        <v>42.7351</v>
      </c>
      <c r="E425" s="0" t="n">
        <v>44.0028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40686.93</v>
      </c>
      <c r="K425" s="0" t="n">
        <v>71.55</v>
      </c>
    </row>
    <row r="426" customFormat="false" ht="15.75" hidden="false" customHeight="false" outlineLevel="0" collapsed="false">
      <c r="B426" s="0" t="n">
        <v>4845.5224</v>
      </c>
      <c r="C426" s="0" t="n">
        <v>38.7428</v>
      </c>
      <c r="D426" s="0" t="n">
        <v>41.0074</v>
      </c>
      <c r="E426" s="0" t="n">
        <v>42.0251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4361.36</v>
      </c>
      <c r="K426" s="0" t="n">
        <v>58.52</v>
      </c>
    </row>
    <row r="427" customFormat="false" ht="15.75" hidden="false" customHeight="false" outlineLevel="0" collapsed="false">
      <c r="B427" s="0" t="n">
        <v>2369.728</v>
      </c>
      <c r="C427" s="0" t="n">
        <v>36.4156</v>
      </c>
      <c r="D427" s="0" t="n">
        <v>39.3197</v>
      </c>
      <c r="E427" s="0" t="n">
        <v>40.3472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0646.74</v>
      </c>
      <c r="K427" s="0" t="n">
        <v>54.91</v>
      </c>
    </row>
    <row r="428" customFormat="false" ht="15.75" hidden="false" customHeight="false" outlineLevel="0" collapsed="false">
      <c r="B428" s="0" t="n">
        <v>1188.5512</v>
      </c>
      <c r="C428" s="0" t="n">
        <v>34.1664</v>
      </c>
      <c r="D428" s="0" t="n">
        <v>38.0748</v>
      </c>
      <c r="E428" s="0" t="n">
        <v>39.337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822.61</v>
      </c>
      <c r="K428" s="0" t="n">
        <v>50.55</v>
      </c>
    </row>
    <row r="429" customFormat="false" ht="15.75" hidden="false" customHeight="false" outlineLevel="0" collapsed="false">
      <c r="B429" s="0" t="n">
        <v>6237.8176</v>
      </c>
      <c r="C429" s="0" t="n">
        <v>39.8791</v>
      </c>
      <c r="D429" s="0" t="n">
        <v>41.8193</v>
      </c>
      <c r="E429" s="0" t="n">
        <v>42.9065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811.06</v>
      </c>
      <c r="K429" s="0" t="n">
        <v>68.07</v>
      </c>
    </row>
    <row r="430" customFormat="false" ht="15.75" hidden="false" customHeight="false" outlineLevel="0" collapsed="false">
      <c r="B430" s="0" t="n">
        <v>2875.7552</v>
      </c>
      <c r="C430" s="0" t="n">
        <v>37.511</v>
      </c>
      <c r="D430" s="0" t="n">
        <v>40.0406</v>
      </c>
      <c r="E430" s="0" t="n">
        <v>41.025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2636.82</v>
      </c>
      <c r="K430" s="0" t="n">
        <v>58.65</v>
      </c>
    </row>
    <row r="431" customFormat="false" ht="15.75" hidden="false" customHeight="false" outlineLevel="0" collapsed="false">
      <c r="B431" s="0" t="n">
        <v>1466.4952</v>
      </c>
      <c r="C431" s="0" t="n">
        <v>35.2375</v>
      </c>
      <c r="D431" s="0" t="n">
        <v>38.8175</v>
      </c>
      <c r="E431" s="0" t="n">
        <v>39.919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9336.2</v>
      </c>
      <c r="K431" s="0" t="n">
        <v>52.78</v>
      </c>
    </row>
    <row r="432" customFormat="false" ht="15.75" hidden="false" customHeight="false" outlineLevel="0" collapsed="false">
      <c r="B432" s="0" t="n">
        <v>728.26</v>
      </c>
      <c r="C432" s="0" t="n">
        <v>33.0324</v>
      </c>
      <c r="D432" s="0" t="n">
        <v>37.6062</v>
      </c>
      <c r="E432" s="0" t="n">
        <v>38.9932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7081.09</v>
      </c>
      <c r="K432" s="0" t="n">
        <v>48.6</v>
      </c>
    </row>
    <row r="433" customFormat="false" ht="15.75" hidden="false" customHeight="false" outlineLevel="0" collapsed="false">
      <c r="B433" s="0" t="n">
        <v>37095.0392</v>
      </c>
      <c r="C433" s="0" t="n">
        <v>39.7007</v>
      </c>
      <c r="D433" s="0" t="n">
        <v>40.9589</v>
      </c>
      <c r="E433" s="0" t="n">
        <v>43.6953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9641.48</v>
      </c>
      <c r="K433" s="0" t="n">
        <v>145.3</v>
      </c>
    </row>
    <row r="434" customFormat="false" ht="15.75" hidden="false" customHeight="false" outlineLevel="0" collapsed="false">
      <c r="B434" s="0" t="n">
        <v>9701.5784</v>
      </c>
      <c r="C434" s="0" t="n">
        <v>37.8895</v>
      </c>
      <c r="D434" s="0" t="n">
        <v>39.496</v>
      </c>
      <c r="E434" s="0" t="n">
        <v>42.3995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71356.36</v>
      </c>
      <c r="K434" s="0" t="n">
        <v>108.73</v>
      </c>
    </row>
    <row r="435" customFormat="false" ht="15.75" hidden="false" customHeight="false" outlineLevel="0" collapsed="false">
      <c r="B435" s="0" t="n">
        <v>4201.792</v>
      </c>
      <c r="C435" s="0" t="n">
        <v>36.2707</v>
      </c>
      <c r="D435" s="0" t="n">
        <v>38.6</v>
      </c>
      <c r="E435" s="0" t="n">
        <v>40.8846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3099.91</v>
      </c>
      <c r="K435" s="0" t="n">
        <v>105.41</v>
      </c>
    </row>
    <row r="436" customFormat="false" ht="15.75" hidden="false" customHeight="false" outlineLevel="0" collapsed="false">
      <c r="B436" s="0" t="n">
        <v>2210.7736</v>
      </c>
      <c r="C436" s="0" t="n">
        <v>34.4948</v>
      </c>
      <c r="D436" s="0" t="n">
        <v>37.8268</v>
      </c>
      <c r="E436" s="0" t="n">
        <v>39.57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7781.74</v>
      </c>
      <c r="K436" s="0" t="n">
        <v>93.34</v>
      </c>
    </row>
    <row r="437" customFormat="false" ht="15.75" hidden="false" customHeight="false" outlineLevel="0" collapsed="false">
      <c r="B437" s="0" t="n">
        <v>15999.4504</v>
      </c>
      <c r="C437" s="0" t="n">
        <v>38.6786</v>
      </c>
      <c r="D437" s="0" t="n">
        <v>40.0778</v>
      </c>
      <c r="E437" s="0" t="n">
        <v>42.991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9574.01</v>
      </c>
      <c r="K437" s="0" t="n">
        <v>130.01</v>
      </c>
    </row>
    <row r="438" customFormat="false" ht="15.75" hidden="false" customHeight="false" outlineLevel="0" collapsed="false">
      <c r="B438" s="0" t="n">
        <v>5059.7168</v>
      </c>
      <c r="C438" s="0" t="n">
        <v>37.0642</v>
      </c>
      <c r="D438" s="0" t="n">
        <v>38.998</v>
      </c>
      <c r="E438" s="0" t="n">
        <v>41.539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7475.03</v>
      </c>
      <c r="K438" s="0" t="n">
        <v>113.29</v>
      </c>
    </row>
    <row r="439" customFormat="false" ht="15.75" hidden="false" customHeight="false" outlineLevel="0" collapsed="false">
      <c r="B439" s="0" t="n">
        <v>2569.0104</v>
      </c>
      <c r="C439" s="0" t="n">
        <v>35.35</v>
      </c>
      <c r="D439" s="0" t="n">
        <v>38.2831</v>
      </c>
      <c r="E439" s="0" t="n">
        <v>40.3415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60530.81</v>
      </c>
      <c r="K439" s="0" t="n">
        <v>98.36</v>
      </c>
    </row>
    <row r="440" customFormat="false" ht="15.75" hidden="false" customHeight="false" outlineLevel="0" collapsed="false">
      <c r="B440" s="0" t="n">
        <v>1369.3832</v>
      </c>
      <c r="C440" s="0" t="n">
        <v>33.469</v>
      </c>
      <c r="D440" s="0" t="n">
        <v>37.4827</v>
      </c>
      <c r="E440" s="0" t="n">
        <v>38.9976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6289.3</v>
      </c>
      <c r="K440" s="0" t="n">
        <v>91.23</v>
      </c>
    </row>
    <row r="441" customFormat="false" ht="15.75" hidden="false" customHeight="false" outlineLevel="0" collapsed="false">
      <c r="B441" s="0" t="n">
        <v>30694.8016</v>
      </c>
      <c r="C441" s="0" t="n">
        <v>40.4263</v>
      </c>
      <c r="D441" s="0" t="n">
        <v>43.9531</v>
      </c>
      <c r="E441" s="0" t="n">
        <v>45.2921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00704.2</v>
      </c>
      <c r="K441" s="0" t="n">
        <v>150.24</v>
      </c>
    </row>
    <row r="442" customFormat="false" ht="15.75" hidden="false" customHeight="false" outlineLevel="0" collapsed="false">
      <c r="B442" s="0" t="n">
        <v>9805.7768</v>
      </c>
      <c r="C442" s="0" t="n">
        <v>38.5784</v>
      </c>
      <c r="D442" s="0" t="n">
        <v>42.9165</v>
      </c>
      <c r="E442" s="0" t="n">
        <v>43.7213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4445.97</v>
      </c>
      <c r="K442" s="0" t="n">
        <v>133.51</v>
      </c>
    </row>
    <row r="443" customFormat="false" ht="15.75" hidden="false" customHeight="false" outlineLevel="0" collapsed="false">
      <c r="B443" s="0" t="n">
        <v>4577.1848</v>
      </c>
      <c r="C443" s="0" t="n">
        <v>37.0921</v>
      </c>
      <c r="D443" s="0" t="n">
        <v>41.7535</v>
      </c>
      <c r="E443" s="0" t="n">
        <v>42.0128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4472.88</v>
      </c>
      <c r="K443" s="0" t="n">
        <v>113.41</v>
      </c>
    </row>
    <row r="444" customFormat="false" ht="15.75" hidden="false" customHeight="false" outlineLevel="0" collapsed="false">
      <c r="B444" s="0" t="n">
        <v>2403.8312</v>
      </c>
      <c r="C444" s="0" t="n">
        <v>35.4452</v>
      </c>
      <c r="D444" s="0" t="n">
        <v>40.674</v>
      </c>
      <c r="E444" s="0" t="n">
        <v>40.48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7232.72</v>
      </c>
      <c r="K444" s="0" t="n">
        <v>107.33</v>
      </c>
    </row>
    <row r="445" customFormat="false" ht="15.75" hidden="false" customHeight="false" outlineLevel="0" collapsed="false">
      <c r="B445" s="0" t="n">
        <v>14058.3248</v>
      </c>
      <c r="C445" s="0" t="n">
        <v>39.3821</v>
      </c>
      <c r="D445" s="0" t="n">
        <v>43.4158</v>
      </c>
      <c r="E445" s="0" t="n">
        <v>44.4851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2804.78</v>
      </c>
      <c r="K445" s="0" t="n">
        <v>139.24</v>
      </c>
    </row>
    <row r="446" customFormat="false" ht="15.75" hidden="false" customHeight="false" outlineLevel="0" collapsed="false">
      <c r="B446" s="0" t="n">
        <v>5143.44</v>
      </c>
      <c r="C446" s="0" t="n">
        <v>37.7812</v>
      </c>
      <c r="D446" s="0" t="n">
        <v>42.2366</v>
      </c>
      <c r="E446" s="0" t="n">
        <v>42.6891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9627.16</v>
      </c>
      <c r="K446" s="0" t="n">
        <v>119.83</v>
      </c>
    </row>
    <row r="447" customFormat="false" ht="15.75" hidden="false" customHeight="false" outlineLevel="0" collapsed="false">
      <c r="B447" s="0" t="n">
        <v>2598.7256</v>
      </c>
      <c r="C447" s="0" t="n">
        <v>36.2202</v>
      </c>
      <c r="D447" s="0" t="n">
        <v>41.2698</v>
      </c>
      <c r="E447" s="0" t="n">
        <v>41.2689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71035.45</v>
      </c>
      <c r="K447" s="0" t="n">
        <v>113.85</v>
      </c>
    </row>
    <row r="448" customFormat="false" ht="15.75" hidden="false" customHeight="false" outlineLevel="0" collapsed="false">
      <c r="B448" s="0" t="n">
        <v>1356.8808</v>
      </c>
      <c r="C448" s="0" t="n">
        <v>34.4681</v>
      </c>
      <c r="D448" s="0" t="n">
        <v>40.2757</v>
      </c>
      <c r="E448" s="0" t="n">
        <v>39.9336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4669.26</v>
      </c>
      <c r="K448" s="0" t="n">
        <v>109.88</v>
      </c>
    </row>
    <row r="449" customFormat="false" ht="15.75" hidden="false" customHeight="false" outlineLevel="0" collapsed="false">
      <c r="B449" s="0" t="n">
        <v>88497.1896</v>
      </c>
      <c r="C449" s="0" t="n">
        <v>40.4953</v>
      </c>
      <c r="D449" s="0" t="n">
        <v>42.1858</v>
      </c>
      <c r="E449" s="0" t="n">
        <v>44.1184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3376.93</v>
      </c>
      <c r="K449" s="0" t="n">
        <v>208.82</v>
      </c>
    </row>
    <row r="450" customFormat="false" ht="15.75" hidden="false" customHeight="false" outlineLevel="0" collapsed="false">
      <c r="B450" s="0" t="n">
        <v>22315.5696</v>
      </c>
      <c r="C450" s="0" t="n">
        <v>36.6132</v>
      </c>
      <c r="D450" s="0" t="n">
        <v>41.1027</v>
      </c>
      <c r="E450" s="0" t="n">
        <v>43.2636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4536.21</v>
      </c>
      <c r="K450" s="0" t="n">
        <v>161.22</v>
      </c>
    </row>
    <row r="451" customFormat="false" ht="15.75" hidden="false" customHeight="false" outlineLevel="0" collapsed="false">
      <c r="B451" s="0" t="n">
        <v>5064.6552</v>
      </c>
      <c r="C451" s="0" t="n">
        <v>35.071</v>
      </c>
      <c r="D451" s="0" t="n">
        <v>40.0437</v>
      </c>
      <c r="E451" s="0" t="n">
        <v>42.4574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9499.4</v>
      </c>
      <c r="K451" s="0" t="n">
        <v>127.85</v>
      </c>
    </row>
    <row r="452" customFormat="false" ht="15.75" hidden="false" customHeight="false" outlineLevel="0" collapsed="false">
      <c r="B452" s="0" t="n">
        <v>1830.7344</v>
      </c>
      <c r="C452" s="0" t="n">
        <v>33.5764</v>
      </c>
      <c r="D452" s="0" t="n">
        <v>39.0869</v>
      </c>
      <c r="E452" s="0" t="n">
        <v>41.6677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3366.07</v>
      </c>
      <c r="K452" s="0" t="n">
        <v>117.12</v>
      </c>
    </row>
    <row r="453" customFormat="false" ht="15.75" hidden="false" customHeight="false" outlineLevel="0" collapsed="false">
      <c r="B453" s="0" t="n">
        <v>44248.5832</v>
      </c>
      <c r="C453" s="0" t="n">
        <v>38.1903</v>
      </c>
      <c r="D453" s="0" t="n">
        <v>41.4991</v>
      </c>
      <c r="E453" s="0" t="n">
        <v>43.5821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01417.73</v>
      </c>
      <c r="K453" s="0" t="n">
        <v>179.07</v>
      </c>
    </row>
    <row r="454" customFormat="false" ht="15.75" hidden="false" customHeight="false" outlineLevel="0" collapsed="false">
      <c r="B454" s="0" t="n">
        <v>9462.6648</v>
      </c>
      <c r="C454" s="0" t="n">
        <v>35.721</v>
      </c>
      <c r="D454" s="0" t="n">
        <v>40.5412</v>
      </c>
      <c r="E454" s="0" t="n">
        <v>42.8119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6545</v>
      </c>
      <c r="K454" s="0" t="n">
        <v>150.03</v>
      </c>
    </row>
    <row r="455" customFormat="false" ht="15.75" hidden="false" customHeight="false" outlineLevel="0" collapsed="false">
      <c r="B455" s="0" t="n">
        <v>2648.9464</v>
      </c>
      <c r="C455" s="0" t="n">
        <v>34.3536</v>
      </c>
      <c r="D455" s="0" t="n">
        <v>39.6717</v>
      </c>
      <c r="E455" s="0" t="n">
        <v>42.154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6739.98</v>
      </c>
      <c r="K455" s="0" t="n">
        <v>123.23</v>
      </c>
    </row>
    <row r="456" customFormat="false" ht="15.75" hidden="false" customHeight="false" outlineLevel="0" collapsed="false">
      <c r="B456" s="0" t="n">
        <v>1091.4848</v>
      </c>
      <c r="C456" s="0" t="n">
        <v>32.7062</v>
      </c>
      <c r="D456" s="0" t="n">
        <v>38.7241</v>
      </c>
      <c r="E456" s="0" t="n">
        <v>41.3664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62028.69</v>
      </c>
      <c r="K456" s="0" t="n">
        <v>112.91</v>
      </c>
    </row>
    <row r="457" customFormat="false" ht="15.75" hidden="false" customHeight="false" outlineLevel="0" collapsed="false">
      <c r="B457" s="0" t="n">
        <v>2817.7464</v>
      </c>
      <c r="C457" s="0" t="n">
        <v>41.535</v>
      </c>
      <c r="D457" s="0" t="n">
        <v>43.1073</v>
      </c>
      <c r="E457" s="0" t="n">
        <v>44.4797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724.14</v>
      </c>
      <c r="K457" s="0" t="n">
        <v>56.75</v>
      </c>
    </row>
    <row r="458" customFormat="false" ht="15.75" hidden="false" customHeight="false" outlineLevel="0" collapsed="false">
      <c r="B458" s="0" t="n">
        <v>1438.0952</v>
      </c>
      <c r="C458" s="0" t="n">
        <v>39.8807</v>
      </c>
      <c r="D458" s="0" t="n">
        <v>41.6886</v>
      </c>
      <c r="E458" s="0" t="n">
        <v>42.82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308.39</v>
      </c>
      <c r="K458" s="0" t="n">
        <v>52.21</v>
      </c>
    </row>
    <row r="459" customFormat="false" ht="15.75" hidden="false" customHeight="false" outlineLevel="0" collapsed="false">
      <c r="B459" s="0" t="n">
        <v>855.256</v>
      </c>
      <c r="C459" s="0" t="n">
        <v>37.9484</v>
      </c>
      <c r="D459" s="0" t="n">
        <v>40.6969</v>
      </c>
      <c r="E459" s="0" t="n">
        <v>41.8336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900.2</v>
      </c>
      <c r="K459" s="0" t="n">
        <v>50.43</v>
      </c>
    </row>
    <row r="460" customFormat="false" ht="15.75" hidden="false" customHeight="false" outlineLevel="0" collapsed="false">
      <c r="B460" s="0" t="n">
        <v>510.2112</v>
      </c>
      <c r="C460" s="0" t="n">
        <v>35.8477</v>
      </c>
      <c r="D460" s="0" t="n">
        <v>39.7905</v>
      </c>
      <c r="E460" s="0" t="n">
        <v>40.9755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962.35</v>
      </c>
      <c r="K460" s="0" t="n">
        <v>45.47</v>
      </c>
    </row>
    <row r="461" customFormat="false" ht="15.75" hidden="false" customHeight="false" outlineLevel="0" collapsed="false">
      <c r="B461" s="0" t="n">
        <v>787.0048</v>
      </c>
      <c r="C461" s="0" t="n">
        <v>40.7732</v>
      </c>
      <c r="D461" s="0" t="n">
        <v>42.3949</v>
      </c>
      <c r="E461" s="0" t="n">
        <v>43.6176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278.8</v>
      </c>
      <c r="K461" s="0" t="n">
        <v>51.06</v>
      </c>
    </row>
    <row r="462" customFormat="false" ht="15.75" hidden="false" customHeight="false" outlineLevel="0" collapsed="false">
      <c r="B462" s="0" t="n">
        <v>389.3208</v>
      </c>
      <c r="C462" s="0" t="n">
        <v>38.9438</v>
      </c>
      <c r="D462" s="0" t="n">
        <v>41.0855</v>
      </c>
      <c r="E462" s="0" t="n">
        <v>42.195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843.53</v>
      </c>
      <c r="K462" s="0" t="n">
        <v>47.84</v>
      </c>
    </row>
    <row r="463" customFormat="false" ht="15.75" hidden="false" customHeight="false" outlineLevel="0" collapsed="false">
      <c r="B463" s="0" t="n">
        <v>212.7936</v>
      </c>
      <c r="C463" s="0" t="n">
        <v>36.8417</v>
      </c>
      <c r="D463" s="0" t="n">
        <v>40.1184</v>
      </c>
      <c r="E463" s="0" t="n">
        <v>41.3072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924.56</v>
      </c>
      <c r="K463" s="0" t="n">
        <v>43.55</v>
      </c>
    </row>
    <row r="464" customFormat="false" ht="15.75" hidden="false" customHeight="false" outlineLevel="0" collapsed="false">
      <c r="B464" s="0" t="n">
        <v>168.6216</v>
      </c>
      <c r="C464" s="0" t="n">
        <v>34.7537</v>
      </c>
      <c r="D464" s="0" t="n">
        <v>39.4137</v>
      </c>
      <c r="E464" s="0" t="n">
        <v>40.6868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597.02</v>
      </c>
      <c r="K464" s="0" t="n">
        <v>43.54</v>
      </c>
    </row>
    <row r="465" customFormat="false" ht="15.75" hidden="false" customHeight="false" outlineLevel="0" collapsed="false">
      <c r="B465" s="0" t="n">
        <v>6595.5352</v>
      </c>
      <c r="C465" s="0" t="n">
        <v>39.878</v>
      </c>
      <c r="D465" s="0" t="n">
        <v>41.8411</v>
      </c>
      <c r="E465" s="0" t="n">
        <v>42.9369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135.29</v>
      </c>
      <c r="K465" s="0" t="n">
        <v>63.72</v>
      </c>
    </row>
    <row r="466" customFormat="false" ht="15.75" hidden="false" customHeight="false" outlineLevel="0" collapsed="false">
      <c r="B466" s="0" t="n">
        <v>2954.448</v>
      </c>
      <c r="C466" s="0" t="n">
        <v>37.5066</v>
      </c>
      <c r="D466" s="0" t="n">
        <v>40.0418</v>
      </c>
      <c r="E466" s="0" t="n">
        <v>41.0304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5568.04</v>
      </c>
      <c r="K466" s="0" t="n">
        <v>56.24</v>
      </c>
    </row>
    <row r="467" customFormat="false" ht="15.75" hidden="false" customHeight="false" outlineLevel="0" collapsed="false">
      <c r="B467" s="0" t="n">
        <v>1447.9768</v>
      </c>
      <c r="C467" s="0" t="n">
        <v>35.2318</v>
      </c>
      <c r="D467" s="0" t="n">
        <v>38.8114</v>
      </c>
      <c r="E467" s="0" t="n">
        <v>39.922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554.9</v>
      </c>
      <c r="K467" s="0" t="n">
        <v>48.84</v>
      </c>
    </row>
    <row r="468" customFormat="false" ht="15.75" hidden="false" customHeight="false" outlineLevel="0" collapsed="false">
      <c r="B468" s="0" t="n">
        <v>722.8648</v>
      </c>
      <c r="C468" s="0" t="n">
        <v>33.0381</v>
      </c>
      <c r="D468" s="0" t="n">
        <v>37.5854</v>
      </c>
      <c r="E468" s="0" t="n">
        <v>38.9837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751.63</v>
      </c>
      <c r="K468" s="0" t="n">
        <v>45.57</v>
      </c>
    </row>
    <row r="469" customFormat="false" ht="15.75" hidden="false" customHeight="false" outlineLevel="0" collapsed="false">
      <c r="B469" s="0" t="n">
        <v>3296.592</v>
      </c>
      <c r="C469" s="0" t="n">
        <v>38.6229</v>
      </c>
      <c r="D469" s="0" t="n">
        <v>40.8829</v>
      </c>
      <c r="E469" s="0" t="n">
        <v>41.9034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7337.3</v>
      </c>
      <c r="K469" s="0" t="n">
        <v>58.88</v>
      </c>
    </row>
    <row r="470" customFormat="false" ht="15.75" hidden="false" customHeight="false" outlineLevel="0" collapsed="false">
      <c r="B470" s="0" t="n">
        <v>1388.0408</v>
      </c>
      <c r="C470" s="0" t="n">
        <v>36.2855</v>
      </c>
      <c r="D470" s="0" t="n">
        <v>39.1686</v>
      </c>
      <c r="E470" s="0" t="n">
        <v>40.2372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542.56</v>
      </c>
      <c r="K470" s="0" t="n">
        <v>48.86</v>
      </c>
    </row>
    <row r="471" customFormat="false" ht="15.75" hidden="false" customHeight="false" outlineLevel="0" collapsed="false">
      <c r="B471" s="0" t="n">
        <v>624.532</v>
      </c>
      <c r="C471" s="0" t="n">
        <v>34.0436</v>
      </c>
      <c r="D471" s="0" t="n">
        <v>37.9432</v>
      </c>
      <c r="E471" s="0" t="n">
        <v>39.2676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1131.29</v>
      </c>
      <c r="K471" s="0" t="n">
        <v>47.06</v>
      </c>
    </row>
    <row r="472" customFormat="false" ht="15.75" hidden="false" customHeight="false" outlineLevel="0" collapsed="false">
      <c r="B472" s="0" t="n">
        <v>333.004</v>
      </c>
      <c r="C472" s="0" t="n">
        <v>31.9599</v>
      </c>
      <c r="D472" s="0" t="n">
        <v>37.1391</v>
      </c>
      <c r="E472" s="0" t="n">
        <v>38.698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714.68</v>
      </c>
      <c r="K472" s="0" t="n">
        <v>43.02</v>
      </c>
    </row>
    <row r="473" customFormat="false" ht="15.75" hidden="false" customHeight="false" outlineLevel="0" collapsed="false">
      <c r="B473" s="0" t="n">
        <v>16484.5664</v>
      </c>
      <c r="C473" s="0" t="n">
        <v>38.6718</v>
      </c>
      <c r="D473" s="0" t="n">
        <v>40.101</v>
      </c>
      <c r="E473" s="0" t="n">
        <v>43.078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3255.32</v>
      </c>
      <c r="K473" s="0" t="n">
        <v>118.1</v>
      </c>
    </row>
    <row r="474" customFormat="false" ht="15.75" hidden="false" customHeight="false" outlineLevel="0" collapsed="false">
      <c r="B474" s="0" t="n">
        <v>5022.0496</v>
      </c>
      <c r="C474" s="0" t="n">
        <v>37.0521</v>
      </c>
      <c r="D474" s="0" t="n">
        <v>39.0072</v>
      </c>
      <c r="E474" s="0" t="n">
        <v>41.5482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2264.88</v>
      </c>
      <c r="K474" s="0" t="n">
        <v>102.94</v>
      </c>
    </row>
    <row r="475" customFormat="false" ht="15.75" hidden="false" customHeight="false" outlineLevel="0" collapsed="false">
      <c r="B475" s="0" t="n">
        <v>2458.6048</v>
      </c>
      <c r="C475" s="0" t="n">
        <v>35.3488</v>
      </c>
      <c r="D475" s="0" t="n">
        <v>38.299</v>
      </c>
      <c r="E475" s="0" t="n">
        <v>40.3477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6600.53</v>
      </c>
      <c r="K475" s="0" t="n">
        <v>96.64</v>
      </c>
    </row>
    <row r="476" customFormat="false" ht="15.75" hidden="false" customHeight="false" outlineLevel="0" collapsed="false">
      <c r="B476" s="0" t="n">
        <v>1348.0064</v>
      </c>
      <c r="C476" s="0" t="n">
        <v>33.4826</v>
      </c>
      <c r="D476" s="0" t="n">
        <v>37.4466</v>
      </c>
      <c r="E476" s="0" t="n">
        <v>38.975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3021.65</v>
      </c>
      <c r="K476" s="0" t="n">
        <v>91.23</v>
      </c>
    </row>
    <row r="477" customFormat="false" ht="15.75" hidden="false" customHeight="false" outlineLevel="0" collapsed="false">
      <c r="B477" s="0" t="n">
        <v>6203.3408</v>
      </c>
      <c r="C477" s="0" t="n">
        <v>37.8157</v>
      </c>
      <c r="D477" s="0" t="n">
        <v>39.5066</v>
      </c>
      <c r="E477" s="0" t="n">
        <v>42.352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4902.25</v>
      </c>
      <c r="K477" s="0" t="n">
        <v>111.97</v>
      </c>
    </row>
    <row r="478" customFormat="false" ht="15.75" hidden="false" customHeight="false" outlineLevel="0" collapsed="false">
      <c r="B478" s="0" t="n">
        <v>2144.0256</v>
      </c>
      <c r="C478" s="0" t="n">
        <v>36.1797</v>
      </c>
      <c r="D478" s="0" t="n">
        <v>38.5769</v>
      </c>
      <c r="E478" s="0" t="n">
        <v>40.829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7642.61</v>
      </c>
      <c r="K478" s="0" t="n">
        <v>95.92</v>
      </c>
    </row>
    <row r="479" customFormat="false" ht="15.75" hidden="false" customHeight="false" outlineLevel="0" collapsed="false">
      <c r="B479" s="0" t="n">
        <v>1036.228</v>
      </c>
      <c r="C479" s="0" t="n">
        <v>34.3847</v>
      </c>
      <c r="D479" s="0" t="n">
        <v>37.8218</v>
      </c>
      <c r="E479" s="0" t="n">
        <v>39.567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3516.47</v>
      </c>
      <c r="K479" s="0" t="n">
        <v>94.49</v>
      </c>
    </row>
    <row r="480" customFormat="false" ht="15.75" hidden="false" customHeight="false" outlineLevel="0" collapsed="false">
      <c r="B480" s="0" t="n">
        <v>621.9296</v>
      </c>
      <c r="C480" s="0" t="n">
        <v>32.4924</v>
      </c>
      <c r="D480" s="0" t="n">
        <v>37.158</v>
      </c>
      <c r="E480" s="0" t="n">
        <v>38.48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906.11</v>
      </c>
      <c r="K480" s="0" t="n">
        <v>85.4</v>
      </c>
    </row>
    <row r="481" customFormat="false" ht="15.75" hidden="false" customHeight="false" outlineLevel="0" collapsed="false">
      <c r="B481" s="0" t="n">
        <v>15021.1616</v>
      </c>
      <c r="C481" s="0" t="n">
        <v>39.3711</v>
      </c>
      <c r="D481" s="0" t="n">
        <v>43.4675</v>
      </c>
      <c r="E481" s="0" t="n">
        <v>44.556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2908.16</v>
      </c>
      <c r="K481" s="0" t="n">
        <v>127.97</v>
      </c>
    </row>
    <row r="482" customFormat="false" ht="15.75" hidden="false" customHeight="false" outlineLevel="0" collapsed="false">
      <c r="B482" s="0" t="n">
        <v>5251.9952</v>
      </c>
      <c r="C482" s="0" t="n">
        <v>37.7641</v>
      </c>
      <c r="D482" s="0" t="n">
        <v>42.2249</v>
      </c>
      <c r="E482" s="0" t="n">
        <v>42.6676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1659.07</v>
      </c>
      <c r="K482" s="0" t="n">
        <v>116.49</v>
      </c>
    </row>
    <row r="483" customFormat="false" ht="15.75" hidden="false" customHeight="false" outlineLevel="0" collapsed="false">
      <c r="B483" s="0" t="n">
        <v>2538.3192</v>
      </c>
      <c r="C483" s="0" t="n">
        <v>36.2022</v>
      </c>
      <c r="D483" s="0" t="n">
        <v>41.243</v>
      </c>
      <c r="E483" s="0" t="n">
        <v>41.2314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4703.76</v>
      </c>
      <c r="K483" s="0" t="n">
        <v>104.87</v>
      </c>
    </row>
    <row r="484" customFormat="false" ht="15.75" hidden="false" customHeight="false" outlineLevel="0" collapsed="false">
      <c r="B484" s="0" t="n">
        <v>1406.6008</v>
      </c>
      <c r="C484" s="0" t="n">
        <v>34.5051</v>
      </c>
      <c r="D484" s="0" t="n">
        <v>40.2098</v>
      </c>
      <c r="E484" s="0" t="n">
        <v>39.853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9582.05</v>
      </c>
      <c r="K484" s="0" t="n">
        <v>97.71</v>
      </c>
    </row>
    <row r="485" customFormat="false" ht="15.75" hidden="false" customHeight="false" outlineLevel="0" collapsed="false">
      <c r="B485" s="0" t="n">
        <v>6346.0544</v>
      </c>
      <c r="C485" s="0" t="n">
        <v>38.509</v>
      </c>
      <c r="D485" s="0" t="n">
        <v>42.9154</v>
      </c>
      <c r="E485" s="0" t="n">
        <v>43.6869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5273.72</v>
      </c>
      <c r="K485" s="0" t="n">
        <v>117.61</v>
      </c>
    </row>
    <row r="486" customFormat="false" ht="15.75" hidden="false" customHeight="false" outlineLevel="0" collapsed="false">
      <c r="B486" s="0" t="n">
        <v>2290.1112</v>
      </c>
      <c r="C486" s="0" t="n">
        <v>37.0016</v>
      </c>
      <c r="D486" s="0" t="n">
        <v>41.6828</v>
      </c>
      <c r="E486" s="0" t="n">
        <v>41.881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6597.21</v>
      </c>
      <c r="K486" s="0" t="n">
        <v>108.38</v>
      </c>
    </row>
    <row r="487" customFormat="false" ht="15.75" hidden="false" customHeight="false" outlineLevel="0" collapsed="false">
      <c r="B487" s="0" t="n">
        <v>1048.8984</v>
      </c>
      <c r="C487" s="0" t="n">
        <v>35.3629</v>
      </c>
      <c r="D487" s="0" t="n">
        <v>40.6584</v>
      </c>
      <c r="E487" s="0" t="n">
        <v>40.4043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0930.69</v>
      </c>
      <c r="K487" s="0" t="n">
        <v>97.78</v>
      </c>
    </row>
    <row r="488" customFormat="false" ht="15.75" hidden="false" customHeight="false" outlineLevel="0" collapsed="false">
      <c r="B488" s="0" t="n">
        <v>620.6552</v>
      </c>
      <c r="C488" s="0" t="n">
        <v>33.636</v>
      </c>
      <c r="D488" s="0" t="n">
        <v>39.8249</v>
      </c>
      <c r="E488" s="0" t="n">
        <v>39.3069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7070.99</v>
      </c>
      <c r="K488" s="0" t="n">
        <v>94.19</v>
      </c>
    </row>
    <row r="489" customFormat="false" ht="15.75" hidden="false" customHeight="false" outlineLevel="0" collapsed="false">
      <c r="B489" s="0" t="n">
        <v>50669.2632</v>
      </c>
      <c r="C489" s="0" t="n">
        <v>38.2582</v>
      </c>
      <c r="D489" s="0" t="n">
        <v>41.7241</v>
      </c>
      <c r="E489" s="0" t="n">
        <v>43.848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3788.3</v>
      </c>
      <c r="K489" s="0" t="n">
        <v>174.87</v>
      </c>
    </row>
    <row r="490" customFormat="false" ht="15.75" hidden="false" customHeight="false" outlineLevel="0" collapsed="false">
      <c r="B490" s="0" t="n">
        <v>10073.9056</v>
      </c>
      <c r="C490" s="0" t="n">
        <v>35.7267</v>
      </c>
      <c r="D490" s="0" t="n">
        <v>40.6368</v>
      </c>
      <c r="E490" s="0" t="n">
        <v>42.9193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0742.02</v>
      </c>
      <c r="K490" s="0" t="n">
        <v>133.05</v>
      </c>
    </row>
    <row r="491" customFormat="false" ht="15.75" hidden="false" customHeight="false" outlineLevel="0" collapsed="false">
      <c r="B491" s="0" t="n">
        <v>2751.6576</v>
      </c>
      <c r="C491" s="0" t="n">
        <v>34.3566</v>
      </c>
      <c r="D491" s="0" t="n">
        <v>39.6991</v>
      </c>
      <c r="E491" s="0" t="n">
        <v>42.2171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1495.63</v>
      </c>
      <c r="K491" s="0" t="n">
        <v>118.47</v>
      </c>
    </row>
    <row r="492" customFormat="false" ht="15.75" hidden="false" customHeight="false" outlineLevel="0" collapsed="false">
      <c r="B492" s="0" t="n">
        <v>1125.792</v>
      </c>
      <c r="C492" s="0" t="n">
        <v>32.7115</v>
      </c>
      <c r="D492" s="0" t="n">
        <v>38.7104</v>
      </c>
      <c r="E492" s="0" t="n">
        <v>41.3425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182.44</v>
      </c>
      <c r="K492" s="0" t="n">
        <v>117.36</v>
      </c>
    </row>
    <row r="493" customFormat="false" ht="15.75" hidden="false" customHeight="false" outlineLevel="0" collapsed="false">
      <c r="B493" s="0" t="n">
        <v>20790.336</v>
      </c>
      <c r="C493" s="0" t="n">
        <v>36.6065</v>
      </c>
      <c r="D493" s="0" t="n">
        <v>41.1762</v>
      </c>
      <c r="E493" s="0" t="n">
        <v>43.411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968.42</v>
      </c>
      <c r="K493" s="0" t="n">
        <v>154.51</v>
      </c>
    </row>
    <row r="494" customFormat="false" ht="15.75" hidden="false" customHeight="false" outlineLevel="0" collapsed="false">
      <c r="B494" s="0" t="n">
        <v>4257.0592</v>
      </c>
      <c r="C494" s="0" t="n">
        <v>35.0428</v>
      </c>
      <c r="D494" s="0" t="n">
        <v>40.012</v>
      </c>
      <c r="E494" s="0" t="n">
        <v>42.4543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5532.44</v>
      </c>
      <c r="K494" s="0" t="n">
        <v>128.8</v>
      </c>
    </row>
    <row r="495" customFormat="false" ht="15.75" hidden="false" customHeight="false" outlineLevel="0" collapsed="false">
      <c r="B495" s="0" t="n">
        <v>1391.7264</v>
      </c>
      <c r="C495" s="0" t="n">
        <v>33.5513</v>
      </c>
      <c r="D495" s="0" t="n">
        <v>39.068</v>
      </c>
      <c r="E495" s="0" t="n">
        <v>41.7308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248.87</v>
      </c>
      <c r="K495" s="0" t="n">
        <v>114.35</v>
      </c>
    </row>
    <row r="496" customFormat="false" ht="15.75" hidden="false" customHeight="false" outlineLevel="0" collapsed="false">
      <c r="B496" s="0" t="n">
        <v>609.7264</v>
      </c>
      <c r="C496" s="0" t="n">
        <v>31.7914</v>
      </c>
      <c r="D496" s="0" t="n">
        <v>38.3871</v>
      </c>
      <c r="E496" s="0" t="n">
        <v>41.0558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5925.8</v>
      </c>
      <c r="K496" s="0" t="n">
        <v>110.14</v>
      </c>
    </row>
    <row r="497" customFormat="false" ht="15.75" hidden="false" customHeight="false" outlineLevel="0" collapsed="false">
      <c r="B497" s="0" t="n">
        <v>13297.6864</v>
      </c>
      <c r="C497" s="0" t="n">
        <v>41.6202</v>
      </c>
      <c r="D497" s="0" t="n">
        <v>41.4428</v>
      </c>
      <c r="E497" s="0" t="n">
        <v>43.8415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9121.77</v>
      </c>
      <c r="K497" s="0" t="n">
        <v>59.33</v>
      </c>
    </row>
    <row r="498" customFormat="false" ht="15.75" hidden="false" customHeight="false" outlineLevel="0" collapsed="false">
      <c r="B498" s="0" t="n">
        <v>5501.0544</v>
      </c>
      <c r="C498" s="0" t="n">
        <v>39.2625</v>
      </c>
      <c r="D498" s="0" t="n">
        <v>39.7542</v>
      </c>
      <c r="E498" s="0" t="n">
        <v>42.1057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4643.01</v>
      </c>
      <c r="K498" s="0" t="n">
        <v>55.14</v>
      </c>
    </row>
    <row r="499" customFormat="false" ht="15.75" hidden="false" customHeight="false" outlineLevel="0" collapsed="false">
      <c r="B499" s="0" t="n">
        <v>2680.6288</v>
      </c>
      <c r="C499" s="0" t="n">
        <v>37.036</v>
      </c>
      <c r="D499" s="0" t="n">
        <v>38.6156</v>
      </c>
      <c r="E499" s="0" t="n">
        <v>40.9611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2271.99</v>
      </c>
      <c r="K499" s="0" t="n">
        <v>50.49</v>
      </c>
    </row>
    <row r="500" customFormat="false" ht="15.75" hidden="false" customHeight="false" outlineLevel="0" collapsed="false">
      <c r="B500" s="0" t="n">
        <v>1409.5536</v>
      </c>
      <c r="C500" s="0" t="n">
        <v>34.7456</v>
      </c>
      <c r="D500" s="0" t="n">
        <v>37.3892</v>
      </c>
      <c r="E500" s="0" t="n">
        <v>39.718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0471.65</v>
      </c>
      <c r="K500" s="0" t="n">
        <v>47.09</v>
      </c>
    </row>
    <row r="501" customFormat="false" ht="15.75" hidden="false" customHeight="false" outlineLevel="0" collapsed="false">
      <c r="B501" s="0" t="n">
        <v>8047.104</v>
      </c>
      <c r="C501" s="0" t="n">
        <v>40.4001</v>
      </c>
      <c r="D501" s="0" t="n">
        <v>40.5552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6729.35</v>
      </c>
      <c r="K501" s="0" t="n">
        <v>58.84</v>
      </c>
    </row>
    <row r="502" customFormat="false" ht="15.75" hidden="false" customHeight="false" outlineLevel="0" collapsed="false">
      <c r="B502" s="0" t="n">
        <v>3507.7456</v>
      </c>
      <c r="C502" s="0" t="n">
        <v>38.1092</v>
      </c>
      <c r="D502" s="0" t="n">
        <v>38.9723</v>
      </c>
      <c r="E502" s="0" t="n">
        <v>41.3229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487.36</v>
      </c>
      <c r="K502" s="0" t="n">
        <v>51.63</v>
      </c>
    </row>
    <row r="503" customFormat="false" ht="15.75" hidden="false" customHeight="false" outlineLevel="0" collapsed="false">
      <c r="B503" s="0" t="n">
        <v>1749.4064</v>
      </c>
      <c r="C503" s="0" t="n">
        <v>35.8346</v>
      </c>
      <c r="D503" s="0" t="n">
        <v>37.8308</v>
      </c>
      <c r="E503" s="0" t="n">
        <v>40.1435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1290.13</v>
      </c>
      <c r="K503" s="0" t="n">
        <v>49.94</v>
      </c>
    </row>
    <row r="504" customFormat="false" ht="15.75" hidden="false" customHeight="false" outlineLevel="0" collapsed="false">
      <c r="B504" s="0" t="n">
        <v>969.6144</v>
      </c>
      <c r="C504" s="0" t="n">
        <v>33.5661</v>
      </c>
      <c r="D504" s="0" t="n">
        <v>36.9978</v>
      </c>
      <c r="E504" s="0" t="n">
        <v>39.3566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0021.09</v>
      </c>
      <c r="K504" s="0" t="n">
        <v>46.89</v>
      </c>
    </row>
    <row r="505" customFormat="false" ht="15.75" hidden="false" customHeight="false" outlineLevel="0" collapsed="false">
      <c r="B505" s="0" t="n">
        <v>29635.4944</v>
      </c>
      <c r="C505" s="0" t="n">
        <v>40.9176</v>
      </c>
      <c r="D505" s="0" t="n">
        <v>43.942</v>
      </c>
      <c r="E505" s="0" t="n">
        <v>44.1139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1441.98</v>
      </c>
      <c r="K505" s="0" t="n">
        <v>74.92</v>
      </c>
    </row>
    <row r="506" customFormat="false" ht="15.75" hidden="false" customHeight="false" outlineLevel="0" collapsed="false">
      <c r="B506" s="0" t="n">
        <v>15306.7664</v>
      </c>
      <c r="C506" s="0" t="n">
        <v>38.1286</v>
      </c>
      <c r="D506" s="0" t="n">
        <v>42.1607</v>
      </c>
      <c r="E506" s="0" t="n">
        <v>42.7512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6442.13</v>
      </c>
      <c r="K506" s="0" t="n">
        <v>68.46</v>
      </c>
    </row>
    <row r="507" customFormat="false" ht="15.75" hidden="false" customHeight="false" outlineLevel="0" collapsed="false">
      <c r="B507" s="0" t="n">
        <v>8790.2992</v>
      </c>
      <c r="C507" s="0" t="n">
        <v>35.4859</v>
      </c>
      <c r="D507" s="0" t="n">
        <v>40.9792</v>
      </c>
      <c r="E507" s="0" t="n">
        <v>41.7705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2487.23</v>
      </c>
      <c r="K507" s="0" t="n">
        <v>60.18</v>
      </c>
    </row>
    <row r="508" customFormat="false" ht="15.75" hidden="false" customHeight="false" outlineLevel="0" collapsed="false">
      <c r="B508" s="0" t="n">
        <v>5366.4656</v>
      </c>
      <c r="C508" s="0" t="n">
        <v>32.9695</v>
      </c>
      <c r="D508" s="0" t="n">
        <v>39.7953</v>
      </c>
      <c r="E508" s="0" t="n">
        <v>40.7153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9842.17</v>
      </c>
      <c r="K508" s="0" t="n">
        <v>55.8</v>
      </c>
    </row>
    <row r="509" customFormat="false" ht="15.75" hidden="false" customHeight="false" outlineLevel="0" collapsed="false">
      <c r="B509" s="0" t="n">
        <v>17011.0656</v>
      </c>
      <c r="C509" s="0" t="n">
        <v>39.3719</v>
      </c>
      <c r="D509" s="0" t="n">
        <v>43.0359</v>
      </c>
      <c r="E509" s="0" t="n">
        <v>43.443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844.91</v>
      </c>
      <c r="K509" s="0" t="n">
        <v>71.58</v>
      </c>
    </row>
    <row r="510" customFormat="false" ht="15.75" hidden="false" customHeight="false" outlineLevel="0" collapsed="false">
      <c r="B510" s="0" t="n">
        <v>8633.7872</v>
      </c>
      <c r="C510" s="0" t="n">
        <v>36.6002</v>
      </c>
      <c r="D510" s="0" t="n">
        <v>41.3882</v>
      </c>
      <c r="E510" s="0" t="n">
        <v>42.1461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3376.84</v>
      </c>
      <c r="K510" s="0" t="n">
        <v>63.78</v>
      </c>
    </row>
    <row r="511" customFormat="false" ht="15.75" hidden="false" customHeight="false" outlineLevel="0" collapsed="false">
      <c r="B511" s="0" t="n">
        <v>4836.6352</v>
      </c>
      <c r="C511" s="0" t="n">
        <v>33.9711</v>
      </c>
      <c r="D511" s="0" t="n">
        <v>40.1691</v>
      </c>
      <c r="E511" s="0" t="n">
        <v>41.0873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0011.86</v>
      </c>
      <c r="K511" s="0" t="n">
        <v>57.03</v>
      </c>
    </row>
    <row r="512" customFormat="false" ht="15.75" hidden="false" customHeight="false" outlineLevel="0" collapsed="false">
      <c r="B512" s="0" t="n">
        <v>3136.2256</v>
      </c>
      <c r="C512" s="0" t="n">
        <v>31.6054</v>
      </c>
      <c r="D512" s="0" t="n">
        <v>39.3244</v>
      </c>
      <c r="E512" s="0" t="n">
        <v>40.334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907.16</v>
      </c>
      <c r="K512" s="0" t="n">
        <v>53.67</v>
      </c>
    </row>
    <row r="513" customFormat="false" ht="15.75" hidden="false" customHeight="false" outlineLevel="0" collapsed="false">
      <c r="B513" s="0" t="n">
        <v>4007.4456</v>
      </c>
      <c r="C513" s="0" t="n">
        <v>41.6536</v>
      </c>
      <c r="D513" s="0" t="n">
        <v>43.1783</v>
      </c>
      <c r="E513" s="0" t="n">
        <v>44.573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7800.69</v>
      </c>
      <c r="K513" s="0" t="n">
        <v>49.8</v>
      </c>
    </row>
    <row r="514" customFormat="false" ht="15.75" hidden="false" customHeight="false" outlineLevel="0" collapsed="false">
      <c r="B514" s="0" t="n">
        <v>2132.0352</v>
      </c>
      <c r="C514" s="0" t="n">
        <v>40.0489</v>
      </c>
      <c r="D514" s="0" t="n">
        <v>41.7715</v>
      </c>
      <c r="E514" s="0" t="n">
        <v>42.910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4481.08</v>
      </c>
      <c r="K514" s="0" t="n">
        <v>44.3</v>
      </c>
    </row>
    <row r="515" customFormat="false" ht="15.75" hidden="false" customHeight="false" outlineLevel="0" collapsed="false">
      <c r="B515" s="0" t="n">
        <v>1243.4352</v>
      </c>
      <c r="C515" s="0" t="n">
        <v>38.1329</v>
      </c>
      <c r="D515" s="0" t="n">
        <v>40.7961</v>
      </c>
      <c r="E515" s="0" t="n">
        <v>41.901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2124.95</v>
      </c>
      <c r="K515" s="0" t="n">
        <v>41.53</v>
      </c>
    </row>
    <row r="516" customFormat="false" ht="15.75" hidden="false" customHeight="false" outlineLevel="0" collapsed="false">
      <c r="B516" s="0" t="n">
        <v>712.2616</v>
      </c>
      <c r="C516" s="0" t="n">
        <v>36.0036</v>
      </c>
      <c r="D516" s="0" t="n">
        <v>39.8922</v>
      </c>
      <c r="E516" s="0" t="n">
        <v>41.0532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233.44</v>
      </c>
      <c r="K516" s="0" t="n">
        <v>40.32</v>
      </c>
    </row>
    <row r="517" customFormat="false" ht="15.75" hidden="false" customHeight="false" outlineLevel="0" collapsed="false">
      <c r="B517" s="0" t="n">
        <v>1996.4184</v>
      </c>
      <c r="C517" s="0" t="n">
        <v>40.7571</v>
      </c>
      <c r="D517" s="0" t="n">
        <v>42.4001</v>
      </c>
      <c r="E517" s="0" t="n">
        <v>43.621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123.07</v>
      </c>
      <c r="K517" s="0" t="n">
        <v>45.15</v>
      </c>
    </row>
    <row r="518" customFormat="false" ht="15.75" hidden="false" customHeight="false" outlineLevel="0" collapsed="false">
      <c r="B518" s="0" t="n">
        <v>1107.828</v>
      </c>
      <c r="C518" s="0" t="n">
        <v>38.9384</v>
      </c>
      <c r="D518" s="0" t="n">
        <v>41.0942</v>
      </c>
      <c r="E518" s="0" t="n">
        <v>42.183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646.26</v>
      </c>
      <c r="K518" s="0" t="n">
        <v>42.84</v>
      </c>
    </row>
    <row r="519" customFormat="false" ht="15.75" hidden="false" customHeight="false" outlineLevel="0" collapsed="false">
      <c r="B519" s="0" t="n">
        <v>660.0264</v>
      </c>
      <c r="C519" s="0" t="n">
        <v>36.8922</v>
      </c>
      <c r="D519" s="0" t="n">
        <v>40.0929</v>
      </c>
      <c r="E519" s="0" t="n">
        <v>41.2421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730.27</v>
      </c>
      <c r="K519" s="0" t="n">
        <v>38.56</v>
      </c>
    </row>
    <row r="520" customFormat="false" ht="15.75" hidden="false" customHeight="false" outlineLevel="0" collapsed="false">
      <c r="B520" s="0" t="n">
        <v>435.2712</v>
      </c>
      <c r="C520" s="0" t="n">
        <v>34.8778</v>
      </c>
      <c r="D520" s="0" t="n">
        <v>39.5496</v>
      </c>
      <c r="E520" s="0" t="n">
        <v>40.7654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293.15</v>
      </c>
      <c r="K520" s="0" t="n">
        <v>35.97</v>
      </c>
    </row>
    <row r="521" customFormat="false" ht="15.75" hidden="false" customHeight="false" outlineLevel="0" collapsed="false">
      <c r="B521" s="0" t="n">
        <v>7559.7128</v>
      </c>
      <c r="C521" s="0" t="n">
        <v>39.9085</v>
      </c>
      <c r="D521" s="0" t="n">
        <v>41.8956</v>
      </c>
      <c r="E521" s="0" t="n">
        <v>43.019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7055.09</v>
      </c>
      <c r="K521" s="0" t="n">
        <v>53.09</v>
      </c>
    </row>
    <row r="522" customFormat="false" ht="15.75" hidden="false" customHeight="false" outlineLevel="0" collapsed="false">
      <c r="B522" s="0" t="n">
        <v>3518.7896</v>
      </c>
      <c r="C522" s="0" t="n">
        <v>37.5524</v>
      </c>
      <c r="D522" s="0" t="n">
        <v>40.1208</v>
      </c>
      <c r="E522" s="0" t="n">
        <v>41.1071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747.67</v>
      </c>
      <c r="K522" s="0" t="n">
        <v>44.97</v>
      </c>
    </row>
    <row r="523" customFormat="false" ht="15.75" hidden="false" customHeight="false" outlineLevel="0" collapsed="false">
      <c r="B523" s="0" t="n">
        <v>1747.7888</v>
      </c>
      <c r="C523" s="0" t="n">
        <v>35.2795</v>
      </c>
      <c r="D523" s="0" t="n">
        <v>38.8776</v>
      </c>
      <c r="E523" s="0" t="n">
        <v>39.987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0030.88</v>
      </c>
      <c r="K523" s="0" t="n">
        <v>41.25</v>
      </c>
    </row>
    <row r="524" customFormat="false" ht="15.75" hidden="false" customHeight="false" outlineLevel="0" collapsed="false">
      <c r="B524" s="0" t="n">
        <v>876.2624</v>
      </c>
      <c r="C524" s="0" t="n">
        <v>33.0876</v>
      </c>
      <c r="D524" s="0" t="n">
        <v>37.6468</v>
      </c>
      <c r="E524" s="0" t="n">
        <v>39.0105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289.17</v>
      </c>
      <c r="K524" s="0" t="n">
        <v>37.81</v>
      </c>
    </row>
    <row r="525" customFormat="false" ht="15.75" hidden="false" customHeight="false" outlineLevel="0" collapsed="false">
      <c r="B525" s="0" t="n">
        <v>4820.288</v>
      </c>
      <c r="C525" s="0" t="n">
        <v>38.7167</v>
      </c>
      <c r="D525" s="0" t="n">
        <v>40.9842</v>
      </c>
      <c r="E525" s="0" t="n">
        <v>41.9937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4710.79</v>
      </c>
      <c r="K525" s="0" t="n">
        <v>49.72</v>
      </c>
    </row>
    <row r="526" customFormat="false" ht="15.75" hidden="false" customHeight="false" outlineLevel="0" collapsed="false">
      <c r="B526" s="0" t="n">
        <v>2259.008</v>
      </c>
      <c r="C526" s="0" t="n">
        <v>36.3827</v>
      </c>
      <c r="D526" s="0" t="n">
        <v>39.2719</v>
      </c>
      <c r="E526" s="0" t="n">
        <v>40.315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1347.08</v>
      </c>
      <c r="K526" s="0" t="n">
        <v>44.41</v>
      </c>
    </row>
    <row r="527" customFormat="false" ht="15.75" hidden="false" customHeight="false" outlineLevel="0" collapsed="false">
      <c r="B527" s="0" t="n">
        <v>1099.0496</v>
      </c>
      <c r="C527" s="0" t="n">
        <v>34.1331</v>
      </c>
      <c r="D527" s="0" t="n">
        <v>38.0289</v>
      </c>
      <c r="E527" s="0" t="n">
        <v>39.3107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983.6</v>
      </c>
      <c r="K527" s="0" t="n">
        <v>37.55</v>
      </c>
    </row>
    <row r="528" customFormat="false" ht="15.75" hidden="false" customHeight="false" outlineLevel="0" collapsed="false">
      <c r="B528" s="0" t="n">
        <v>564.7912</v>
      </c>
      <c r="C528" s="0" t="n">
        <v>32.0386</v>
      </c>
      <c r="D528" s="0" t="n">
        <v>37.2578</v>
      </c>
      <c r="E528" s="0" t="n">
        <v>38.7536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687.73</v>
      </c>
      <c r="K528" s="0" t="n">
        <v>37.65</v>
      </c>
    </row>
    <row r="529" customFormat="false" ht="15.75" hidden="false" customHeight="false" outlineLevel="0" collapsed="false">
      <c r="B529" s="0" t="n">
        <v>18808.9352</v>
      </c>
      <c r="C529" s="0" t="n">
        <v>38.6913</v>
      </c>
      <c r="D529" s="0" t="n">
        <v>40.1111</v>
      </c>
      <c r="E529" s="0" t="n">
        <v>43.1871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7126.09</v>
      </c>
      <c r="K529" s="0" t="n">
        <v>106.9</v>
      </c>
    </row>
    <row r="530" customFormat="false" ht="15.75" hidden="false" customHeight="false" outlineLevel="0" collapsed="false">
      <c r="B530" s="0" t="n">
        <v>6223.9624</v>
      </c>
      <c r="C530" s="0" t="n">
        <v>37.0966</v>
      </c>
      <c r="D530" s="0" t="n">
        <v>39.0416</v>
      </c>
      <c r="E530" s="0" t="n">
        <v>41.628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6855.32</v>
      </c>
      <c r="K530" s="0" t="n">
        <v>89.22</v>
      </c>
    </row>
    <row r="531" customFormat="false" ht="15.75" hidden="false" customHeight="false" outlineLevel="0" collapsed="false">
      <c r="B531" s="0" t="n">
        <v>3133.4296</v>
      </c>
      <c r="C531" s="0" t="n">
        <v>35.4174</v>
      </c>
      <c r="D531" s="0" t="n">
        <v>38.3436</v>
      </c>
      <c r="E531" s="0" t="n">
        <v>40.4295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525.15</v>
      </c>
      <c r="K531" s="0" t="n">
        <v>80</v>
      </c>
    </row>
    <row r="532" customFormat="false" ht="15.75" hidden="false" customHeight="false" outlineLevel="0" collapsed="false">
      <c r="B532" s="0" t="n">
        <v>1716.4792</v>
      </c>
      <c r="C532" s="0" t="n">
        <v>33.5841</v>
      </c>
      <c r="D532" s="0" t="n">
        <v>37.5034</v>
      </c>
      <c r="E532" s="0" t="n">
        <v>39.0654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8112.94</v>
      </c>
      <c r="K532" s="0" t="n">
        <v>77.86</v>
      </c>
    </row>
    <row r="533" customFormat="false" ht="15.75" hidden="false" customHeight="false" outlineLevel="0" collapsed="false">
      <c r="B533" s="0" t="n">
        <v>9204.4088</v>
      </c>
      <c r="C533" s="0" t="n">
        <v>37.8608</v>
      </c>
      <c r="D533" s="0" t="n">
        <v>39.499</v>
      </c>
      <c r="E533" s="0" t="n">
        <v>42.376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0745.58</v>
      </c>
      <c r="K533" s="0" t="n">
        <v>93.73</v>
      </c>
    </row>
    <row r="534" customFormat="false" ht="15.75" hidden="false" customHeight="false" outlineLevel="0" collapsed="false">
      <c r="B534" s="0" t="n">
        <v>3757.176</v>
      </c>
      <c r="C534" s="0" t="n">
        <v>36.2263</v>
      </c>
      <c r="D534" s="0" t="n">
        <v>38.5836</v>
      </c>
      <c r="E534" s="0" t="n">
        <v>40.8047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3816.25</v>
      </c>
      <c r="K534" s="0" t="n">
        <v>83.75</v>
      </c>
    </row>
    <row r="535" customFormat="false" ht="15.75" hidden="false" customHeight="false" outlineLevel="0" collapsed="false">
      <c r="B535" s="0" t="n">
        <v>1937.9512</v>
      </c>
      <c r="C535" s="0" t="n">
        <v>34.4429</v>
      </c>
      <c r="D535" s="0" t="n">
        <v>37.7997</v>
      </c>
      <c r="E535" s="0" t="n">
        <v>39.5349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313.28</v>
      </c>
      <c r="K535" s="0" t="n">
        <v>80.47</v>
      </c>
    </row>
    <row r="536" customFormat="false" ht="15.75" hidden="false" customHeight="false" outlineLevel="0" collapsed="false">
      <c r="B536" s="0" t="n">
        <v>1140.8416</v>
      </c>
      <c r="C536" s="0" t="n">
        <v>32.5874</v>
      </c>
      <c r="D536" s="0" t="n">
        <v>37.2175</v>
      </c>
      <c r="E536" s="0" t="n">
        <v>38.594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6662.89</v>
      </c>
      <c r="K536" s="0" t="n">
        <v>73.41</v>
      </c>
    </row>
    <row r="537" customFormat="false" ht="15.75" hidden="false" customHeight="false" outlineLevel="0" collapsed="false">
      <c r="B537" s="0" t="n">
        <v>17659.2888</v>
      </c>
      <c r="C537" s="0" t="n">
        <v>39.4068</v>
      </c>
      <c r="D537" s="0" t="n">
        <v>43.5113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5006.44</v>
      </c>
      <c r="K537" s="0" t="n">
        <v>110.17</v>
      </c>
    </row>
    <row r="538" customFormat="false" ht="15.75" hidden="false" customHeight="false" outlineLevel="0" collapsed="false">
      <c r="B538" s="0" t="n">
        <v>6871.8008</v>
      </c>
      <c r="C538" s="0" t="n">
        <v>37.836</v>
      </c>
      <c r="D538" s="0" t="n">
        <v>42.2713</v>
      </c>
      <c r="E538" s="0" t="n">
        <v>42.7784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4989.4</v>
      </c>
      <c r="K538" s="0" t="n">
        <v>99.19</v>
      </c>
    </row>
    <row r="539" customFormat="false" ht="15.75" hidden="false" customHeight="false" outlineLevel="0" collapsed="false">
      <c r="B539" s="0" t="n">
        <v>3521.9376</v>
      </c>
      <c r="C539" s="0" t="n">
        <v>36.301</v>
      </c>
      <c r="D539" s="0" t="n">
        <v>41.3007</v>
      </c>
      <c r="E539" s="0" t="n">
        <v>41.3512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8496.23</v>
      </c>
      <c r="K539" s="0" t="n">
        <v>89.73</v>
      </c>
    </row>
    <row r="540" customFormat="false" ht="15.75" hidden="false" customHeight="false" outlineLevel="0" collapsed="false">
      <c r="B540" s="0" t="n">
        <v>1969.4136</v>
      </c>
      <c r="C540" s="0" t="n">
        <v>34.6043</v>
      </c>
      <c r="D540" s="0" t="n">
        <v>40.2784</v>
      </c>
      <c r="E540" s="0" t="n">
        <v>39.9921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3922.62</v>
      </c>
      <c r="K540" s="0" t="n">
        <v>81.99</v>
      </c>
    </row>
    <row r="541" customFormat="false" ht="15.75" hidden="false" customHeight="false" outlineLevel="0" collapsed="false">
      <c r="B541" s="0" t="n">
        <v>9242.512</v>
      </c>
      <c r="C541" s="0" t="n">
        <v>38.5325</v>
      </c>
      <c r="D541" s="0" t="n">
        <v>42.8806</v>
      </c>
      <c r="E541" s="0" t="n">
        <v>43.667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8779.43</v>
      </c>
      <c r="K541" s="0" t="n">
        <v>102.06</v>
      </c>
    </row>
    <row r="542" customFormat="false" ht="15.75" hidden="false" customHeight="false" outlineLevel="0" collapsed="false">
      <c r="B542" s="0" t="n">
        <v>3991.7096</v>
      </c>
      <c r="C542" s="0" t="n">
        <v>37.0099</v>
      </c>
      <c r="D542" s="0" t="n">
        <v>41.6513</v>
      </c>
      <c r="E542" s="0" t="n">
        <v>41.879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1012.71</v>
      </c>
      <c r="K542" s="0" t="n">
        <v>89.79</v>
      </c>
    </row>
    <row r="543" customFormat="false" ht="15.75" hidden="false" customHeight="false" outlineLevel="0" collapsed="false">
      <c r="B543" s="0" t="n">
        <v>2060.1168</v>
      </c>
      <c r="C543" s="0" t="n">
        <v>35.3709</v>
      </c>
      <c r="D543" s="0" t="n">
        <v>40.5504</v>
      </c>
      <c r="E543" s="0" t="n">
        <v>40.3231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5535.04</v>
      </c>
      <c r="K543" s="0" t="n">
        <v>85.98</v>
      </c>
    </row>
    <row r="544" customFormat="false" ht="15.75" hidden="false" customHeight="false" outlineLevel="0" collapsed="false">
      <c r="B544" s="0" t="n">
        <v>1263.5744</v>
      </c>
      <c r="C544" s="0" t="n">
        <v>33.6916</v>
      </c>
      <c r="D544" s="0" t="n">
        <v>39.8564</v>
      </c>
      <c r="E544" s="0" t="n">
        <v>39.4161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892.25</v>
      </c>
      <c r="K544" s="0" t="n">
        <v>81.99</v>
      </c>
    </row>
    <row r="545" customFormat="false" ht="15.75" hidden="false" customHeight="false" outlineLevel="0" collapsed="false">
      <c r="B545" s="0" t="n">
        <v>52614.2792</v>
      </c>
      <c r="C545" s="0" t="n">
        <v>38.2414</v>
      </c>
      <c r="D545" s="0" t="n">
        <v>41.8638</v>
      </c>
      <c r="E545" s="0" t="n">
        <v>43.9908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6070.17</v>
      </c>
      <c r="K545" s="0" t="n">
        <v>151.78</v>
      </c>
    </row>
    <row r="546" customFormat="false" ht="15.75" hidden="false" customHeight="false" outlineLevel="0" collapsed="false">
      <c r="B546" s="0" t="n">
        <v>10669.9904</v>
      </c>
      <c r="C546" s="0" t="n">
        <v>35.7309</v>
      </c>
      <c r="D546" s="0" t="n">
        <v>40.6983</v>
      </c>
      <c r="E546" s="0" t="n">
        <v>42.9835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4304.28</v>
      </c>
      <c r="K546" s="0" t="n">
        <v>115.14</v>
      </c>
    </row>
    <row r="547" customFormat="false" ht="15.75" hidden="false" customHeight="false" outlineLevel="0" collapsed="false">
      <c r="B547" s="0" t="n">
        <v>3048.7216</v>
      </c>
      <c r="C547" s="0" t="n">
        <v>34.3668</v>
      </c>
      <c r="D547" s="0" t="n">
        <v>39.7455</v>
      </c>
      <c r="E547" s="0" t="n">
        <v>42.2669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5625.12</v>
      </c>
      <c r="K547" s="0" t="n">
        <v>106.19</v>
      </c>
    </row>
    <row r="548" customFormat="false" ht="15.75" hidden="false" customHeight="false" outlineLevel="0" collapsed="false">
      <c r="B548" s="0" t="n">
        <v>1275.1224</v>
      </c>
      <c r="C548" s="0" t="n">
        <v>32.7249</v>
      </c>
      <c r="D548" s="0" t="n">
        <v>38.7643</v>
      </c>
      <c r="E548" s="0" t="n">
        <v>41.402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1525.16</v>
      </c>
      <c r="K548" s="0" t="n">
        <v>92.05</v>
      </c>
    </row>
    <row r="549" customFormat="false" ht="15.75" hidden="false" customHeight="false" outlineLevel="0" collapsed="false">
      <c r="B549" s="0" t="n">
        <v>22850.1736</v>
      </c>
      <c r="C549" s="0" t="n">
        <v>36.6079</v>
      </c>
      <c r="D549" s="0" t="n">
        <v>41.2694</v>
      </c>
      <c r="E549" s="0" t="n">
        <v>43.4734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3479.95</v>
      </c>
      <c r="K549" s="0" t="n">
        <v>126.84</v>
      </c>
    </row>
    <row r="550" customFormat="false" ht="15.75" hidden="false" customHeight="false" outlineLevel="0" collapsed="false">
      <c r="B550" s="0" t="n">
        <v>5148.0488</v>
      </c>
      <c r="C550" s="0" t="n">
        <v>35.0669</v>
      </c>
      <c r="D550" s="0" t="n">
        <v>40.0618</v>
      </c>
      <c r="E550" s="0" t="n">
        <v>42.5108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9581.16</v>
      </c>
      <c r="K550" s="0" t="n">
        <v>104.15</v>
      </c>
    </row>
    <row r="551" customFormat="false" ht="15.75" hidden="false" customHeight="false" outlineLevel="0" collapsed="false">
      <c r="B551" s="0" t="n">
        <v>1831.3336</v>
      </c>
      <c r="C551" s="0" t="n">
        <v>33.5727</v>
      </c>
      <c r="D551" s="0" t="n">
        <v>39.084</v>
      </c>
      <c r="E551" s="0" t="n">
        <v>41.7206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3539.55</v>
      </c>
      <c r="K551" s="0" t="n">
        <v>96.65</v>
      </c>
    </row>
    <row r="552" customFormat="false" ht="15.75" hidden="false" customHeight="false" outlineLevel="0" collapsed="false">
      <c r="B552" s="0" t="n">
        <v>837.3824</v>
      </c>
      <c r="C552" s="0" t="n">
        <v>31.8282</v>
      </c>
      <c r="D552" s="0" t="n">
        <v>38.471</v>
      </c>
      <c r="E552" s="0" t="n">
        <v>41.1667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0429.38</v>
      </c>
      <c r="K552" s="0" t="n">
        <v>89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101878.9056</v>
      </c>
      <c r="B1" s="0" t="n">
        <v>43.3522</v>
      </c>
      <c r="C1" s="0" t="n">
        <v>42.891</v>
      </c>
      <c r="D1" s="0" t="n">
        <v>44.7328</v>
      </c>
      <c r="E1" s="0" t="n">
        <v>5524.72</v>
      </c>
      <c r="F1" s="0" t="n">
        <v>59.92</v>
      </c>
    </row>
    <row r="2" customFormat="false" ht="15.75" hidden="false" customHeight="false" outlineLevel="0" collapsed="false">
      <c r="A2" s="0" t="n">
        <v>64282.4464</v>
      </c>
      <c r="B2" s="0" t="n">
        <v>40.7668</v>
      </c>
      <c r="C2" s="0" t="n">
        <v>40.7079</v>
      </c>
      <c r="D2" s="0" t="n">
        <v>42.7057</v>
      </c>
      <c r="E2" s="0" t="n">
        <v>4806.35</v>
      </c>
      <c r="F2" s="0" t="n">
        <v>53.64</v>
      </c>
    </row>
    <row r="3" customFormat="false" ht="15.75" hidden="false" customHeight="false" outlineLevel="0" collapsed="false">
      <c r="A3" s="0" t="n">
        <v>41629.6864</v>
      </c>
      <c r="B3" s="0" t="n">
        <v>38.3467</v>
      </c>
      <c r="C3" s="0" t="n">
        <v>39.2466</v>
      </c>
      <c r="D3" s="0" t="n">
        <v>41.3143</v>
      </c>
      <c r="E3" s="0" t="n">
        <v>4333.18</v>
      </c>
      <c r="F3" s="0" t="n">
        <v>46.26</v>
      </c>
    </row>
    <row r="4" customFormat="false" ht="15.75" hidden="false" customHeight="false" outlineLevel="0" collapsed="false">
      <c r="A4" s="0" t="n">
        <v>25766.4976</v>
      </c>
      <c r="B4" s="0" t="n">
        <v>35.9018</v>
      </c>
      <c r="C4" s="0" t="n">
        <v>37.4498</v>
      </c>
      <c r="D4" s="0" t="n">
        <v>39.6319</v>
      </c>
      <c r="E4" s="0" t="n">
        <v>3955.81</v>
      </c>
      <c r="F4" s="0" t="n">
        <v>42.41</v>
      </c>
    </row>
    <row r="5" customFormat="false" ht="15.75" hidden="false" customHeight="false" outlineLevel="0" collapsed="false">
      <c r="A5" s="0" t="n">
        <v>81392.5152</v>
      </c>
      <c r="B5" s="0" t="n">
        <v>42.0845</v>
      </c>
      <c r="C5" s="0" t="n">
        <v>41.8083</v>
      </c>
      <c r="D5" s="0" t="n">
        <v>43.7238</v>
      </c>
      <c r="E5" s="0" t="n">
        <v>5153.67</v>
      </c>
      <c r="F5" s="0" t="n">
        <v>56</v>
      </c>
    </row>
    <row r="6" customFormat="false" ht="15.75" hidden="false" customHeight="false" outlineLevel="0" collapsed="false">
      <c r="A6" s="0" t="n">
        <v>51103.2288</v>
      </c>
      <c r="B6" s="0" t="n">
        <v>39.5516</v>
      </c>
      <c r="C6" s="0" t="n">
        <v>39.7427</v>
      </c>
      <c r="D6" s="0" t="n">
        <v>41.785</v>
      </c>
      <c r="E6" s="0" t="n">
        <v>4547.38</v>
      </c>
      <c r="F6" s="0" t="n">
        <v>48.71</v>
      </c>
    </row>
    <row r="7" customFormat="false" ht="15.75" hidden="false" customHeight="false" outlineLevel="0" collapsed="false">
      <c r="A7" s="0" t="n">
        <v>32738.6976</v>
      </c>
      <c r="B7" s="0" t="n">
        <v>37.1181</v>
      </c>
      <c r="C7" s="0" t="n">
        <v>38.3485</v>
      </c>
      <c r="D7" s="0" t="n">
        <v>40.4599</v>
      </c>
      <c r="E7" s="0" t="n">
        <v>4149.96</v>
      </c>
      <c r="F7" s="0" t="n">
        <v>44.28</v>
      </c>
    </row>
    <row r="8" customFormat="false" ht="15.75" hidden="false" customHeight="false" outlineLevel="0" collapsed="false">
      <c r="A8" s="0" t="n">
        <v>64282.4464</v>
      </c>
      <c r="B8" s="0" t="n">
        <v>40.7668</v>
      </c>
      <c r="C8" s="0" t="n">
        <v>40.7079</v>
      </c>
      <c r="D8" s="0" t="n">
        <v>42.7057</v>
      </c>
      <c r="E8" s="0" t="n">
        <v>4806.35</v>
      </c>
      <c r="F8" s="0" t="n">
        <v>53.64</v>
      </c>
    </row>
    <row r="9" customFormat="false" ht="15.75" hidden="false" customHeight="false" outlineLevel="0" collapsed="false">
      <c r="A9" s="0" t="n">
        <v>104706.1792</v>
      </c>
      <c r="B9" s="0" t="n">
        <v>43.2618</v>
      </c>
      <c r="C9" s="0" t="n">
        <v>45.5355</v>
      </c>
      <c r="D9" s="0" t="n">
        <v>45.2834</v>
      </c>
      <c r="E9" s="0" t="n">
        <v>5645.2</v>
      </c>
      <c r="F9" s="0" t="n">
        <v>60.02</v>
      </c>
    </row>
    <row r="10" customFormat="false" ht="15.75" hidden="false" customHeight="false" outlineLevel="0" collapsed="false">
      <c r="A10" s="0" t="n">
        <v>67891.88</v>
      </c>
      <c r="B10" s="0" t="n">
        <v>40.4565</v>
      </c>
      <c r="C10" s="0" t="n">
        <v>43.6001</v>
      </c>
      <c r="D10" s="0" t="n">
        <v>43.8268</v>
      </c>
      <c r="E10" s="0" t="n">
        <v>4938.18</v>
      </c>
      <c r="F10" s="0" t="n">
        <v>55.4</v>
      </c>
    </row>
    <row r="11" customFormat="false" ht="15.75" hidden="false" customHeight="false" outlineLevel="0" collapsed="false">
      <c r="A11" s="0" t="n">
        <v>43950.8064</v>
      </c>
      <c r="B11" s="0" t="n">
        <v>37.9368</v>
      </c>
      <c r="C11" s="0" t="n">
        <v>42.1099</v>
      </c>
      <c r="D11" s="0" t="n">
        <v>42.6261</v>
      </c>
      <c r="E11" s="0" t="n">
        <v>4424.04</v>
      </c>
      <c r="F11" s="0" t="n">
        <v>49.46</v>
      </c>
    </row>
    <row r="12" customFormat="false" ht="15.75" hidden="false" customHeight="false" outlineLevel="0" collapsed="false">
      <c r="A12" s="0" t="n">
        <v>27760.288</v>
      </c>
      <c r="B12" s="0" t="n">
        <v>35.5228</v>
      </c>
      <c r="C12" s="0" t="n">
        <v>40.098</v>
      </c>
      <c r="D12" s="0" t="n">
        <v>40.882</v>
      </c>
      <c r="E12" s="0" t="n">
        <v>4051.05</v>
      </c>
      <c r="F12" s="0" t="n">
        <v>46.34</v>
      </c>
    </row>
    <row r="13" customFormat="false" ht="15.75" hidden="false" customHeight="false" outlineLevel="0" collapsed="false">
      <c r="A13" s="0" t="n">
        <v>84945.2192</v>
      </c>
      <c r="B13" s="0" t="n">
        <v>41.8891</v>
      </c>
      <c r="C13" s="0" t="n">
        <v>44.5951</v>
      </c>
      <c r="D13" s="0" t="n">
        <v>44.5775</v>
      </c>
      <c r="E13" s="0" t="n">
        <v>5289.85</v>
      </c>
      <c r="F13" s="0" t="n">
        <v>55.93</v>
      </c>
    </row>
    <row r="14" customFormat="false" ht="15.75" hidden="false" customHeight="false" outlineLevel="0" collapsed="false">
      <c r="A14" s="0" t="n">
        <v>54375.7216</v>
      </c>
      <c r="B14" s="0" t="n">
        <v>39.1801</v>
      </c>
      <c r="C14" s="0" t="n">
        <v>42.6207</v>
      </c>
      <c r="D14" s="0" t="n">
        <v>43.0463</v>
      </c>
      <c r="E14" s="0" t="n">
        <v>4698.75</v>
      </c>
      <c r="F14" s="0" t="n">
        <v>51.58</v>
      </c>
    </row>
    <row r="15" customFormat="false" ht="15.75" hidden="false" customHeight="false" outlineLevel="0" collapsed="false">
      <c r="A15" s="0" t="n">
        <v>34789.4704</v>
      </c>
      <c r="B15" s="0" t="n">
        <v>36.6968</v>
      </c>
      <c r="C15" s="0" t="n">
        <v>41.1251</v>
      </c>
      <c r="D15" s="0" t="n">
        <v>41.766</v>
      </c>
      <c r="E15" s="0" t="n">
        <v>4290.24</v>
      </c>
      <c r="F15" s="0" t="n">
        <v>50.36</v>
      </c>
    </row>
    <row r="16" customFormat="false" ht="15.75" hidden="false" customHeight="false" outlineLevel="0" collapsed="false">
      <c r="A16" s="0" t="n">
        <v>67891.88</v>
      </c>
      <c r="B16" s="0" t="n">
        <v>40.4565</v>
      </c>
      <c r="C16" s="0" t="n">
        <v>43.6001</v>
      </c>
      <c r="D16" s="0" t="n">
        <v>43.8268</v>
      </c>
      <c r="E16" s="0" t="n">
        <v>4938.18</v>
      </c>
      <c r="F16" s="0" t="n">
        <v>55.4</v>
      </c>
    </row>
    <row r="17" customFormat="false" ht="15.75" hidden="false" customHeight="false" outlineLevel="0" collapsed="false">
      <c r="A17" s="0" t="n">
        <v>22234.3064</v>
      </c>
      <c r="B17" s="0" t="n">
        <v>42.6991</v>
      </c>
      <c r="C17" s="0" t="n">
        <v>44.4229</v>
      </c>
      <c r="D17" s="0" t="n">
        <v>45.9009</v>
      </c>
      <c r="E17" s="0" t="n">
        <v>3935.26</v>
      </c>
      <c r="F17" s="0" t="n">
        <v>33.06</v>
      </c>
    </row>
    <row r="18" customFormat="false" ht="15.75" hidden="false" customHeight="false" outlineLevel="0" collapsed="false">
      <c r="A18" s="0" t="n">
        <v>13648.2312</v>
      </c>
      <c r="B18" s="0" t="n">
        <v>41.3552</v>
      </c>
      <c r="C18" s="0" t="n">
        <v>42.9356</v>
      </c>
      <c r="D18" s="0" t="n">
        <v>44.0199</v>
      </c>
      <c r="E18" s="0" t="n">
        <v>3414.15</v>
      </c>
      <c r="F18" s="0" t="n">
        <v>33.7</v>
      </c>
    </row>
    <row r="19" customFormat="false" ht="15.75" hidden="false" customHeight="false" outlineLevel="0" collapsed="false">
      <c r="A19" s="0" t="n">
        <v>8754.7232</v>
      </c>
      <c r="B19" s="0" t="n">
        <v>39.8462</v>
      </c>
      <c r="C19" s="0" t="n">
        <v>41.8374</v>
      </c>
      <c r="D19" s="0" t="n">
        <v>42.7695</v>
      </c>
      <c r="E19" s="0" t="n">
        <v>3067.98</v>
      </c>
      <c r="F19" s="0" t="n">
        <v>27.78</v>
      </c>
    </row>
    <row r="20" customFormat="false" ht="15.75" hidden="false" customHeight="false" outlineLevel="0" collapsed="false">
      <c r="A20" s="0" t="n">
        <v>5369.1368</v>
      </c>
      <c r="B20" s="0" t="n">
        <v>38.0224</v>
      </c>
      <c r="C20" s="0" t="n">
        <v>40.3952</v>
      </c>
      <c r="D20" s="0" t="n">
        <v>41.4124</v>
      </c>
      <c r="E20" s="0" t="n">
        <v>2862.15</v>
      </c>
      <c r="F20" s="0" t="n">
        <v>26.07</v>
      </c>
    </row>
    <row r="21" customFormat="false" ht="15.75" hidden="false" customHeight="false" outlineLevel="0" collapsed="false">
      <c r="A21" s="0" t="n">
        <v>17428.5552</v>
      </c>
      <c r="B21" s="0" t="n">
        <v>42.0619</v>
      </c>
      <c r="C21" s="0" t="n">
        <v>43.6781</v>
      </c>
      <c r="D21" s="0" t="n">
        <v>44.955</v>
      </c>
      <c r="E21" s="0" t="n">
        <v>3600.86</v>
      </c>
      <c r="F21" s="0" t="n">
        <v>31.55</v>
      </c>
    </row>
    <row r="22" customFormat="false" ht="15.75" hidden="false" customHeight="false" outlineLevel="0" collapsed="false">
      <c r="A22" s="0" t="n">
        <v>10800.2264</v>
      </c>
      <c r="B22" s="0" t="n">
        <v>40.6328</v>
      </c>
      <c r="C22" s="0" t="n">
        <v>42.2036</v>
      </c>
      <c r="D22" s="0" t="n">
        <v>43.1691</v>
      </c>
      <c r="E22" s="0" t="n">
        <v>3214.41</v>
      </c>
      <c r="F22" s="0" t="n">
        <v>30.49</v>
      </c>
    </row>
    <row r="23" customFormat="false" ht="15.75" hidden="false" customHeight="false" outlineLevel="0" collapsed="false">
      <c r="A23" s="0" t="n">
        <v>6848.5512</v>
      </c>
      <c r="B23" s="0" t="n">
        <v>38.9524</v>
      </c>
      <c r="C23" s="0" t="n">
        <v>41.1138</v>
      </c>
      <c r="D23" s="0" t="n">
        <v>42.0501</v>
      </c>
      <c r="E23" s="0" t="n">
        <v>2980.48</v>
      </c>
      <c r="F23" s="0" t="n">
        <v>27.24</v>
      </c>
    </row>
    <row r="24" customFormat="false" ht="15.75" hidden="false" customHeight="false" outlineLevel="0" collapsed="false">
      <c r="A24" s="0" t="n">
        <v>13648.2312</v>
      </c>
      <c r="B24" s="0" t="n">
        <v>41.3552</v>
      </c>
      <c r="C24" s="0" t="n">
        <v>42.9356</v>
      </c>
      <c r="D24" s="0" t="n">
        <v>44.0199</v>
      </c>
      <c r="E24" s="0" t="n">
        <v>3414.15</v>
      </c>
      <c r="F24" s="0" t="n">
        <v>33.7</v>
      </c>
    </row>
    <row r="25" customFormat="false" ht="15.75" hidden="false" customHeight="false" outlineLevel="0" collapsed="false">
      <c r="A25" s="0" t="n">
        <v>52736.7704</v>
      </c>
      <c r="B25" s="0" t="n">
        <v>41.6815</v>
      </c>
      <c r="C25" s="0" t="n">
        <v>43.2016</v>
      </c>
      <c r="D25" s="0" t="n">
        <v>44.0479</v>
      </c>
      <c r="E25" s="0" t="n">
        <v>4854.27</v>
      </c>
      <c r="F25" s="0" t="n">
        <v>51.65</v>
      </c>
    </row>
    <row r="26" customFormat="false" ht="15.75" hidden="false" customHeight="false" outlineLevel="0" collapsed="false">
      <c r="A26" s="0" t="n">
        <v>32398.7488</v>
      </c>
      <c r="B26" s="0" t="n">
        <v>39.1881</v>
      </c>
      <c r="C26" s="0" t="n">
        <v>41.0628</v>
      </c>
      <c r="D26" s="0" t="n">
        <v>41.7913</v>
      </c>
      <c r="E26" s="0" t="n">
        <v>4104.6</v>
      </c>
      <c r="F26" s="0" t="n">
        <v>44.71</v>
      </c>
    </row>
    <row r="27" customFormat="false" ht="15.75" hidden="false" customHeight="false" outlineLevel="0" collapsed="false">
      <c r="A27" s="0" t="n">
        <v>19718.7664</v>
      </c>
      <c r="B27" s="0" t="n">
        <v>36.8038</v>
      </c>
      <c r="C27" s="0" t="n">
        <v>39.5619</v>
      </c>
      <c r="D27" s="0" t="n">
        <v>40.4079</v>
      </c>
      <c r="E27" s="0" t="n">
        <v>3576.94</v>
      </c>
      <c r="F27" s="0" t="n">
        <v>38.78</v>
      </c>
    </row>
    <row r="28" customFormat="false" ht="15.75" hidden="false" customHeight="false" outlineLevel="0" collapsed="false">
      <c r="A28" s="0" t="n">
        <v>11115.0304</v>
      </c>
      <c r="B28" s="0" t="n">
        <v>34.4531</v>
      </c>
      <c r="C28" s="0" t="n">
        <v>37.7374</v>
      </c>
      <c r="D28" s="0" t="n">
        <v>39.0559</v>
      </c>
      <c r="E28" s="0" t="n">
        <v>3190.98</v>
      </c>
      <c r="F28" s="0" t="n">
        <v>33.04</v>
      </c>
    </row>
    <row r="29" customFormat="false" ht="15.75" hidden="false" customHeight="false" outlineLevel="0" collapsed="false">
      <c r="A29" s="0" t="n">
        <v>41705.392</v>
      </c>
      <c r="B29" s="0" t="n">
        <v>40.4679</v>
      </c>
      <c r="C29" s="0" t="n">
        <v>42.1532</v>
      </c>
      <c r="D29" s="0" t="n">
        <v>42.9108</v>
      </c>
      <c r="E29" s="0" t="n">
        <v>4403.83</v>
      </c>
      <c r="F29" s="0" t="n">
        <v>47.05</v>
      </c>
    </row>
    <row r="30" customFormat="false" ht="15.75" hidden="false" customHeight="false" outlineLevel="0" collapsed="false">
      <c r="A30" s="0" t="n">
        <v>25118.8576</v>
      </c>
      <c r="B30" s="0" t="n">
        <v>37.999</v>
      </c>
      <c r="C30" s="0" t="n">
        <v>40.063</v>
      </c>
      <c r="D30" s="0" t="n">
        <v>40.8458</v>
      </c>
      <c r="E30" s="0" t="n">
        <v>3875.47</v>
      </c>
      <c r="F30" s="0" t="n">
        <v>41.97</v>
      </c>
    </row>
    <row r="31" customFormat="false" ht="15.75" hidden="false" customHeight="false" outlineLevel="0" collapsed="false">
      <c r="A31" s="0" t="n">
        <v>14837.3744</v>
      </c>
      <c r="B31" s="0" t="n">
        <v>35.614</v>
      </c>
      <c r="C31" s="0" t="n">
        <v>38.6307</v>
      </c>
      <c r="D31" s="0" t="n">
        <v>39.6776</v>
      </c>
      <c r="E31" s="0" t="n">
        <v>3388.17</v>
      </c>
      <c r="F31" s="0" t="n">
        <v>35.1</v>
      </c>
    </row>
    <row r="32" customFormat="false" ht="15.75" hidden="false" customHeight="false" outlineLevel="0" collapsed="false">
      <c r="A32" s="0" t="n">
        <v>32398.7488</v>
      </c>
      <c r="B32" s="0" t="n">
        <v>39.1881</v>
      </c>
      <c r="C32" s="0" t="n">
        <v>41.0628</v>
      </c>
      <c r="D32" s="0" t="n">
        <v>41.7913</v>
      </c>
      <c r="E32" s="0" t="n">
        <v>4104.6</v>
      </c>
      <c r="F32" s="0" t="n">
        <v>44.71</v>
      </c>
    </row>
    <row r="33" customFormat="false" ht="15.75" hidden="false" customHeight="false" outlineLevel="0" collapsed="false">
      <c r="A33" s="0" t="n">
        <v>105363.6088</v>
      </c>
      <c r="B33" s="0" t="n">
        <v>40.5685</v>
      </c>
      <c r="C33" s="0" t="n">
        <v>41.6505</v>
      </c>
      <c r="D33" s="0" t="n">
        <v>44.1283</v>
      </c>
      <c r="E33" s="0" t="n">
        <v>10435.85</v>
      </c>
      <c r="F33" s="0" t="n">
        <v>105.51</v>
      </c>
    </row>
    <row r="34" customFormat="false" ht="15.75" hidden="false" customHeight="false" outlineLevel="0" collapsed="false">
      <c r="A34" s="0" t="n">
        <v>55523.02</v>
      </c>
      <c r="B34" s="0" t="n">
        <v>38.3574</v>
      </c>
      <c r="C34" s="0" t="n">
        <v>39.703</v>
      </c>
      <c r="D34" s="0" t="n">
        <v>42.4218</v>
      </c>
      <c r="E34" s="0" t="n">
        <v>8504.43</v>
      </c>
      <c r="F34" s="0" t="n">
        <v>88.28</v>
      </c>
    </row>
    <row r="35" customFormat="false" ht="15.75" hidden="false" customHeight="false" outlineLevel="0" collapsed="false">
      <c r="A35" s="0" t="n">
        <v>34104.3856</v>
      </c>
      <c r="B35" s="0" t="n">
        <v>36.6182</v>
      </c>
      <c r="C35" s="0" t="n">
        <v>38.8554</v>
      </c>
      <c r="D35" s="0" t="n">
        <v>41.1394</v>
      </c>
      <c r="E35" s="0" t="n">
        <v>7294.4</v>
      </c>
      <c r="F35" s="0" t="n">
        <v>75.16</v>
      </c>
    </row>
    <row r="36" customFormat="false" ht="15.75" hidden="false" customHeight="false" outlineLevel="0" collapsed="false">
      <c r="A36" s="0" t="n">
        <v>20405.0664</v>
      </c>
      <c r="B36" s="0" t="n">
        <v>34.7299</v>
      </c>
      <c r="C36" s="0" t="n">
        <v>37.7371</v>
      </c>
      <c r="D36" s="0" t="n">
        <v>39.3826</v>
      </c>
      <c r="E36" s="0" t="n">
        <v>6557.12</v>
      </c>
      <c r="F36" s="0" t="n">
        <v>69.63</v>
      </c>
    </row>
    <row r="37" customFormat="false" ht="15.75" hidden="false" customHeight="false" outlineLevel="0" collapsed="false">
      <c r="A37" s="0" t="n">
        <v>74718.092</v>
      </c>
      <c r="B37" s="0" t="n">
        <v>39.3465</v>
      </c>
      <c r="C37" s="0" t="n">
        <v>40.538</v>
      </c>
      <c r="D37" s="0" t="n">
        <v>43.296</v>
      </c>
      <c r="E37" s="0" t="n">
        <v>9211.45</v>
      </c>
      <c r="F37" s="0" t="n">
        <v>91.41</v>
      </c>
    </row>
    <row r="38" customFormat="false" ht="15.75" hidden="false" customHeight="false" outlineLevel="0" collapsed="false">
      <c r="A38" s="0" t="n">
        <v>42872.5032</v>
      </c>
      <c r="B38" s="0" t="n">
        <v>37.496</v>
      </c>
      <c r="C38" s="0" t="n">
        <v>39.1378</v>
      </c>
      <c r="D38" s="0" t="n">
        <v>41.5812</v>
      </c>
      <c r="E38" s="0" t="n">
        <v>7818.36</v>
      </c>
      <c r="F38" s="0" t="n">
        <v>80.71</v>
      </c>
    </row>
    <row r="39" customFormat="false" ht="15.75" hidden="false" customHeight="false" outlineLevel="0" collapsed="false">
      <c r="A39" s="0" t="n">
        <v>26370.0608</v>
      </c>
      <c r="B39" s="0" t="n">
        <v>35.6887</v>
      </c>
      <c r="C39" s="0" t="n">
        <v>38.3159</v>
      </c>
      <c r="D39" s="0" t="n">
        <v>40.279</v>
      </c>
      <c r="E39" s="0" t="n">
        <v>6858.93</v>
      </c>
      <c r="F39" s="0" t="n">
        <v>71.34</v>
      </c>
    </row>
    <row r="40" customFormat="false" ht="15.75" hidden="false" customHeight="false" outlineLevel="0" collapsed="false">
      <c r="A40" s="0" t="n">
        <v>55523.02</v>
      </c>
      <c r="B40" s="0" t="n">
        <v>38.3574</v>
      </c>
      <c r="C40" s="0" t="n">
        <v>39.703</v>
      </c>
      <c r="D40" s="0" t="n">
        <v>42.4218</v>
      </c>
      <c r="E40" s="0" t="n">
        <v>8504.43</v>
      </c>
      <c r="F40" s="0" t="n">
        <v>88.28</v>
      </c>
    </row>
    <row r="41" customFormat="false" ht="15.75" hidden="false" customHeight="false" outlineLevel="0" collapsed="false">
      <c r="A41" s="0" t="n">
        <v>71114.188</v>
      </c>
      <c r="B41" s="0" t="n">
        <v>41.2517</v>
      </c>
      <c r="C41" s="0" t="n">
        <v>44.3815</v>
      </c>
      <c r="D41" s="0" t="n">
        <v>45.9576</v>
      </c>
      <c r="E41" s="0" t="n">
        <v>9414.81</v>
      </c>
      <c r="F41" s="0" t="n">
        <v>89.68</v>
      </c>
    </row>
    <row r="42" customFormat="false" ht="15.75" hidden="false" customHeight="false" outlineLevel="0" collapsed="false">
      <c r="A42" s="0" t="n">
        <v>33988.6464</v>
      </c>
      <c r="B42" s="0" t="n">
        <v>39.0895</v>
      </c>
      <c r="C42" s="0" t="n">
        <v>43.1825</v>
      </c>
      <c r="D42" s="0" t="n">
        <v>44.2307</v>
      </c>
      <c r="E42" s="0" t="n">
        <v>7672.71</v>
      </c>
      <c r="F42" s="0" t="n">
        <v>78.94</v>
      </c>
    </row>
    <row r="43" customFormat="false" ht="15.75" hidden="false" customHeight="false" outlineLevel="0" collapsed="false">
      <c r="A43" s="0" t="n">
        <v>19710.816</v>
      </c>
      <c r="B43" s="0" t="n">
        <v>37.6605</v>
      </c>
      <c r="C43" s="0" t="n">
        <v>42.1948</v>
      </c>
      <c r="D43" s="0" t="n">
        <v>42.8189</v>
      </c>
      <c r="E43" s="0" t="n">
        <v>6679.55</v>
      </c>
      <c r="F43" s="0" t="n">
        <v>70.07</v>
      </c>
    </row>
    <row r="44" customFormat="false" ht="15.75" hidden="false" customHeight="false" outlineLevel="0" collapsed="false">
      <c r="A44" s="0" t="n">
        <v>11868.9832</v>
      </c>
      <c r="B44" s="0" t="n">
        <v>36.2</v>
      </c>
      <c r="C44" s="0" t="n">
        <v>40.7061</v>
      </c>
      <c r="D44" s="0" t="n">
        <v>40.8507</v>
      </c>
      <c r="E44" s="0" t="n">
        <v>6232.09</v>
      </c>
      <c r="F44" s="0" t="n">
        <v>60.66</v>
      </c>
    </row>
    <row r="45" customFormat="false" ht="15.75" hidden="false" customHeight="false" outlineLevel="0" collapsed="false">
      <c r="A45" s="0" t="n">
        <v>47671.008</v>
      </c>
      <c r="B45" s="0" t="n">
        <v>40.0081</v>
      </c>
      <c r="C45" s="0" t="n">
        <v>43.8248</v>
      </c>
      <c r="D45" s="0" t="n">
        <v>45.161</v>
      </c>
      <c r="E45" s="0" t="n">
        <v>8395.4</v>
      </c>
      <c r="F45" s="0" t="n">
        <v>80.25</v>
      </c>
    </row>
    <row r="46" customFormat="false" ht="15.75" hidden="false" customHeight="false" outlineLevel="0" collapsed="false">
      <c r="A46" s="0" t="n">
        <v>25173.6232</v>
      </c>
      <c r="B46" s="0" t="n">
        <v>38.3409</v>
      </c>
      <c r="C46" s="0" t="n">
        <v>42.5441</v>
      </c>
      <c r="D46" s="0" t="n">
        <v>43.3121</v>
      </c>
      <c r="E46" s="0" t="n">
        <v>7135.18</v>
      </c>
      <c r="F46" s="0" t="n">
        <v>70.26</v>
      </c>
    </row>
    <row r="47" customFormat="false" ht="15.75" hidden="false" customHeight="false" outlineLevel="0" collapsed="false">
      <c r="A47" s="0" t="n">
        <v>15230.444</v>
      </c>
      <c r="B47" s="0" t="n">
        <v>36.9475</v>
      </c>
      <c r="C47" s="0" t="n">
        <v>41.4792</v>
      </c>
      <c r="D47" s="0" t="n">
        <v>41.8587</v>
      </c>
      <c r="E47" s="0" t="n">
        <v>6393.1</v>
      </c>
      <c r="F47" s="0" t="n">
        <v>66.72</v>
      </c>
    </row>
    <row r="48" customFormat="false" ht="15.75" hidden="false" customHeight="false" outlineLevel="0" collapsed="false">
      <c r="A48" s="0" t="n">
        <v>33988.6464</v>
      </c>
      <c r="B48" s="0" t="n">
        <v>39.0895</v>
      </c>
      <c r="C48" s="0" t="n">
        <v>43.1825</v>
      </c>
      <c r="D48" s="0" t="n">
        <v>44.2307</v>
      </c>
      <c r="E48" s="0" t="n">
        <v>7672.71</v>
      </c>
      <c r="F48" s="0" t="n">
        <v>78.94</v>
      </c>
    </row>
    <row r="49" customFormat="false" ht="15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</row>
    <row r="50" customFormat="false" ht="15.75" hidden="false" customHeight="false" outlineLevel="0" collapsed="false">
      <c r="A50" s="0" t="n">
        <v>94436.432</v>
      </c>
      <c r="B50" s="0" t="n">
        <v>37.8377</v>
      </c>
      <c r="C50" s="0" t="n">
        <v>41.1013</v>
      </c>
      <c r="D50" s="0" t="n">
        <v>43.2278</v>
      </c>
      <c r="E50" s="0" t="n">
        <v>11000.6</v>
      </c>
      <c r="F50" s="0" t="n">
        <v>115.17</v>
      </c>
    </row>
    <row r="51" customFormat="false" ht="15.75" hidden="false" customHeight="false" outlineLevel="0" collapsed="false">
      <c r="A51" s="0" t="n">
        <v>52228.3936</v>
      </c>
      <c r="B51" s="0" t="n">
        <v>35.4369</v>
      </c>
      <c r="C51" s="0" t="n">
        <v>39.9863</v>
      </c>
      <c r="D51" s="0" t="n">
        <v>42.3184</v>
      </c>
      <c r="E51" s="0" t="n">
        <v>9343.33</v>
      </c>
      <c r="F51" s="0" t="n">
        <v>97.04</v>
      </c>
    </row>
    <row r="52" customFormat="false" ht="15.75" hidden="false" customHeight="false" outlineLevel="0" collapsed="false">
      <c r="A52" s="0" t="n">
        <v>31439.7304</v>
      </c>
      <c r="B52" s="0" t="n">
        <v>33.5112</v>
      </c>
      <c r="C52" s="0" t="n">
        <v>38.558</v>
      </c>
      <c r="D52" s="0" t="n">
        <v>41.0313</v>
      </c>
      <c r="E52" s="0" t="n">
        <v>8284.3</v>
      </c>
      <c r="F52" s="0" t="n">
        <v>89.4</v>
      </c>
    </row>
    <row r="53" customFormat="false" ht="15.75" hidden="false" customHeight="false" outlineLevel="0" collapsed="false">
      <c r="A53" s="0" t="n">
        <v>137616.9632</v>
      </c>
      <c r="B53" s="0" t="n">
        <v>40.05</v>
      </c>
      <c r="C53" s="0" t="n">
        <v>41.8865</v>
      </c>
      <c r="D53" s="0" t="n">
        <v>43.8146</v>
      </c>
      <c r="E53" s="0" t="n">
        <v>12149.9</v>
      </c>
      <c r="F53" s="0" t="n">
        <v>127.07</v>
      </c>
    </row>
    <row r="54" customFormat="false" ht="15.75" hidden="false" customHeight="false" outlineLevel="0" collapsed="false">
      <c r="A54" s="0" t="n">
        <v>67839.728</v>
      </c>
      <c r="B54" s="0" t="n">
        <v>36.4688</v>
      </c>
      <c r="C54" s="0" t="n">
        <v>40.3669</v>
      </c>
      <c r="D54" s="0" t="n">
        <v>42.629</v>
      </c>
      <c r="E54" s="0" t="n">
        <v>10098.63</v>
      </c>
      <c r="F54" s="0" t="n">
        <v>102.55</v>
      </c>
    </row>
    <row r="55" customFormat="false" ht="15.75" hidden="false" customHeight="false" outlineLevel="0" collapsed="false">
      <c r="A55" s="0" t="n">
        <v>40350.8824</v>
      </c>
      <c r="B55" s="0" t="n">
        <v>34.4717</v>
      </c>
      <c r="C55" s="0" t="n">
        <v>39.2656</v>
      </c>
      <c r="D55" s="0" t="n">
        <v>41.6858</v>
      </c>
      <c r="E55" s="0" t="n">
        <v>8737.99</v>
      </c>
      <c r="F55" s="0" t="n">
        <v>97.11</v>
      </c>
    </row>
    <row r="56" customFormat="false" ht="15.75" hidden="false" customHeight="false" outlineLevel="0" collapsed="false">
      <c r="A56" s="0" t="n">
        <v>94436.432</v>
      </c>
      <c r="B56" s="0" t="n">
        <v>37.8377</v>
      </c>
      <c r="C56" s="0" t="n">
        <v>41.1013</v>
      </c>
      <c r="D56" s="0" t="n">
        <v>43.2278</v>
      </c>
      <c r="E56" s="0" t="n">
        <v>11000.6</v>
      </c>
      <c r="F56" s="0" t="n">
        <v>115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9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</row>
    <row r="2" customFormat="false" ht="15.75" hidden="false" customHeight="false" outlineLevel="0" collapsed="false">
      <c r="A2" s="0" t="s">
        <v>650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</row>
    <row r="3" customFormat="false" ht="15.75" hidden="false" customHeight="false" outlineLevel="0" collapsed="false">
      <c r="A3" s="0" t="s">
        <v>651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</row>
    <row r="4" customFormat="false" ht="15.75" hidden="false" customHeight="false" outlineLevel="0" collapsed="false">
      <c r="A4" s="0" t="s">
        <v>652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</row>
    <row r="5" customFormat="false" ht="15.75" hidden="false" customHeight="false" outlineLevel="0" collapsed="false">
      <c r="A5" s="0" t="s">
        <v>653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</row>
    <row r="6" customFormat="false" ht="15.75" hidden="false" customHeight="false" outlineLevel="0" collapsed="false">
      <c r="A6" s="0" t="s">
        <v>654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</row>
    <row r="7" customFormat="false" ht="15.75" hidden="false" customHeight="false" outlineLevel="0" collapsed="false">
      <c r="A7" s="0" t="s">
        <v>655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</row>
    <row r="8" customFormat="false" ht="15.75" hidden="false" customHeight="false" outlineLevel="0" collapsed="false">
      <c r="A8" s="0" t="s">
        <v>656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</row>
    <row r="9" customFormat="false" ht="15.75" hidden="false" customHeight="false" outlineLevel="0" collapsed="false">
      <c r="A9" s="0" t="s">
        <v>657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</row>
    <row r="10" customFormat="false" ht="15.75" hidden="false" customHeight="false" outlineLevel="0" collapsed="false">
      <c r="A10" s="0" t="s">
        <v>658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</row>
    <row r="11" customFormat="false" ht="15.75" hidden="false" customHeight="false" outlineLevel="0" collapsed="false">
      <c r="A11" s="0" t="s">
        <v>659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</row>
    <row r="12" customFormat="false" ht="15.75" hidden="false" customHeight="false" outlineLevel="0" collapsed="false">
      <c r="A12" s="0" t="s">
        <v>660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</row>
    <row r="13" customFormat="false" ht="15.75" hidden="false" customHeight="false" outlineLevel="0" collapsed="false">
      <c r="A13" s="0" t="s">
        <v>661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</row>
    <row r="14" customFormat="false" ht="15.75" hidden="false" customHeight="false" outlineLevel="0" collapsed="false">
      <c r="A14" s="0" t="s">
        <v>662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</row>
    <row r="15" customFormat="false" ht="15.75" hidden="false" customHeight="false" outlineLevel="0" collapsed="false">
      <c r="A15" s="0" t="s">
        <v>663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</row>
    <row r="16" customFormat="false" ht="15.75" hidden="false" customHeight="false" outlineLevel="0" collapsed="false">
      <c r="A16" s="0" t="s">
        <v>664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</row>
    <row r="17" customFormat="false" ht="15.75" hidden="false" customHeight="false" outlineLevel="0" collapsed="false">
      <c r="A17" s="0" t="s">
        <v>665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</row>
    <row r="18" customFormat="false" ht="15.75" hidden="false" customHeight="false" outlineLevel="0" collapsed="false">
      <c r="A18" s="0" t="s">
        <v>666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</row>
    <row r="19" customFormat="false" ht="15.75" hidden="false" customHeight="false" outlineLevel="0" collapsed="false">
      <c r="A19" s="0" t="s">
        <v>667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</row>
    <row r="20" customFormat="false" ht="15.75" hidden="false" customHeight="false" outlineLevel="0" collapsed="false">
      <c r="A20" s="0" t="s">
        <v>668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</row>
    <row r="21" customFormat="false" ht="15.75" hidden="false" customHeight="false" outlineLevel="0" collapsed="false">
      <c r="A21" s="0" t="s">
        <v>669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</row>
    <row r="22" customFormat="false" ht="15.75" hidden="false" customHeight="false" outlineLevel="0" collapsed="false">
      <c r="A22" s="0" t="s">
        <v>670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</row>
    <row r="23" customFormat="false" ht="15.75" hidden="false" customHeight="false" outlineLevel="0" collapsed="false">
      <c r="A23" s="0" t="s">
        <v>671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</row>
    <row r="24" customFormat="false" ht="15.75" hidden="false" customHeight="false" outlineLevel="0" collapsed="false">
      <c r="A24" s="0" t="s">
        <v>672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</row>
    <row r="25" customFormat="false" ht="15.75" hidden="false" customHeight="false" outlineLevel="0" collapsed="false">
      <c r="A25" s="0" t="s">
        <v>673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</row>
    <row r="26" customFormat="false" ht="15.75" hidden="false" customHeight="false" outlineLevel="0" collapsed="false">
      <c r="A26" s="0" t="s">
        <v>674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</row>
    <row r="27" customFormat="false" ht="15.75" hidden="false" customHeight="false" outlineLevel="0" collapsed="false">
      <c r="A27" s="0" t="s">
        <v>675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</row>
    <row r="28" customFormat="false" ht="15.75" hidden="false" customHeight="false" outlineLevel="0" collapsed="false">
      <c r="A28" s="0" t="s">
        <v>676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</row>
    <row r="29" customFormat="false" ht="15.75" hidden="false" customHeight="false" outlineLevel="0" collapsed="false">
      <c r="A29" s="0" t="s">
        <v>677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</row>
    <row r="30" customFormat="false" ht="15.75" hidden="false" customHeight="false" outlineLevel="0" collapsed="false">
      <c r="A30" s="0" t="s">
        <v>678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</row>
    <row r="31" customFormat="false" ht="15.75" hidden="false" customHeight="false" outlineLevel="0" collapsed="false">
      <c r="A31" s="0" t="s">
        <v>679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</row>
    <row r="32" customFormat="false" ht="15.75" hidden="false" customHeight="false" outlineLevel="0" collapsed="false">
      <c r="A32" s="0" t="s">
        <v>680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</row>
    <row r="33" customFormat="false" ht="15.75" hidden="false" customHeight="false" outlineLevel="0" collapsed="false">
      <c r="A33" s="0" t="s">
        <v>681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</row>
    <row r="34" customFormat="false" ht="15.75" hidden="false" customHeight="false" outlineLevel="0" collapsed="false">
      <c r="A34" s="0" t="s">
        <v>682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</row>
    <row r="35" customFormat="false" ht="15.75" hidden="false" customHeight="false" outlineLevel="0" collapsed="false">
      <c r="A35" s="0" t="s">
        <v>683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</row>
    <row r="36" customFormat="false" ht="15.75" hidden="false" customHeight="false" outlineLevel="0" collapsed="false">
      <c r="A36" s="0" t="s">
        <v>684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</row>
    <row r="37" customFormat="false" ht="15.75" hidden="false" customHeight="false" outlineLevel="0" collapsed="false">
      <c r="A37" s="0" t="s">
        <v>685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</row>
    <row r="38" customFormat="false" ht="15.75" hidden="false" customHeight="false" outlineLevel="0" collapsed="false">
      <c r="A38" s="0" t="s">
        <v>686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</row>
    <row r="39" customFormat="false" ht="15.75" hidden="false" customHeight="false" outlineLevel="0" collapsed="false">
      <c r="A39" s="0" t="s">
        <v>687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</row>
    <row r="40" customFormat="false" ht="15.75" hidden="false" customHeight="false" outlineLevel="0" collapsed="false">
      <c r="A40" s="0" t="s">
        <v>688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</row>
    <row r="41" customFormat="false" ht="15.75" hidden="false" customHeight="false" outlineLevel="0" collapsed="false">
      <c r="A41" s="0" t="s">
        <v>689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</row>
    <row r="42" customFormat="false" ht="15.75" hidden="false" customHeight="false" outlineLevel="0" collapsed="false">
      <c r="A42" s="0" t="s">
        <v>690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</row>
    <row r="43" customFormat="false" ht="15.75" hidden="false" customHeight="false" outlineLevel="0" collapsed="false">
      <c r="A43" s="0" t="s">
        <v>691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</row>
    <row r="44" customFormat="false" ht="15.75" hidden="false" customHeight="false" outlineLevel="0" collapsed="false">
      <c r="A44" s="0" t="s">
        <v>692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</row>
    <row r="45" customFormat="false" ht="15.75" hidden="false" customHeight="false" outlineLevel="0" collapsed="false">
      <c r="A45" s="0" t="s">
        <v>693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</row>
    <row r="46" customFormat="false" ht="15.75" hidden="false" customHeight="false" outlineLevel="0" collapsed="false">
      <c r="A46" s="0" t="s">
        <v>694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</row>
    <row r="47" customFormat="false" ht="15.75" hidden="false" customHeight="false" outlineLevel="0" collapsed="false">
      <c r="A47" s="0" t="s">
        <v>695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</row>
    <row r="48" customFormat="false" ht="15.75" hidden="false" customHeight="false" outlineLevel="0" collapsed="false">
      <c r="A48" s="0" t="s">
        <v>696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</row>
    <row r="49" customFormat="false" ht="15.75" hidden="false" customHeight="false" outlineLevel="0" collapsed="false">
      <c r="A49" s="0" t="s">
        <v>697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</row>
    <row r="50" customFormat="false" ht="15.75" hidden="false" customHeight="false" outlineLevel="0" collapsed="false">
      <c r="A50" s="0" t="s">
        <v>698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</row>
    <row r="51" customFormat="false" ht="15.75" hidden="false" customHeight="false" outlineLevel="0" collapsed="false">
      <c r="A51" s="0" t="s">
        <v>699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</row>
    <row r="52" customFormat="false" ht="15.75" hidden="false" customHeight="false" outlineLevel="0" collapsed="false">
      <c r="A52" s="0" t="s">
        <v>700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</row>
    <row r="53" customFormat="false" ht="15.75" hidden="false" customHeight="false" outlineLevel="0" collapsed="false">
      <c r="A53" s="0" t="s">
        <v>701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</row>
    <row r="54" customFormat="false" ht="15.75" hidden="false" customHeight="false" outlineLevel="0" collapsed="false">
      <c r="A54" s="0" t="s">
        <v>702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</row>
    <row r="55" customFormat="false" ht="15.75" hidden="false" customHeight="false" outlineLevel="0" collapsed="false">
      <c r="A55" s="0" t="s">
        <v>703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</row>
    <row r="56" customFormat="false" ht="15.75" hidden="false" customHeight="false" outlineLevel="0" collapsed="false">
      <c r="A56" s="0" t="s">
        <v>704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</row>
    <row r="57" customFormat="false" ht="15.75" hidden="false" customHeight="false" outlineLevel="0" collapsed="false">
      <c r="A57" s="0" t="s">
        <v>705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</row>
    <row r="58" customFormat="false" ht="15.75" hidden="false" customHeight="false" outlineLevel="0" collapsed="false">
      <c r="A58" s="0" t="s">
        <v>706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</row>
    <row r="59" customFormat="false" ht="15.75" hidden="false" customHeight="false" outlineLevel="0" collapsed="false">
      <c r="A59" s="0" t="s">
        <v>707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</row>
    <row r="60" customFormat="false" ht="15.75" hidden="false" customHeight="false" outlineLevel="0" collapsed="false">
      <c r="A60" s="0" t="s">
        <v>708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</row>
    <row r="61" customFormat="false" ht="15.75" hidden="false" customHeight="false" outlineLevel="0" collapsed="false">
      <c r="A61" s="0" t="s">
        <v>709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</row>
    <row r="62" customFormat="false" ht="15.75" hidden="false" customHeight="false" outlineLevel="0" collapsed="false">
      <c r="A62" s="0" t="s">
        <v>710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</row>
    <row r="63" customFormat="false" ht="15.75" hidden="false" customHeight="false" outlineLevel="0" collapsed="false">
      <c r="A63" s="0" t="s">
        <v>711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</row>
    <row r="64" customFormat="false" ht="15.75" hidden="false" customHeight="false" outlineLevel="0" collapsed="false">
      <c r="A64" s="0" t="s">
        <v>712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</row>
    <row r="65" customFormat="false" ht="15.75" hidden="false" customHeight="false" outlineLevel="0" collapsed="false">
      <c r="A65" s="0" t="s">
        <v>713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</row>
    <row r="66" customFormat="false" ht="15.75" hidden="false" customHeight="false" outlineLevel="0" collapsed="false">
      <c r="A66" s="0" t="s">
        <v>714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</row>
    <row r="67" customFormat="false" ht="15.75" hidden="false" customHeight="false" outlineLevel="0" collapsed="false">
      <c r="A67" s="0" t="s">
        <v>715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</row>
    <row r="68" customFormat="false" ht="15.75" hidden="false" customHeight="false" outlineLevel="0" collapsed="false">
      <c r="A68" s="0" t="s">
        <v>716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</row>
    <row r="69" customFormat="false" ht="15.75" hidden="false" customHeight="false" outlineLevel="0" collapsed="false">
      <c r="A69" s="0" t="s">
        <v>717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</row>
    <row r="70" customFormat="false" ht="15.75" hidden="false" customHeight="false" outlineLevel="0" collapsed="false">
      <c r="A70" s="0" t="s">
        <v>718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</row>
    <row r="71" customFormat="false" ht="15.75" hidden="false" customHeight="false" outlineLevel="0" collapsed="false">
      <c r="A71" s="0" t="s">
        <v>719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</row>
    <row r="72" customFormat="false" ht="15.75" hidden="false" customHeight="false" outlineLevel="0" collapsed="false">
      <c r="A72" s="0" t="s">
        <v>720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</row>
    <row r="73" customFormat="false" ht="15.75" hidden="false" customHeight="false" outlineLevel="0" collapsed="false">
      <c r="A73" s="0" t="s">
        <v>721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</row>
    <row r="74" customFormat="false" ht="15.75" hidden="false" customHeight="false" outlineLevel="0" collapsed="false">
      <c r="A74" s="0" t="s">
        <v>722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</row>
    <row r="75" customFormat="false" ht="15.75" hidden="false" customHeight="false" outlineLevel="0" collapsed="false">
      <c r="A75" s="0" t="s">
        <v>723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</row>
    <row r="76" customFormat="false" ht="15.75" hidden="false" customHeight="false" outlineLevel="0" collapsed="false">
      <c r="A76" s="0" t="s">
        <v>724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</row>
    <row r="77" customFormat="false" ht="15.75" hidden="false" customHeight="false" outlineLevel="0" collapsed="false">
      <c r="A77" s="0" t="s">
        <v>725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</row>
    <row r="78" customFormat="false" ht="15.75" hidden="false" customHeight="false" outlineLevel="0" collapsed="false">
      <c r="A78" s="0" t="s">
        <v>726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</row>
    <row r="79" customFormat="false" ht="15.75" hidden="false" customHeight="false" outlineLevel="0" collapsed="false">
      <c r="A79" s="0" t="s">
        <v>727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</row>
    <row r="80" customFormat="false" ht="15.75" hidden="false" customHeight="false" outlineLevel="0" collapsed="false">
      <c r="A80" s="0" t="s">
        <v>728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</row>
    <row r="81" customFormat="false" ht="15.75" hidden="false" customHeight="false" outlineLevel="0" collapsed="false">
      <c r="A81" s="0" t="s">
        <v>729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</row>
    <row r="82" customFormat="false" ht="15.75" hidden="false" customHeight="false" outlineLevel="0" collapsed="false">
      <c r="A82" s="0" t="s">
        <v>730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</row>
    <row r="83" customFormat="false" ht="15.75" hidden="false" customHeight="false" outlineLevel="0" collapsed="false">
      <c r="A83" s="0" t="s">
        <v>731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</row>
    <row r="84" customFormat="false" ht="15.75" hidden="false" customHeight="false" outlineLevel="0" collapsed="false">
      <c r="A84" s="0" t="s">
        <v>732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</row>
    <row r="85" customFormat="false" ht="15.75" hidden="false" customHeight="false" outlineLevel="0" collapsed="false">
      <c r="A85" s="0" t="s">
        <v>733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</row>
    <row r="86" customFormat="false" ht="15.75" hidden="false" customHeight="false" outlineLevel="0" collapsed="false">
      <c r="A86" s="0" t="s">
        <v>734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</row>
    <row r="87" customFormat="false" ht="15.75" hidden="false" customHeight="false" outlineLevel="0" collapsed="false">
      <c r="A87" s="0" t="s">
        <v>735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</row>
    <row r="88" customFormat="false" ht="15.75" hidden="false" customHeight="false" outlineLevel="0" collapsed="false">
      <c r="A88" s="0" t="s">
        <v>736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</row>
    <row r="89" customFormat="false" ht="15.75" hidden="false" customHeight="false" outlineLevel="0" collapsed="false">
      <c r="A89" s="0" t="s">
        <v>737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</row>
    <row r="90" customFormat="false" ht="15.75" hidden="false" customHeight="false" outlineLevel="0" collapsed="false">
      <c r="A90" s="0" t="s">
        <v>738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</row>
    <row r="91" customFormat="false" ht="15.75" hidden="false" customHeight="false" outlineLevel="0" collapsed="false">
      <c r="A91" s="0" t="s">
        <v>739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</row>
    <row r="92" customFormat="false" ht="15.75" hidden="false" customHeight="false" outlineLevel="0" collapsed="false">
      <c r="A92" s="0" t="s">
        <v>740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</row>
    <row r="93" customFormat="false" ht="15.75" hidden="false" customHeight="false" outlineLevel="0" collapsed="false">
      <c r="A93" s="0" t="s">
        <v>741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</row>
    <row r="94" customFormat="false" ht="15.75" hidden="false" customHeight="false" outlineLevel="0" collapsed="false">
      <c r="A94" s="0" t="s">
        <v>742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</row>
    <row r="95" customFormat="false" ht="15.75" hidden="false" customHeight="false" outlineLevel="0" collapsed="false">
      <c r="A95" s="0" t="s">
        <v>743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</row>
    <row r="96" customFormat="false" ht="15.75" hidden="false" customHeight="false" outlineLevel="0" collapsed="false">
      <c r="A96" s="0" t="s">
        <v>744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</row>
    <row r="97" customFormat="false" ht="15.75" hidden="false" customHeight="false" outlineLevel="0" collapsed="false">
      <c r="A97" s="0" t="s">
        <v>745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</row>
    <row r="98" customFormat="false" ht="15.75" hidden="false" customHeight="false" outlineLevel="0" collapsed="false">
      <c r="A98" s="0" t="s">
        <v>746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</row>
    <row r="99" customFormat="false" ht="15.75" hidden="false" customHeight="false" outlineLevel="0" collapsed="false">
      <c r="A99" s="0" t="s">
        <v>747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</row>
    <row r="100" customFormat="false" ht="15.75" hidden="false" customHeight="false" outlineLevel="0" collapsed="false">
      <c r="A100" s="0" t="s">
        <v>748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</row>
    <row r="101" customFormat="false" ht="15.75" hidden="false" customHeight="false" outlineLevel="0" collapsed="false">
      <c r="A101" s="0" t="s">
        <v>749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</row>
    <row r="102" customFormat="false" ht="15.75" hidden="false" customHeight="false" outlineLevel="0" collapsed="false">
      <c r="A102" s="0" t="s">
        <v>750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</row>
    <row r="103" customFormat="false" ht="15.75" hidden="false" customHeight="false" outlineLevel="0" collapsed="false">
      <c r="A103" s="0" t="s">
        <v>751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</row>
    <row r="104" customFormat="false" ht="15.75" hidden="false" customHeight="false" outlineLevel="0" collapsed="false">
      <c r="A104" s="0" t="s">
        <v>752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</row>
    <row r="105" customFormat="false" ht="15.75" hidden="false" customHeight="false" outlineLevel="0" collapsed="false">
      <c r="A105" s="0" t="s">
        <v>753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</row>
    <row r="106" customFormat="false" ht="15.75" hidden="false" customHeight="false" outlineLevel="0" collapsed="false">
      <c r="A106" s="0" t="s">
        <v>754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</row>
    <row r="107" customFormat="false" ht="15.75" hidden="false" customHeight="false" outlineLevel="0" collapsed="false">
      <c r="A107" s="0" t="s">
        <v>755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</row>
    <row r="108" customFormat="false" ht="15.75" hidden="false" customHeight="false" outlineLevel="0" collapsed="false">
      <c r="A108" s="0" t="s">
        <v>756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</row>
    <row r="109" customFormat="false" ht="15.75" hidden="false" customHeight="false" outlineLevel="0" collapsed="false">
      <c r="A109" s="0" t="s">
        <v>757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</row>
    <row r="110" customFormat="false" ht="15.75" hidden="false" customHeight="false" outlineLevel="0" collapsed="false">
      <c r="A110" s="0" t="s">
        <v>758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</row>
    <row r="111" customFormat="false" ht="15.75" hidden="false" customHeight="false" outlineLevel="0" collapsed="false">
      <c r="A111" s="0" t="s">
        <v>759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</row>
    <row r="112" customFormat="false" ht="15.75" hidden="false" customHeight="false" outlineLevel="0" collapsed="false">
      <c r="A112" s="0" t="s">
        <v>760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</row>
    <row r="113" customFormat="false" ht="15.75" hidden="false" customHeight="false" outlineLevel="0" collapsed="false">
      <c r="A113" s="0" t="s">
        <v>761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</row>
    <row r="114" customFormat="false" ht="15.75" hidden="false" customHeight="false" outlineLevel="0" collapsed="false">
      <c r="A114" s="0" t="s">
        <v>762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</row>
    <row r="115" customFormat="false" ht="15.75" hidden="false" customHeight="false" outlineLevel="0" collapsed="false">
      <c r="A115" s="0" t="s">
        <v>763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</row>
    <row r="116" customFormat="false" ht="15.75" hidden="false" customHeight="false" outlineLevel="0" collapsed="false">
      <c r="A116" s="0" t="s">
        <v>764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</row>
    <row r="117" customFormat="false" ht="15.75" hidden="false" customHeight="false" outlineLevel="0" collapsed="false">
      <c r="A117" s="0" t="s">
        <v>765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</row>
    <row r="118" customFormat="false" ht="15.75" hidden="false" customHeight="false" outlineLevel="0" collapsed="false">
      <c r="A118" s="0" t="s">
        <v>766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</row>
    <row r="119" customFormat="false" ht="15.75" hidden="false" customHeight="false" outlineLevel="0" collapsed="false">
      <c r="A119" s="0" t="s">
        <v>767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</row>
    <row r="120" customFormat="false" ht="15.75" hidden="false" customHeight="false" outlineLevel="0" collapsed="false">
      <c r="A120" s="0" t="s">
        <v>768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</row>
    <row r="121" customFormat="false" ht="15.75" hidden="false" customHeight="false" outlineLevel="0" collapsed="false">
      <c r="A121" s="0" t="s">
        <v>769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</row>
    <row r="122" customFormat="false" ht="15.75" hidden="false" customHeight="false" outlineLevel="0" collapsed="false">
      <c r="A122" s="0" t="s">
        <v>770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</row>
    <row r="123" customFormat="false" ht="15.75" hidden="false" customHeight="false" outlineLevel="0" collapsed="false">
      <c r="A123" s="0" t="s">
        <v>771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</row>
    <row r="124" customFormat="false" ht="15.75" hidden="false" customHeight="false" outlineLevel="0" collapsed="false">
      <c r="A124" s="0" t="s">
        <v>772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</row>
    <row r="125" customFormat="false" ht="15.75" hidden="false" customHeight="false" outlineLevel="0" collapsed="false">
      <c r="A125" s="0" t="s">
        <v>773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</row>
    <row r="126" customFormat="false" ht="15.75" hidden="false" customHeight="false" outlineLevel="0" collapsed="false">
      <c r="A126" s="0" t="s">
        <v>774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</row>
    <row r="127" customFormat="false" ht="15.75" hidden="false" customHeight="false" outlineLevel="0" collapsed="false">
      <c r="A127" s="0" t="s">
        <v>775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</row>
    <row r="128" customFormat="false" ht="15.75" hidden="false" customHeight="false" outlineLevel="0" collapsed="false">
      <c r="A128" s="0" t="s">
        <v>776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</row>
    <row r="129" customFormat="false" ht="15.75" hidden="false" customHeight="false" outlineLevel="0" collapsed="false">
      <c r="A129" s="0" t="s">
        <v>777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</row>
    <row r="130" customFormat="false" ht="15.75" hidden="false" customHeight="false" outlineLevel="0" collapsed="false">
      <c r="A130" s="0" t="s">
        <v>778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</row>
    <row r="131" customFormat="false" ht="15.75" hidden="false" customHeight="false" outlineLevel="0" collapsed="false">
      <c r="A131" s="0" t="s">
        <v>779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</row>
    <row r="132" customFormat="false" ht="15.75" hidden="false" customHeight="false" outlineLevel="0" collapsed="false">
      <c r="A132" s="0" t="s">
        <v>780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</row>
    <row r="133" customFormat="false" ht="15.75" hidden="false" customHeight="false" outlineLevel="0" collapsed="false">
      <c r="A133" s="0" t="s">
        <v>781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</row>
    <row r="134" customFormat="false" ht="15.75" hidden="false" customHeight="false" outlineLevel="0" collapsed="false">
      <c r="A134" s="0" t="s">
        <v>782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</row>
    <row r="135" customFormat="false" ht="15.75" hidden="false" customHeight="false" outlineLevel="0" collapsed="false">
      <c r="A135" s="0" t="s">
        <v>783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</row>
    <row r="136" customFormat="false" ht="15.75" hidden="false" customHeight="false" outlineLevel="0" collapsed="false">
      <c r="A136" s="0" t="s">
        <v>784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</row>
    <row r="137" customFormat="false" ht="15.75" hidden="false" customHeight="false" outlineLevel="0" collapsed="false">
      <c r="A137" s="0" t="s">
        <v>785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</row>
    <row r="138" customFormat="false" ht="15.75" hidden="false" customHeight="false" outlineLevel="0" collapsed="false">
      <c r="A138" s="0" t="s">
        <v>786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</row>
    <row r="139" customFormat="false" ht="15.75" hidden="false" customHeight="false" outlineLevel="0" collapsed="false">
      <c r="A139" s="0" t="s">
        <v>787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</row>
    <row r="140" customFormat="false" ht="15.75" hidden="false" customHeight="false" outlineLevel="0" collapsed="false">
      <c r="A140" s="0" t="s">
        <v>788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</row>
    <row r="141" customFormat="false" ht="15.75" hidden="false" customHeight="false" outlineLevel="0" collapsed="false">
      <c r="A141" s="0" t="s">
        <v>789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</row>
    <row r="142" customFormat="false" ht="15.75" hidden="false" customHeight="false" outlineLevel="0" collapsed="false">
      <c r="A142" s="0" t="s">
        <v>790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</row>
    <row r="143" customFormat="false" ht="15.75" hidden="false" customHeight="false" outlineLevel="0" collapsed="false">
      <c r="A143" s="0" t="s">
        <v>791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</row>
    <row r="144" customFormat="false" ht="15.75" hidden="false" customHeight="false" outlineLevel="0" collapsed="false">
      <c r="A144" s="0" t="s">
        <v>792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</row>
    <row r="145" customFormat="false" ht="15.75" hidden="false" customHeight="false" outlineLevel="0" collapsed="false">
      <c r="A145" s="0" t="s">
        <v>793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</row>
    <row r="146" customFormat="false" ht="15.75" hidden="false" customHeight="false" outlineLevel="0" collapsed="false">
      <c r="A146" s="0" t="s">
        <v>794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</row>
    <row r="147" customFormat="false" ht="15.75" hidden="false" customHeight="false" outlineLevel="0" collapsed="false">
      <c r="A147" s="0" t="s">
        <v>795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</row>
    <row r="148" customFormat="false" ht="15.75" hidden="false" customHeight="false" outlineLevel="0" collapsed="false">
      <c r="A148" s="0" t="s">
        <v>796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</row>
    <row r="149" customFormat="false" ht="15.75" hidden="false" customHeight="false" outlineLevel="0" collapsed="false">
      <c r="A149" s="0" t="s">
        <v>797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</row>
    <row r="150" customFormat="false" ht="15.75" hidden="false" customHeight="false" outlineLevel="0" collapsed="false">
      <c r="A150" s="0" t="s">
        <v>798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</row>
    <row r="151" customFormat="false" ht="15.75" hidden="false" customHeight="false" outlineLevel="0" collapsed="false">
      <c r="A151" s="0" t="s">
        <v>799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</row>
    <row r="152" customFormat="false" ht="15.75" hidden="false" customHeight="false" outlineLevel="0" collapsed="false">
      <c r="A152" s="0" t="s">
        <v>800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</row>
    <row r="153" customFormat="false" ht="15.75" hidden="false" customHeight="false" outlineLevel="0" collapsed="false">
      <c r="A153" s="0" t="s">
        <v>801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</row>
    <row r="154" customFormat="false" ht="15.75" hidden="false" customHeight="false" outlineLevel="0" collapsed="false">
      <c r="A154" s="0" t="s">
        <v>802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</row>
    <row r="155" customFormat="false" ht="15.75" hidden="false" customHeight="false" outlineLevel="0" collapsed="false">
      <c r="A155" s="0" t="s">
        <v>803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</row>
    <row r="156" customFormat="false" ht="15.75" hidden="false" customHeight="false" outlineLevel="0" collapsed="false">
      <c r="A156" s="0" t="s">
        <v>804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</row>
    <row r="157" customFormat="false" ht="15.75" hidden="false" customHeight="false" outlineLevel="0" collapsed="false">
      <c r="A157" s="0" t="s">
        <v>805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</row>
    <row r="158" customFormat="false" ht="15.75" hidden="false" customHeight="false" outlineLevel="0" collapsed="false">
      <c r="A158" s="0" t="s">
        <v>806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</row>
    <row r="159" customFormat="false" ht="15.75" hidden="false" customHeight="false" outlineLevel="0" collapsed="false">
      <c r="A159" s="0" t="s">
        <v>807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</row>
    <row r="160" customFormat="false" ht="15.75" hidden="false" customHeight="false" outlineLevel="0" collapsed="false">
      <c r="A160" s="0" t="s">
        <v>808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</row>
    <row r="161" customFormat="false" ht="15.75" hidden="false" customHeight="false" outlineLevel="0" collapsed="false">
      <c r="A161" s="0" t="s">
        <v>809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</row>
    <row r="162" customFormat="false" ht="15.75" hidden="false" customHeight="false" outlineLevel="0" collapsed="false">
      <c r="A162" s="0" t="s">
        <v>810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</row>
    <row r="163" customFormat="false" ht="15.75" hidden="false" customHeight="false" outlineLevel="0" collapsed="false">
      <c r="A163" s="0" t="s">
        <v>811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</row>
    <row r="164" customFormat="false" ht="15.75" hidden="false" customHeight="false" outlineLevel="0" collapsed="false">
      <c r="A164" s="0" t="s">
        <v>812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</row>
    <row r="165" customFormat="false" ht="15.75" hidden="false" customHeight="false" outlineLevel="0" collapsed="false">
      <c r="A165" s="0" t="s">
        <v>813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</row>
    <row r="166" customFormat="false" ht="15.75" hidden="false" customHeight="false" outlineLevel="0" collapsed="false">
      <c r="A166" s="0" t="s">
        <v>814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</row>
    <row r="167" customFormat="false" ht="15.75" hidden="false" customHeight="false" outlineLevel="0" collapsed="false">
      <c r="A167" s="0" t="s">
        <v>815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</row>
    <row r="168" customFormat="false" ht="15.75" hidden="false" customHeight="false" outlineLevel="0" collapsed="false">
      <c r="A168" s="0" t="s">
        <v>816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</row>
    <row r="169" customFormat="false" ht="15.75" hidden="false" customHeight="false" outlineLevel="0" collapsed="false">
      <c r="A169" s="0" t="s">
        <v>817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</row>
    <row r="170" customFormat="false" ht="15.75" hidden="false" customHeight="false" outlineLevel="0" collapsed="false">
      <c r="A170" s="0" t="s">
        <v>818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</row>
    <row r="171" customFormat="false" ht="15.75" hidden="false" customHeight="false" outlineLevel="0" collapsed="false">
      <c r="A171" s="0" t="s">
        <v>819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</row>
    <row r="172" customFormat="false" ht="15.75" hidden="false" customHeight="false" outlineLevel="0" collapsed="false">
      <c r="A172" s="0" t="s">
        <v>820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</row>
    <row r="173" customFormat="false" ht="15.75" hidden="false" customHeight="false" outlineLevel="0" collapsed="false">
      <c r="A173" s="0" t="s">
        <v>821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</row>
    <row r="174" customFormat="false" ht="15.75" hidden="false" customHeight="false" outlineLevel="0" collapsed="false">
      <c r="A174" s="0" t="s">
        <v>822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</row>
    <row r="175" customFormat="false" ht="15.75" hidden="false" customHeight="false" outlineLevel="0" collapsed="false">
      <c r="A175" s="0" t="s">
        <v>823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</row>
    <row r="176" customFormat="false" ht="15.75" hidden="false" customHeight="false" outlineLevel="0" collapsed="false">
      <c r="A176" s="0" t="s">
        <v>824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</row>
    <row r="177" customFormat="false" ht="15.75" hidden="false" customHeight="false" outlineLevel="0" collapsed="false">
      <c r="A177" s="0" t="s">
        <v>825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</row>
    <row r="178" customFormat="false" ht="15.75" hidden="false" customHeight="false" outlineLevel="0" collapsed="false">
      <c r="A178" s="0" t="s">
        <v>826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</row>
    <row r="179" customFormat="false" ht="15.75" hidden="false" customHeight="false" outlineLevel="0" collapsed="false">
      <c r="A179" s="0" t="s">
        <v>827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</row>
    <row r="180" customFormat="false" ht="15.75" hidden="false" customHeight="false" outlineLevel="0" collapsed="false">
      <c r="A180" s="0" t="s">
        <v>828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</row>
    <row r="181" customFormat="false" ht="15.75" hidden="false" customHeight="false" outlineLevel="0" collapsed="false">
      <c r="A181" s="0" t="s">
        <v>829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</row>
    <row r="182" customFormat="false" ht="15.75" hidden="false" customHeight="false" outlineLevel="0" collapsed="false">
      <c r="A182" s="0" t="s">
        <v>830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</row>
    <row r="183" customFormat="false" ht="15.75" hidden="false" customHeight="false" outlineLevel="0" collapsed="false">
      <c r="A183" s="0" t="s">
        <v>831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</row>
    <row r="184" customFormat="false" ht="15.75" hidden="false" customHeight="false" outlineLevel="0" collapsed="false">
      <c r="A184" s="0" t="s">
        <v>832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</row>
    <row r="185" customFormat="false" ht="15.75" hidden="false" customHeight="false" outlineLevel="0" collapsed="false">
      <c r="A185" s="0" t="s">
        <v>833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</row>
    <row r="186" customFormat="false" ht="15.75" hidden="false" customHeight="false" outlineLevel="0" collapsed="false">
      <c r="A186" s="0" t="s">
        <v>834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</row>
    <row r="187" customFormat="false" ht="15.75" hidden="false" customHeight="false" outlineLevel="0" collapsed="false">
      <c r="A187" s="0" t="s">
        <v>835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</row>
    <row r="188" customFormat="false" ht="15.75" hidden="false" customHeight="false" outlineLevel="0" collapsed="false">
      <c r="A188" s="0" t="s">
        <v>836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</row>
    <row r="189" customFormat="false" ht="15.75" hidden="false" customHeight="false" outlineLevel="0" collapsed="false">
      <c r="A189" s="0" t="s">
        <v>837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</row>
    <row r="190" customFormat="false" ht="15.75" hidden="false" customHeight="false" outlineLevel="0" collapsed="false">
      <c r="A190" s="0" t="s">
        <v>838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</row>
    <row r="191" customFormat="false" ht="15.75" hidden="false" customHeight="false" outlineLevel="0" collapsed="false">
      <c r="A191" s="0" t="s">
        <v>839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</row>
    <row r="192" customFormat="false" ht="15.75" hidden="false" customHeight="false" outlineLevel="0" collapsed="false">
      <c r="A192" s="0" t="s">
        <v>840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</row>
    <row r="193" customFormat="false" ht="15.75" hidden="false" customHeight="false" outlineLevel="0" collapsed="false">
      <c r="A193" s="0" t="s">
        <v>841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</row>
    <row r="194" customFormat="false" ht="15.75" hidden="false" customHeight="false" outlineLevel="0" collapsed="false">
      <c r="A194" s="0" t="s">
        <v>842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</row>
    <row r="195" customFormat="false" ht="15.75" hidden="false" customHeight="false" outlineLevel="0" collapsed="false">
      <c r="A195" s="0" t="s">
        <v>843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</row>
    <row r="196" customFormat="false" ht="15.75" hidden="false" customHeight="false" outlineLevel="0" collapsed="false">
      <c r="A196" s="0" t="s">
        <v>844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</row>
    <row r="197" customFormat="false" ht="15.75" hidden="false" customHeight="false" outlineLevel="0" collapsed="false">
      <c r="A197" s="0" t="s">
        <v>845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</row>
    <row r="198" customFormat="false" ht="15.75" hidden="false" customHeight="false" outlineLevel="0" collapsed="false">
      <c r="A198" s="0" t="s">
        <v>846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</row>
    <row r="199" customFormat="false" ht="15.75" hidden="false" customHeight="false" outlineLevel="0" collapsed="false">
      <c r="A199" s="0" t="s">
        <v>847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</row>
    <row r="200" customFormat="false" ht="15.75" hidden="false" customHeight="false" outlineLevel="0" collapsed="false">
      <c r="A200" s="0" t="s">
        <v>848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</row>
    <row r="201" customFormat="false" ht="15.75" hidden="false" customHeight="false" outlineLevel="0" collapsed="false">
      <c r="A201" s="0" t="s">
        <v>849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</row>
    <row r="202" customFormat="false" ht="15.75" hidden="false" customHeight="false" outlineLevel="0" collapsed="false">
      <c r="A202" s="0" t="s">
        <v>850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</row>
    <row r="203" customFormat="false" ht="15.75" hidden="false" customHeight="false" outlineLevel="0" collapsed="false">
      <c r="A203" s="0" t="s">
        <v>851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</row>
    <row r="204" customFormat="false" ht="15.75" hidden="false" customHeight="false" outlineLevel="0" collapsed="false">
      <c r="A204" s="0" t="s">
        <v>852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</row>
    <row r="205" customFormat="false" ht="15.75" hidden="false" customHeight="false" outlineLevel="0" collapsed="false">
      <c r="A205" s="0" t="s">
        <v>853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</row>
    <row r="206" customFormat="false" ht="15.75" hidden="false" customHeight="false" outlineLevel="0" collapsed="false">
      <c r="A206" s="0" t="s">
        <v>854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</row>
    <row r="207" customFormat="false" ht="15.75" hidden="false" customHeight="false" outlineLevel="0" collapsed="false">
      <c r="A207" s="0" t="s">
        <v>855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</row>
    <row r="208" customFormat="false" ht="15.75" hidden="false" customHeight="false" outlineLevel="0" collapsed="false">
      <c r="A208" s="0" t="s">
        <v>856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</row>
    <row r="209" customFormat="false" ht="15.75" hidden="false" customHeight="false" outlineLevel="0" collapsed="false">
      <c r="A209" s="0" t="s">
        <v>857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</row>
    <row r="210" customFormat="false" ht="15.75" hidden="false" customHeight="false" outlineLevel="0" collapsed="false">
      <c r="A210" s="0" t="s">
        <v>858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</row>
    <row r="211" customFormat="false" ht="15.75" hidden="false" customHeight="false" outlineLevel="0" collapsed="false">
      <c r="A211" s="0" t="s">
        <v>859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</row>
    <row r="212" customFormat="false" ht="15.75" hidden="false" customHeight="false" outlineLevel="0" collapsed="false">
      <c r="A212" s="0" t="s">
        <v>860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</row>
    <row r="213" customFormat="false" ht="15.75" hidden="false" customHeight="false" outlineLevel="0" collapsed="false">
      <c r="A213" s="0" t="s">
        <v>861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</row>
    <row r="214" customFormat="false" ht="15.75" hidden="false" customHeight="false" outlineLevel="0" collapsed="false">
      <c r="A214" s="0" t="s">
        <v>862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</row>
    <row r="215" customFormat="false" ht="15.75" hidden="false" customHeight="false" outlineLevel="0" collapsed="false">
      <c r="A215" s="0" t="s">
        <v>863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</row>
    <row r="216" customFormat="false" ht="15.75" hidden="false" customHeight="false" outlineLevel="0" collapsed="false">
      <c r="A216" s="0" t="s">
        <v>864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</row>
    <row r="217" customFormat="false" ht="15.75" hidden="false" customHeight="false" outlineLevel="0" collapsed="false">
      <c r="A217" s="0" t="s">
        <v>865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</row>
    <row r="218" customFormat="false" ht="15.75" hidden="false" customHeight="false" outlineLevel="0" collapsed="false">
      <c r="A218" s="0" t="s">
        <v>866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</row>
    <row r="219" customFormat="false" ht="15.75" hidden="false" customHeight="false" outlineLevel="0" collapsed="false">
      <c r="A219" s="0" t="s">
        <v>867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</row>
    <row r="220" customFormat="false" ht="15.75" hidden="false" customHeight="false" outlineLevel="0" collapsed="false">
      <c r="A220" s="0" t="s">
        <v>868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</row>
    <row r="221" customFormat="false" ht="15.75" hidden="false" customHeight="false" outlineLevel="0" collapsed="false">
      <c r="A221" s="0" t="s">
        <v>869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</row>
    <row r="222" customFormat="false" ht="15.75" hidden="false" customHeight="false" outlineLevel="0" collapsed="false">
      <c r="A222" s="0" t="s">
        <v>870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</row>
    <row r="223" customFormat="false" ht="15.75" hidden="false" customHeight="false" outlineLevel="0" collapsed="false">
      <c r="A223" s="0" t="s">
        <v>871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</row>
    <row r="224" customFormat="false" ht="15.75" hidden="false" customHeight="false" outlineLevel="0" collapsed="false">
      <c r="A224" s="0" t="s">
        <v>872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</row>
    <row r="225" customFormat="false" ht="15.75" hidden="false" customHeight="false" outlineLevel="0" collapsed="false">
      <c r="A225" s="0" t="s">
        <v>873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</row>
    <row r="226" customFormat="false" ht="15.75" hidden="false" customHeight="false" outlineLevel="0" collapsed="false">
      <c r="A226" s="0" t="s">
        <v>874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</row>
    <row r="227" customFormat="false" ht="15.75" hidden="false" customHeight="false" outlineLevel="0" collapsed="false">
      <c r="A227" s="0" t="s">
        <v>875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</row>
    <row r="228" customFormat="false" ht="15.75" hidden="false" customHeight="false" outlineLevel="0" collapsed="false">
      <c r="A228" s="0" t="s">
        <v>876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</row>
    <row r="229" customFormat="false" ht="15.75" hidden="false" customHeight="false" outlineLevel="0" collapsed="false">
      <c r="A229" s="0" t="s">
        <v>877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</row>
    <row r="230" customFormat="false" ht="15.75" hidden="false" customHeight="false" outlineLevel="0" collapsed="false">
      <c r="A230" s="0" t="s">
        <v>878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</row>
    <row r="231" customFormat="false" ht="15.75" hidden="false" customHeight="false" outlineLevel="0" collapsed="false">
      <c r="A231" s="0" t="s">
        <v>879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</row>
    <row r="232" customFormat="false" ht="15.75" hidden="false" customHeight="false" outlineLevel="0" collapsed="false">
      <c r="A232" s="0" t="s">
        <v>880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</row>
    <row r="233" customFormat="false" ht="15.75" hidden="false" customHeight="false" outlineLevel="0" collapsed="false">
      <c r="A233" s="0" t="s">
        <v>881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</row>
    <row r="234" customFormat="false" ht="15.75" hidden="false" customHeight="false" outlineLevel="0" collapsed="false">
      <c r="A234" s="0" t="s">
        <v>882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</row>
    <row r="235" customFormat="false" ht="15.75" hidden="false" customHeight="false" outlineLevel="0" collapsed="false">
      <c r="A235" s="0" t="s">
        <v>883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</row>
    <row r="236" customFormat="false" ht="15.75" hidden="false" customHeight="false" outlineLevel="0" collapsed="false">
      <c r="A236" s="0" t="s">
        <v>884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</row>
    <row r="237" customFormat="false" ht="15.75" hidden="false" customHeight="false" outlineLevel="0" collapsed="false">
      <c r="A237" s="0" t="s">
        <v>885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</row>
    <row r="238" customFormat="false" ht="15.75" hidden="false" customHeight="false" outlineLevel="0" collapsed="false">
      <c r="A238" s="0" t="s">
        <v>886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</row>
    <row r="239" customFormat="false" ht="15.75" hidden="false" customHeight="false" outlineLevel="0" collapsed="false">
      <c r="A239" s="0" t="s">
        <v>887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</row>
    <row r="240" customFormat="false" ht="15.75" hidden="false" customHeight="false" outlineLevel="0" collapsed="false">
      <c r="A240" s="0" t="s">
        <v>888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</row>
    <row r="241" customFormat="false" ht="15.75" hidden="false" customHeight="false" outlineLevel="0" collapsed="false">
      <c r="A241" s="0" t="s">
        <v>889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</row>
    <row r="242" customFormat="false" ht="15.75" hidden="false" customHeight="false" outlineLevel="0" collapsed="false">
      <c r="A242" s="0" t="s">
        <v>890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</row>
    <row r="243" customFormat="false" ht="15.75" hidden="false" customHeight="false" outlineLevel="0" collapsed="false">
      <c r="A243" s="0" t="s">
        <v>891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</row>
    <row r="244" customFormat="false" ht="15.75" hidden="false" customHeight="false" outlineLevel="0" collapsed="false">
      <c r="A244" s="0" t="s">
        <v>892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</row>
    <row r="245" customFormat="false" ht="15.75" hidden="false" customHeight="false" outlineLevel="0" collapsed="false">
      <c r="A245" s="0" t="s">
        <v>893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</row>
    <row r="246" customFormat="false" ht="15.75" hidden="false" customHeight="false" outlineLevel="0" collapsed="false">
      <c r="A246" s="0" t="s">
        <v>894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</row>
    <row r="247" customFormat="false" ht="15.75" hidden="false" customHeight="false" outlineLevel="0" collapsed="false">
      <c r="A247" s="0" t="s">
        <v>895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</row>
    <row r="248" customFormat="false" ht="15.75" hidden="false" customHeight="false" outlineLevel="0" collapsed="false">
      <c r="A248" s="0" t="s">
        <v>896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</row>
    <row r="249" customFormat="false" ht="15.75" hidden="false" customHeight="false" outlineLevel="0" collapsed="false">
      <c r="A249" s="0" t="s">
        <v>897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</row>
    <row r="250" customFormat="false" ht="15.75" hidden="false" customHeight="false" outlineLevel="0" collapsed="false">
      <c r="A250" s="0" t="s">
        <v>898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</row>
    <row r="251" customFormat="false" ht="15.75" hidden="false" customHeight="false" outlineLevel="0" collapsed="false">
      <c r="A251" s="0" t="s">
        <v>899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</row>
    <row r="252" customFormat="false" ht="15.75" hidden="false" customHeight="false" outlineLevel="0" collapsed="false">
      <c r="A252" s="0" t="s">
        <v>900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</row>
    <row r="253" customFormat="false" ht="15.75" hidden="false" customHeight="false" outlineLevel="0" collapsed="false">
      <c r="A253" s="0" t="s">
        <v>901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</row>
    <row r="254" customFormat="false" ht="15.75" hidden="false" customHeight="false" outlineLevel="0" collapsed="false">
      <c r="A254" s="0" t="s">
        <v>902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</row>
    <row r="255" customFormat="false" ht="15.75" hidden="false" customHeight="false" outlineLevel="0" collapsed="false">
      <c r="A255" s="0" t="s">
        <v>903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</row>
    <row r="256" customFormat="false" ht="15.75" hidden="false" customHeight="false" outlineLevel="0" collapsed="false">
      <c r="A256" s="0" t="s">
        <v>904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</row>
    <row r="257" customFormat="false" ht="15.75" hidden="false" customHeight="false" outlineLevel="0" collapsed="false">
      <c r="A257" s="0" t="s">
        <v>905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</row>
    <row r="258" customFormat="false" ht="15.75" hidden="false" customHeight="false" outlineLevel="0" collapsed="false">
      <c r="A258" s="0" t="s">
        <v>906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</row>
    <row r="259" customFormat="false" ht="15.75" hidden="false" customHeight="false" outlineLevel="0" collapsed="false">
      <c r="A259" s="0" t="s">
        <v>907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</row>
    <row r="260" customFormat="false" ht="15.75" hidden="false" customHeight="false" outlineLevel="0" collapsed="false">
      <c r="A260" s="0" t="s">
        <v>908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</row>
    <row r="261" customFormat="false" ht="15.75" hidden="false" customHeight="false" outlineLevel="0" collapsed="false">
      <c r="A261" s="0" t="s">
        <v>909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</row>
    <row r="262" customFormat="false" ht="15.75" hidden="false" customHeight="false" outlineLevel="0" collapsed="false">
      <c r="A262" s="0" t="s">
        <v>910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</row>
    <row r="263" customFormat="false" ht="15.75" hidden="false" customHeight="false" outlineLevel="0" collapsed="false">
      <c r="A263" s="0" t="s">
        <v>911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</row>
    <row r="264" customFormat="false" ht="15.75" hidden="false" customHeight="false" outlineLevel="0" collapsed="false">
      <c r="A264" s="0" t="s">
        <v>912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</row>
    <row r="265" customFormat="false" ht="15.75" hidden="false" customHeight="false" outlineLevel="0" collapsed="false">
      <c r="A265" s="0" t="s">
        <v>913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</row>
    <row r="266" customFormat="false" ht="15.75" hidden="false" customHeight="false" outlineLevel="0" collapsed="false">
      <c r="A266" s="0" t="s">
        <v>914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</row>
    <row r="267" customFormat="false" ht="15.75" hidden="false" customHeight="false" outlineLevel="0" collapsed="false">
      <c r="A267" s="0" t="s">
        <v>915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</row>
    <row r="268" customFormat="false" ht="15.75" hidden="false" customHeight="false" outlineLevel="0" collapsed="false">
      <c r="A268" s="0" t="s">
        <v>916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</row>
    <row r="269" customFormat="false" ht="15.75" hidden="false" customHeight="false" outlineLevel="0" collapsed="false">
      <c r="A269" s="0" t="s">
        <v>917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</row>
    <row r="270" customFormat="false" ht="15.75" hidden="false" customHeight="false" outlineLevel="0" collapsed="false">
      <c r="A270" s="0" t="s">
        <v>918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</row>
    <row r="271" customFormat="false" ht="15.75" hidden="false" customHeight="false" outlineLevel="0" collapsed="false">
      <c r="A271" s="0" t="s">
        <v>919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</row>
    <row r="272" customFormat="false" ht="15.75" hidden="false" customHeight="false" outlineLevel="0" collapsed="false">
      <c r="A272" s="0" t="s">
        <v>920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</row>
    <row r="273" customFormat="false" ht="15.75" hidden="false" customHeight="false" outlineLevel="0" collapsed="false">
      <c r="A273" s="0" t="s">
        <v>921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</row>
    <row r="274" customFormat="false" ht="15.75" hidden="false" customHeight="false" outlineLevel="0" collapsed="false">
      <c r="A274" s="0" t="s">
        <v>922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</row>
    <row r="275" customFormat="false" ht="15.75" hidden="false" customHeight="false" outlineLevel="0" collapsed="false">
      <c r="A275" s="0" t="s">
        <v>923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</row>
    <row r="276" customFormat="false" ht="15.75" hidden="false" customHeight="false" outlineLevel="0" collapsed="false">
      <c r="A276" s="0" t="s">
        <v>924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</row>
    <row r="277" customFormat="false" ht="15.75" hidden="false" customHeight="false" outlineLevel="0" collapsed="false">
      <c r="A277" s="0" t="s">
        <v>925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</row>
    <row r="278" customFormat="false" ht="15.75" hidden="false" customHeight="false" outlineLevel="0" collapsed="false">
      <c r="A278" s="0" t="s">
        <v>926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</row>
    <row r="279" customFormat="false" ht="15.75" hidden="false" customHeight="false" outlineLevel="0" collapsed="false">
      <c r="A279" s="0" t="s">
        <v>927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</row>
    <row r="280" customFormat="false" ht="15.75" hidden="false" customHeight="false" outlineLevel="0" collapsed="false">
      <c r="A280" s="0" t="s">
        <v>928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</row>
    <row r="281" customFormat="false" ht="15.75" hidden="false" customHeight="false" outlineLevel="0" collapsed="false">
      <c r="A281" s="0" t="s">
        <v>929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</row>
    <row r="282" customFormat="false" ht="15.75" hidden="false" customHeight="false" outlineLevel="0" collapsed="false">
      <c r="A282" s="0" t="s">
        <v>930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</row>
    <row r="283" customFormat="false" ht="15.75" hidden="false" customHeight="false" outlineLevel="0" collapsed="false">
      <c r="A283" s="0" t="s">
        <v>931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</row>
    <row r="284" customFormat="false" ht="15.75" hidden="false" customHeight="false" outlineLevel="0" collapsed="false">
      <c r="A284" s="0" t="s">
        <v>932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</row>
    <row r="285" customFormat="false" ht="15.75" hidden="false" customHeight="false" outlineLevel="0" collapsed="false">
      <c r="A285" s="0" t="s">
        <v>933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</row>
    <row r="286" customFormat="false" ht="15.75" hidden="false" customHeight="false" outlineLevel="0" collapsed="false">
      <c r="A286" s="0" t="s">
        <v>934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</row>
    <row r="287" customFormat="false" ht="15.75" hidden="false" customHeight="false" outlineLevel="0" collapsed="false">
      <c r="A287" s="0" t="s">
        <v>935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</row>
    <row r="288" customFormat="false" ht="15.75" hidden="false" customHeight="false" outlineLevel="0" collapsed="false">
      <c r="A288" s="0" t="s">
        <v>936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</row>
    <row r="289" customFormat="false" ht="15.75" hidden="false" customHeight="false" outlineLevel="0" collapsed="false">
      <c r="A289" s="0" t="s">
        <v>937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</row>
    <row r="290" customFormat="false" ht="15.75" hidden="false" customHeight="false" outlineLevel="0" collapsed="false">
      <c r="A290" s="0" t="s">
        <v>938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</row>
    <row r="291" customFormat="false" ht="15.75" hidden="false" customHeight="false" outlineLevel="0" collapsed="false">
      <c r="A291" s="0" t="s">
        <v>939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</row>
    <row r="292" customFormat="false" ht="15.75" hidden="false" customHeight="false" outlineLevel="0" collapsed="false">
      <c r="A292" s="0" t="s">
        <v>940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</row>
    <row r="293" customFormat="false" ht="15.75" hidden="false" customHeight="false" outlineLevel="0" collapsed="false">
      <c r="A293" s="0" t="s">
        <v>941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</row>
    <row r="294" customFormat="false" ht="15.75" hidden="false" customHeight="false" outlineLevel="0" collapsed="false">
      <c r="A294" s="0" t="s">
        <v>942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</row>
    <row r="295" customFormat="false" ht="15.75" hidden="false" customHeight="false" outlineLevel="0" collapsed="false">
      <c r="A295" s="0" t="s">
        <v>943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</row>
    <row r="296" customFormat="false" ht="15.75" hidden="false" customHeight="false" outlineLevel="0" collapsed="false">
      <c r="A296" s="0" t="s">
        <v>944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</row>
    <row r="297" customFormat="false" ht="15.75" hidden="false" customHeight="false" outlineLevel="0" collapsed="false">
      <c r="A297" s="0" t="s">
        <v>945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</row>
    <row r="298" customFormat="false" ht="15.75" hidden="false" customHeight="false" outlineLevel="0" collapsed="false">
      <c r="A298" s="0" t="s">
        <v>946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</row>
    <row r="299" customFormat="false" ht="15.75" hidden="false" customHeight="false" outlineLevel="0" collapsed="false">
      <c r="A299" s="0" t="s">
        <v>947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</row>
    <row r="300" customFormat="false" ht="15.75" hidden="false" customHeight="false" outlineLevel="0" collapsed="false">
      <c r="A300" s="0" t="s">
        <v>948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</row>
    <row r="301" customFormat="false" ht="15.75" hidden="false" customHeight="false" outlineLevel="0" collapsed="false">
      <c r="A301" s="0" t="s">
        <v>949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</row>
    <row r="302" customFormat="false" ht="15.75" hidden="false" customHeight="false" outlineLevel="0" collapsed="false">
      <c r="A302" s="0" t="s">
        <v>950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</row>
    <row r="303" customFormat="false" ht="15.75" hidden="false" customHeight="false" outlineLevel="0" collapsed="false">
      <c r="A303" s="0" t="s">
        <v>951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</row>
    <row r="304" customFormat="false" ht="15.75" hidden="false" customHeight="false" outlineLevel="0" collapsed="false">
      <c r="A304" s="0" t="s">
        <v>952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</row>
    <row r="305" customFormat="false" ht="15.75" hidden="false" customHeight="false" outlineLevel="0" collapsed="false">
      <c r="A305" s="0" t="s">
        <v>953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</row>
    <row r="306" customFormat="false" ht="15.75" hidden="false" customHeight="false" outlineLevel="0" collapsed="false">
      <c r="A306" s="0" t="s">
        <v>954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</row>
    <row r="307" customFormat="false" ht="15.75" hidden="false" customHeight="false" outlineLevel="0" collapsed="false">
      <c r="A307" s="0" t="s">
        <v>955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</row>
    <row r="308" customFormat="false" ht="15.75" hidden="false" customHeight="false" outlineLevel="0" collapsed="false">
      <c r="A308" s="0" t="s">
        <v>956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</row>
    <row r="309" customFormat="false" ht="15.75" hidden="false" customHeight="false" outlineLevel="0" collapsed="false">
      <c r="A309" s="0" t="s">
        <v>957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</row>
    <row r="310" customFormat="false" ht="15.75" hidden="false" customHeight="false" outlineLevel="0" collapsed="false">
      <c r="A310" s="0" t="s">
        <v>958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</row>
    <row r="311" customFormat="false" ht="15.75" hidden="false" customHeight="false" outlineLevel="0" collapsed="false">
      <c r="A311" s="0" t="s">
        <v>959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</row>
    <row r="312" customFormat="false" ht="15.75" hidden="false" customHeight="false" outlineLevel="0" collapsed="false">
      <c r="A312" s="0" t="s">
        <v>960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</row>
    <row r="313" customFormat="false" ht="15.75" hidden="false" customHeight="false" outlineLevel="0" collapsed="false">
      <c r="A313" s="0" t="s">
        <v>961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</row>
    <row r="314" customFormat="false" ht="15.75" hidden="false" customHeight="false" outlineLevel="0" collapsed="false">
      <c r="A314" s="0" t="s">
        <v>962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</row>
    <row r="315" customFormat="false" ht="15.75" hidden="false" customHeight="false" outlineLevel="0" collapsed="false">
      <c r="A315" s="0" t="s">
        <v>963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</row>
    <row r="316" customFormat="false" ht="15.75" hidden="false" customHeight="false" outlineLevel="0" collapsed="false">
      <c r="A316" s="0" t="s">
        <v>964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</row>
    <row r="317" customFormat="false" ht="15.75" hidden="false" customHeight="false" outlineLevel="0" collapsed="false">
      <c r="A317" s="0" t="s">
        <v>965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</row>
    <row r="318" customFormat="false" ht="15.75" hidden="false" customHeight="false" outlineLevel="0" collapsed="false">
      <c r="A318" s="0" t="s">
        <v>966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</row>
    <row r="319" customFormat="false" ht="15.75" hidden="false" customHeight="false" outlineLevel="0" collapsed="false">
      <c r="A319" s="0" t="s">
        <v>967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</row>
    <row r="320" customFormat="false" ht="15.75" hidden="false" customHeight="false" outlineLevel="0" collapsed="false">
      <c r="A320" s="0" t="s">
        <v>968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</row>
    <row r="321" customFormat="false" ht="15.75" hidden="false" customHeight="false" outlineLevel="0" collapsed="false">
      <c r="A321" s="0" t="s">
        <v>969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</row>
    <row r="322" customFormat="false" ht="15.75" hidden="false" customHeight="false" outlineLevel="0" collapsed="false">
      <c r="A322" s="0" t="s">
        <v>970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</row>
    <row r="323" customFormat="false" ht="15.75" hidden="false" customHeight="false" outlineLevel="0" collapsed="false">
      <c r="A323" s="0" t="s">
        <v>971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</row>
    <row r="324" customFormat="false" ht="15.75" hidden="false" customHeight="false" outlineLevel="0" collapsed="false">
      <c r="A324" s="0" t="s">
        <v>972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</row>
    <row r="325" customFormat="false" ht="15.75" hidden="false" customHeight="false" outlineLevel="0" collapsed="false">
      <c r="A325" s="0" t="s">
        <v>973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</row>
    <row r="326" customFormat="false" ht="15.75" hidden="false" customHeight="false" outlineLevel="0" collapsed="false">
      <c r="A326" s="0" t="s">
        <v>974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</row>
    <row r="327" customFormat="false" ht="15.75" hidden="false" customHeight="false" outlineLevel="0" collapsed="false">
      <c r="A327" s="0" t="s">
        <v>975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</row>
    <row r="328" customFormat="false" ht="15.75" hidden="false" customHeight="false" outlineLevel="0" collapsed="false">
      <c r="A328" s="0" t="s">
        <v>976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</row>
    <row r="329" customFormat="false" ht="15.75" hidden="false" customHeight="false" outlineLevel="0" collapsed="false">
      <c r="A329" s="0" t="s">
        <v>977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</row>
    <row r="330" customFormat="false" ht="15.75" hidden="false" customHeight="false" outlineLevel="0" collapsed="false">
      <c r="A330" s="0" t="s">
        <v>978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</row>
    <row r="331" customFormat="false" ht="15.75" hidden="false" customHeight="false" outlineLevel="0" collapsed="false">
      <c r="A331" s="0" t="s">
        <v>979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</row>
    <row r="332" customFormat="false" ht="15.75" hidden="false" customHeight="false" outlineLevel="0" collapsed="false">
      <c r="A332" s="0" t="s">
        <v>980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</row>
    <row r="333" customFormat="false" ht="15.75" hidden="false" customHeight="false" outlineLevel="0" collapsed="false">
      <c r="A333" s="0" t="s">
        <v>981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</row>
    <row r="334" customFormat="false" ht="15.75" hidden="false" customHeight="false" outlineLevel="0" collapsed="false">
      <c r="A334" s="0" t="s">
        <v>982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</row>
    <row r="335" customFormat="false" ht="15.75" hidden="false" customHeight="false" outlineLevel="0" collapsed="false">
      <c r="A335" s="0" t="s">
        <v>983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</row>
    <row r="336" customFormat="false" ht="15.75" hidden="false" customHeight="false" outlineLevel="0" collapsed="false">
      <c r="A336" s="0" t="s">
        <v>984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</row>
    <row r="337" customFormat="false" ht="15.75" hidden="false" customHeight="false" outlineLevel="0" collapsed="false">
      <c r="A337" s="0" t="s">
        <v>985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</row>
    <row r="338" customFormat="false" ht="15.75" hidden="false" customHeight="false" outlineLevel="0" collapsed="false">
      <c r="A338" s="0" t="s">
        <v>986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</row>
    <row r="339" customFormat="false" ht="15.75" hidden="false" customHeight="false" outlineLevel="0" collapsed="false">
      <c r="A339" s="0" t="s">
        <v>987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</row>
    <row r="340" customFormat="false" ht="15.75" hidden="false" customHeight="false" outlineLevel="0" collapsed="false">
      <c r="A340" s="0" t="s">
        <v>988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</row>
    <row r="341" customFormat="false" ht="15.75" hidden="false" customHeight="false" outlineLevel="0" collapsed="false">
      <c r="A341" s="0" t="s">
        <v>989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</row>
    <row r="342" customFormat="false" ht="15.75" hidden="false" customHeight="false" outlineLevel="0" collapsed="false">
      <c r="A342" s="0" t="s">
        <v>990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</row>
    <row r="343" customFormat="false" ht="15.75" hidden="false" customHeight="false" outlineLevel="0" collapsed="false">
      <c r="A343" s="0" t="s">
        <v>991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</row>
    <row r="344" customFormat="false" ht="15.75" hidden="false" customHeight="false" outlineLevel="0" collapsed="false">
      <c r="A344" s="0" t="s">
        <v>992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</row>
    <row r="345" customFormat="false" ht="15.75" hidden="false" customHeight="false" outlineLevel="0" collapsed="false">
      <c r="A345" s="0" t="s">
        <v>993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</row>
    <row r="346" customFormat="false" ht="15.75" hidden="false" customHeight="false" outlineLevel="0" collapsed="false">
      <c r="A346" s="0" t="s">
        <v>994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</row>
    <row r="347" customFormat="false" ht="15.75" hidden="false" customHeight="false" outlineLevel="0" collapsed="false">
      <c r="A347" s="0" t="s">
        <v>995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</row>
    <row r="348" customFormat="false" ht="15.75" hidden="false" customHeight="false" outlineLevel="0" collapsed="false">
      <c r="A348" s="0" t="s">
        <v>996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</row>
    <row r="349" customFormat="false" ht="15.75" hidden="false" customHeight="false" outlineLevel="0" collapsed="false">
      <c r="A349" s="0" t="s">
        <v>997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</row>
    <row r="350" customFormat="false" ht="15.75" hidden="false" customHeight="false" outlineLevel="0" collapsed="false">
      <c r="A350" s="0" t="s">
        <v>998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</row>
    <row r="351" customFormat="false" ht="15.75" hidden="false" customHeight="false" outlineLevel="0" collapsed="false">
      <c r="A351" s="0" t="s">
        <v>999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</row>
    <row r="352" customFormat="false" ht="15.75" hidden="false" customHeight="false" outlineLevel="0" collapsed="false">
      <c r="A352" s="0" t="s">
        <v>1000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</row>
    <row r="353" customFormat="false" ht="15.75" hidden="false" customHeight="false" outlineLevel="0" collapsed="false">
      <c r="A353" s="0" t="s">
        <v>1001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</row>
    <row r="354" customFormat="false" ht="15.75" hidden="false" customHeight="false" outlineLevel="0" collapsed="false">
      <c r="A354" s="0" t="s">
        <v>1002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</row>
    <row r="355" customFormat="false" ht="15.75" hidden="false" customHeight="false" outlineLevel="0" collapsed="false">
      <c r="A355" s="0" t="s">
        <v>1003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</row>
    <row r="356" customFormat="false" ht="15.75" hidden="false" customHeight="false" outlineLevel="0" collapsed="false">
      <c r="A356" s="0" t="s">
        <v>1004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</row>
    <row r="357" customFormat="false" ht="15.75" hidden="false" customHeight="false" outlineLevel="0" collapsed="false">
      <c r="A357" s="0" t="s">
        <v>1005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</row>
    <row r="358" customFormat="false" ht="15.75" hidden="false" customHeight="false" outlineLevel="0" collapsed="false">
      <c r="A358" s="0" t="s">
        <v>1006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</row>
    <row r="359" customFormat="false" ht="15.75" hidden="false" customHeight="false" outlineLevel="0" collapsed="false">
      <c r="A359" s="0" t="s">
        <v>1007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</row>
    <row r="360" customFormat="false" ht="15.75" hidden="false" customHeight="false" outlineLevel="0" collapsed="false">
      <c r="A360" s="0" t="s">
        <v>1008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</row>
    <row r="361" customFormat="false" ht="15.75" hidden="false" customHeight="false" outlineLevel="0" collapsed="false">
      <c r="A361" s="0" t="s">
        <v>1009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</row>
    <row r="362" customFormat="false" ht="15.75" hidden="false" customHeight="false" outlineLevel="0" collapsed="false">
      <c r="A362" s="0" t="s">
        <v>1010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</row>
    <row r="363" customFormat="false" ht="15.75" hidden="false" customHeight="false" outlineLevel="0" collapsed="false">
      <c r="A363" s="0" t="s">
        <v>1011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</row>
    <row r="364" customFormat="false" ht="15.75" hidden="false" customHeight="false" outlineLevel="0" collapsed="false">
      <c r="A364" s="0" t="s">
        <v>1012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</row>
    <row r="365" customFormat="false" ht="15.75" hidden="false" customHeight="false" outlineLevel="0" collapsed="false">
      <c r="A365" s="0" t="s">
        <v>1013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</row>
    <row r="366" customFormat="false" ht="15.75" hidden="false" customHeight="false" outlineLevel="0" collapsed="false">
      <c r="A366" s="0" t="s">
        <v>1014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</row>
    <row r="367" customFormat="false" ht="15.75" hidden="false" customHeight="false" outlineLevel="0" collapsed="false">
      <c r="A367" s="0" t="s">
        <v>1015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</row>
    <row r="368" customFormat="false" ht="15.75" hidden="false" customHeight="false" outlineLevel="0" collapsed="false">
      <c r="A368" s="0" t="s">
        <v>1016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</row>
    <row r="369" customFormat="false" ht="15.75" hidden="false" customHeight="false" outlineLevel="0" collapsed="false">
      <c r="A369" s="0" t="s">
        <v>1017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</row>
    <row r="370" customFormat="false" ht="15.75" hidden="false" customHeight="false" outlineLevel="0" collapsed="false">
      <c r="A370" s="0" t="s">
        <v>1018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</row>
    <row r="371" customFormat="false" ht="15.75" hidden="false" customHeight="false" outlineLevel="0" collapsed="false">
      <c r="A371" s="0" t="s">
        <v>1019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</row>
    <row r="372" customFormat="false" ht="15.75" hidden="false" customHeight="false" outlineLevel="0" collapsed="false">
      <c r="A372" s="0" t="s">
        <v>1020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</row>
    <row r="373" customFormat="false" ht="15.75" hidden="false" customHeight="false" outlineLevel="0" collapsed="false">
      <c r="A373" s="0" t="s">
        <v>1021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</row>
    <row r="374" customFormat="false" ht="15.75" hidden="false" customHeight="false" outlineLevel="0" collapsed="false">
      <c r="A374" s="0" t="s">
        <v>1022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</row>
    <row r="375" customFormat="false" ht="15.75" hidden="false" customHeight="false" outlineLevel="0" collapsed="false">
      <c r="A375" s="0" t="s">
        <v>1023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</row>
    <row r="376" customFormat="false" ht="15.75" hidden="false" customHeight="false" outlineLevel="0" collapsed="false">
      <c r="A376" s="0" t="s">
        <v>1024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</row>
    <row r="377" customFormat="false" ht="15.75" hidden="false" customHeight="false" outlineLevel="0" collapsed="false">
      <c r="A377" s="0" t="s">
        <v>1025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</row>
    <row r="378" customFormat="false" ht="15.75" hidden="false" customHeight="false" outlineLevel="0" collapsed="false">
      <c r="A378" s="0" t="s">
        <v>1026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</row>
    <row r="379" customFormat="false" ht="15.75" hidden="false" customHeight="false" outlineLevel="0" collapsed="false">
      <c r="A379" s="0" t="s">
        <v>1027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</row>
    <row r="380" customFormat="false" ht="15.75" hidden="false" customHeight="false" outlineLevel="0" collapsed="false">
      <c r="A380" s="0" t="s">
        <v>1028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</row>
    <row r="381" customFormat="false" ht="15.75" hidden="false" customHeight="false" outlineLevel="0" collapsed="false">
      <c r="A381" s="0" t="s">
        <v>1029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</row>
    <row r="382" customFormat="false" ht="15.75" hidden="false" customHeight="false" outlineLevel="0" collapsed="false">
      <c r="A382" s="0" t="s">
        <v>1030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</row>
    <row r="383" customFormat="false" ht="15.75" hidden="false" customHeight="false" outlineLevel="0" collapsed="false">
      <c r="A383" s="0" t="s">
        <v>1031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</row>
    <row r="384" customFormat="false" ht="15.75" hidden="false" customHeight="false" outlineLevel="0" collapsed="false">
      <c r="A384" s="0" t="s">
        <v>1032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</row>
    <row r="385" customFormat="false" ht="15.75" hidden="false" customHeight="false" outlineLevel="0" collapsed="false">
      <c r="A385" s="0" t="s">
        <v>1033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</row>
    <row r="386" customFormat="false" ht="15.75" hidden="false" customHeight="false" outlineLevel="0" collapsed="false">
      <c r="A386" s="0" t="s">
        <v>1034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</row>
    <row r="387" customFormat="false" ht="15.75" hidden="false" customHeight="false" outlineLevel="0" collapsed="false">
      <c r="A387" s="0" t="s">
        <v>1035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</row>
    <row r="388" customFormat="false" ht="15.75" hidden="false" customHeight="false" outlineLevel="0" collapsed="false">
      <c r="A388" s="0" t="s">
        <v>1036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</row>
    <row r="389" customFormat="false" ht="15.75" hidden="false" customHeight="false" outlineLevel="0" collapsed="false">
      <c r="A389" s="0" t="s">
        <v>1037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</row>
    <row r="390" customFormat="false" ht="15.75" hidden="false" customHeight="false" outlineLevel="0" collapsed="false">
      <c r="A390" s="0" t="s">
        <v>1038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</row>
    <row r="391" customFormat="false" ht="15.75" hidden="false" customHeight="false" outlineLevel="0" collapsed="false">
      <c r="A391" s="0" t="s">
        <v>1039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</row>
    <row r="392" customFormat="false" ht="15.75" hidden="false" customHeight="false" outlineLevel="0" collapsed="false">
      <c r="A392" s="0" t="s">
        <v>1040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</row>
    <row r="393" customFormat="false" ht="15.75" hidden="false" customHeight="false" outlineLevel="0" collapsed="false">
      <c r="A393" s="0" t="s">
        <v>1041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</row>
    <row r="394" customFormat="false" ht="15.75" hidden="false" customHeight="false" outlineLevel="0" collapsed="false">
      <c r="A394" s="0" t="s">
        <v>1042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</row>
    <row r="395" customFormat="false" ht="15.75" hidden="false" customHeight="false" outlineLevel="0" collapsed="false">
      <c r="A395" s="0" t="s">
        <v>1043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</row>
    <row r="396" customFormat="false" ht="15.75" hidden="false" customHeight="false" outlineLevel="0" collapsed="false">
      <c r="A396" s="0" t="s">
        <v>1044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</row>
    <row r="397" customFormat="false" ht="15.75" hidden="false" customHeight="false" outlineLevel="0" collapsed="false">
      <c r="A397" s="0" t="s">
        <v>1045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</row>
    <row r="398" customFormat="false" ht="15.75" hidden="false" customHeight="false" outlineLevel="0" collapsed="false">
      <c r="A398" s="0" t="s">
        <v>1046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</row>
    <row r="399" customFormat="false" ht="15.75" hidden="false" customHeight="false" outlineLevel="0" collapsed="false">
      <c r="A399" s="0" t="s">
        <v>1047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</row>
    <row r="400" customFormat="false" ht="15.75" hidden="false" customHeight="false" outlineLevel="0" collapsed="false">
      <c r="A400" s="0" t="s">
        <v>1048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</row>
    <row r="401" customFormat="false" ht="15.75" hidden="false" customHeight="false" outlineLevel="0" collapsed="false">
      <c r="A401" s="0" t="s">
        <v>1049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</row>
    <row r="402" customFormat="false" ht="15.75" hidden="false" customHeight="false" outlineLevel="0" collapsed="false">
      <c r="A402" s="0" t="s">
        <v>1050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</row>
    <row r="403" customFormat="false" ht="15.75" hidden="false" customHeight="false" outlineLevel="0" collapsed="false">
      <c r="A403" s="0" t="s">
        <v>1051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</row>
    <row r="404" customFormat="false" ht="15.75" hidden="false" customHeight="false" outlineLevel="0" collapsed="false">
      <c r="A404" s="0" t="s">
        <v>1052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</row>
    <row r="405" customFormat="false" ht="15.75" hidden="false" customHeight="false" outlineLevel="0" collapsed="false">
      <c r="A405" s="0" t="s">
        <v>1053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</row>
    <row r="406" customFormat="false" ht="15.75" hidden="false" customHeight="false" outlineLevel="0" collapsed="false">
      <c r="A406" s="0" t="s">
        <v>1054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</row>
    <row r="407" customFormat="false" ht="15.75" hidden="false" customHeight="false" outlineLevel="0" collapsed="false">
      <c r="A407" s="0" t="s">
        <v>1055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</row>
    <row r="408" customFormat="false" ht="15.75" hidden="false" customHeight="false" outlineLevel="0" collapsed="false">
      <c r="A408" s="0" t="s">
        <v>1056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</row>
    <row r="409" customFormat="false" ht="15.75" hidden="false" customHeight="false" outlineLevel="0" collapsed="false">
      <c r="A409" s="0" t="s">
        <v>1057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</row>
    <row r="410" customFormat="false" ht="15.75" hidden="false" customHeight="false" outlineLevel="0" collapsed="false">
      <c r="A410" s="0" t="s">
        <v>1058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</row>
    <row r="411" customFormat="false" ht="15.75" hidden="false" customHeight="false" outlineLevel="0" collapsed="false">
      <c r="A411" s="0" t="s">
        <v>1059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</row>
    <row r="412" customFormat="false" ht="15.75" hidden="false" customHeight="false" outlineLevel="0" collapsed="false">
      <c r="A412" s="0" t="s">
        <v>1060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</row>
    <row r="413" customFormat="false" ht="15.75" hidden="false" customHeight="false" outlineLevel="0" collapsed="false">
      <c r="A413" s="0" t="s">
        <v>1061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</row>
    <row r="414" customFormat="false" ht="15.75" hidden="false" customHeight="false" outlineLevel="0" collapsed="false">
      <c r="A414" s="0" t="s">
        <v>1062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</row>
    <row r="415" customFormat="false" ht="15.75" hidden="false" customHeight="false" outlineLevel="0" collapsed="false">
      <c r="A415" s="0" t="s">
        <v>1063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</row>
    <row r="416" customFormat="false" ht="15.75" hidden="false" customHeight="false" outlineLevel="0" collapsed="false">
      <c r="A416" s="0" t="s">
        <v>1064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</row>
    <row r="417" customFormat="false" ht="15.75" hidden="false" customHeight="false" outlineLevel="0" collapsed="false">
      <c r="A417" s="0" t="s">
        <v>1065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</row>
    <row r="418" customFormat="false" ht="15.75" hidden="false" customHeight="false" outlineLevel="0" collapsed="false">
      <c r="A418" s="0" t="s">
        <v>1066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</row>
    <row r="419" customFormat="false" ht="15.75" hidden="false" customHeight="false" outlineLevel="0" collapsed="false">
      <c r="A419" s="0" t="s">
        <v>1067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</row>
    <row r="420" customFormat="false" ht="15.75" hidden="false" customHeight="false" outlineLevel="0" collapsed="false">
      <c r="A420" s="0" t="s">
        <v>1068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</row>
    <row r="421" customFormat="false" ht="15.75" hidden="false" customHeight="false" outlineLevel="0" collapsed="false">
      <c r="A421" s="0" t="s">
        <v>1069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</row>
    <row r="422" customFormat="false" ht="15.75" hidden="false" customHeight="false" outlineLevel="0" collapsed="false">
      <c r="A422" s="0" t="s">
        <v>1070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</row>
    <row r="423" customFormat="false" ht="15.75" hidden="false" customHeight="false" outlineLevel="0" collapsed="false">
      <c r="A423" s="0" t="s">
        <v>1071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</row>
    <row r="424" customFormat="false" ht="15.75" hidden="false" customHeight="false" outlineLevel="0" collapsed="false">
      <c r="A424" s="0" t="s">
        <v>1072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</row>
    <row r="425" customFormat="false" ht="15.75" hidden="false" customHeight="false" outlineLevel="0" collapsed="false">
      <c r="A425" s="0" t="s">
        <v>1073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</row>
    <row r="426" customFormat="false" ht="15.75" hidden="false" customHeight="false" outlineLevel="0" collapsed="false">
      <c r="A426" s="0" t="s">
        <v>1074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</row>
    <row r="427" customFormat="false" ht="15.75" hidden="false" customHeight="false" outlineLevel="0" collapsed="false">
      <c r="A427" s="0" t="s">
        <v>1075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</row>
    <row r="428" customFormat="false" ht="15.75" hidden="false" customHeight="false" outlineLevel="0" collapsed="false">
      <c r="A428" s="0" t="s">
        <v>1076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</row>
    <row r="429" customFormat="false" ht="15.75" hidden="false" customHeight="false" outlineLevel="0" collapsed="false">
      <c r="A429" s="0" t="s">
        <v>1077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</row>
    <row r="430" customFormat="false" ht="15.75" hidden="false" customHeight="false" outlineLevel="0" collapsed="false">
      <c r="A430" s="0" t="s">
        <v>1078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</row>
    <row r="431" customFormat="false" ht="15.75" hidden="false" customHeight="false" outlineLevel="0" collapsed="false">
      <c r="A431" s="0" t="s">
        <v>1079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</row>
    <row r="432" customFormat="false" ht="15.75" hidden="false" customHeight="false" outlineLevel="0" collapsed="false">
      <c r="A432" s="0" t="s">
        <v>1080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</row>
    <row r="433" customFormat="false" ht="15.75" hidden="false" customHeight="false" outlineLevel="0" collapsed="false">
      <c r="A433" s="0" t="s">
        <v>1081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</row>
    <row r="434" customFormat="false" ht="15.75" hidden="false" customHeight="false" outlineLevel="0" collapsed="false">
      <c r="A434" s="0" t="s">
        <v>1082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</row>
    <row r="435" customFormat="false" ht="15.75" hidden="false" customHeight="false" outlineLevel="0" collapsed="false">
      <c r="A435" s="0" t="s">
        <v>1083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</row>
    <row r="436" customFormat="false" ht="15.75" hidden="false" customHeight="false" outlineLevel="0" collapsed="false">
      <c r="A436" s="0" t="s">
        <v>1084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</row>
    <row r="437" customFormat="false" ht="15.75" hidden="false" customHeight="false" outlineLevel="0" collapsed="false">
      <c r="A437" s="0" t="s">
        <v>1085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</row>
    <row r="438" customFormat="false" ht="15.75" hidden="false" customHeight="false" outlineLevel="0" collapsed="false">
      <c r="A438" s="0" t="s">
        <v>1086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</row>
    <row r="439" customFormat="false" ht="15.75" hidden="false" customHeight="false" outlineLevel="0" collapsed="false">
      <c r="A439" s="0" t="s">
        <v>1087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</row>
    <row r="440" customFormat="false" ht="15.75" hidden="false" customHeight="false" outlineLevel="0" collapsed="false">
      <c r="A440" s="0" t="s">
        <v>1088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</row>
    <row r="441" customFormat="false" ht="15.75" hidden="false" customHeight="false" outlineLevel="0" collapsed="false">
      <c r="A441" s="0" t="s">
        <v>1089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</row>
    <row r="442" customFormat="false" ht="15.75" hidden="false" customHeight="false" outlineLevel="0" collapsed="false">
      <c r="A442" s="0" t="s">
        <v>1090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</row>
    <row r="443" customFormat="false" ht="15.75" hidden="false" customHeight="false" outlineLevel="0" collapsed="false">
      <c r="A443" s="0" t="s">
        <v>1091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</row>
    <row r="444" customFormat="false" ht="15.75" hidden="false" customHeight="false" outlineLevel="0" collapsed="false">
      <c r="A444" s="0" t="s">
        <v>1092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</row>
    <row r="445" customFormat="false" ht="15.75" hidden="false" customHeight="false" outlineLevel="0" collapsed="false">
      <c r="A445" s="0" t="s">
        <v>1093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</row>
    <row r="446" customFormat="false" ht="15.75" hidden="false" customHeight="false" outlineLevel="0" collapsed="false">
      <c r="A446" s="0" t="s">
        <v>1094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</row>
    <row r="447" customFormat="false" ht="15.75" hidden="false" customHeight="false" outlineLevel="0" collapsed="false">
      <c r="A447" s="0" t="s">
        <v>1095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</row>
    <row r="448" customFormat="false" ht="15.75" hidden="false" customHeight="false" outlineLevel="0" collapsed="false">
      <c r="A448" s="0" t="s">
        <v>1096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</row>
    <row r="449" customFormat="false" ht="15.75" hidden="false" customHeight="false" outlineLevel="0" collapsed="false">
      <c r="A449" s="0" t="s">
        <v>1097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</row>
    <row r="450" customFormat="false" ht="15.75" hidden="false" customHeight="false" outlineLevel="0" collapsed="false">
      <c r="A450" s="0" t="s">
        <v>1098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</row>
    <row r="451" customFormat="false" ht="15.75" hidden="false" customHeight="false" outlineLevel="0" collapsed="false">
      <c r="A451" s="0" t="s">
        <v>1099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</row>
    <row r="452" customFormat="false" ht="15.75" hidden="false" customHeight="false" outlineLevel="0" collapsed="false">
      <c r="A452" s="0" t="s">
        <v>1100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</row>
    <row r="453" customFormat="false" ht="15.75" hidden="false" customHeight="false" outlineLevel="0" collapsed="false">
      <c r="A453" s="0" t="s">
        <v>1101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</row>
    <row r="454" customFormat="false" ht="15.75" hidden="false" customHeight="false" outlineLevel="0" collapsed="false">
      <c r="A454" s="0" t="s">
        <v>1102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</row>
    <row r="455" customFormat="false" ht="15.75" hidden="false" customHeight="false" outlineLevel="0" collapsed="false">
      <c r="A455" s="0" t="s">
        <v>1103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</row>
    <row r="456" customFormat="false" ht="15.75" hidden="false" customHeight="false" outlineLevel="0" collapsed="false">
      <c r="A456" s="0" t="s">
        <v>1104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</row>
    <row r="457" customFormat="false" ht="15.75" hidden="false" customHeight="false" outlineLevel="0" collapsed="false">
      <c r="A457" s="0" t="s">
        <v>1105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</row>
    <row r="458" customFormat="false" ht="15.75" hidden="false" customHeight="false" outlineLevel="0" collapsed="false">
      <c r="A458" s="0" t="s">
        <v>1106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</row>
    <row r="459" customFormat="false" ht="15.75" hidden="false" customHeight="false" outlineLevel="0" collapsed="false">
      <c r="A459" s="0" t="s">
        <v>1107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</row>
    <row r="460" customFormat="false" ht="15.75" hidden="false" customHeight="false" outlineLevel="0" collapsed="false">
      <c r="A460" s="0" t="s">
        <v>1108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</row>
    <row r="461" customFormat="false" ht="15.75" hidden="false" customHeight="false" outlineLevel="0" collapsed="false">
      <c r="A461" s="0" t="s">
        <v>1109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</row>
    <row r="462" customFormat="false" ht="15.75" hidden="false" customHeight="false" outlineLevel="0" collapsed="false">
      <c r="A462" s="0" t="s">
        <v>1110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</row>
    <row r="463" customFormat="false" ht="15.75" hidden="false" customHeight="false" outlineLevel="0" collapsed="false">
      <c r="A463" s="0" t="s">
        <v>1111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</row>
    <row r="464" customFormat="false" ht="15.75" hidden="false" customHeight="false" outlineLevel="0" collapsed="false">
      <c r="A464" s="0" t="s">
        <v>1112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</row>
    <row r="465" customFormat="false" ht="15.75" hidden="false" customHeight="false" outlineLevel="0" collapsed="false">
      <c r="A465" s="0" t="s">
        <v>1113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</row>
    <row r="466" customFormat="false" ht="15.75" hidden="false" customHeight="false" outlineLevel="0" collapsed="false">
      <c r="A466" s="0" t="s">
        <v>1114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</row>
    <row r="467" customFormat="false" ht="15.75" hidden="false" customHeight="false" outlineLevel="0" collapsed="false">
      <c r="A467" s="0" t="s">
        <v>1115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</row>
    <row r="468" customFormat="false" ht="15.75" hidden="false" customHeight="false" outlineLevel="0" collapsed="false">
      <c r="A468" s="0" t="s">
        <v>1116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</row>
    <row r="469" customFormat="false" ht="15.75" hidden="false" customHeight="false" outlineLevel="0" collapsed="false">
      <c r="A469" s="0" t="s">
        <v>1117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</row>
    <row r="470" customFormat="false" ht="15.75" hidden="false" customHeight="false" outlineLevel="0" collapsed="false">
      <c r="A470" s="0" t="s">
        <v>1118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</row>
    <row r="471" customFormat="false" ht="15.75" hidden="false" customHeight="false" outlineLevel="0" collapsed="false">
      <c r="A471" s="0" t="s">
        <v>1119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</row>
    <row r="472" customFormat="false" ht="15.75" hidden="false" customHeight="false" outlineLevel="0" collapsed="false">
      <c r="A472" s="0" t="s">
        <v>1120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</row>
    <row r="473" customFormat="false" ht="15.75" hidden="false" customHeight="false" outlineLevel="0" collapsed="false">
      <c r="A473" s="0" t="s">
        <v>1121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</row>
    <row r="474" customFormat="false" ht="15.75" hidden="false" customHeight="false" outlineLevel="0" collapsed="false">
      <c r="A474" s="0" t="s">
        <v>1122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</row>
    <row r="475" customFormat="false" ht="15.75" hidden="false" customHeight="false" outlineLevel="0" collapsed="false">
      <c r="A475" s="0" t="s">
        <v>1123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</row>
    <row r="476" customFormat="false" ht="15.75" hidden="false" customHeight="false" outlineLevel="0" collapsed="false">
      <c r="A476" s="0" t="s">
        <v>1124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</row>
    <row r="477" customFormat="false" ht="15.75" hidden="false" customHeight="false" outlineLevel="0" collapsed="false">
      <c r="A477" s="0" t="s">
        <v>1125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</row>
    <row r="478" customFormat="false" ht="15.75" hidden="false" customHeight="false" outlineLevel="0" collapsed="false">
      <c r="A478" s="0" t="s">
        <v>1126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</row>
    <row r="479" customFormat="false" ht="15.75" hidden="false" customHeight="false" outlineLevel="0" collapsed="false">
      <c r="A479" s="0" t="s">
        <v>1127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</row>
    <row r="480" customFormat="false" ht="15.75" hidden="false" customHeight="false" outlineLevel="0" collapsed="false">
      <c r="A480" s="0" t="s">
        <v>1128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</row>
    <row r="481" customFormat="false" ht="15.75" hidden="false" customHeight="false" outlineLevel="0" collapsed="false">
      <c r="A481" s="0" t="s">
        <v>1129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</row>
    <row r="482" customFormat="false" ht="15.75" hidden="false" customHeight="false" outlineLevel="0" collapsed="false">
      <c r="A482" s="0" t="s">
        <v>1130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</row>
    <row r="483" customFormat="false" ht="15.75" hidden="false" customHeight="false" outlineLevel="0" collapsed="false">
      <c r="A483" s="0" t="s">
        <v>1131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</row>
    <row r="484" customFormat="false" ht="15.75" hidden="false" customHeight="false" outlineLevel="0" collapsed="false">
      <c r="A484" s="0" t="s">
        <v>1132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</row>
    <row r="485" customFormat="false" ht="15.75" hidden="false" customHeight="false" outlineLevel="0" collapsed="false">
      <c r="A485" s="0" t="s">
        <v>1133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</row>
    <row r="486" customFormat="false" ht="15.75" hidden="false" customHeight="false" outlineLevel="0" collapsed="false">
      <c r="A486" s="0" t="s">
        <v>1134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</row>
    <row r="487" customFormat="false" ht="15.75" hidden="false" customHeight="false" outlineLevel="0" collapsed="false">
      <c r="A487" s="0" t="s">
        <v>1135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</row>
    <row r="488" customFormat="false" ht="15.75" hidden="false" customHeight="false" outlineLevel="0" collapsed="false">
      <c r="A488" s="0" t="s">
        <v>1136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</row>
    <row r="489" customFormat="false" ht="15.75" hidden="false" customHeight="false" outlineLevel="0" collapsed="false">
      <c r="A489" s="0" t="s">
        <v>1137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</row>
    <row r="490" customFormat="false" ht="15.75" hidden="false" customHeight="false" outlineLevel="0" collapsed="false">
      <c r="A490" s="0" t="s">
        <v>1138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</row>
    <row r="491" customFormat="false" ht="15.75" hidden="false" customHeight="false" outlineLevel="0" collapsed="false">
      <c r="A491" s="0" t="s">
        <v>1139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</row>
    <row r="492" customFormat="false" ht="15.75" hidden="false" customHeight="false" outlineLevel="0" collapsed="false">
      <c r="A492" s="0" t="s">
        <v>1140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</row>
    <row r="493" customFormat="false" ht="15.75" hidden="false" customHeight="false" outlineLevel="0" collapsed="false">
      <c r="A493" s="0" t="s">
        <v>1141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</row>
    <row r="494" customFormat="false" ht="15.75" hidden="false" customHeight="false" outlineLevel="0" collapsed="false">
      <c r="A494" s="0" t="s">
        <v>1142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</row>
    <row r="495" customFormat="false" ht="15.75" hidden="false" customHeight="false" outlineLevel="0" collapsed="false">
      <c r="A495" s="0" t="s">
        <v>1143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</row>
    <row r="496" customFormat="false" ht="15.75" hidden="false" customHeight="false" outlineLevel="0" collapsed="false">
      <c r="A496" s="0" t="s">
        <v>1144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</row>
    <row r="497" customFormat="false" ht="15.75" hidden="false" customHeight="false" outlineLevel="0" collapsed="false">
      <c r="A497" s="0" t="s">
        <v>1145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</row>
    <row r="498" customFormat="false" ht="15.75" hidden="false" customHeight="false" outlineLevel="0" collapsed="false">
      <c r="A498" s="0" t="s">
        <v>1146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</row>
    <row r="499" customFormat="false" ht="15.75" hidden="false" customHeight="false" outlineLevel="0" collapsed="false">
      <c r="A499" s="0" t="s">
        <v>1147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</row>
    <row r="500" customFormat="false" ht="15.75" hidden="false" customHeight="false" outlineLevel="0" collapsed="false">
      <c r="A500" s="0" t="s">
        <v>1148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</row>
    <row r="501" customFormat="false" ht="15.75" hidden="false" customHeight="false" outlineLevel="0" collapsed="false">
      <c r="A501" s="0" t="s">
        <v>1149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</row>
    <row r="502" customFormat="false" ht="15.75" hidden="false" customHeight="false" outlineLevel="0" collapsed="false">
      <c r="A502" s="0" t="s">
        <v>1150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</row>
    <row r="503" customFormat="false" ht="15.75" hidden="false" customHeight="false" outlineLevel="0" collapsed="false">
      <c r="A503" s="0" t="s">
        <v>1151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</row>
    <row r="504" customFormat="false" ht="15.75" hidden="false" customHeight="false" outlineLevel="0" collapsed="false">
      <c r="A504" s="0" t="s">
        <v>1152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</row>
    <row r="505" customFormat="false" ht="15.75" hidden="false" customHeight="false" outlineLevel="0" collapsed="false">
      <c r="A505" s="0" t="s">
        <v>1153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</row>
    <row r="506" customFormat="false" ht="15.75" hidden="false" customHeight="false" outlineLevel="0" collapsed="false">
      <c r="A506" s="0" t="s">
        <v>1154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</row>
    <row r="507" customFormat="false" ht="15.75" hidden="false" customHeight="false" outlineLevel="0" collapsed="false">
      <c r="A507" s="0" t="s">
        <v>1155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</row>
    <row r="508" customFormat="false" ht="15.75" hidden="false" customHeight="false" outlineLevel="0" collapsed="false">
      <c r="A508" s="0" t="s">
        <v>1156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</row>
    <row r="509" customFormat="false" ht="15.75" hidden="false" customHeight="false" outlineLevel="0" collapsed="false">
      <c r="A509" s="0" t="s">
        <v>1157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</row>
    <row r="510" customFormat="false" ht="15.75" hidden="false" customHeight="false" outlineLevel="0" collapsed="false">
      <c r="A510" s="0" t="s">
        <v>1158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</row>
    <row r="511" customFormat="false" ht="15.75" hidden="false" customHeight="false" outlineLevel="0" collapsed="false">
      <c r="A511" s="0" t="s">
        <v>1159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</row>
    <row r="512" customFormat="false" ht="15.75" hidden="false" customHeight="false" outlineLevel="0" collapsed="false">
      <c r="A512" s="0" t="s">
        <v>1160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</row>
    <row r="513" customFormat="false" ht="15.75" hidden="false" customHeight="false" outlineLevel="0" collapsed="false">
      <c r="A513" s="0" t="s">
        <v>1161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</row>
    <row r="514" customFormat="false" ht="15.75" hidden="false" customHeight="false" outlineLevel="0" collapsed="false">
      <c r="A514" s="0" t="s">
        <v>1162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</row>
    <row r="515" customFormat="false" ht="15.75" hidden="false" customHeight="false" outlineLevel="0" collapsed="false">
      <c r="A515" s="0" t="s">
        <v>1163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</row>
    <row r="516" customFormat="false" ht="15.75" hidden="false" customHeight="false" outlineLevel="0" collapsed="false">
      <c r="A516" s="0" t="s">
        <v>1164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</row>
    <row r="517" customFormat="false" ht="15.75" hidden="false" customHeight="false" outlineLevel="0" collapsed="false">
      <c r="A517" s="0" t="s">
        <v>1165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</row>
    <row r="518" customFormat="false" ht="15.75" hidden="false" customHeight="false" outlineLevel="0" collapsed="false">
      <c r="A518" s="0" t="s">
        <v>1166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</row>
    <row r="519" customFormat="false" ht="15.75" hidden="false" customHeight="false" outlineLevel="0" collapsed="false">
      <c r="A519" s="0" t="s">
        <v>1167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</row>
    <row r="520" customFormat="false" ht="15.75" hidden="false" customHeight="false" outlineLevel="0" collapsed="false">
      <c r="A520" s="0" t="s">
        <v>1168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</row>
    <row r="521" customFormat="false" ht="15.75" hidden="false" customHeight="false" outlineLevel="0" collapsed="false">
      <c r="A521" s="0" t="s">
        <v>1169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</row>
    <row r="522" customFormat="false" ht="15.75" hidden="false" customHeight="false" outlineLevel="0" collapsed="false">
      <c r="A522" s="0" t="s">
        <v>1170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</row>
    <row r="523" customFormat="false" ht="15.75" hidden="false" customHeight="false" outlineLevel="0" collapsed="false">
      <c r="A523" s="0" t="s">
        <v>1171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</row>
    <row r="524" customFormat="false" ht="15.75" hidden="false" customHeight="false" outlineLevel="0" collapsed="false">
      <c r="A524" s="0" t="s">
        <v>1172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</row>
    <row r="525" customFormat="false" ht="15.75" hidden="false" customHeight="false" outlineLevel="0" collapsed="false">
      <c r="A525" s="0" t="s">
        <v>1173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</row>
    <row r="526" customFormat="false" ht="15.75" hidden="false" customHeight="false" outlineLevel="0" collapsed="false">
      <c r="A526" s="0" t="s">
        <v>1174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</row>
    <row r="527" customFormat="false" ht="15.75" hidden="false" customHeight="false" outlineLevel="0" collapsed="false">
      <c r="A527" s="0" t="s">
        <v>1175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</row>
    <row r="528" customFormat="false" ht="15.75" hidden="false" customHeight="false" outlineLevel="0" collapsed="false">
      <c r="A528" s="0" t="s">
        <v>1176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</row>
    <row r="529" customFormat="false" ht="15.75" hidden="false" customHeight="false" outlineLevel="0" collapsed="false">
      <c r="A529" s="0" t="s">
        <v>1177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</row>
    <row r="530" customFormat="false" ht="15.75" hidden="false" customHeight="false" outlineLevel="0" collapsed="false">
      <c r="A530" s="0" t="s">
        <v>1178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</row>
    <row r="531" customFormat="false" ht="15.75" hidden="false" customHeight="false" outlineLevel="0" collapsed="false">
      <c r="A531" s="0" t="s">
        <v>1179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</row>
    <row r="532" customFormat="false" ht="15.75" hidden="false" customHeight="false" outlineLevel="0" collapsed="false">
      <c r="A532" s="0" t="s">
        <v>1180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</row>
    <row r="533" customFormat="false" ht="15.75" hidden="false" customHeight="false" outlineLevel="0" collapsed="false">
      <c r="A533" s="0" t="s">
        <v>1181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</row>
    <row r="534" customFormat="false" ht="15.75" hidden="false" customHeight="false" outlineLevel="0" collapsed="false">
      <c r="A534" s="0" t="s">
        <v>1182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</row>
    <row r="535" customFormat="false" ht="15.75" hidden="false" customHeight="false" outlineLevel="0" collapsed="false">
      <c r="A535" s="0" t="s">
        <v>1183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</row>
    <row r="536" customFormat="false" ht="15.75" hidden="false" customHeight="false" outlineLevel="0" collapsed="false">
      <c r="A536" s="0" t="s">
        <v>1184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</row>
    <row r="537" customFormat="false" ht="15.75" hidden="false" customHeight="false" outlineLevel="0" collapsed="false">
      <c r="A537" s="0" t="s">
        <v>1185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</row>
    <row r="538" customFormat="false" ht="15.75" hidden="false" customHeight="false" outlineLevel="0" collapsed="false">
      <c r="A538" s="0" t="s">
        <v>1186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</row>
    <row r="539" customFormat="false" ht="15.75" hidden="false" customHeight="false" outlineLevel="0" collapsed="false">
      <c r="A539" s="0" t="s">
        <v>1187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</row>
    <row r="540" customFormat="false" ht="15.75" hidden="false" customHeight="false" outlineLevel="0" collapsed="false">
      <c r="A540" s="0" t="s">
        <v>1188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</row>
    <row r="541" customFormat="false" ht="15.75" hidden="false" customHeight="false" outlineLevel="0" collapsed="false">
      <c r="A541" s="0" t="s">
        <v>1189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</row>
    <row r="542" customFormat="false" ht="15.75" hidden="false" customHeight="false" outlineLevel="0" collapsed="false">
      <c r="A542" s="0" t="s">
        <v>1190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</row>
    <row r="543" customFormat="false" ht="15.75" hidden="false" customHeight="false" outlineLevel="0" collapsed="false">
      <c r="A543" s="0" t="s">
        <v>1191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</row>
    <row r="544" customFormat="false" ht="15.75" hidden="false" customHeight="false" outlineLevel="0" collapsed="false">
      <c r="A544" s="0" t="s">
        <v>1192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</row>
    <row r="545" customFormat="false" ht="15.75" hidden="false" customHeight="false" outlineLevel="0" collapsed="false">
      <c r="A545" s="0" t="s">
        <v>1193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</row>
    <row r="546" customFormat="false" ht="15.75" hidden="false" customHeight="false" outlineLevel="0" collapsed="false">
      <c r="A546" s="0" t="s">
        <v>1194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</row>
    <row r="547" customFormat="false" ht="15.75" hidden="false" customHeight="false" outlineLevel="0" collapsed="false">
      <c r="A547" s="0" t="s">
        <v>1195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</row>
    <row r="548" customFormat="false" ht="15.75" hidden="false" customHeight="false" outlineLevel="0" collapsed="false">
      <c r="A548" s="0" t="s">
        <v>1196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</row>
    <row r="549" customFormat="false" ht="15.75" hidden="false" customHeight="false" outlineLevel="0" collapsed="false">
      <c r="A549" s="0" t="s">
        <v>1197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</row>
    <row r="550" customFormat="false" ht="15.75" hidden="false" customHeight="false" outlineLevel="0" collapsed="false">
      <c r="A550" s="0" t="s">
        <v>1198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</row>
    <row r="551" customFormat="false" ht="15.75" hidden="false" customHeight="false" outlineLevel="0" collapsed="false">
      <c r="A551" s="0" t="s">
        <v>1199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</row>
    <row r="552" customFormat="false" ht="15.75" hidden="false" customHeight="false" outlineLevel="0" collapsed="false">
      <c r="A552" s="0" t="s">
        <v>1200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4" t="s">
        <v>22</v>
      </c>
      <c r="B2" s="44" t="s">
        <v>34</v>
      </c>
      <c r="C2" s="44" t="s">
        <v>35</v>
      </c>
      <c r="AA2" s="0"/>
      <c r="AC2" s="0" t="n">
        <v>36</v>
      </c>
      <c r="AD2" s="45" t="s">
        <v>36</v>
      </c>
      <c r="AE2" s="45" t="s">
        <v>37</v>
      </c>
      <c r="AF2" s="45" t="s">
        <v>38</v>
      </c>
      <c r="AG2" s="45" t="s">
        <v>39</v>
      </c>
      <c r="AH2" s="45" t="n">
        <v>46</v>
      </c>
      <c r="AI2" s="45" t="s">
        <v>36</v>
      </c>
      <c r="AJ2" s="45" t="s">
        <v>37</v>
      </c>
      <c r="AK2" s="45" t="s">
        <v>38</v>
      </c>
      <c r="AL2" s="45" t="s">
        <v>39</v>
      </c>
      <c r="AM2" s="0" t="n">
        <v>48</v>
      </c>
      <c r="AN2" s="45" t="s">
        <v>36</v>
      </c>
      <c r="AO2" s="45" t="s">
        <v>37</v>
      </c>
      <c r="AP2" s="45" t="s">
        <v>38</v>
      </c>
      <c r="AQ2" s="45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5"/>
      <c r="AD11" s="45" t="s">
        <v>48</v>
      </c>
      <c r="AE11" s="45" t="s">
        <v>49</v>
      </c>
      <c r="AF11" s="45" t="s">
        <v>50</v>
      </c>
      <c r="AG11" s="45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6" min="15" style="50" width="8.87"/>
    <col collapsed="false" customWidth="true" hidden="false" outlineLevel="0" max="27" min="27" style="50" width="2.87"/>
    <col collapsed="false" customWidth="true" hidden="false" outlineLevel="0" max="28" min="28" style="50" width="9.87"/>
    <col collapsed="false" customWidth="true" hidden="false" outlineLevel="0" max="31" min="29" style="50" width="6.87"/>
    <col collapsed="false" customWidth="true" hidden="false" outlineLevel="0" max="32" min="32" style="50" width="10.61"/>
    <col collapsed="false" customWidth="true" hidden="false" outlineLevel="0" max="34" min="33" style="50" width="6.87"/>
    <col collapsed="false" customWidth="true" hidden="false" outlineLevel="0" max="35" min="35" style="51" width="6.87"/>
    <col collapsed="false" customWidth="true" hidden="false" outlineLevel="0" max="36" min="36" style="50" width="16.61"/>
    <col collapsed="false" customWidth="true" hidden="false" outlineLevel="0" max="37" min="37" style="50" width="2.87"/>
    <col collapsed="false" customWidth="true" hidden="false" outlineLevel="0" max="38" min="38" style="50" width="9.87"/>
    <col collapsed="false" customWidth="true" hidden="false" outlineLevel="0" max="41" min="39" style="50" width="6.87"/>
    <col collapsed="false" customWidth="true" hidden="false" outlineLevel="0" max="42" min="42" style="50" width="10.61"/>
    <col collapsed="false" customWidth="true" hidden="false" outlineLevel="0" max="44" min="43" style="50" width="6.87"/>
    <col collapsed="false" customWidth="true" hidden="false" outlineLevel="0" max="45" min="45" style="51" width="6.87"/>
    <col collapsed="false" customWidth="true" hidden="false" outlineLevel="0" max="46" min="46" style="50" width="16.49"/>
    <col collapsed="false" customWidth="true" hidden="false" outlineLevel="0" max="47" min="47" style="5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50" width="2.87"/>
    <col collapsed="false" customWidth="true" hidden="false" outlineLevel="0" max="53" min="53" style="52" width="7.49"/>
    <col collapsed="false" customWidth="true" hidden="false" outlineLevel="0" max="54" min="54" style="50" width="6.87"/>
    <col collapsed="false" customWidth="true" hidden="false" outlineLevel="0" max="55" min="55" style="50" width="7.75"/>
    <col collapsed="false" customWidth="true" hidden="false" outlineLevel="0" max="56" min="56" style="50" width="1.87"/>
    <col collapsed="false" customWidth="false" hidden="false" outlineLevel="0" max="57" min="57" style="53" width="10.87"/>
    <col collapsed="false" customWidth="true" hidden="false" outlineLevel="0" max="59" min="58" style="50" width="1.99"/>
    <col collapsed="false" customWidth="true" hidden="false" outlineLevel="0" max="60" min="60" style="50" width="2.87"/>
    <col collapsed="false" customWidth="true" hidden="false" outlineLevel="0" max="62" min="61" style="50" width="2.11"/>
    <col collapsed="false" customWidth="false" hidden="false" outlineLevel="0" max="257" min="6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2.0</v>
      </c>
      <c r="F1" s="56"/>
      <c r="G1" s="56"/>
      <c r="H1" s="56"/>
      <c r="J1" s="56" t="str">
        <f aca="false">CONCATENATE(Summary!$M5,Summary!$N5)</f>
        <v>Tested:</v>
      </c>
      <c r="K1" s="56"/>
      <c r="L1" s="56"/>
      <c r="M1" s="56"/>
      <c r="AB1" s="56" t="str">
        <f aca="false">CONCATENATE(Summary!$M3,Summary!$N3)</f>
        <v>Reference:SHM-2.0</v>
      </c>
      <c r="AC1" s="56"/>
      <c r="AD1" s="56"/>
      <c r="AE1" s="56"/>
      <c r="AF1" s="56"/>
      <c r="AG1" s="56"/>
      <c r="AH1" s="56"/>
      <c r="AI1" s="56"/>
      <c r="AJ1" s="56"/>
      <c r="AL1" s="56" t="str">
        <f aca="false">CONCATENATE(Summary!$M5,Summary!$N5)</f>
        <v>Tested:</v>
      </c>
      <c r="AM1" s="56"/>
      <c r="AN1" s="56"/>
      <c r="AO1" s="56"/>
      <c r="AP1" s="56"/>
      <c r="AQ1" s="56"/>
      <c r="AR1" s="56"/>
      <c r="AS1" s="56"/>
      <c r="AT1" s="56"/>
      <c r="AV1" s="57" t="str">
        <f aca="false">CONCATENATE(Summary!$M4,Summary!$N4)</f>
        <v>Single-layer reference:M0273_PU+alternative luma non 0 phase filters</v>
      </c>
      <c r="AW1" s="57"/>
      <c r="AX1" s="57"/>
      <c r="AY1" s="57"/>
      <c r="BA1" s="58"/>
    </row>
    <row r="2" customFormat="false" ht="16.5" hidden="false" customHeight="true" outlineLevel="0" collapsed="false">
      <c r="B2" s="59"/>
      <c r="C2" s="58"/>
      <c r="D2" s="58"/>
      <c r="E2" s="60" t="s">
        <v>57</v>
      </c>
      <c r="F2" s="60"/>
      <c r="G2" s="60"/>
      <c r="H2" s="60"/>
      <c r="I2" s="53"/>
      <c r="J2" s="60" t="s">
        <v>57</v>
      </c>
      <c r="K2" s="60"/>
      <c r="L2" s="60"/>
      <c r="M2" s="60"/>
      <c r="N2" s="53"/>
      <c r="O2" s="61" t="s">
        <v>58</v>
      </c>
      <c r="P2" s="61"/>
      <c r="Q2" s="61"/>
      <c r="R2" s="61" t="s">
        <v>59</v>
      </c>
      <c r="S2" s="61"/>
      <c r="T2" s="61"/>
      <c r="U2" s="61" t="s">
        <v>60</v>
      </c>
      <c r="V2" s="61"/>
      <c r="W2" s="61"/>
      <c r="X2" s="61" t="s">
        <v>61</v>
      </c>
      <c r="Y2" s="61"/>
      <c r="Z2" s="61"/>
      <c r="AA2" s="53"/>
      <c r="AB2" s="56" t="s">
        <v>62</v>
      </c>
      <c r="AC2" s="56"/>
      <c r="AD2" s="56"/>
      <c r="AE2" s="56"/>
      <c r="AF2" s="62" t="s">
        <v>63</v>
      </c>
      <c r="AG2" s="62"/>
      <c r="AH2" s="62"/>
      <c r="AI2" s="62"/>
      <c r="AJ2" s="61" t="s">
        <v>64</v>
      </c>
      <c r="AK2" s="53"/>
      <c r="AL2" s="56" t="s">
        <v>62</v>
      </c>
      <c r="AM2" s="56"/>
      <c r="AN2" s="56"/>
      <c r="AO2" s="56"/>
      <c r="AP2" s="63" t="s">
        <v>65</v>
      </c>
      <c r="AQ2" s="63"/>
      <c r="AR2" s="63"/>
      <c r="AS2" s="63"/>
      <c r="AT2" s="61" t="s">
        <v>64</v>
      </c>
      <c r="AU2" s="53"/>
      <c r="AV2" s="64" t="s">
        <v>33</v>
      </c>
      <c r="AW2" s="64"/>
      <c r="AX2" s="64"/>
      <c r="AY2" s="64"/>
      <c r="AZ2" s="53"/>
      <c r="BA2" s="61" t="s">
        <v>66</v>
      </c>
      <c r="BB2" s="61"/>
      <c r="BC2" s="61" t="s">
        <v>67</v>
      </c>
      <c r="BD2" s="53"/>
      <c r="BE2" s="65" t="s">
        <v>68</v>
      </c>
      <c r="BH2" s="53"/>
    </row>
    <row r="3" customFormat="false" ht="12.75" hidden="false" customHeight="false" outlineLevel="0" collapsed="false">
      <c r="A3" s="66"/>
      <c r="B3" s="66"/>
      <c r="C3" s="67" t="s">
        <v>69</v>
      </c>
      <c r="D3" s="68" t="s">
        <v>70</v>
      </c>
      <c r="E3" s="69" t="s">
        <v>36</v>
      </c>
      <c r="F3" s="70" t="s">
        <v>37</v>
      </c>
      <c r="G3" s="70" t="s">
        <v>38</v>
      </c>
      <c r="H3" s="71" t="s">
        <v>39</v>
      </c>
      <c r="I3" s="72"/>
      <c r="J3" s="73" t="s">
        <v>71</v>
      </c>
      <c r="K3" s="70" t="s">
        <v>37</v>
      </c>
      <c r="L3" s="70" t="s">
        <v>38</v>
      </c>
      <c r="M3" s="71" t="s">
        <v>39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2"/>
      <c r="AB3" s="73" t="s">
        <v>36</v>
      </c>
      <c r="AC3" s="74" t="s">
        <v>37</v>
      </c>
      <c r="AD3" s="74" t="s">
        <v>38</v>
      </c>
      <c r="AE3" s="75" t="s">
        <v>39</v>
      </c>
      <c r="AF3" s="74" t="s">
        <v>72</v>
      </c>
      <c r="AG3" s="74" t="s">
        <v>73</v>
      </c>
      <c r="AH3" s="74" t="s">
        <v>74</v>
      </c>
      <c r="AI3" s="75" t="s">
        <v>75</v>
      </c>
      <c r="AJ3" s="76" t="s">
        <v>48</v>
      </c>
      <c r="AK3" s="72"/>
      <c r="AL3" s="69" t="s">
        <v>36</v>
      </c>
      <c r="AM3" s="70" t="s">
        <v>37</v>
      </c>
      <c r="AN3" s="70" t="s">
        <v>38</v>
      </c>
      <c r="AO3" s="71" t="s">
        <v>39</v>
      </c>
      <c r="AP3" s="70" t="s">
        <v>72</v>
      </c>
      <c r="AQ3" s="70" t="s">
        <v>73</v>
      </c>
      <c r="AR3" s="70" t="s">
        <v>74</v>
      </c>
      <c r="AS3" s="71" t="s">
        <v>75</v>
      </c>
      <c r="AT3" s="76" t="s">
        <v>48</v>
      </c>
      <c r="AU3" s="72"/>
      <c r="AV3" s="73" t="s">
        <v>36</v>
      </c>
      <c r="AW3" s="74" t="s">
        <v>37</v>
      </c>
      <c r="AX3" s="74" t="s">
        <v>38</v>
      </c>
      <c r="AY3" s="75" t="s">
        <v>39</v>
      </c>
      <c r="AZ3" s="72"/>
      <c r="BA3" s="69" t="s">
        <v>76</v>
      </c>
      <c r="BB3" s="71" t="s">
        <v>77</v>
      </c>
      <c r="BC3" s="77" t="s">
        <v>76</v>
      </c>
      <c r="BE3" s="78"/>
      <c r="BH3" s="72"/>
    </row>
    <row r="4" customFormat="false" ht="12" hidden="false" customHeight="false" outlineLevel="0" collapsed="false">
      <c r="A4" s="79" t="s">
        <v>7</v>
      </c>
      <c r="B4" s="80" t="s">
        <v>78</v>
      </c>
      <c r="C4" s="81" t="n">
        <v>22</v>
      </c>
      <c r="D4" s="80" t="n">
        <f aca="false">C4</f>
        <v>22</v>
      </c>
      <c r="E4" s="82" t="n">
        <f aca="false">Anchor!B41</f>
        <v>69452.4688</v>
      </c>
      <c r="F4" s="83" t="n">
        <f aca="false">Anchor!C41</f>
        <v>43.1266</v>
      </c>
      <c r="G4" s="83" t="n">
        <f aca="false">Anchor!D41</f>
        <v>42.7633</v>
      </c>
      <c r="H4" s="84" t="n">
        <f aca="false">Anchor!E41</f>
        <v>44.5517</v>
      </c>
      <c r="I4" s="85"/>
      <c r="J4" s="82" t="n">
        <f aca="false">Test!B41</f>
        <v>69794.0384</v>
      </c>
      <c r="K4" s="83" t="n">
        <f aca="false">Test!C41</f>
        <v>43.1602</v>
      </c>
      <c r="L4" s="83" t="n">
        <f aca="false">Test!D41</f>
        <v>42.7618</v>
      </c>
      <c r="M4" s="84" t="n">
        <f aca="false">Test!E41</f>
        <v>44.5522</v>
      </c>
      <c r="N4" s="86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86"/>
      <c r="AB4" s="82" t="n">
        <f aca="false">Anchor!F41</f>
        <v>41456.432</v>
      </c>
      <c r="AC4" s="83" t="n">
        <f aca="false">Anchor!G41</f>
        <v>42.3668</v>
      </c>
      <c r="AD4" s="83" t="n">
        <f aca="false">Anchor!H41</f>
        <v>43.1458</v>
      </c>
      <c r="AE4" s="83" t="n">
        <f aca="false">Anchor!I41</f>
        <v>44.5463</v>
      </c>
      <c r="AF4" s="82" t="n">
        <f aca="false">Anchor!J41</f>
        <v>8443.77</v>
      </c>
      <c r="AG4" s="83" t="n">
        <f aca="false">Anchor!K41</f>
        <v>78.81</v>
      </c>
      <c r="AH4" s="83" t="n">
        <f aca="false">Anchor!L41</f>
        <v>0</v>
      </c>
      <c r="AI4" s="90" t="n">
        <f aca="false">AF4/3600</f>
        <v>2.34549166666667</v>
      </c>
      <c r="AJ4" s="91" t="n">
        <f aca="false">E4+AB4</f>
        <v>110908.9008</v>
      </c>
      <c r="AK4" s="86"/>
      <c r="AL4" s="82" t="n">
        <f aca="false">Test!F41</f>
        <v>41456.432</v>
      </c>
      <c r="AM4" s="83" t="n">
        <f aca="false">Test!G41</f>
        <v>42.3668</v>
      </c>
      <c r="AN4" s="83" t="n">
        <f aca="false">Test!H41</f>
        <v>43.1458</v>
      </c>
      <c r="AO4" s="83" t="n">
        <f aca="false">Test!I41</f>
        <v>44.5463</v>
      </c>
      <c r="AP4" s="82" t="n">
        <f aca="false">Test!J41</f>
        <v>9765.61</v>
      </c>
      <c r="AQ4" s="83" t="n">
        <f aca="false">Test!K41</f>
        <v>90.51</v>
      </c>
      <c r="AR4" s="83" t="n">
        <f aca="false">Test!L41</f>
        <v>0</v>
      </c>
      <c r="AS4" s="90" t="n">
        <f aca="false">AP4/3600</f>
        <v>2.71266944444445</v>
      </c>
      <c r="AT4" s="91" t="n">
        <f aca="false">J4+AL4</f>
        <v>111250.4704</v>
      </c>
      <c r="AU4" s="86"/>
      <c r="AV4" s="82" t="n">
        <f aca="false">'Single Layer High Quality'!B41</f>
        <v>101878.9056</v>
      </c>
      <c r="AW4" s="83" t="n">
        <f aca="false">'Single Layer High Quality'!C41</f>
        <v>43.3522</v>
      </c>
      <c r="AX4" s="83" t="n">
        <f aca="false">'Single Layer High Quality'!D41</f>
        <v>42.891</v>
      </c>
      <c r="AY4" s="84" t="n">
        <f aca="false">'Single Layer High Quality'!E41</f>
        <v>44.7328</v>
      </c>
      <c r="AZ4" s="86"/>
      <c r="BA4" s="92" t="n">
        <f aca="false">AP4/AF4</f>
        <v>1.15654618730733</v>
      </c>
      <c r="BB4" s="93" t="n">
        <f aca="false">AQ4/AG4</f>
        <v>1.1484583174724</v>
      </c>
      <c r="BC4" s="94" t="e">
        <f aca="false">AR4/AH4</f>
        <v>#DIV/0!</v>
      </c>
      <c r="BE4" s="95" t="n">
        <f aca="false">ABS(AB4-AL4)+ABS(AC4-AM4)+ABS(AD4-AN4)+ABS(AE4-AO4)</f>
        <v>0</v>
      </c>
      <c r="BF4" s="53"/>
      <c r="BH4" s="86"/>
    </row>
    <row r="5" customFormat="false" ht="12" hidden="false" customHeight="false" outlineLevel="0" collapsed="false">
      <c r="A5" s="96" t="s">
        <v>79</v>
      </c>
      <c r="B5" s="97"/>
      <c r="C5" s="51" t="n">
        <v>26</v>
      </c>
      <c r="D5" s="97" t="n">
        <f aca="false">C5</f>
        <v>26</v>
      </c>
      <c r="E5" s="98" t="n">
        <f aca="false">Anchor!B42</f>
        <v>41255.1376</v>
      </c>
      <c r="F5" s="99" t="n">
        <f aca="false">Anchor!C42</f>
        <v>40.5522</v>
      </c>
      <c r="G5" s="99" t="n">
        <f aca="false">Anchor!D42</f>
        <v>40.558</v>
      </c>
      <c r="H5" s="100" t="n">
        <f aca="false">Anchor!E42</f>
        <v>42.5295</v>
      </c>
      <c r="I5" s="85"/>
      <c r="J5" s="98" t="n">
        <f aca="false">Test!B42</f>
        <v>41567.7472</v>
      </c>
      <c r="K5" s="99" t="n">
        <f aca="false">Test!C42</f>
        <v>40.5909</v>
      </c>
      <c r="L5" s="99" t="n">
        <f aca="false">Test!D42</f>
        <v>40.557</v>
      </c>
      <c r="M5" s="100" t="n">
        <f aca="false">Test!E42</f>
        <v>42.5282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86"/>
      <c r="AB5" s="98" t="n">
        <f aca="false">Anchor!F42</f>
        <v>27827.864</v>
      </c>
      <c r="AC5" s="99" t="n">
        <f aca="false">Anchor!G42</f>
        <v>39.2392</v>
      </c>
      <c r="AD5" s="99" t="n">
        <f aca="false">Anchor!H42</f>
        <v>40.6413</v>
      </c>
      <c r="AE5" s="99" t="n">
        <f aca="false">Anchor!I42</f>
        <v>42.4423</v>
      </c>
      <c r="AF5" s="98" t="n">
        <f aca="false">Anchor!J42</f>
        <v>7340.29</v>
      </c>
      <c r="AG5" s="99" t="n">
        <f aca="false">Anchor!K42</f>
        <v>69.61</v>
      </c>
      <c r="AH5" s="99" t="n">
        <f aca="false">Anchor!L42</f>
        <v>0</v>
      </c>
      <c r="AI5" s="104" t="n">
        <f aca="false">AF5/3600</f>
        <v>2.03896944444444</v>
      </c>
      <c r="AJ5" s="105" t="n">
        <f aca="false">E5+AB5</f>
        <v>69083.0016</v>
      </c>
      <c r="AK5" s="86"/>
      <c r="AL5" s="98" t="n">
        <f aca="false">Test!F42</f>
        <v>27827.864</v>
      </c>
      <c r="AM5" s="99" t="n">
        <f aca="false">Test!G42</f>
        <v>39.2392</v>
      </c>
      <c r="AN5" s="99" t="n">
        <f aca="false">Test!H42</f>
        <v>40.6413</v>
      </c>
      <c r="AO5" s="99" t="n">
        <f aca="false">Test!I42</f>
        <v>42.4423</v>
      </c>
      <c r="AP5" s="98" t="n">
        <f aca="false">Test!J42</f>
        <v>8384.21</v>
      </c>
      <c r="AQ5" s="99" t="n">
        <f aca="false">Test!K42</f>
        <v>80.28</v>
      </c>
      <c r="AR5" s="99" t="n">
        <f aca="false">Test!L42</f>
        <v>0</v>
      </c>
      <c r="AS5" s="104" t="n">
        <f aca="false">AP5/3600</f>
        <v>2.32894722222222</v>
      </c>
      <c r="AT5" s="105" t="n">
        <f aca="false">J5+AL5</f>
        <v>69395.6112</v>
      </c>
      <c r="AU5" s="86"/>
      <c r="AV5" s="98" t="n">
        <f aca="false">'Single Layer High Quality'!B42</f>
        <v>64282.4464</v>
      </c>
      <c r="AW5" s="99" t="n">
        <f aca="false">'Single Layer High Quality'!C42</f>
        <v>40.7668</v>
      </c>
      <c r="AX5" s="99" t="n">
        <f aca="false">'Single Layer High Quality'!D42</f>
        <v>40.7079</v>
      </c>
      <c r="AY5" s="100" t="n">
        <f aca="false">'Single Layer High Quality'!E42</f>
        <v>42.7057</v>
      </c>
      <c r="AZ5" s="86"/>
      <c r="BA5" s="106" t="n">
        <f aca="false">AP5/AF5</f>
        <v>1.14221781428254</v>
      </c>
      <c r="BB5" s="107" t="n">
        <f aca="false">AQ5/AG5</f>
        <v>1.15328257434277</v>
      </c>
      <c r="BC5" s="108" t="e">
        <f aca="false">AR5/AH5</f>
        <v>#DIV/0!</v>
      </c>
      <c r="BE5" s="109" t="n">
        <f aca="false">ABS(AB5-AL5)+ABS(AC5-AM5)+ABS(AD5-AN5)+ABS(AE5-AO5)</f>
        <v>0</v>
      </c>
      <c r="BF5" s="53"/>
      <c r="BH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853.0576</v>
      </c>
      <c r="F6" s="99" t="n">
        <f aca="false">Anchor!C43</f>
        <v>38.0824</v>
      </c>
      <c r="G6" s="99" t="n">
        <f aca="false">Anchor!D43</f>
        <v>39.0916</v>
      </c>
      <c r="H6" s="100" t="n">
        <f aca="false">Anchor!E43</f>
        <v>41.1803</v>
      </c>
      <c r="I6" s="85"/>
      <c r="J6" s="98" t="n">
        <f aca="false">Test!B43</f>
        <v>26122.0688</v>
      </c>
      <c r="K6" s="99" t="n">
        <f aca="false">Test!C43</f>
        <v>38.129</v>
      </c>
      <c r="L6" s="99" t="n">
        <f aca="false">Test!D43</f>
        <v>39.0934</v>
      </c>
      <c r="M6" s="100" t="n">
        <f aca="false">Test!E43</f>
        <v>41.185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86"/>
      <c r="AB6" s="98" t="n">
        <f aca="false">Anchor!F43</f>
        <v>18398.5136</v>
      </c>
      <c r="AC6" s="99" t="n">
        <f aca="false">Anchor!G43</f>
        <v>36.2905</v>
      </c>
      <c r="AD6" s="99" t="n">
        <f aca="false">Anchor!H43</f>
        <v>38.9772</v>
      </c>
      <c r="AE6" s="99" t="n">
        <f aca="false">Anchor!I43</f>
        <v>41.0143</v>
      </c>
      <c r="AF6" s="98" t="n">
        <f aca="false">Anchor!J43</f>
        <v>6614.93</v>
      </c>
      <c r="AG6" s="99" t="n">
        <f aca="false">Anchor!K43</f>
        <v>64.1</v>
      </c>
      <c r="AH6" s="99" t="n">
        <f aca="false">Anchor!L43</f>
        <v>0</v>
      </c>
      <c r="AI6" s="104" t="n">
        <f aca="false">AF6/3600</f>
        <v>1.83748055555556</v>
      </c>
      <c r="AJ6" s="105" t="n">
        <f aca="false">E6+AB6</f>
        <v>44251.5712</v>
      </c>
      <c r="AK6" s="86"/>
      <c r="AL6" s="98" t="n">
        <f aca="false">Test!F43</f>
        <v>18398.5136</v>
      </c>
      <c r="AM6" s="99" t="n">
        <f aca="false">Test!G43</f>
        <v>36.2905</v>
      </c>
      <c r="AN6" s="99" t="n">
        <f aca="false">Test!H43</f>
        <v>38.9772</v>
      </c>
      <c r="AO6" s="99" t="n">
        <f aca="false">Test!I43</f>
        <v>41.0143</v>
      </c>
      <c r="AP6" s="98" t="n">
        <f aca="false">Test!J43</f>
        <v>7514.86</v>
      </c>
      <c r="AQ6" s="99" t="n">
        <f aca="false">Test!K43</f>
        <v>75.94</v>
      </c>
      <c r="AR6" s="99" t="n">
        <f aca="false">Test!L43</f>
        <v>0</v>
      </c>
      <c r="AS6" s="104" t="n">
        <f aca="false">AP6/3600</f>
        <v>2.08746111111111</v>
      </c>
      <c r="AT6" s="105" t="n">
        <f aca="false">J6+AL6</f>
        <v>44520.5824</v>
      </c>
      <c r="AU6" s="86"/>
      <c r="AV6" s="98" t="n">
        <f aca="false">'Single Layer High Quality'!B43</f>
        <v>41629.6864</v>
      </c>
      <c r="AW6" s="99" t="n">
        <f aca="false">'Single Layer High Quality'!C43</f>
        <v>38.3467</v>
      </c>
      <c r="AX6" s="99" t="n">
        <f aca="false">'Single Layer High Quality'!D43</f>
        <v>39.2466</v>
      </c>
      <c r="AY6" s="100" t="n">
        <f aca="false">'Single Layer High Quality'!E43</f>
        <v>41.3143</v>
      </c>
      <c r="AZ6" s="86"/>
      <c r="BA6" s="106" t="n">
        <f aca="false">AP6/AF6</f>
        <v>1.13604527939071</v>
      </c>
      <c r="BB6" s="107" t="n">
        <f aca="false">AQ6/AG6</f>
        <v>1.18471138845554</v>
      </c>
      <c r="BC6" s="108" t="e">
        <f aca="false">AR6/AH6</f>
        <v>#DIV/0!</v>
      </c>
      <c r="BE6" s="109" t="n">
        <f aca="false">ABS(AB6-AL6)+ABS(AC6-AM6)+ABS(AD6-AN6)+ABS(AE6-AO6)</f>
        <v>0</v>
      </c>
      <c r="BF6" s="53"/>
      <c r="BH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93.7328</v>
      </c>
      <c r="F7" s="113" t="n">
        <f aca="false">Anchor!C44</f>
        <v>35.5849</v>
      </c>
      <c r="G7" s="113" t="n">
        <f aca="false">Anchor!D44</f>
        <v>37.2617</v>
      </c>
      <c r="H7" s="114" t="n">
        <f aca="false">Anchor!E44</f>
        <v>39.4942</v>
      </c>
      <c r="I7" s="85"/>
      <c r="J7" s="112" t="n">
        <f aca="false">Test!B44</f>
        <v>15893.0208</v>
      </c>
      <c r="K7" s="113" t="n">
        <f aca="false">Test!C44</f>
        <v>35.6393</v>
      </c>
      <c r="L7" s="113" t="n">
        <f aca="false">Test!D44</f>
        <v>37.2746</v>
      </c>
      <c r="M7" s="114" t="n">
        <f aca="false">Test!E44</f>
        <v>39.5079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86"/>
      <c r="AB7" s="112" t="n">
        <f aca="false">Anchor!F44</f>
        <v>11392.4416</v>
      </c>
      <c r="AC7" s="113" t="n">
        <f aca="false">Anchor!G44</f>
        <v>33.4523</v>
      </c>
      <c r="AD7" s="113" t="n">
        <f aca="false">Anchor!H44</f>
        <v>36.9608</v>
      </c>
      <c r="AE7" s="113" t="n">
        <f aca="false">Anchor!I44</f>
        <v>39.2609</v>
      </c>
      <c r="AF7" s="112" t="n">
        <f aca="false">Anchor!J44</f>
        <v>6018.95</v>
      </c>
      <c r="AG7" s="113" t="n">
        <f aca="false">Anchor!K44</f>
        <v>60.69</v>
      </c>
      <c r="AH7" s="113" t="n">
        <f aca="false">Anchor!L44</f>
        <v>0</v>
      </c>
      <c r="AI7" s="118" t="n">
        <f aca="false">AF7/3600</f>
        <v>1.67193055555556</v>
      </c>
      <c r="AJ7" s="119" t="n">
        <f aca="false">E7+AB7</f>
        <v>27086.1744</v>
      </c>
      <c r="AK7" s="86"/>
      <c r="AL7" s="112" t="n">
        <f aca="false">Test!F44</f>
        <v>11392.4416</v>
      </c>
      <c r="AM7" s="113" t="n">
        <f aca="false">Test!G44</f>
        <v>33.4523</v>
      </c>
      <c r="AN7" s="113" t="n">
        <f aca="false">Test!H44</f>
        <v>36.9608</v>
      </c>
      <c r="AO7" s="113" t="n">
        <f aca="false">Test!I44</f>
        <v>39.2609</v>
      </c>
      <c r="AP7" s="112" t="n">
        <f aca="false">Test!J44</f>
        <v>6842.02</v>
      </c>
      <c r="AQ7" s="113" t="n">
        <f aca="false">Test!K44</f>
        <v>70.18</v>
      </c>
      <c r="AR7" s="113" t="n">
        <f aca="false">Test!L44</f>
        <v>0</v>
      </c>
      <c r="AS7" s="118" t="n">
        <f aca="false">AP7/3600</f>
        <v>1.90056111111111</v>
      </c>
      <c r="AT7" s="119" t="n">
        <f aca="false">J7+AL7</f>
        <v>27285.4624</v>
      </c>
      <c r="AU7" s="86"/>
      <c r="AV7" s="98" t="n">
        <f aca="false">'Single Layer High Quality'!B44</f>
        <v>25766.4976</v>
      </c>
      <c r="AW7" s="99" t="n">
        <f aca="false">'Single Layer High Quality'!C44</f>
        <v>35.9018</v>
      </c>
      <c r="AX7" s="99" t="n">
        <f aca="false">'Single Layer High Quality'!D44</f>
        <v>37.4498</v>
      </c>
      <c r="AY7" s="100" t="n">
        <f aca="false">'Single Layer High Quality'!E44</f>
        <v>39.6319</v>
      </c>
      <c r="AZ7" s="86"/>
      <c r="BA7" s="120" t="n">
        <f aca="false">AP7/AF7</f>
        <v>1.13674644248582</v>
      </c>
      <c r="BB7" s="121" t="n">
        <f aca="false">AQ7/AG7</f>
        <v>1.15636842972483</v>
      </c>
      <c r="BC7" s="122" t="e">
        <f aca="false">AR7/AH7</f>
        <v>#DIV/0!</v>
      </c>
      <c r="BE7" s="123" t="n">
        <f aca="false">ABS(AB7-AL7)+ABS(AC7-AM7)+ABS(AD7-AN7)+ABS(AE7-AO7)</f>
        <v>0</v>
      </c>
      <c r="BF7" s="53"/>
      <c r="BH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741.416</v>
      </c>
      <c r="F8" s="83" t="n">
        <f aca="false">Anchor!C45</f>
        <v>41.78</v>
      </c>
      <c r="G8" s="83" t="n">
        <f aca="false">Anchor!D45</f>
        <v>41.6033</v>
      </c>
      <c r="H8" s="84" t="n">
        <f aca="false">Anchor!E45</f>
        <v>43.4974</v>
      </c>
      <c r="I8" s="85"/>
      <c r="J8" s="82" t="n">
        <f aca="false">Test!B45</f>
        <v>47053.6976</v>
      </c>
      <c r="K8" s="83" t="n">
        <f aca="false">Test!C45</f>
        <v>41.8082</v>
      </c>
      <c r="L8" s="83" t="n">
        <f aca="false">Test!D45</f>
        <v>41.601</v>
      </c>
      <c r="M8" s="84" t="n">
        <f aca="false">Test!E45</f>
        <v>43.4962</v>
      </c>
      <c r="N8" s="86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86"/>
      <c r="AB8" s="82" t="n">
        <f aca="false">Anchor!F45</f>
        <v>41456.432</v>
      </c>
      <c r="AC8" s="83" t="n">
        <f aca="false">Anchor!G45</f>
        <v>42.3668</v>
      </c>
      <c r="AD8" s="83" t="n">
        <f aca="false">Anchor!H45</f>
        <v>43.1458</v>
      </c>
      <c r="AE8" s="83" t="n">
        <f aca="false">Anchor!I45</f>
        <v>44.5463</v>
      </c>
      <c r="AF8" s="82" t="n">
        <f aca="false">Anchor!J45</f>
        <v>7854.74</v>
      </c>
      <c r="AG8" s="83" t="n">
        <f aca="false">Anchor!K45</f>
        <v>70.67</v>
      </c>
      <c r="AH8" s="83" t="n">
        <f aca="false">Anchor!L45</f>
        <v>0</v>
      </c>
      <c r="AI8" s="90" t="n">
        <f aca="false">AF8/3600</f>
        <v>2.18187222222222</v>
      </c>
      <c r="AJ8" s="91" t="n">
        <f aca="false">E8+AB8</f>
        <v>88197.848</v>
      </c>
      <c r="AK8" s="86"/>
      <c r="AL8" s="82" t="n">
        <f aca="false">Test!F45</f>
        <v>41456.432</v>
      </c>
      <c r="AM8" s="83" t="n">
        <f aca="false">Test!G45</f>
        <v>42.3668</v>
      </c>
      <c r="AN8" s="83" t="n">
        <f aca="false">Test!H45</f>
        <v>43.1458</v>
      </c>
      <c r="AO8" s="83" t="n">
        <f aca="false">Test!I45</f>
        <v>44.5463</v>
      </c>
      <c r="AP8" s="82" t="n">
        <f aca="false">Test!J45</f>
        <v>9004.94</v>
      </c>
      <c r="AQ8" s="83" t="n">
        <f aca="false">Test!K45</f>
        <v>84.39</v>
      </c>
      <c r="AR8" s="83" t="n">
        <f aca="false">Test!L45</f>
        <v>0</v>
      </c>
      <c r="AS8" s="90" t="n">
        <f aca="false">AP8/3600</f>
        <v>2.50137222222222</v>
      </c>
      <c r="AT8" s="91" t="n">
        <f aca="false">J8+AL8</f>
        <v>88510.1296</v>
      </c>
      <c r="AU8" s="86"/>
      <c r="AV8" s="82" t="n">
        <f aca="false">'Single Layer High Quality'!B45</f>
        <v>81392.5152</v>
      </c>
      <c r="AW8" s="83" t="n">
        <f aca="false">'Single Layer High Quality'!C45</f>
        <v>42.0845</v>
      </c>
      <c r="AX8" s="83" t="n">
        <f aca="false">'Single Layer High Quality'!D45</f>
        <v>41.8083</v>
      </c>
      <c r="AY8" s="84" t="n">
        <f aca="false">'Single Layer High Quality'!E45</f>
        <v>43.7238</v>
      </c>
      <c r="AZ8" s="86"/>
      <c r="BA8" s="92" t="n">
        <f aca="false">AP8/AF8</f>
        <v>1.1464338730499</v>
      </c>
      <c r="BB8" s="93" t="n">
        <f aca="false">AQ8/AG8</f>
        <v>1.19414178576482</v>
      </c>
      <c r="BC8" s="94" t="e">
        <f aca="false">AR8/AH8</f>
        <v>#DIV/0!</v>
      </c>
      <c r="BE8" s="109" t="n">
        <f aca="false">ABS(AB8-AL8)+ABS(AC8-AM8)+ABS(AD8-AN8)+ABS(AE8-AO8)</f>
        <v>0</v>
      </c>
      <c r="BF8" s="53"/>
      <c r="BH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6075.5312</v>
      </c>
      <c r="F9" s="99" t="n">
        <f aca="false">Anchor!C46</f>
        <v>39.2071</v>
      </c>
      <c r="G9" s="99" t="n">
        <f aca="false">Anchor!D46</f>
        <v>39.5267</v>
      </c>
      <c r="H9" s="100" t="n">
        <f aca="false">Anchor!E46</f>
        <v>41.5983</v>
      </c>
      <c r="I9" s="85"/>
      <c r="J9" s="98" t="n">
        <f aca="false">Test!B46</f>
        <v>26343.3968</v>
      </c>
      <c r="K9" s="99" t="n">
        <f aca="false">Test!C46</f>
        <v>39.2377</v>
      </c>
      <c r="L9" s="99" t="n">
        <f aca="false">Test!D46</f>
        <v>39.5275</v>
      </c>
      <c r="M9" s="100" t="n">
        <f aca="false">Test!E46</f>
        <v>41.5983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86"/>
      <c r="AB9" s="98" t="n">
        <f aca="false">Anchor!F46</f>
        <v>27827.864</v>
      </c>
      <c r="AC9" s="99" t="n">
        <f aca="false">Anchor!G46</f>
        <v>39.2392</v>
      </c>
      <c r="AD9" s="99" t="n">
        <f aca="false">Anchor!H46</f>
        <v>40.6413</v>
      </c>
      <c r="AE9" s="99" t="n">
        <f aca="false">Anchor!I46</f>
        <v>42.4423</v>
      </c>
      <c r="AF9" s="98" t="n">
        <f aca="false">Anchor!J46</f>
        <v>6983.97</v>
      </c>
      <c r="AG9" s="99" t="n">
        <f aca="false">Anchor!K46</f>
        <v>64.48</v>
      </c>
      <c r="AH9" s="99" t="n">
        <f aca="false">Anchor!L46</f>
        <v>0</v>
      </c>
      <c r="AI9" s="104" t="n">
        <f aca="false">AF9/3600</f>
        <v>1.93999166666667</v>
      </c>
      <c r="AJ9" s="105" t="n">
        <f aca="false">E9+AB9</f>
        <v>53903.3952</v>
      </c>
      <c r="AK9" s="86"/>
      <c r="AL9" s="98" t="n">
        <f aca="false">Test!F46</f>
        <v>27827.864</v>
      </c>
      <c r="AM9" s="99" t="n">
        <f aca="false">Test!G46</f>
        <v>39.2392</v>
      </c>
      <c r="AN9" s="99" t="n">
        <f aca="false">Test!H46</f>
        <v>40.6413</v>
      </c>
      <c r="AO9" s="99" t="n">
        <f aca="false">Test!I46</f>
        <v>42.4423</v>
      </c>
      <c r="AP9" s="98" t="n">
        <f aca="false">Test!J46</f>
        <v>7957.92</v>
      </c>
      <c r="AQ9" s="99" t="n">
        <f aca="false">Test!K46</f>
        <v>76.81</v>
      </c>
      <c r="AR9" s="99" t="n">
        <f aca="false">Test!L46</f>
        <v>0</v>
      </c>
      <c r="AS9" s="104" t="n">
        <f aca="false">AP9/3600</f>
        <v>2.21053333333333</v>
      </c>
      <c r="AT9" s="105" t="n">
        <f aca="false">J9+AL9</f>
        <v>54171.2608</v>
      </c>
      <c r="AU9" s="86"/>
      <c r="AV9" s="98" t="n">
        <f aca="false">'Single Layer High Quality'!B46</f>
        <v>51103.2288</v>
      </c>
      <c r="AW9" s="99" t="n">
        <f aca="false">'Single Layer High Quality'!C46</f>
        <v>39.5516</v>
      </c>
      <c r="AX9" s="99" t="n">
        <f aca="false">'Single Layer High Quality'!D46</f>
        <v>39.7427</v>
      </c>
      <c r="AY9" s="100" t="n">
        <f aca="false">'Single Layer High Quality'!E46</f>
        <v>41.785</v>
      </c>
      <c r="AZ9" s="86"/>
      <c r="BA9" s="106" t="n">
        <f aca="false">AP9/AF9</f>
        <v>1.13945506638774</v>
      </c>
      <c r="BB9" s="107" t="n">
        <f aca="false">AQ9/AG9</f>
        <v>1.19122208436725</v>
      </c>
      <c r="BC9" s="108" t="e">
        <f aca="false">AR9/AH9</f>
        <v>#DIV/0!</v>
      </c>
      <c r="BE9" s="109" t="n">
        <f aca="false">ABS(AB9-AL9)+ABS(AC9-AM9)+ABS(AD9-AN9)+ABS(AE9-AO9)</f>
        <v>0</v>
      </c>
      <c r="BF9" s="53"/>
      <c r="BH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54.3232</v>
      </c>
      <c r="F10" s="99" t="n">
        <f aca="false">Anchor!C47</f>
        <v>36.6797</v>
      </c>
      <c r="G10" s="99" t="n">
        <f aca="false">Anchor!D47</f>
        <v>38.1179</v>
      </c>
      <c r="H10" s="100" t="n">
        <f aca="false">Anchor!E47</f>
        <v>40.2931</v>
      </c>
      <c r="I10" s="85"/>
      <c r="J10" s="98" t="n">
        <f aca="false">Test!B47</f>
        <v>15293.9808</v>
      </c>
      <c r="K10" s="99" t="n">
        <f aca="false">Test!C47</f>
        <v>36.7176</v>
      </c>
      <c r="L10" s="99" t="n">
        <f aca="false">Test!D47</f>
        <v>38.1269</v>
      </c>
      <c r="M10" s="100" t="n">
        <f aca="false">Test!E47</f>
        <v>40.3011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86"/>
      <c r="AB10" s="98" t="n">
        <f aca="false">Anchor!F47</f>
        <v>18398.5136</v>
      </c>
      <c r="AC10" s="99" t="n">
        <f aca="false">Anchor!G47</f>
        <v>36.2905</v>
      </c>
      <c r="AD10" s="99" t="n">
        <f aca="false">Anchor!H47</f>
        <v>38.9772</v>
      </c>
      <c r="AE10" s="99" t="n">
        <f aca="false">Anchor!I47</f>
        <v>41.0143</v>
      </c>
      <c r="AF10" s="98" t="n">
        <f aca="false">Anchor!J47</f>
        <v>6331.02</v>
      </c>
      <c r="AG10" s="99" t="n">
        <f aca="false">Anchor!K47</f>
        <v>59.04</v>
      </c>
      <c r="AH10" s="99" t="n">
        <f aca="false">Anchor!L47</f>
        <v>0</v>
      </c>
      <c r="AI10" s="104" t="n">
        <f aca="false">AF10/3600</f>
        <v>1.75861666666667</v>
      </c>
      <c r="AJ10" s="105" t="n">
        <f aca="false">E10+AB10</f>
        <v>33452.8368</v>
      </c>
      <c r="AK10" s="86"/>
      <c r="AL10" s="98" t="n">
        <f aca="false">Test!F47</f>
        <v>18398.5136</v>
      </c>
      <c r="AM10" s="99" t="n">
        <f aca="false">Test!G47</f>
        <v>36.2905</v>
      </c>
      <c r="AN10" s="99" t="n">
        <f aca="false">Test!H47</f>
        <v>38.9772</v>
      </c>
      <c r="AO10" s="99" t="n">
        <f aca="false">Test!I47</f>
        <v>41.0143</v>
      </c>
      <c r="AP10" s="98" t="n">
        <f aca="false">Test!J47</f>
        <v>7039.27</v>
      </c>
      <c r="AQ10" s="99" t="n">
        <f aca="false">Test!K47</f>
        <v>71.49</v>
      </c>
      <c r="AR10" s="99" t="n">
        <f aca="false">Test!L47</f>
        <v>0</v>
      </c>
      <c r="AS10" s="104" t="n">
        <f aca="false">AP10/3600</f>
        <v>1.95535277777778</v>
      </c>
      <c r="AT10" s="105" t="n">
        <f aca="false">J10+AL10</f>
        <v>33692.4944</v>
      </c>
      <c r="AU10" s="86"/>
      <c r="AV10" s="98" t="n">
        <f aca="false">'Single Layer High Quality'!B47</f>
        <v>32738.6976</v>
      </c>
      <c r="AW10" s="99" t="n">
        <f aca="false">'Single Layer High Quality'!C47</f>
        <v>37.1181</v>
      </c>
      <c r="AX10" s="99" t="n">
        <f aca="false">'Single Layer High Quality'!D47</f>
        <v>38.3485</v>
      </c>
      <c r="AY10" s="100" t="n">
        <f aca="false">'Single Layer High Quality'!E47</f>
        <v>40.4599</v>
      </c>
      <c r="AZ10" s="86"/>
      <c r="BA10" s="106" t="n">
        <f aca="false">AP10/AF10</f>
        <v>1.11186980928823</v>
      </c>
      <c r="BB10" s="107" t="n">
        <f aca="false">AQ10/AG10</f>
        <v>1.21087398373984</v>
      </c>
      <c r="BC10" s="108" t="e">
        <f aca="false">AR10/AH10</f>
        <v>#DIV/0!</v>
      </c>
      <c r="BE10" s="109" t="n">
        <f aca="false">ABS(AB10-AL10)+ABS(AC10-AM10)+ABS(AD10-AN10)+ABS(AE10-AO10)</f>
        <v>0</v>
      </c>
      <c r="BF10" s="53"/>
      <c r="BH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4.5136</v>
      </c>
      <c r="F11" s="113" t="n">
        <f aca="false">Anchor!C48</f>
        <v>34.1784</v>
      </c>
      <c r="G11" s="113" t="n">
        <f aca="false">Anchor!D48</f>
        <v>36.8543</v>
      </c>
      <c r="H11" s="114" t="n">
        <f aca="false">Anchor!E48</f>
        <v>39.1631</v>
      </c>
      <c r="I11" s="85"/>
      <c r="J11" s="112" t="n">
        <f aca="false">Test!B48</f>
        <v>9311.0128</v>
      </c>
      <c r="K11" s="113" t="n">
        <f aca="false">Test!C48</f>
        <v>34.2267</v>
      </c>
      <c r="L11" s="113" t="n">
        <f aca="false">Test!D48</f>
        <v>36.8632</v>
      </c>
      <c r="M11" s="114" t="n">
        <f aca="false">Test!E48</f>
        <v>39.1743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86"/>
      <c r="AB11" s="112" t="n">
        <f aca="false">Anchor!F48</f>
        <v>11392.4416</v>
      </c>
      <c r="AC11" s="113" t="n">
        <f aca="false">Anchor!G48</f>
        <v>33.4523</v>
      </c>
      <c r="AD11" s="113" t="n">
        <f aca="false">Anchor!H48</f>
        <v>36.9608</v>
      </c>
      <c r="AE11" s="113" t="n">
        <f aca="false">Anchor!I48</f>
        <v>39.2609</v>
      </c>
      <c r="AF11" s="112" t="n">
        <f aca="false">Anchor!J48</f>
        <v>5792.51</v>
      </c>
      <c r="AG11" s="113" t="n">
        <f aca="false">Anchor!K48</f>
        <v>54.38</v>
      </c>
      <c r="AH11" s="113" t="n">
        <f aca="false">Anchor!L48</f>
        <v>0</v>
      </c>
      <c r="AI11" s="118" t="n">
        <f aca="false">AF11/3600</f>
        <v>1.60903055555556</v>
      </c>
      <c r="AJ11" s="119" t="n">
        <f aca="false">E11+AB11</f>
        <v>20516.9552</v>
      </c>
      <c r="AK11" s="86"/>
      <c r="AL11" s="112" t="n">
        <f aca="false">Test!F48</f>
        <v>11392.4416</v>
      </c>
      <c r="AM11" s="113" t="n">
        <f aca="false">Test!G48</f>
        <v>33.4523</v>
      </c>
      <c r="AN11" s="113" t="n">
        <f aca="false">Test!H48</f>
        <v>36.9608</v>
      </c>
      <c r="AO11" s="113" t="n">
        <f aca="false">Test!I48</f>
        <v>39.2609</v>
      </c>
      <c r="AP11" s="112" t="n">
        <f aca="false">Test!J48</f>
        <v>6559.46</v>
      </c>
      <c r="AQ11" s="113" t="n">
        <f aca="false">Test!K48</f>
        <v>67.85</v>
      </c>
      <c r="AR11" s="113" t="n">
        <f aca="false">Test!L48</f>
        <v>0</v>
      </c>
      <c r="AS11" s="118" t="n">
        <f aca="false">AP11/3600</f>
        <v>1.82207222222222</v>
      </c>
      <c r="AT11" s="119" t="n">
        <f aca="false">J11+AL11</f>
        <v>20703.4544</v>
      </c>
      <c r="AU11" s="86"/>
      <c r="AV11" s="112" t="n">
        <f aca="false">'Single Layer High Quality'!B48</f>
        <v>20597.4752</v>
      </c>
      <c r="AW11" s="113" t="n">
        <f aca="false">'Single Layer High Quality'!C48</f>
        <v>34.7098</v>
      </c>
      <c r="AX11" s="113" t="n">
        <f aca="false">'Single Layer High Quality'!D48</f>
        <v>37.0442</v>
      </c>
      <c r="AY11" s="114" t="n">
        <f aca="false">'Single Layer High Quality'!E48</f>
        <v>39.2634</v>
      </c>
      <c r="AZ11" s="86"/>
      <c r="BA11" s="120" t="n">
        <f aca="false">AP11/AF11</f>
        <v>1.13240374207382</v>
      </c>
      <c r="BB11" s="121" t="n">
        <f aca="false">AQ11/AG11</f>
        <v>1.24770136079441</v>
      </c>
      <c r="BC11" s="122" t="e">
        <f aca="false">AR11/AH11</f>
        <v>#DIV/0!</v>
      </c>
      <c r="BE11" s="109" t="n">
        <f aca="false">ABS(AB11-AL11)+ABS(AC11-AM11)+ABS(AD11-AN11)+ABS(AE11-AO11)</f>
        <v>0</v>
      </c>
      <c r="BF11" s="53"/>
      <c r="BH11" s="86"/>
    </row>
    <row r="12" customFormat="false" ht="12" hidden="false" customHeight="false" outlineLevel="0" collapsed="false">
      <c r="B12" s="80" t="s">
        <v>80</v>
      </c>
      <c r="C12" s="81" t="n">
        <f aca="false">C4</f>
        <v>22</v>
      </c>
      <c r="D12" s="79" t="n">
        <f aca="false">D4</f>
        <v>22</v>
      </c>
      <c r="E12" s="82" t="n">
        <f aca="false">Anchor!B49</f>
        <v>66806.0992</v>
      </c>
      <c r="F12" s="83" t="n">
        <f aca="false">Anchor!C49</f>
        <v>43.0969</v>
      </c>
      <c r="G12" s="83" t="n">
        <f aca="false">Anchor!D49</f>
        <v>45.1582</v>
      </c>
      <c r="H12" s="84" t="n">
        <f aca="false">Anchor!E49</f>
        <v>45.0512</v>
      </c>
      <c r="I12" s="85"/>
      <c r="J12" s="82" t="n">
        <f aca="false">Test!B49</f>
        <v>67097.32</v>
      </c>
      <c r="K12" s="83" t="n">
        <f aca="false">Test!C49</f>
        <v>43.1257</v>
      </c>
      <c r="L12" s="83" t="n">
        <f aca="false">Test!D49</f>
        <v>45.1567</v>
      </c>
      <c r="M12" s="84" t="n">
        <f aca="false">Test!E49</f>
        <v>45.0507</v>
      </c>
      <c r="N12" s="86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86"/>
      <c r="AB12" s="82" t="n">
        <f aca="false">Anchor!F49</f>
        <v>46132.224</v>
      </c>
      <c r="AC12" s="83" t="n">
        <f aca="false">Anchor!G49</f>
        <v>41.773</v>
      </c>
      <c r="AD12" s="83" t="n">
        <f aca="false">Anchor!H49</f>
        <v>44.637</v>
      </c>
      <c r="AE12" s="83" t="n">
        <f aca="false">Anchor!I49</f>
        <v>45.3981</v>
      </c>
      <c r="AF12" s="82" t="n">
        <f aca="false">Anchor!J49</f>
        <v>8565.32</v>
      </c>
      <c r="AG12" s="83" t="n">
        <f aca="false">Anchor!K49</f>
        <v>78.07</v>
      </c>
      <c r="AH12" s="83" t="n">
        <f aca="false">Anchor!L49</f>
        <v>0</v>
      </c>
      <c r="AI12" s="90" t="n">
        <f aca="false">AF12/3600</f>
        <v>2.37925555555556</v>
      </c>
      <c r="AJ12" s="91" t="n">
        <f aca="false">E12+AB12</f>
        <v>112938.3232</v>
      </c>
      <c r="AK12" s="86"/>
      <c r="AL12" s="82" t="n">
        <f aca="false">Test!F49</f>
        <v>46132.224</v>
      </c>
      <c r="AM12" s="83" t="n">
        <f aca="false">Test!G49</f>
        <v>41.773</v>
      </c>
      <c r="AN12" s="83" t="n">
        <f aca="false">Test!H49</f>
        <v>44.637</v>
      </c>
      <c r="AO12" s="83" t="n">
        <f aca="false">Test!I49</f>
        <v>45.3981</v>
      </c>
      <c r="AP12" s="82" t="n">
        <f aca="false">Test!J49</f>
        <v>9806.03</v>
      </c>
      <c r="AQ12" s="83" t="n">
        <f aca="false">Test!K49</f>
        <v>89.81</v>
      </c>
      <c r="AR12" s="83" t="n">
        <f aca="false">Test!L49</f>
        <v>0</v>
      </c>
      <c r="AS12" s="90" t="n">
        <f aca="false">AP12/3600</f>
        <v>2.72389722222222</v>
      </c>
      <c r="AT12" s="91" t="n">
        <f aca="false">J12+AL12</f>
        <v>113229.544</v>
      </c>
      <c r="AU12" s="86"/>
      <c r="AV12" s="98" t="n">
        <f aca="false">'Single Layer High Quality'!B49</f>
        <v>104706.1792</v>
      </c>
      <c r="AW12" s="99" t="n">
        <f aca="false">'Single Layer High Quality'!C49</f>
        <v>43.2618</v>
      </c>
      <c r="AX12" s="99" t="n">
        <f aca="false">'Single Layer High Quality'!D49</f>
        <v>45.5355</v>
      </c>
      <c r="AY12" s="100" t="n">
        <f aca="false">'Single Layer High Quality'!E49</f>
        <v>45.2834</v>
      </c>
      <c r="AZ12" s="86"/>
      <c r="BA12" s="92" t="n">
        <f aca="false">AP12/AF12</f>
        <v>1.14485273171347</v>
      </c>
      <c r="BB12" s="93" t="n">
        <f aca="false">AQ12/AG12</f>
        <v>1.15037786601768</v>
      </c>
      <c r="BC12" s="94" t="e">
        <f aca="false">AR12/AH12</f>
        <v>#DIV/0!</v>
      </c>
      <c r="BE12" s="95" t="n">
        <f aca="false">ABS(AB12-AL12)+ABS(AC12-AM12)+ABS(AD12-AN12)+ABS(AE12-AO12)</f>
        <v>0</v>
      </c>
      <c r="BF12" s="53"/>
      <c r="BH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745.2976</v>
      </c>
      <c r="F13" s="99" t="n">
        <f aca="false">Anchor!C50</f>
        <v>40.3481</v>
      </c>
      <c r="G13" s="99" t="n">
        <f aca="false">Anchor!D50</f>
        <v>43.2778</v>
      </c>
      <c r="H13" s="100" t="n">
        <f aca="false">Anchor!E50</f>
        <v>43.6126</v>
      </c>
      <c r="I13" s="85"/>
      <c r="J13" s="98" t="n">
        <f aca="false">Test!B50</f>
        <v>42074.24</v>
      </c>
      <c r="K13" s="99" t="n">
        <f aca="false">Test!C50</f>
        <v>40.3937</v>
      </c>
      <c r="L13" s="99" t="n">
        <f aca="false">Test!D50</f>
        <v>43.2689</v>
      </c>
      <c r="M13" s="100" t="n">
        <f aca="false">Test!E50</f>
        <v>43.6058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86"/>
      <c r="AB13" s="98" t="n">
        <f aca="false">Anchor!F50</f>
        <v>31179.0288</v>
      </c>
      <c r="AC13" s="99" t="n">
        <f aca="false">Anchor!G50</f>
        <v>38.5807</v>
      </c>
      <c r="AD13" s="99" t="n">
        <f aca="false">Anchor!H50</f>
        <v>42.2715</v>
      </c>
      <c r="AE13" s="99" t="n">
        <f aca="false">Anchor!I50</f>
        <v>43.3714</v>
      </c>
      <c r="AF13" s="98" t="n">
        <f aca="false">Anchor!J50</f>
        <v>7482.24</v>
      </c>
      <c r="AG13" s="99" t="n">
        <f aca="false">Anchor!K50</f>
        <v>72.9</v>
      </c>
      <c r="AH13" s="99" t="n">
        <f aca="false">Anchor!L50</f>
        <v>0</v>
      </c>
      <c r="AI13" s="104" t="n">
        <f aca="false">AF13/3600</f>
        <v>2.0784</v>
      </c>
      <c r="AJ13" s="105" t="n">
        <f aca="false">E13+AB13</f>
        <v>72924.3264</v>
      </c>
      <c r="AK13" s="86"/>
      <c r="AL13" s="98" t="n">
        <f aca="false">Test!F50</f>
        <v>31179.0288</v>
      </c>
      <c r="AM13" s="99" t="n">
        <f aca="false">Test!G50</f>
        <v>38.5807</v>
      </c>
      <c r="AN13" s="99" t="n">
        <f aca="false">Test!H50</f>
        <v>42.2715</v>
      </c>
      <c r="AO13" s="99" t="n">
        <f aca="false">Test!I50</f>
        <v>43.3714</v>
      </c>
      <c r="AP13" s="98" t="n">
        <f aca="false">Test!J50</f>
        <v>8499.59</v>
      </c>
      <c r="AQ13" s="99" t="n">
        <f aca="false">Test!K50</f>
        <v>83.55</v>
      </c>
      <c r="AR13" s="99" t="n">
        <f aca="false">Test!L50</f>
        <v>0</v>
      </c>
      <c r="AS13" s="104" t="n">
        <f aca="false">AP13/3600</f>
        <v>2.36099722222222</v>
      </c>
      <c r="AT13" s="105" t="n">
        <f aca="false">J13+AL13</f>
        <v>73253.2688</v>
      </c>
      <c r="AU13" s="86"/>
      <c r="AV13" s="98" t="n">
        <f aca="false">'Single Layer High Quality'!B50</f>
        <v>67891.88</v>
      </c>
      <c r="AW13" s="99" t="n">
        <f aca="false">'Single Layer High Quality'!C50</f>
        <v>40.4565</v>
      </c>
      <c r="AX13" s="99" t="n">
        <f aca="false">'Single Layer High Quality'!D50</f>
        <v>43.6001</v>
      </c>
      <c r="AY13" s="100" t="n">
        <f aca="false">'Single Layer High Quality'!E50</f>
        <v>43.8268</v>
      </c>
      <c r="AZ13" s="86"/>
      <c r="BA13" s="106" t="n">
        <f aca="false">AP13/AF13</f>
        <v>1.13596864040715</v>
      </c>
      <c r="BB13" s="107" t="n">
        <f aca="false">AQ13/AG13</f>
        <v>1.14609053497942</v>
      </c>
      <c r="BC13" s="108" t="e">
        <f aca="false">AR13/AH13</f>
        <v>#DIV/0!</v>
      </c>
      <c r="BE13" s="109" t="n">
        <f aca="false">ABS(AB13-AL13)+ABS(AC13-AM13)+ABS(AD13-AN13)+ABS(AE13-AO13)</f>
        <v>0</v>
      </c>
      <c r="BF13" s="53"/>
      <c r="BH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6077.1344</v>
      </c>
      <c r="F14" s="99" t="n">
        <f aca="false">Anchor!C51</f>
        <v>37.7605</v>
      </c>
      <c r="G14" s="99" t="n">
        <f aca="false">Anchor!D51</f>
        <v>41.8579</v>
      </c>
      <c r="H14" s="100" t="n">
        <f aca="false">Anchor!E51</f>
        <v>42.4827</v>
      </c>
      <c r="I14" s="85"/>
      <c r="J14" s="98" t="n">
        <f aca="false">Test!B51</f>
        <v>26395.9152</v>
      </c>
      <c r="K14" s="99" t="n">
        <f aca="false">Test!C51</f>
        <v>37.8253</v>
      </c>
      <c r="L14" s="99" t="n">
        <f aca="false">Test!D51</f>
        <v>41.8518</v>
      </c>
      <c r="M14" s="100" t="n">
        <f aca="false">Test!E51</f>
        <v>42.4828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86"/>
      <c r="AB14" s="98" t="n">
        <f aca="false">Anchor!F51</f>
        <v>20958.9968</v>
      </c>
      <c r="AC14" s="99" t="n">
        <f aca="false">Anchor!G51</f>
        <v>35.751</v>
      </c>
      <c r="AD14" s="99" t="n">
        <f aca="false">Anchor!H51</f>
        <v>40.6148</v>
      </c>
      <c r="AE14" s="99" t="n">
        <f aca="false">Anchor!I51</f>
        <v>41.8406</v>
      </c>
      <c r="AF14" s="98" t="n">
        <f aca="false">Anchor!J51</f>
        <v>6695.53</v>
      </c>
      <c r="AG14" s="99" t="n">
        <f aca="false">Anchor!K51</f>
        <v>66.15</v>
      </c>
      <c r="AH14" s="99" t="n">
        <f aca="false">Anchor!L51</f>
        <v>0</v>
      </c>
      <c r="AI14" s="104" t="n">
        <f aca="false">AF14/3600</f>
        <v>1.85986944444444</v>
      </c>
      <c r="AJ14" s="105" t="n">
        <f aca="false">E14+AB14</f>
        <v>47036.1312</v>
      </c>
      <c r="AK14" s="86"/>
      <c r="AL14" s="98" t="n">
        <f aca="false">Test!F51</f>
        <v>20958.9968</v>
      </c>
      <c r="AM14" s="99" t="n">
        <f aca="false">Test!G51</f>
        <v>35.751</v>
      </c>
      <c r="AN14" s="99" t="n">
        <f aca="false">Test!H51</f>
        <v>40.6148</v>
      </c>
      <c r="AO14" s="99" t="n">
        <f aca="false">Test!I51</f>
        <v>41.8406</v>
      </c>
      <c r="AP14" s="98" t="n">
        <f aca="false">Test!J51</f>
        <v>7626.06</v>
      </c>
      <c r="AQ14" s="99" t="n">
        <f aca="false">Test!K51</f>
        <v>77.32</v>
      </c>
      <c r="AR14" s="99" t="n">
        <f aca="false">Test!L51</f>
        <v>0</v>
      </c>
      <c r="AS14" s="104" t="n">
        <f aca="false">AP14/3600</f>
        <v>2.11835</v>
      </c>
      <c r="AT14" s="105" t="n">
        <f aca="false">J14+AL14</f>
        <v>47354.912</v>
      </c>
      <c r="AU14" s="86"/>
      <c r="AV14" s="98" t="n">
        <f aca="false">'Single Layer High Quality'!B51</f>
        <v>43950.8064</v>
      </c>
      <c r="AW14" s="99" t="n">
        <f aca="false">'Single Layer High Quality'!C51</f>
        <v>37.9368</v>
      </c>
      <c r="AX14" s="99" t="n">
        <f aca="false">'Single Layer High Quality'!D51</f>
        <v>42.1099</v>
      </c>
      <c r="AY14" s="100" t="n">
        <f aca="false">'Single Layer High Quality'!E51</f>
        <v>42.6261</v>
      </c>
      <c r="AZ14" s="86"/>
      <c r="BA14" s="106" t="n">
        <f aca="false">AP14/AF14</f>
        <v>1.1389777956338</v>
      </c>
      <c r="BB14" s="107" t="n">
        <f aca="false">AQ14/AG14</f>
        <v>1.16885865457294</v>
      </c>
      <c r="BC14" s="108" t="e">
        <f aca="false">AR14/AH14</f>
        <v>#DIV/0!</v>
      </c>
      <c r="BE14" s="109" t="n">
        <f aca="false">ABS(AB14-AL14)+ABS(AC14-AM14)+ABS(AD14-AN14)+ABS(AE14-AO14)</f>
        <v>0</v>
      </c>
      <c r="BF14" s="53"/>
      <c r="BH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63.416</v>
      </c>
      <c r="F15" s="113" t="n">
        <f aca="false">Anchor!C52</f>
        <v>35.231</v>
      </c>
      <c r="G15" s="113" t="n">
        <f aca="false">Anchor!D52</f>
        <v>39.9196</v>
      </c>
      <c r="H15" s="114" t="n">
        <f aca="false">Anchor!E52</f>
        <v>40.7869</v>
      </c>
      <c r="I15" s="85"/>
      <c r="J15" s="112" t="n">
        <f aca="false">Test!B52</f>
        <v>16137.8304</v>
      </c>
      <c r="K15" s="113" t="n">
        <f aca="false">Test!C52</f>
        <v>35.3149</v>
      </c>
      <c r="L15" s="113" t="n">
        <f aca="false">Test!D52</f>
        <v>39.9309</v>
      </c>
      <c r="M15" s="114" t="n">
        <f aca="false">Test!E52</f>
        <v>40.7998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86"/>
      <c r="AB15" s="112" t="n">
        <f aca="false">Anchor!F52</f>
        <v>13771.008</v>
      </c>
      <c r="AC15" s="113" t="n">
        <f aca="false">Anchor!G52</f>
        <v>33.0723</v>
      </c>
      <c r="AD15" s="113" t="n">
        <f aca="false">Anchor!H52</f>
        <v>38.449</v>
      </c>
      <c r="AE15" s="113" t="n">
        <f aca="false">Anchor!I52</f>
        <v>39.7354</v>
      </c>
      <c r="AF15" s="112" t="n">
        <f aca="false">Anchor!J52</f>
        <v>6156.27</v>
      </c>
      <c r="AG15" s="113" t="n">
        <f aca="false">Anchor!K52</f>
        <v>61.74</v>
      </c>
      <c r="AH15" s="113" t="n">
        <f aca="false">Anchor!L52</f>
        <v>0</v>
      </c>
      <c r="AI15" s="118" t="n">
        <f aca="false">AF15/3600</f>
        <v>1.710075</v>
      </c>
      <c r="AJ15" s="119" t="n">
        <f aca="false">E15+AB15</f>
        <v>29634.424</v>
      </c>
      <c r="AK15" s="86"/>
      <c r="AL15" s="112" t="n">
        <f aca="false">Test!F52</f>
        <v>13771.008</v>
      </c>
      <c r="AM15" s="113" t="n">
        <f aca="false">Test!G52</f>
        <v>33.0723</v>
      </c>
      <c r="AN15" s="113" t="n">
        <f aca="false">Test!H52</f>
        <v>38.449</v>
      </c>
      <c r="AO15" s="113" t="n">
        <f aca="false">Test!I52</f>
        <v>39.7354</v>
      </c>
      <c r="AP15" s="112" t="n">
        <f aca="false">Test!J52</f>
        <v>6902.2</v>
      </c>
      <c r="AQ15" s="113" t="n">
        <f aca="false">Test!K52</f>
        <v>72.17</v>
      </c>
      <c r="AR15" s="113" t="n">
        <f aca="false">Test!L52</f>
        <v>0</v>
      </c>
      <c r="AS15" s="118" t="n">
        <f aca="false">AP15/3600</f>
        <v>1.91727777777778</v>
      </c>
      <c r="AT15" s="119" t="n">
        <f aca="false">J15+AL15</f>
        <v>29908.8384</v>
      </c>
      <c r="AU15" s="86"/>
      <c r="AV15" s="98" t="n">
        <f aca="false">'Single Layer High Quality'!B52</f>
        <v>27760.288</v>
      </c>
      <c r="AW15" s="99" t="n">
        <f aca="false">'Single Layer High Quality'!C52</f>
        <v>35.5228</v>
      </c>
      <c r="AX15" s="99" t="n">
        <f aca="false">'Single Layer High Quality'!D52</f>
        <v>40.098</v>
      </c>
      <c r="AY15" s="100" t="n">
        <f aca="false">'Single Layer High Quality'!E52</f>
        <v>40.882</v>
      </c>
      <c r="AZ15" s="86"/>
      <c r="BA15" s="120" t="n">
        <f aca="false">AP15/AF15</f>
        <v>1.12116590078083</v>
      </c>
      <c r="BB15" s="121" t="n">
        <f aca="false">AQ15/AG15</f>
        <v>1.16893424036281</v>
      </c>
      <c r="BC15" s="122" t="e">
        <f aca="false">AR15/AH15</f>
        <v>#DIV/0!</v>
      </c>
      <c r="BE15" s="123" t="n">
        <f aca="false">ABS(AB15-AL15)+ABS(AC15-AM15)+ABS(AD15-AN15)+ABS(AE15-AO15)</f>
        <v>0</v>
      </c>
      <c r="BF15" s="53"/>
      <c r="BH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773.7584</v>
      </c>
      <c r="F16" s="83" t="n">
        <f aca="false">Anchor!C53</f>
        <v>41.6669</v>
      </c>
      <c r="G16" s="83" t="n">
        <f aca="false">Anchor!D53</f>
        <v>44.1658</v>
      </c>
      <c r="H16" s="84" t="n">
        <f aca="false">Anchor!E53</f>
        <v>44.3246</v>
      </c>
      <c r="I16" s="85"/>
      <c r="J16" s="82" t="n">
        <f aca="false">Test!B53</f>
        <v>46040.7296</v>
      </c>
      <c r="K16" s="83" t="n">
        <f aca="false">Test!C53</f>
        <v>41.6918</v>
      </c>
      <c r="L16" s="83" t="n">
        <f aca="false">Test!D53</f>
        <v>44.1607</v>
      </c>
      <c r="M16" s="84" t="n">
        <f aca="false">Test!E53</f>
        <v>44.3207</v>
      </c>
      <c r="N16" s="86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86"/>
      <c r="AB16" s="82" t="n">
        <f aca="false">Anchor!F53</f>
        <v>46132.224</v>
      </c>
      <c r="AC16" s="83" t="n">
        <f aca="false">Anchor!G53</f>
        <v>41.773</v>
      </c>
      <c r="AD16" s="83" t="n">
        <f aca="false">Anchor!H53</f>
        <v>44.637</v>
      </c>
      <c r="AE16" s="83" t="n">
        <f aca="false">Anchor!I53</f>
        <v>45.3981</v>
      </c>
      <c r="AF16" s="82" t="n">
        <f aca="false">Anchor!J53</f>
        <v>8006.8</v>
      </c>
      <c r="AG16" s="83" t="n">
        <f aca="false">Anchor!K53</f>
        <v>73.41</v>
      </c>
      <c r="AH16" s="83" t="n">
        <f aca="false">Anchor!L53</f>
        <v>0</v>
      </c>
      <c r="AI16" s="90" t="n">
        <f aca="false">AF16/3600</f>
        <v>2.22411111111111</v>
      </c>
      <c r="AJ16" s="91" t="n">
        <f aca="false">E16+AB16</f>
        <v>91905.9824</v>
      </c>
      <c r="AK16" s="86"/>
      <c r="AL16" s="82" t="n">
        <f aca="false">Test!F53</f>
        <v>46132.224</v>
      </c>
      <c r="AM16" s="83" t="n">
        <f aca="false">Test!G53</f>
        <v>41.773</v>
      </c>
      <c r="AN16" s="83" t="n">
        <f aca="false">Test!H53</f>
        <v>44.637</v>
      </c>
      <c r="AO16" s="83" t="n">
        <f aca="false">Test!I53</f>
        <v>45.3981</v>
      </c>
      <c r="AP16" s="82" t="n">
        <f aca="false">Test!J53</f>
        <v>9073.62</v>
      </c>
      <c r="AQ16" s="83" t="n">
        <f aca="false">Test!K53</f>
        <v>80.35</v>
      </c>
      <c r="AR16" s="83" t="n">
        <f aca="false">Test!L53</f>
        <v>0</v>
      </c>
      <c r="AS16" s="90" t="n">
        <f aca="false">AP16/3600</f>
        <v>2.52045</v>
      </c>
      <c r="AT16" s="91" t="n">
        <f aca="false">J16+AL16</f>
        <v>92172.9536</v>
      </c>
      <c r="AU16" s="86"/>
      <c r="AV16" s="82" t="n">
        <f aca="false">'Single Layer High Quality'!B53</f>
        <v>84945.2192</v>
      </c>
      <c r="AW16" s="83" t="n">
        <f aca="false">'Single Layer High Quality'!C53</f>
        <v>41.8891</v>
      </c>
      <c r="AX16" s="83" t="n">
        <f aca="false">'Single Layer High Quality'!D53</f>
        <v>44.5951</v>
      </c>
      <c r="AY16" s="84" t="n">
        <f aca="false">'Single Layer High Quality'!E53</f>
        <v>44.5775</v>
      </c>
      <c r="AZ16" s="86"/>
      <c r="BA16" s="92" t="n">
        <f aca="false">AP16/AF16</f>
        <v>1.13323924664036</v>
      </c>
      <c r="BB16" s="93" t="n">
        <f aca="false">AQ16/AG16</f>
        <v>1.09453752894701</v>
      </c>
      <c r="BC16" s="94" t="e">
        <f aca="false">AR16/AH16</f>
        <v>#DIV/0!</v>
      </c>
      <c r="BE16" s="109" t="n">
        <f aca="false">ABS(AB16-AL16)+ABS(AC16-AM16)+ABS(AD16-AN16)+ABS(AE16-AO16)</f>
        <v>0</v>
      </c>
      <c r="BF16" s="53"/>
      <c r="BH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757.1536</v>
      </c>
      <c r="F17" s="99" t="n">
        <f aca="false">Anchor!C54</f>
        <v>38.9536</v>
      </c>
      <c r="G17" s="99" t="n">
        <f aca="false">Anchor!D54</f>
        <v>42.2813</v>
      </c>
      <c r="H17" s="100" t="n">
        <f aca="false">Anchor!E54</f>
        <v>42.8545</v>
      </c>
      <c r="I17" s="85"/>
      <c r="J17" s="98" t="n">
        <f aca="false">Test!B54</f>
        <v>27050.9536</v>
      </c>
      <c r="K17" s="99" t="n">
        <f aca="false">Test!C54</f>
        <v>38.99</v>
      </c>
      <c r="L17" s="99" t="n">
        <f aca="false">Test!D54</f>
        <v>42.2733</v>
      </c>
      <c r="M17" s="100" t="n">
        <f aca="false">Test!E54</f>
        <v>42.8484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86"/>
      <c r="AB17" s="98" t="n">
        <f aca="false">Anchor!F54</f>
        <v>31179.0288</v>
      </c>
      <c r="AC17" s="99" t="n">
        <f aca="false">Anchor!G54</f>
        <v>38.5807</v>
      </c>
      <c r="AD17" s="99" t="n">
        <f aca="false">Anchor!H54</f>
        <v>42.2715</v>
      </c>
      <c r="AE17" s="99" t="n">
        <f aca="false">Anchor!I54</f>
        <v>43.3714</v>
      </c>
      <c r="AF17" s="98" t="n">
        <f aca="false">Anchor!J54</f>
        <v>7091</v>
      </c>
      <c r="AG17" s="99" t="n">
        <f aca="false">Anchor!K54</f>
        <v>65.57</v>
      </c>
      <c r="AH17" s="99" t="n">
        <f aca="false">Anchor!L54</f>
        <v>0</v>
      </c>
      <c r="AI17" s="104" t="n">
        <f aca="false">AF17/3600</f>
        <v>1.96972222222222</v>
      </c>
      <c r="AJ17" s="105" t="n">
        <f aca="false">E17+AB17</f>
        <v>57936.1824</v>
      </c>
      <c r="AK17" s="86"/>
      <c r="AL17" s="98" t="n">
        <f aca="false">Test!F54</f>
        <v>31179.0288</v>
      </c>
      <c r="AM17" s="99" t="n">
        <f aca="false">Test!G54</f>
        <v>38.5807</v>
      </c>
      <c r="AN17" s="99" t="n">
        <f aca="false">Test!H54</f>
        <v>42.2715</v>
      </c>
      <c r="AO17" s="99" t="n">
        <f aca="false">Test!I54</f>
        <v>43.3714</v>
      </c>
      <c r="AP17" s="98" t="n">
        <f aca="false">Test!J54</f>
        <v>7991.88</v>
      </c>
      <c r="AQ17" s="99" t="n">
        <f aca="false">Test!K54</f>
        <v>78.95</v>
      </c>
      <c r="AR17" s="99" t="n">
        <f aca="false">Test!L54</f>
        <v>0</v>
      </c>
      <c r="AS17" s="104" t="n">
        <f aca="false">AP17/3600</f>
        <v>2.21996666666667</v>
      </c>
      <c r="AT17" s="105" t="n">
        <f aca="false">J17+AL17</f>
        <v>58229.9824</v>
      </c>
      <c r="AU17" s="86"/>
      <c r="AV17" s="98" t="n">
        <f aca="false">'Single Layer High Quality'!B54</f>
        <v>54375.7216</v>
      </c>
      <c r="AW17" s="99" t="n">
        <f aca="false">'Single Layer High Quality'!C54</f>
        <v>39.1801</v>
      </c>
      <c r="AX17" s="99" t="n">
        <f aca="false">'Single Layer High Quality'!D54</f>
        <v>42.6207</v>
      </c>
      <c r="AY17" s="100" t="n">
        <f aca="false">'Single Layer High Quality'!E54</f>
        <v>43.0463</v>
      </c>
      <c r="AZ17" s="86"/>
      <c r="BA17" s="106" t="n">
        <f aca="false">AP17/AF17</f>
        <v>1.12704555069807</v>
      </c>
      <c r="BB17" s="107" t="n">
        <f aca="false">AQ17/AG17</f>
        <v>1.20405673326216</v>
      </c>
      <c r="BC17" s="108" t="e">
        <f aca="false">AR17/AH17</f>
        <v>#DIV/0!</v>
      </c>
      <c r="BE17" s="109" t="n">
        <f aca="false">ABS(AB17-AL17)+ABS(AC17-AM17)+ABS(AD17-AN17)+ABS(AE17-AO17)</f>
        <v>0</v>
      </c>
      <c r="BF17" s="53"/>
      <c r="BH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109.9424</v>
      </c>
      <c r="F18" s="99" t="n">
        <f aca="false">Anchor!C55</f>
        <v>36.3531</v>
      </c>
      <c r="G18" s="99" t="n">
        <f aca="false">Anchor!D55</f>
        <v>40.8369</v>
      </c>
      <c r="H18" s="100" t="n">
        <f aca="false">Anchor!E55</f>
        <v>41.637</v>
      </c>
      <c r="I18" s="85"/>
      <c r="J18" s="98" t="n">
        <f aca="false">Test!B55</f>
        <v>15395.2544</v>
      </c>
      <c r="K18" s="99" t="n">
        <f aca="false">Test!C55</f>
        <v>36.4028</v>
      </c>
      <c r="L18" s="99" t="n">
        <f aca="false">Test!D55</f>
        <v>40.8397</v>
      </c>
      <c r="M18" s="100" t="n">
        <f aca="false">Test!E55</f>
        <v>41.6406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86"/>
      <c r="AB18" s="98" t="n">
        <f aca="false">Anchor!F55</f>
        <v>20958.9968</v>
      </c>
      <c r="AC18" s="99" t="n">
        <f aca="false">Anchor!G55</f>
        <v>35.751</v>
      </c>
      <c r="AD18" s="99" t="n">
        <f aca="false">Anchor!H55</f>
        <v>40.6148</v>
      </c>
      <c r="AE18" s="99" t="n">
        <f aca="false">Anchor!I55</f>
        <v>41.8406</v>
      </c>
      <c r="AF18" s="98" t="n">
        <f aca="false">Anchor!J55</f>
        <v>6429.13</v>
      </c>
      <c r="AG18" s="99" t="n">
        <f aca="false">Anchor!K55</f>
        <v>60.95</v>
      </c>
      <c r="AH18" s="99" t="n">
        <f aca="false">Anchor!L55</f>
        <v>0</v>
      </c>
      <c r="AI18" s="104" t="n">
        <f aca="false">AF18/3600</f>
        <v>1.78586944444444</v>
      </c>
      <c r="AJ18" s="105" t="n">
        <f aca="false">E18+AB18</f>
        <v>36068.9392</v>
      </c>
      <c r="AK18" s="86"/>
      <c r="AL18" s="98" t="n">
        <f aca="false">Test!F55</f>
        <v>20958.9968</v>
      </c>
      <c r="AM18" s="99" t="n">
        <f aca="false">Test!G55</f>
        <v>35.751</v>
      </c>
      <c r="AN18" s="99" t="n">
        <f aca="false">Test!H55</f>
        <v>40.6148</v>
      </c>
      <c r="AO18" s="99" t="n">
        <f aca="false">Test!I55</f>
        <v>41.8406</v>
      </c>
      <c r="AP18" s="98" t="n">
        <f aca="false">Test!J55</f>
        <v>7244.49</v>
      </c>
      <c r="AQ18" s="99" t="n">
        <f aca="false">Test!K55</f>
        <v>72.17</v>
      </c>
      <c r="AR18" s="99" t="n">
        <f aca="false">Test!L55</f>
        <v>0</v>
      </c>
      <c r="AS18" s="104" t="n">
        <f aca="false">AP18/3600</f>
        <v>2.01235833333333</v>
      </c>
      <c r="AT18" s="105" t="n">
        <f aca="false">J18+AL18</f>
        <v>36354.2512</v>
      </c>
      <c r="AU18" s="86"/>
      <c r="AV18" s="98" t="n">
        <f aca="false">'Single Layer High Quality'!B55</f>
        <v>34789.4704</v>
      </c>
      <c r="AW18" s="99" t="n">
        <f aca="false">'Single Layer High Quality'!C55</f>
        <v>36.6968</v>
      </c>
      <c r="AX18" s="99" t="n">
        <f aca="false">'Single Layer High Quality'!D55</f>
        <v>41.1251</v>
      </c>
      <c r="AY18" s="100" t="n">
        <f aca="false">'Single Layer High Quality'!E55</f>
        <v>41.766</v>
      </c>
      <c r="AZ18" s="86"/>
      <c r="BA18" s="106" t="n">
        <f aca="false">AP18/AF18</f>
        <v>1.12682275828922</v>
      </c>
      <c r="BB18" s="107" t="n">
        <f aca="false">AQ18/AG18</f>
        <v>1.18408531583265</v>
      </c>
      <c r="BC18" s="108" t="e">
        <f aca="false">AR18/AH18</f>
        <v>#DIV/0!</v>
      </c>
      <c r="BE18" s="109" t="n">
        <f aca="false">ABS(AB18-AL18)+ABS(AC18-AM18)+ABS(AD18-AN18)+ABS(AE18-AO18)</f>
        <v>0</v>
      </c>
      <c r="BF18" s="53"/>
      <c r="BH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17.72</v>
      </c>
      <c r="F19" s="113" t="n">
        <f aca="false">Anchor!C56</f>
        <v>33.845</v>
      </c>
      <c r="G19" s="113" t="n">
        <f aca="false">Anchor!D56</f>
        <v>39.5361</v>
      </c>
      <c r="H19" s="114" t="n">
        <f aca="false">Anchor!E56</f>
        <v>40.5121</v>
      </c>
      <c r="I19" s="85"/>
      <c r="J19" s="112" t="n">
        <f aca="false">Test!B56</f>
        <v>9181.2512</v>
      </c>
      <c r="K19" s="113" t="n">
        <f aca="false">Test!C56</f>
        <v>33.9163</v>
      </c>
      <c r="L19" s="113" t="n">
        <f aca="false">Test!D56</f>
        <v>39.547</v>
      </c>
      <c r="M19" s="114" t="n">
        <f aca="false">Test!E56</f>
        <v>40.5236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86"/>
      <c r="AB19" s="112" t="n">
        <f aca="false">Anchor!F56</f>
        <v>13771.008</v>
      </c>
      <c r="AC19" s="113" t="n">
        <f aca="false">Anchor!G56</f>
        <v>33.0723</v>
      </c>
      <c r="AD19" s="113" t="n">
        <f aca="false">Anchor!H56</f>
        <v>38.449</v>
      </c>
      <c r="AE19" s="113" t="n">
        <f aca="false">Anchor!I56</f>
        <v>39.7354</v>
      </c>
      <c r="AF19" s="112" t="n">
        <f aca="false">Anchor!J56</f>
        <v>5912.06</v>
      </c>
      <c r="AG19" s="113" t="n">
        <f aca="false">Anchor!K56</f>
        <v>56.33</v>
      </c>
      <c r="AH19" s="113" t="n">
        <f aca="false">Anchor!L56</f>
        <v>0</v>
      </c>
      <c r="AI19" s="118" t="n">
        <f aca="false">AF19/3600</f>
        <v>1.64223888888889</v>
      </c>
      <c r="AJ19" s="119" t="n">
        <f aca="false">E19+AB19</f>
        <v>22688.728</v>
      </c>
      <c r="AK19" s="86"/>
      <c r="AL19" s="112" t="n">
        <f aca="false">Test!F56</f>
        <v>13771.008</v>
      </c>
      <c r="AM19" s="113" t="n">
        <f aca="false">Test!G56</f>
        <v>33.0723</v>
      </c>
      <c r="AN19" s="113" t="n">
        <f aca="false">Test!H56</f>
        <v>38.449</v>
      </c>
      <c r="AO19" s="113" t="n">
        <f aca="false">Test!I56</f>
        <v>39.7354</v>
      </c>
      <c r="AP19" s="112" t="n">
        <f aca="false">Test!J56</f>
        <v>6609.52</v>
      </c>
      <c r="AQ19" s="113" t="n">
        <f aca="false">Test!K56</f>
        <v>67.58</v>
      </c>
      <c r="AR19" s="113" t="n">
        <f aca="false">Test!L56</f>
        <v>0</v>
      </c>
      <c r="AS19" s="118" t="n">
        <f aca="false">AP19/3600</f>
        <v>1.83597777777778</v>
      </c>
      <c r="AT19" s="119" t="n">
        <f aca="false">J19+AL19</f>
        <v>22952.2592</v>
      </c>
      <c r="AU19" s="86"/>
      <c r="AV19" s="112" t="n">
        <f aca="false">'Single Layer High Quality'!B56</f>
        <v>22533.8688</v>
      </c>
      <c r="AW19" s="113" t="n">
        <f aca="false">'Single Layer High Quality'!C56</f>
        <v>34.4054</v>
      </c>
      <c r="AX19" s="113" t="n">
        <f aca="false">'Single Layer High Quality'!D56</f>
        <v>39.6132</v>
      </c>
      <c r="AY19" s="114" t="n">
        <f aca="false">'Single Layer High Quality'!E56</f>
        <v>40.4618</v>
      </c>
      <c r="AZ19" s="86"/>
      <c r="BA19" s="120" t="n">
        <f aca="false">AP19/AF19</f>
        <v>1.1179724157062</v>
      </c>
      <c r="BB19" s="121" t="n">
        <f aca="false">AQ19/AG19</f>
        <v>1.19971595952423</v>
      </c>
      <c r="BC19" s="122" t="e">
        <f aca="false">AR19/AH19</f>
        <v>#DIV/0!</v>
      </c>
      <c r="BE19" s="109" t="n">
        <f aca="false">ABS(AB19-AL19)+ABS(AC19-AM19)+ABS(AD19-AN19)+ABS(AE19-AO19)</f>
        <v>0</v>
      </c>
      <c r="BF19" s="53"/>
      <c r="BH19" s="86"/>
    </row>
    <row r="20" customFormat="false" ht="12" hidden="false" customHeight="false" outlineLevel="0" collapsed="false">
      <c r="A20" s="79" t="s">
        <v>10</v>
      </c>
      <c r="B20" s="80" t="s">
        <v>81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17.8784</v>
      </c>
      <c r="F20" s="83" t="n">
        <f aca="false">Anchor!C57</f>
        <v>42.5953</v>
      </c>
      <c r="G20" s="83" t="n">
        <f aca="false">Anchor!D57</f>
        <v>44.254</v>
      </c>
      <c r="H20" s="84" t="n">
        <f aca="false">Anchor!E57</f>
        <v>45.7132</v>
      </c>
      <c r="I20" s="85"/>
      <c r="J20" s="82" t="n">
        <f aca="false">Test!B57</f>
        <v>13037.4592</v>
      </c>
      <c r="K20" s="83" t="n">
        <f aca="false">Test!C57</f>
        <v>42.6311</v>
      </c>
      <c r="L20" s="83" t="n">
        <f aca="false">Test!D57</f>
        <v>44.2505</v>
      </c>
      <c r="M20" s="84" t="n">
        <f aca="false">Test!E57</f>
        <v>45.7112</v>
      </c>
      <c r="N20" s="86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86"/>
      <c r="AB20" s="82" t="n">
        <f aca="false">Anchor!F57</f>
        <v>9653.6272</v>
      </c>
      <c r="AC20" s="83" t="n">
        <f aca="false">Anchor!G57</f>
        <v>43.8688</v>
      </c>
      <c r="AD20" s="83" t="n">
        <f aca="false">Anchor!H57</f>
        <v>44.3129</v>
      </c>
      <c r="AE20" s="83" t="n">
        <f aca="false">Anchor!I57</f>
        <v>44.9839</v>
      </c>
      <c r="AF20" s="82" t="n">
        <f aca="false">Anchor!J57</f>
        <v>5977.33</v>
      </c>
      <c r="AG20" s="83" t="n">
        <f aca="false">Anchor!K57</f>
        <v>48.75</v>
      </c>
      <c r="AH20" s="83" t="n">
        <f aca="false">Anchor!L57</f>
        <v>0</v>
      </c>
      <c r="AI20" s="90" t="n">
        <f aca="false">AF20/3600</f>
        <v>1.66036944444444</v>
      </c>
      <c r="AJ20" s="91" t="n">
        <f aca="false">E20+AB20</f>
        <v>22771.5056</v>
      </c>
      <c r="AK20" s="86"/>
      <c r="AL20" s="82" t="n">
        <f aca="false">Test!F57</f>
        <v>9653.6272</v>
      </c>
      <c r="AM20" s="83" t="n">
        <f aca="false">Test!G57</f>
        <v>43.8688</v>
      </c>
      <c r="AN20" s="83" t="n">
        <f aca="false">Test!H57</f>
        <v>44.3129</v>
      </c>
      <c r="AO20" s="83" t="n">
        <f aca="false">Test!I57</f>
        <v>44.9839</v>
      </c>
      <c r="AP20" s="82" t="n">
        <f aca="false">Test!J57</f>
        <v>6800.98</v>
      </c>
      <c r="AQ20" s="83" t="n">
        <f aca="false">Test!K57</f>
        <v>55.6</v>
      </c>
      <c r="AR20" s="83" t="n">
        <f aca="false">Test!L57</f>
        <v>0</v>
      </c>
      <c r="AS20" s="90" t="n">
        <f aca="false">AP20/3600</f>
        <v>1.88916111111111</v>
      </c>
      <c r="AT20" s="91" t="n">
        <f aca="false">J20+AL20</f>
        <v>22691.0864</v>
      </c>
      <c r="AU20" s="86"/>
      <c r="AV20" s="98" t="n">
        <f aca="false">'Single Layer High Quality'!B57</f>
        <v>22234.3064</v>
      </c>
      <c r="AW20" s="99" t="n">
        <f aca="false">'Single Layer High Quality'!C57</f>
        <v>42.6991</v>
      </c>
      <c r="AX20" s="99" t="n">
        <f aca="false">'Single Layer High Quality'!D57</f>
        <v>44.4229</v>
      </c>
      <c r="AY20" s="100" t="n">
        <f aca="false">'Single Layer High Quality'!E57</f>
        <v>45.9009</v>
      </c>
      <c r="AZ20" s="86"/>
      <c r="BA20" s="92" t="n">
        <f aca="false">AP20/AF20</f>
        <v>1.13779563785168</v>
      </c>
      <c r="BB20" s="93" t="n">
        <f aca="false">AQ20/AG20</f>
        <v>1.14051282051282</v>
      </c>
      <c r="BC20" s="94" t="e">
        <f aca="false">AR20/AH20</f>
        <v>#DIV/0!</v>
      </c>
      <c r="BE20" s="95" t="n">
        <f aca="false">ABS(AB20-AL20)+ABS(AC20-AM20)+ABS(AD20-AN20)+ABS(AE20-AO20)</f>
        <v>0</v>
      </c>
      <c r="BF20" s="53"/>
      <c r="BH20" s="86"/>
    </row>
    <row r="21" customFormat="false" ht="12" hidden="false" customHeight="false" outlineLevel="0" collapsed="false">
      <c r="A21" s="59" t="s">
        <v>82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620.1296</v>
      </c>
      <c r="F21" s="99" t="n">
        <f aca="false">Anchor!C58</f>
        <v>41.2155</v>
      </c>
      <c r="G21" s="99" t="n">
        <f aca="false">Anchor!D58</f>
        <v>42.7166</v>
      </c>
      <c r="H21" s="100" t="n">
        <f aca="false">Anchor!E58</f>
        <v>43.8443</v>
      </c>
      <c r="I21" s="85"/>
      <c r="J21" s="98" t="n">
        <f aca="false">Test!B58</f>
        <v>7610.8456</v>
      </c>
      <c r="K21" s="99" t="n">
        <f aca="false">Test!C58</f>
        <v>41.2666</v>
      </c>
      <c r="L21" s="99" t="n">
        <f aca="false">Test!D58</f>
        <v>42.7156</v>
      </c>
      <c r="M21" s="100" t="n">
        <f aca="false">Test!E58</f>
        <v>43.8441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86"/>
      <c r="AB21" s="98" t="n">
        <f aca="false">Anchor!F58</f>
        <v>6261.0624</v>
      </c>
      <c r="AC21" s="99" t="n">
        <f aca="false">Anchor!G58</f>
        <v>41.1912</v>
      </c>
      <c r="AD21" s="99" t="n">
        <f aca="false">Anchor!H58</f>
        <v>42.2728</v>
      </c>
      <c r="AE21" s="99" t="n">
        <f aca="false">Anchor!I58</f>
        <v>43.1496</v>
      </c>
      <c r="AF21" s="98" t="n">
        <f aca="false">Anchor!J58</f>
        <v>5113.84</v>
      </c>
      <c r="AG21" s="99" t="n">
        <f aca="false">Anchor!K58</f>
        <v>44.4</v>
      </c>
      <c r="AH21" s="99" t="n">
        <f aca="false">Anchor!L58</f>
        <v>0</v>
      </c>
      <c r="AI21" s="104" t="n">
        <f aca="false">AF21/3600</f>
        <v>1.42051111111111</v>
      </c>
      <c r="AJ21" s="105" t="n">
        <f aca="false">E21+AB21</f>
        <v>13881.192</v>
      </c>
      <c r="AK21" s="86"/>
      <c r="AL21" s="98" t="n">
        <f aca="false">Test!F58</f>
        <v>6261.0624</v>
      </c>
      <c r="AM21" s="99" t="n">
        <f aca="false">Test!G58</f>
        <v>41.1912</v>
      </c>
      <c r="AN21" s="99" t="n">
        <f aca="false">Test!H58</f>
        <v>42.2728</v>
      </c>
      <c r="AO21" s="99" t="n">
        <f aca="false">Test!I58</f>
        <v>43.1496</v>
      </c>
      <c r="AP21" s="98" t="n">
        <f aca="false">Test!J58</f>
        <v>5798.02</v>
      </c>
      <c r="AQ21" s="99" t="n">
        <f aca="false">Test!K58</f>
        <v>53.77</v>
      </c>
      <c r="AR21" s="99" t="n">
        <f aca="false">Test!L58</f>
        <v>0</v>
      </c>
      <c r="AS21" s="104" t="n">
        <f aca="false">AP21/3600</f>
        <v>1.61056111111111</v>
      </c>
      <c r="AT21" s="105" t="n">
        <f aca="false">J21+AL21</f>
        <v>13871.908</v>
      </c>
      <c r="AU21" s="86"/>
      <c r="AV21" s="98" t="n">
        <f aca="false">'Single Layer High Quality'!B58</f>
        <v>13648.2312</v>
      </c>
      <c r="AW21" s="99" t="n">
        <f aca="false">'Single Layer High Quality'!C58</f>
        <v>41.3552</v>
      </c>
      <c r="AX21" s="99" t="n">
        <f aca="false">'Single Layer High Quality'!D58</f>
        <v>42.9356</v>
      </c>
      <c r="AY21" s="100" t="n">
        <f aca="false">'Single Layer High Quality'!E58</f>
        <v>44.0199</v>
      </c>
      <c r="AZ21" s="86"/>
      <c r="BA21" s="106" t="n">
        <f aca="false">AP21/AF21</f>
        <v>1.13378987218998</v>
      </c>
      <c r="BB21" s="107" t="n">
        <f aca="false">AQ21/AG21</f>
        <v>1.21103603603604</v>
      </c>
      <c r="BC21" s="108" t="e">
        <f aca="false">AR21/AH21</f>
        <v>#DIV/0!</v>
      </c>
      <c r="BE21" s="109" t="n">
        <f aca="false">ABS(AB21-AL21)+ABS(AC21-AM21)+ABS(AD21-AN21)+ABS(AE21-AO21)</f>
        <v>0</v>
      </c>
      <c r="BF21" s="53"/>
      <c r="BH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34.6688</v>
      </c>
      <c r="F22" s="99" t="n">
        <f aca="false">Anchor!C59</f>
        <v>39.6513</v>
      </c>
      <c r="G22" s="99" t="n">
        <f aca="false">Anchor!D59</f>
        <v>41.5918</v>
      </c>
      <c r="H22" s="100" t="n">
        <f aca="false">Anchor!E59</f>
        <v>42.6054</v>
      </c>
      <c r="I22" s="85"/>
      <c r="J22" s="98" t="n">
        <f aca="false">Test!B59</f>
        <v>4839.3432</v>
      </c>
      <c r="K22" s="99" t="n">
        <f aca="false">Test!C59</f>
        <v>39.7048</v>
      </c>
      <c r="L22" s="99" t="n">
        <f aca="false">Test!D59</f>
        <v>41.5955</v>
      </c>
      <c r="M22" s="100" t="n">
        <f aca="false">Test!E59</f>
        <v>42.6115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86"/>
      <c r="AB22" s="98" t="n">
        <f aca="false">Anchor!F59</f>
        <v>4034.76</v>
      </c>
      <c r="AC22" s="99" t="n">
        <f aca="false">Anchor!G59</f>
        <v>38.5643</v>
      </c>
      <c r="AD22" s="99" t="n">
        <f aca="false">Anchor!H59</f>
        <v>40.8942</v>
      </c>
      <c r="AE22" s="99" t="n">
        <f aca="false">Anchor!I59</f>
        <v>42.0733</v>
      </c>
      <c r="AF22" s="98" t="n">
        <f aca="false">Anchor!J59</f>
        <v>4677.43</v>
      </c>
      <c r="AG22" s="99" t="n">
        <f aca="false">Anchor!K59</f>
        <v>42.59</v>
      </c>
      <c r="AH22" s="99" t="n">
        <f aca="false">Anchor!L59</f>
        <v>0</v>
      </c>
      <c r="AI22" s="104" t="n">
        <f aca="false">AF22/3600</f>
        <v>1.29928611111111</v>
      </c>
      <c r="AJ22" s="105" t="n">
        <f aca="false">E22+AB22</f>
        <v>8869.4288</v>
      </c>
      <c r="AK22" s="86"/>
      <c r="AL22" s="98" t="n">
        <f aca="false">Test!F59</f>
        <v>4034.76</v>
      </c>
      <c r="AM22" s="99" t="n">
        <f aca="false">Test!G59</f>
        <v>38.5643</v>
      </c>
      <c r="AN22" s="99" t="n">
        <f aca="false">Test!H59</f>
        <v>40.8942</v>
      </c>
      <c r="AO22" s="99" t="n">
        <f aca="false">Test!I59</f>
        <v>42.0733</v>
      </c>
      <c r="AP22" s="98" t="n">
        <f aca="false">Test!J59</f>
        <v>5262.39</v>
      </c>
      <c r="AQ22" s="99" t="n">
        <f aca="false">Test!K59</f>
        <v>52.16</v>
      </c>
      <c r="AR22" s="99" t="n">
        <f aca="false">Test!L59</f>
        <v>0</v>
      </c>
      <c r="AS22" s="104" t="n">
        <f aca="false">AP22/3600</f>
        <v>1.461775</v>
      </c>
      <c r="AT22" s="105" t="n">
        <f aca="false">J22+AL22</f>
        <v>8874.1032</v>
      </c>
      <c r="AU22" s="86"/>
      <c r="AV22" s="98" t="n">
        <f aca="false">'Single Layer High Quality'!B59</f>
        <v>8754.7232</v>
      </c>
      <c r="AW22" s="99" t="n">
        <f aca="false">'Single Layer High Quality'!C59</f>
        <v>39.8462</v>
      </c>
      <c r="AX22" s="99" t="n">
        <f aca="false">'Single Layer High Quality'!D59</f>
        <v>41.8374</v>
      </c>
      <c r="AY22" s="100" t="n">
        <f aca="false">'Single Layer High Quality'!E59</f>
        <v>42.7695</v>
      </c>
      <c r="AZ22" s="86"/>
      <c r="BA22" s="106" t="n">
        <f aca="false">AP22/AF22</f>
        <v>1.1250601291735</v>
      </c>
      <c r="BB22" s="107" t="n">
        <f aca="false">AQ22/AG22</f>
        <v>1.22470063395163</v>
      </c>
      <c r="BC22" s="108" t="e">
        <f aca="false">AR22/AH22</f>
        <v>#DIV/0!</v>
      </c>
      <c r="BE22" s="109" t="n">
        <f aca="false">ABS(AB22-AL22)+ABS(AC22-AM22)+ABS(AD22-AN22)+ABS(AE22-AO22)</f>
        <v>0</v>
      </c>
      <c r="BF22" s="53"/>
      <c r="BH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7.4848</v>
      </c>
      <c r="F23" s="113" t="n">
        <f aca="false">Anchor!C60</f>
        <v>37.7668</v>
      </c>
      <c r="G23" s="113" t="n">
        <f aca="false">Anchor!D60</f>
        <v>40.1168</v>
      </c>
      <c r="H23" s="114" t="n">
        <f aca="false">Anchor!E60</f>
        <v>41.2102</v>
      </c>
      <c r="I23" s="85"/>
      <c r="J23" s="112" t="n">
        <f aca="false">Test!B60</f>
        <v>3006.5096</v>
      </c>
      <c r="K23" s="113" t="n">
        <f aca="false">Test!C60</f>
        <v>37.8225</v>
      </c>
      <c r="L23" s="113" t="n">
        <f aca="false">Test!D60</f>
        <v>40.1177</v>
      </c>
      <c r="M23" s="114" t="n">
        <f aca="false">Test!E60</f>
        <v>41.2115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86"/>
      <c r="AB23" s="112" t="n">
        <f aca="false">Anchor!F60</f>
        <v>2415.6096</v>
      </c>
      <c r="AC23" s="113" t="n">
        <f aca="false">Anchor!G60</f>
        <v>35.9022</v>
      </c>
      <c r="AD23" s="113" t="n">
        <f aca="false">Anchor!H60</f>
        <v>39.2747</v>
      </c>
      <c r="AE23" s="113" t="n">
        <f aca="false">Anchor!I60</f>
        <v>40.8289</v>
      </c>
      <c r="AF23" s="112" t="n">
        <f aca="false">Anchor!J60</f>
        <v>4364.94</v>
      </c>
      <c r="AG23" s="113" t="n">
        <f aca="false">Anchor!K60</f>
        <v>40</v>
      </c>
      <c r="AH23" s="113" t="n">
        <f aca="false">Anchor!L60</f>
        <v>0</v>
      </c>
      <c r="AI23" s="118" t="n">
        <f aca="false">AF23/3600</f>
        <v>1.21248333333333</v>
      </c>
      <c r="AJ23" s="119" t="n">
        <f aca="false">E23+AB23</f>
        <v>5423.0944</v>
      </c>
      <c r="AK23" s="86"/>
      <c r="AL23" s="112" t="n">
        <f aca="false">Test!F60</f>
        <v>2415.6096</v>
      </c>
      <c r="AM23" s="113" t="n">
        <f aca="false">Test!G60</f>
        <v>35.9022</v>
      </c>
      <c r="AN23" s="113" t="n">
        <f aca="false">Test!H60</f>
        <v>39.2747</v>
      </c>
      <c r="AO23" s="113" t="n">
        <f aca="false">Test!I60</f>
        <v>40.8289</v>
      </c>
      <c r="AP23" s="112" t="n">
        <f aca="false">Test!J60</f>
        <v>4924.45</v>
      </c>
      <c r="AQ23" s="113" t="n">
        <f aca="false">Test!K60</f>
        <v>44.85</v>
      </c>
      <c r="AR23" s="113" t="n">
        <f aca="false">Test!L60</f>
        <v>0</v>
      </c>
      <c r="AS23" s="118" t="n">
        <f aca="false">AP23/3600</f>
        <v>1.36790277777778</v>
      </c>
      <c r="AT23" s="119" t="n">
        <f aca="false">J23+AL23</f>
        <v>5422.1192</v>
      </c>
      <c r="AU23" s="86"/>
      <c r="AV23" s="98" t="n">
        <f aca="false">'Single Layer High Quality'!B60</f>
        <v>5369.1368</v>
      </c>
      <c r="AW23" s="99" t="n">
        <f aca="false">'Single Layer High Quality'!C60</f>
        <v>38.0224</v>
      </c>
      <c r="AX23" s="99" t="n">
        <f aca="false">'Single Layer High Quality'!D60</f>
        <v>40.3952</v>
      </c>
      <c r="AY23" s="100" t="n">
        <f aca="false">'Single Layer High Quality'!E60</f>
        <v>41.4124</v>
      </c>
      <c r="AZ23" s="86"/>
      <c r="BA23" s="120" t="n">
        <f aca="false">AP23/AF23</f>
        <v>1.12818274707098</v>
      </c>
      <c r="BB23" s="121" t="n">
        <f aca="false">AQ23/AG23</f>
        <v>1.12125</v>
      </c>
      <c r="BC23" s="122" t="e">
        <f aca="false">AR23/AH23</f>
        <v>#DIV/0!</v>
      </c>
      <c r="BE23" s="123" t="n">
        <f aca="false">ABS(AB23-AL23)+ABS(AC23-AM23)+ABS(AD23-AN23)+ABS(AE23-AO23)</f>
        <v>0</v>
      </c>
      <c r="BF23" s="53"/>
      <c r="BH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56.6088</v>
      </c>
      <c r="F24" s="83" t="n">
        <f aca="false">Anchor!C61</f>
        <v>41.8722</v>
      </c>
      <c r="G24" s="83" t="n">
        <f aca="false">Anchor!D61</f>
        <v>43.4372</v>
      </c>
      <c r="H24" s="84" t="n">
        <f aca="false">Anchor!E61</f>
        <v>44.7313</v>
      </c>
      <c r="I24" s="85"/>
      <c r="J24" s="82" t="n">
        <f aca="false">Test!B61</f>
        <v>7840.5792</v>
      </c>
      <c r="K24" s="83" t="n">
        <f aca="false">Test!C61</f>
        <v>41.9138</v>
      </c>
      <c r="L24" s="83" t="n">
        <f aca="false">Test!D61</f>
        <v>43.4354</v>
      </c>
      <c r="M24" s="84" t="n">
        <f aca="false">Test!E61</f>
        <v>44.7296</v>
      </c>
      <c r="N24" s="86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86"/>
      <c r="AB24" s="82" t="n">
        <f aca="false">Anchor!F61</f>
        <v>9653.6272</v>
      </c>
      <c r="AC24" s="83" t="n">
        <f aca="false">Anchor!G61</f>
        <v>43.8688</v>
      </c>
      <c r="AD24" s="83" t="n">
        <f aca="false">Anchor!H61</f>
        <v>44.3129</v>
      </c>
      <c r="AE24" s="83" t="n">
        <f aca="false">Anchor!I61</f>
        <v>44.9839</v>
      </c>
      <c r="AF24" s="82" t="n">
        <f aca="false">Anchor!J61</f>
        <v>5462.67</v>
      </c>
      <c r="AG24" s="83" t="n">
        <f aca="false">Anchor!K61</f>
        <v>44.45</v>
      </c>
      <c r="AH24" s="83" t="n">
        <f aca="false">Anchor!L61</f>
        <v>0</v>
      </c>
      <c r="AI24" s="90" t="n">
        <f aca="false">AF24/3600</f>
        <v>1.51740833333333</v>
      </c>
      <c r="AJ24" s="91" t="n">
        <f aca="false">E24+AB24</f>
        <v>17510.236</v>
      </c>
      <c r="AK24" s="86"/>
      <c r="AL24" s="82" t="n">
        <f aca="false">Test!F61</f>
        <v>9653.6272</v>
      </c>
      <c r="AM24" s="83" t="n">
        <f aca="false">Test!G61</f>
        <v>43.8688</v>
      </c>
      <c r="AN24" s="83" t="n">
        <f aca="false">Test!H61</f>
        <v>44.3129</v>
      </c>
      <c r="AO24" s="83" t="n">
        <f aca="false">Test!I61</f>
        <v>44.9839</v>
      </c>
      <c r="AP24" s="82" t="n">
        <f aca="false">Test!J61</f>
        <v>6161.52</v>
      </c>
      <c r="AQ24" s="83" t="n">
        <f aca="false">Test!K61</f>
        <v>53.86</v>
      </c>
      <c r="AR24" s="83" t="n">
        <f aca="false">Test!L61</f>
        <v>0</v>
      </c>
      <c r="AS24" s="90" t="n">
        <f aca="false">AP24/3600</f>
        <v>1.71153333333333</v>
      </c>
      <c r="AT24" s="91" t="n">
        <f aca="false">J24+AL24</f>
        <v>17494.2064</v>
      </c>
      <c r="AU24" s="86"/>
      <c r="AV24" s="82" t="n">
        <f aca="false">'Single Layer High Quality'!B61</f>
        <v>17428.5552</v>
      </c>
      <c r="AW24" s="83" t="n">
        <f aca="false">'Single Layer High Quality'!C61</f>
        <v>42.0619</v>
      </c>
      <c r="AX24" s="83" t="n">
        <f aca="false">'Single Layer High Quality'!D61</f>
        <v>43.6781</v>
      </c>
      <c r="AY24" s="84" t="n">
        <f aca="false">'Single Layer High Quality'!E61</f>
        <v>44.955</v>
      </c>
      <c r="AZ24" s="86"/>
      <c r="BA24" s="92" t="n">
        <f aca="false">AP24/AF24</f>
        <v>1.12793194536738</v>
      </c>
      <c r="BB24" s="93" t="n">
        <f aca="false">AQ24/AG24</f>
        <v>1.21169853768279</v>
      </c>
      <c r="BC24" s="94" t="e">
        <f aca="false">AR24/AH24</f>
        <v>#DIV/0!</v>
      </c>
      <c r="BE24" s="109" t="n">
        <f aca="false">ABS(AB24-AL24)+ABS(AC24-AM24)+ABS(AD24-AN24)+ABS(AE24-AO24)</f>
        <v>0</v>
      </c>
      <c r="BF24" s="53"/>
      <c r="BH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34.1368</v>
      </c>
      <c r="F25" s="99" t="n">
        <f aca="false">Anchor!C62</f>
        <v>40.3698</v>
      </c>
      <c r="G25" s="99" t="n">
        <f aca="false">Anchor!D62</f>
        <v>41.9432</v>
      </c>
      <c r="H25" s="100" t="n">
        <f aca="false">Anchor!E62</f>
        <v>42.9901</v>
      </c>
      <c r="I25" s="85"/>
      <c r="J25" s="98" t="n">
        <f aca="false">Test!B62</f>
        <v>4458.4864</v>
      </c>
      <c r="K25" s="99" t="n">
        <f aca="false">Test!C62</f>
        <v>40.421</v>
      </c>
      <c r="L25" s="99" t="n">
        <f aca="false">Test!D62</f>
        <v>41.9441</v>
      </c>
      <c r="M25" s="100" t="n">
        <f aca="false">Test!E62</f>
        <v>42.9942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86"/>
      <c r="AB25" s="98" t="n">
        <f aca="false">Anchor!F62</f>
        <v>6261.0624</v>
      </c>
      <c r="AC25" s="99" t="n">
        <f aca="false">Anchor!G62</f>
        <v>41.1912</v>
      </c>
      <c r="AD25" s="99" t="n">
        <f aca="false">Anchor!H62</f>
        <v>42.2728</v>
      </c>
      <c r="AE25" s="99" t="n">
        <f aca="false">Anchor!I62</f>
        <v>43.1496</v>
      </c>
      <c r="AF25" s="98" t="n">
        <f aca="false">Anchor!J62</f>
        <v>4869.44</v>
      </c>
      <c r="AG25" s="99" t="n">
        <f aca="false">Anchor!K62</f>
        <v>41.87</v>
      </c>
      <c r="AH25" s="99" t="n">
        <f aca="false">Anchor!L62</f>
        <v>0</v>
      </c>
      <c r="AI25" s="104" t="n">
        <f aca="false">AF25/3600</f>
        <v>1.35262222222222</v>
      </c>
      <c r="AJ25" s="105" t="n">
        <f aca="false">E25+AB25</f>
        <v>10695.1992</v>
      </c>
      <c r="AK25" s="86"/>
      <c r="AL25" s="98" t="n">
        <f aca="false">Test!F62</f>
        <v>6261.0624</v>
      </c>
      <c r="AM25" s="99" t="n">
        <f aca="false">Test!G62</f>
        <v>41.1912</v>
      </c>
      <c r="AN25" s="99" t="n">
        <f aca="false">Test!H62</f>
        <v>42.2728</v>
      </c>
      <c r="AO25" s="99" t="n">
        <f aca="false">Test!I62</f>
        <v>43.1496</v>
      </c>
      <c r="AP25" s="98" t="n">
        <f aca="false">Test!J62</f>
        <v>5489.18</v>
      </c>
      <c r="AQ25" s="99" t="n">
        <f aca="false">Test!K62</f>
        <v>47.58</v>
      </c>
      <c r="AR25" s="99" t="n">
        <f aca="false">Test!L62</f>
        <v>0</v>
      </c>
      <c r="AS25" s="104" t="n">
        <f aca="false">AP25/3600</f>
        <v>1.52477222222222</v>
      </c>
      <c r="AT25" s="105" t="n">
        <f aca="false">J25+AL25</f>
        <v>10719.5488</v>
      </c>
      <c r="AU25" s="86"/>
      <c r="AV25" s="98" t="n">
        <f aca="false">'Single Layer High Quality'!B62</f>
        <v>10800.2264</v>
      </c>
      <c r="AW25" s="99" t="n">
        <f aca="false">'Single Layer High Quality'!C62</f>
        <v>40.6328</v>
      </c>
      <c r="AX25" s="99" t="n">
        <f aca="false">'Single Layer High Quality'!D62</f>
        <v>42.2036</v>
      </c>
      <c r="AY25" s="100" t="n">
        <f aca="false">'Single Layer High Quality'!E62</f>
        <v>43.1691</v>
      </c>
      <c r="AZ25" s="86"/>
      <c r="BA25" s="106" t="n">
        <f aca="false">AP25/AF25</f>
        <v>1.12727130840507</v>
      </c>
      <c r="BB25" s="107" t="n">
        <f aca="false">AQ25/AG25</f>
        <v>1.13637449247671</v>
      </c>
      <c r="BC25" s="108" t="e">
        <f aca="false">AR25/AH25</f>
        <v>#DIV/0!</v>
      </c>
      <c r="BE25" s="109" t="n">
        <f aca="false">ABS(AB25-AL25)+ABS(AC25-AM25)+ABS(AD25-AN25)+ABS(AE25-AO25)</f>
        <v>0</v>
      </c>
      <c r="BF25" s="53"/>
      <c r="BH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8.2344</v>
      </c>
      <c r="F26" s="99" t="n">
        <f aca="false">Anchor!C63</f>
        <v>38.5911</v>
      </c>
      <c r="G26" s="99" t="n">
        <f aca="false">Anchor!D63</f>
        <v>40.84</v>
      </c>
      <c r="H26" s="100" t="n">
        <f aca="false">Anchor!E63</f>
        <v>41.8759</v>
      </c>
      <c r="I26" s="85"/>
      <c r="J26" s="98" t="n">
        <f aca="false">Test!B63</f>
        <v>2651.1696</v>
      </c>
      <c r="K26" s="99" t="n">
        <f aca="false">Test!C63</f>
        <v>38.6454</v>
      </c>
      <c r="L26" s="99" t="n">
        <f aca="false">Test!D63</f>
        <v>40.8471</v>
      </c>
      <c r="M26" s="100" t="n">
        <f aca="false">Test!E63</f>
        <v>41.8812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86"/>
      <c r="AB26" s="98" t="n">
        <f aca="false">Anchor!F63</f>
        <v>4034.76</v>
      </c>
      <c r="AC26" s="99" t="n">
        <f aca="false">Anchor!G63</f>
        <v>38.5643</v>
      </c>
      <c r="AD26" s="99" t="n">
        <f aca="false">Anchor!H63</f>
        <v>40.8942</v>
      </c>
      <c r="AE26" s="99" t="n">
        <f aca="false">Anchor!I63</f>
        <v>42.0733</v>
      </c>
      <c r="AF26" s="98" t="n">
        <f aca="false">Anchor!J63</f>
        <v>4483.58</v>
      </c>
      <c r="AG26" s="99" t="n">
        <f aca="false">Anchor!K63</f>
        <v>39.61</v>
      </c>
      <c r="AH26" s="99" t="n">
        <f aca="false">Anchor!L63</f>
        <v>0</v>
      </c>
      <c r="AI26" s="104" t="n">
        <f aca="false">AF26/3600</f>
        <v>1.24543888888889</v>
      </c>
      <c r="AJ26" s="105" t="n">
        <f aca="false">E26+AB26</f>
        <v>6662.9944</v>
      </c>
      <c r="AK26" s="86"/>
      <c r="AL26" s="98" t="n">
        <f aca="false">Test!F63</f>
        <v>4034.76</v>
      </c>
      <c r="AM26" s="99" t="n">
        <f aca="false">Test!G63</f>
        <v>38.5643</v>
      </c>
      <c r="AN26" s="99" t="n">
        <f aca="false">Test!H63</f>
        <v>40.8942</v>
      </c>
      <c r="AO26" s="99" t="n">
        <f aca="false">Test!I63</f>
        <v>42.0733</v>
      </c>
      <c r="AP26" s="98" t="n">
        <f aca="false">Test!J63</f>
        <v>5050.09</v>
      </c>
      <c r="AQ26" s="99" t="n">
        <f aca="false">Test!K63</f>
        <v>46.39</v>
      </c>
      <c r="AR26" s="99" t="n">
        <f aca="false">Test!L63</f>
        <v>0</v>
      </c>
      <c r="AS26" s="104" t="n">
        <f aca="false">AP26/3600</f>
        <v>1.40280277777778</v>
      </c>
      <c r="AT26" s="105" t="n">
        <f aca="false">J26+AL26</f>
        <v>6685.9296</v>
      </c>
      <c r="AU26" s="86"/>
      <c r="AV26" s="98" t="n">
        <f aca="false">'Single Layer High Quality'!B63</f>
        <v>6848.5512</v>
      </c>
      <c r="AW26" s="99" t="n">
        <f aca="false">'Single Layer High Quality'!C63</f>
        <v>38.9524</v>
      </c>
      <c r="AX26" s="99" t="n">
        <f aca="false">'Single Layer High Quality'!D63</f>
        <v>41.1138</v>
      </c>
      <c r="AY26" s="100" t="n">
        <f aca="false">'Single Layer High Quality'!E63</f>
        <v>42.0501</v>
      </c>
      <c r="AZ26" s="86"/>
      <c r="BA26" s="106" t="n">
        <f aca="false">AP26/AF26</f>
        <v>1.12635215608955</v>
      </c>
      <c r="BB26" s="107" t="n">
        <f aca="false">AQ26/AG26</f>
        <v>1.17116889674325</v>
      </c>
      <c r="BC26" s="108" t="e">
        <f aca="false">AR26/AH26</f>
        <v>#DIV/0!</v>
      </c>
      <c r="BE26" s="109" t="n">
        <f aca="false">ABS(AB26-AL26)+ABS(AC26-AM26)+ABS(AD26-AN26)+ABS(AE26-AO26)</f>
        <v>0</v>
      </c>
      <c r="BF26" s="53"/>
      <c r="BH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5.512</v>
      </c>
      <c r="F27" s="113" t="n">
        <f aca="false">Anchor!C64</f>
        <v>36.5926</v>
      </c>
      <c r="G27" s="113" t="n">
        <f aca="false">Anchor!D64</f>
        <v>39.7977</v>
      </c>
      <c r="H27" s="114" t="n">
        <f aca="false">Anchor!E64</f>
        <v>40.9622</v>
      </c>
      <c r="I27" s="85"/>
      <c r="J27" s="112" t="n">
        <f aca="false">Test!B64</f>
        <v>1713.3832</v>
      </c>
      <c r="K27" s="113" t="n">
        <f aca="false">Test!C64</f>
        <v>36.644</v>
      </c>
      <c r="L27" s="113" t="n">
        <f aca="false">Test!D64</f>
        <v>39.8036</v>
      </c>
      <c r="M27" s="114" t="n">
        <f aca="false">Test!E64</f>
        <v>40.9673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86"/>
      <c r="AB27" s="112" t="n">
        <f aca="false">Anchor!F64</f>
        <v>2415.6096</v>
      </c>
      <c r="AC27" s="113" t="n">
        <f aca="false">Anchor!G64</f>
        <v>35.9022</v>
      </c>
      <c r="AD27" s="113" t="n">
        <f aca="false">Anchor!H64</f>
        <v>39.2747</v>
      </c>
      <c r="AE27" s="113" t="n">
        <f aca="false">Anchor!I64</f>
        <v>40.8289</v>
      </c>
      <c r="AF27" s="112" t="n">
        <f aca="false">Anchor!J64</f>
        <v>4263.84</v>
      </c>
      <c r="AG27" s="113" t="n">
        <f aca="false">Anchor!K64</f>
        <v>35.77</v>
      </c>
      <c r="AH27" s="113" t="n">
        <f aca="false">Anchor!L64</f>
        <v>0</v>
      </c>
      <c r="AI27" s="118" t="n">
        <f aca="false">AF27/3600</f>
        <v>1.1844</v>
      </c>
      <c r="AJ27" s="119" t="n">
        <f aca="false">E27+AB27</f>
        <v>4121.1216</v>
      </c>
      <c r="AK27" s="86"/>
      <c r="AL27" s="112" t="n">
        <f aca="false">Test!F64</f>
        <v>2415.6096</v>
      </c>
      <c r="AM27" s="113" t="n">
        <f aca="false">Test!G64</f>
        <v>35.9022</v>
      </c>
      <c r="AN27" s="113" t="n">
        <f aca="false">Test!H64</f>
        <v>39.2747</v>
      </c>
      <c r="AO27" s="113" t="n">
        <f aca="false">Test!I64</f>
        <v>40.8289</v>
      </c>
      <c r="AP27" s="112" t="n">
        <f aca="false">Test!J64</f>
        <v>4771.07</v>
      </c>
      <c r="AQ27" s="113" t="n">
        <f aca="false">Test!K64</f>
        <v>44.8</v>
      </c>
      <c r="AR27" s="113" t="n">
        <f aca="false">Test!L64</f>
        <v>0</v>
      </c>
      <c r="AS27" s="118" t="n">
        <f aca="false">AP27/3600</f>
        <v>1.32529722222222</v>
      </c>
      <c r="AT27" s="119" t="n">
        <f aca="false">J27+AL27</f>
        <v>4128.9928</v>
      </c>
      <c r="AU27" s="86"/>
      <c r="AV27" s="112" t="n">
        <f aca="false">'Single Layer High Quality'!B64</f>
        <v>4268.3184</v>
      </c>
      <c r="AW27" s="113" t="n">
        <f aca="false">'Single Layer High Quality'!C64</f>
        <v>37.0396</v>
      </c>
      <c r="AX27" s="113" t="n">
        <f aca="false">'Single Layer High Quality'!D64</f>
        <v>40.0566</v>
      </c>
      <c r="AY27" s="114" t="n">
        <f aca="false">'Single Layer High Quality'!E64</f>
        <v>41.1395</v>
      </c>
      <c r="AZ27" s="86"/>
      <c r="BA27" s="120" t="n">
        <f aca="false">AP27/AF27</f>
        <v>1.11896084280836</v>
      </c>
      <c r="BB27" s="121" t="n">
        <f aca="false">AQ27/AG27</f>
        <v>1.25244618395303</v>
      </c>
      <c r="BC27" s="122" t="e">
        <f aca="false">AR27/AH27</f>
        <v>#DIV/0!</v>
      </c>
      <c r="BE27" s="109" t="n">
        <f aca="false">ABS(AB27-AL27)+ABS(AC27-AM27)+ABS(AD27-AN27)+ABS(AE27-AO27)</f>
        <v>0</v>
      </c>
      <c r="BF27" s="53"/>
      <c r="BH27" s="86"/>
    </row>
    <row r="28" customFormat="false" ht="12" hidden="false" customHeight="false" outlineLevel="0" collapsed="false">
      <c r="A28" s="59"/>
      <c r="B28" s="80" t="s">
        <v>83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212.8136</v>
      </c>
      <c r="F28" s="83" t="n">
        <f aca="false">Anchor!C65</f>
        <v>41.4947</v>
      </c>
      <c r="G28" s="83" t="n">
        <f aca="false">Anchor!D65</f>
        <v>43.0526</v>
      </c>
      <c r="H28" s="84" t="n">
        <f aca="false">Anchor!E65</f>
        <v>43.947</v>
      </c>
      <c r="I28" s="85"/>
      <c r="J28" s="82" t="n">
        <f aca="false">Test!B65</f>
        <v>38319.3328</v>
      </c>
      <c r="K28" s="83" t="n">
        <f aca="false">Test!C65</f>
        <v>41.5173</v>
      </c>
      <c r="L28" s="83" t="n">
        <f aca="false">Test!D65</f>
        <v>43.0462</v>
      </c>
      <c r="M28" s="84" t="n">
        <f aca="false">Test!E65</f>
        <v>43.9431</v>
      </c>
      <c r="N28" s="86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86"/>
      <c r="AB28" s="82" t="n">
        <f aca="false">Anchor!F65</f>
        <v>17859.72</v>
      </c>
      <c r="AC28" s="83" t="n">
        <f aca="false">Anchor!G65</f>
        <v>42.0193</v>
      </c>
      <c r="AD28" s="83" t="n">
        <f aca="false">Anchor!H65</f>
        <v>43.0736</v>
      </c>
      <c r="AE28" s="83" t="n">
        <f aca="false">Anchor!I65</f>
        <v>43.9501</v>
      </c>
      <c r="AF28" s="82" t="n">
        <f aca="false">Anchor!J65</f>
        <v>7336.87</v>
      </c>
      <c r="AG28" s="83" t="n">
        <f aca="false">Anchor!K65</f>
        <v>65.6</v>
      </c>
      <c r="AH28" s="83" t="n">
        <f aca="false">Anchor!L65</f>
        <v>0</v>
      </c>
      <c r="AI28" s="90" t="n">
        <f aca="false">AF28/3600</f>
        <v>2.03801944444444</v>
      </c>
      <c r="AJ28" s="91" t="n">
        <f aca="false">E28+AB28</f>
        <v>56072.5336</v>
      </c>
      <c r="AK28" s="86"/>
      <c r="AL28" s="82" t="n">
        <f aca="false">Test!F65</f>
        <v>17859.72</v>
      </c>
      <c r="AM28" s="83" t="n">
        <f aca="false">Test!G65</f>
        <v>42.0193</v>
      </c>
      <c r="AN28" s="83" t="n">
        <f aca="false">Test!H65</f>
        <v>43.0736</v>
      </c>
      <c r="AO28" s="83" t="n">
        <f aca="false">Test!I65</f>
        <v>43.9501</v>
      </c>
      <c r="AP28" s="82" t="n">
        <f aca="false">Test!J65</f>
        <v>8469.55</v>
      </c>
      <c r="AQ28" s="83" t="n">
        <f aca="false">Test!K65</f>
        <v>74.24</v>
      </c>
      <c r="AR28" s="83" t="n">
        <f aca="false">Test!L65</f>
        <v>0</v>
      </c>
      <c r="AS28" s="90" t="n">
        <f aca="false">AP28/3600</f>
        <v>2.35265277777778</v>
      </c>
      <c r="AT28" s="91" t="n">
        <f aca="false">J28+AL28</f>
        <v>56179.0528</v>
      </c>
      <c r="AU28" s="86"/>
      <c r="AV28" s="98" t="n">
        <f aca="false">'Single Layer High Quality'!B65</f>
        <v>52736.7704</v>
      </c>
      <c r="AW28" s="99" t="n">
        <f aca="false">'Single Layer High Quality'!C65</f>
        <v>41.6815</v>
      </c>
      <c r="AX28" s="99" t="n">
        <f aca="false">'Single Layer High Quality'!D65</f>
        <v>43.2016</v>
      </c>
      <c r="AY28" s="100" t="n">
        <f aca="false">'Single Layer High Quality'!E65</f>
        <v>44.0479</v>
      </c>
      <c r="AZ28" s="86"/>
      <c r="BA28" s="92" t="n">
        <f aca="false">AP28/AF28</f>
        <v>1.15438190945185</v>
      </c>
      <c r="BB28" s="93" t="n">
        <f aca="false">AQ28/AG28</f>
        <v>1.13170731707317</v>
      </c>
      <c r="BC28" s="94" t="e">
        <f aca="false">AR28/AH28</f>
        <v>#DIV/0!</v>
      </c>
      <c r="BE28" s="95" t="n">
        <f aca="false">ABS(AB28-AL28)+ABS(AC28-AM28)+ABS(AD28-AN28)+ABS(AE28-AO28)</f>
        <v>0</v>
      </c>
      <c r="BF28" s="53"/>
      <c r="BH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376.8904</v>
      </c>
      <c r="F29" s="99" t="n">
        <f aca="false">Anchor!C66</f>
        <v>39.0004</v>
      </c>
      <c r="G29" s="99" t="n">
        <f aca="false">Anchor!D66</f>
        <v>40.9126</v>
      </c>
      <c r="H29" s="100" t="n">
        <f aca="false">Anchor!E66</f>
        <v>41.7042</v>
      </c>
      <c r="I29" s="85"/>
      <c r="J29" s="98" t="n">
        <f aca="false">Test!B66</f>
        <v>22508.2352</v>
      </c>
      <c r="K29" s="99" t="n">
        <f aca="false">Test!C66</f>
        <v>39.0334</v>
      </c>
      <c r="L29" s="99" t="n">
        <f aca="false">Test!D66</f>
        <v>40.9006</v>
      </c>
      <c r="M29" s="100" t="n">
        <f aca="false">Test!E66</f>
        <v>41.6931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86"/>
      <c r="AB29" s="98" t="n">
        <f aca="false">Anchor!F66</f>
        <v>11535.8352</v>
      </c>
      <c r="AC29" s="99" t="n">
        <f aca="false">Anchor!G66</f>
        <v>38.7944</v>
      </c>
      <c r="AD29" s="99" t="n">
        <f aca="false">Anchor!H66</f>
        <v>40.5418</v>
      </c>
      <c r="AE29" s="99" t="n">
        <f aca="false">Anchor!I66</f>
        <v>42.0096</v>
      </c>
      <c r="AF29" s="98" t="n">
        <f aca="false">Anchor!J66</f>
        <v>6210.71</v>
      </c>
      <c r="AG29" s="99" t="n">
        <f aca="false">Anchor!K66</f>
        <v>57.91</v>
      </c>
      <c r="AH29" s="99" t="n">
        <f aca="false">Anchor!L66</f>
        <v>0</v>
      </c>
      <c r="AI29" s="104" t="n">
        <f aca="false">AF29/3600</f>
        <v>1.72519722222222</v>
      </c>
      <c r="AJ29" s="105" t="n">
        <f aca="false">E29+AB29</f>
        <v>33912.7256</v>
      </c>
      <c r="AK29" s="86"/>
      <c r="AL29" s="98" t="n">
        <f aca="false">Test!F66</f>
        <v>11535.8352</v>
      </c>
      <c r="AM29" s="99" t="n">
        <f aca="false">Test!G66</f>
        <v>38.7944</v>
      </c>
      <c r="AN29" s="99" t="n">
        <f aca="false">Test!H66</f>
        <v>40.5418</v>
      </c>
      <c r="AO29" s="99" t="n">
        <f aca="false">Test!I66</f>
        <v>42.0096</v>
      </c>
      <c r="AP29" s="98" t="n">
        <f aca="false">Test!J66</f>
        <v>7098.44</v>
      </c>
      <c r="AQ29" s="99" t="n">
        <f aca="false">Test!K66</f>
        <v>63.45</v>
      </c>
      <c r="AR29" s="99" t="n">
        <f aca="false">Test!L66</f>
        <v>0</v>
      </c>
      <c r="AS29" s="104" t="n">
        <f aca="false">AP29/3600</f>
        <v>1.97178888888889</v>
      </c>
      <c r="AT29" s="105" t="n">
        <f aca="false">J29+AL29</f>
        <v>34044.0704</v>
      </c>
      <c r="AU29" s="86"/>
      <c r="AV29" s="98" t="n">
        <f aca="false">'Single Layer High Quality'!B66</f>
        <v>32398.7488</v>
      </c>
      <c r="AW29" s="99" t="n">
        <f aca="false">'Single Layer High Quality'!C66</f>
        <v>39.1881</v>
      </c>
      <c r="AX29" s="99" t="n">
        <f aca="false">'Single Layer High Quality'!D66</f>
        <v>41.0628</v>
      </c>
      <c r="AY29" s="100" t="n">
        <f aca="false">'Single Layer High Quality'!E66</f>
        <v>41.7913</v>
      </c>
      <c r="AZ29" s="86"/>
      <c r="BA29" s="106" t="n">
        <f aca="false">AP29/AF29</f>
        <v>1.14293534877655</v>
      </c>
      <c r="BB29" s="107" t="n">
        <f aca="false">AQ29/AG29</f>
        <v>1.09566568813676</v>
      </c>
      <c r="BC29" s="108" t="e">
        <f aca="false">AR29/AH29</f>
        <v>#DIV/0!</v>
      </c>
      <c r="BE29" s="109" t="n">
        <f aca="false">ABS(AB29-AL29)+ABS(AC29-AM29)+ABS(AD29-AN29)+ABS(AE29-AO29)</f>
        <v>0</v>
      </c>
      <c r="BF29" s="53"/>
      <c r="BH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237.9688</v>
      </c>
      <c r="F30" s="99" t="n">
        <f aca="false">Anchor!C67</f>
        <v>36.5971</v>
      </c>
      <c r="G30" s="99" t="n">
        <f aca="false">Anchor!D67</f>
        <v>39.402</v>
      </c>
      <c r="H30" s="100" t="n">
        <f aca="false">Anchor!E67</f>
        <v>40.321</v>
      </c>
      <c r="I30" s="85"/>
      <c r="J30" s="98" t="n">
        <f aca="false">Test!B67</f>
        <v>13348.9568</v>
      </c>
      <c r="K30" s="99" t="n">
        <f aca="false">Test!C67</f>
        <v>36.6333</v>
      </c>
      <c r="L30" s="99" t="n">
        <f aca="false">Test!D67</f>
        <v>39.3978</v>
      </c>
      <c r="M30" s="100" t="n">
        <f aca="false">Test!E67</f>
        <v>40.32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86"/>
      <c r="AB30" s="98" t="n">
        <f aca="false">Anchor!F67</f>
        <v>7180.0048</v>
      </c>
      <c r="AC30" s="99" t="n">
        <f aca="false">Anchor!G67</f>
        <v>35.8297</v>
      </c>
      <c r="AD30" s="99" t="n">
        <f aca="false">Anchor!H67</f>
        <v>38.8664</v>
      </c>
      <c r="AE30" s="99" t="n">
        <f aca="false">Anchor!I67</f>
        <v>40.8863</v>
      </c>
      <c r="AF30" s="98" t="n">
        <f aca="false">Anchor!J67</f>
        <v>5446.38</v>
      </c>
      <c r="AG30" s="99" t="n">
        <f aca="false">Anchor!K67</f>
        <v>51</v>
      </c>
      <c r="AH30" s="99" t="n">
        <f aca="false">Anchor!L67</f>
        <v>0</v>
      </c>
      <c r="AI30" s="104" t="n">
        <f aca="false">AF30/3600</f>
        <v>1.51288333333333</v>
      </c>
      <c r="AJ30" s="105" t="n">
        <f aca="false">E30+AB30</f>
        <v>20417.9736</v>
      </c>
      <c r="AK30" s="86"/>
      <c r="AL30" s="98" t="n">
        <f aca="false">Test!F67</f>
        <v>7180.0048</v>
      </c>
      <c r="AM30" s="99" t="n">
        <f aca="false">Test!G67</f>
        <v>35.8297</v>
      </c>
      <c r="AN30" s="99" t="n">
        <f aca="false">Test!H67</f>
        <v>38.8664</v>
      </c>
      <c r="AO30" s="99" t="n">
        <f aca="false">Test!I67</f>
        <v>40.8863</v>
      </c>
      <c r="AP30" s="98" t="n">
        <f aca="false">Test!J67</f>
        <v>6210.51</v>
      </c>
      <c r="AQ30" s="99" t="n">
        <f aca="false">Test!K67</f>
        <v>56.01</v>
      </c>
      <c r="AR30" s="99" t="n">
        <f aca="false">Test!L67</f>
        <v>0</v>
      </c>
      <c r="AS30" s="104" t="n">
        <f aca="false">AP30/3600</f>
        <v>1.72514166666667</v>
      </c>
      <c r="AT30" s="105" t="n">
        <f aca="false">J30+AL30</f>
        <v>20528.9616</v>
      </c>
      <c r="AU30" s="86"/>
      <c r="AV30" s="98" t="n">
        <f aca="false">'Single Layer High Quality'!B67</f>
        <v>19718.7664</v>
      </c>
      <c r="AW30" s="99" t="n">
        <f aca="false">'Single Layer High Quality'!C67</f>
        <v>36.8038</v>
      </c>
      <c r="AX30" s="99" t="n">
        <f aca="false">'Single Layer High Quality'!D67</f>
        <v>39.5619</v>
      </c>
      <c r="AY30" s="100" t="n">
        <f aca="false">'Single Layer High Quality'!E67</f>
        <v>40.4079</v>
      </c>
      <c r="AZ30" s="86"/>
      <c r="BA30" s="106" t="n">
        <f aca="false">AP30/AF30</f>
        <v>1.14030052989325</v>
      </c>
      <c r="BB30" s="107" t="n">
        <f aca="false">AQ30/AG30</f>
        <v>1.09823529411765</v>
      </c>
      <c r="BC30" s="108" t="e">
        <f aca="false">AR30/AH30</f>
        <v>#DIV/0!</v>
      </c>
      <c r="BE30" s="109" t="n">
        <f aca="false">ABS(AB30-AL30)+ABS(AC30-AM30)+ABS(AD30-AN30)+ABS(AE30-AO30)</f>
        <v>0</v>
      </c>
      <c r="BF30" s="53"/>
      <c r="BH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413.7352</v>
      </c>
      <c r="F31" s="113" t="n">
        <f aca="false">Anchor!C68</f>
        <v>34.2517</v>
      </c>
      <c r="G31" s="113" t="n">
        <f aca="false">Anchor!D68</f>
        <v>37.5489</v>
      </c>
      <c r="H31" s="114" t="n">
        <f aca="false">Anchor!E68</f>
        <v>38.9458</v>
      </c>
      <c r="I31" s="85"/>
      <c r="J31" s="112" t="n">
        <f aca="false">Test!B68</f>
        <v>7467.7096</v>
      </c>
      <c r="K31" s="113" t="n">
        <f aca="false">Test!C68</f>
        <v>34.2814</v>
      </c>
      <c r="L31" s="113" t="n">
        <f aca="false">Test!D68</f>
        <v>37.5617</v>
      </c>
      <c r="M31" s="114" t="n">
        <f aca="false">Test!E68</f>
        <v>38.9583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86"/>
      <c r="AB31" s="112" t="n">
        <f aca="false">Anchor!F68</f>
        <v>4022.3064</v>
      </c>
      <c r="AC31" s="113" t="n">
        <f aca="false">Anchor!G68</f>
        <v>33.0424</v>
      </c>
      <c r="AD31" s="113" t="n">
        <f aca="false">Anchor!H68</f>
        <v>37.0238</v>
      </c>
      <c r="AE31" s="113" t="n">
        <f aca="false">Anchor!I68</f>
        <v>39.606</v>
      </c>
      <c r="AF31" s="112" t="n">
        <f aca="false">Anchor!J68</f>
        <v>4810.69</v>
      </c>
      <c r="AG31" s="113" t="n">
        <f aca="false">Anchor!K68</f>
        <v>45.13</v>
      </c>
      <c r="AH31" s="113" t="n">
        <f aca="false">Anchor!L68</f>
        <v>0</v>
      </c>
      <c r="AI31" s="118" t="n">
        <f aca="false">AF31/3600</f>
        <v>1.33630277777778</v>
      </c>
      <c r="AJ31" s="119" t="n">
        <f aca="false">E31+AB31</f>
        <v>11436.0416</v>
      </c>
      <c r="AK31" s="86"/>
      <c r="AL31" s="112" t="n">
        <f aca="false">Test!F68</f>
        <v>4022.3064</v>
      </c>
      <c r="AM31" s="113" t="n">
        <f aca="false">Test!G68</f>
        <v>33.0424</v>
      </c>
      <c r="AN31" s="113" t="n">
        <f aca="false">Test!H68</f>
        <v>37.0238</v>
      </c>
      <c r="AO31" s="113" t="n">
        <f aca="false">Test!I68</f>
        <v>39.606</v>
      </c>
      <c r="AP31" s="112" t="n">
        <f aca="false">Test!J68</f>
        <v>5466.57</v>
      </c>
      <c r="AQ31" s="113" t="n">
        <f aca="false">Test!K68</f>
        <v>54.57</v>
      </c>
      <c r="AR31" s="113" t="n">
        <f aca="false">Test!L68</f>
        <v>0</v>
      </c>
      <c r="AS31" s="118" t="n">
        <f aca="false">AP31/3600</f>
        <v>1.51849166666667</v>
      </c>
      <c r="AT31" s="119" t="n">
        <f aca="false">J31+AL31</f>
        <v>11490.016</v>
      </c>
      <c r="AU31" s="86"/>
      <c r="AV31" s="98" t="n">
        <f aca="false">'Single Layer High Quality'!B68</f>
        <v>11115.0304</v>
      </c>
      <c r="AW31" s="99" t="n">
        <f aca="false">'Single Layer High Quality'!C68</f>
        <v>34.4531</v>
      </c>
      <c r="AX31" s="99" t="n">
        <f aca="false">'Single Layer High Quality'!D68</f>
        <v>37.7374</v>
      </c>
      <c r="AY31" s="100" t="n">
        <f aca="false">'Single Layer High Quality'!E68</f>
        <v>39.0559</v>
      </c>
      <c r="AZ31" s="86"/>
      <c r="BA31" s="120" t="n">
        <f aca="false">AP31/AF31</f>
        <v>1.13633803051122</v>
      </c>
      <c r="BB31" s="121" t="n">
        <f aca="false">AQ31/AG31</f>
        <v>1.2091734987813</v>
      </c>
      <c r="BC31" s="122" t="e">
        <f aca="false">AR31/AH31</f>
        <v>#DIV/0!</v>
      </c>
      <c r="BE31" s="123" t="n">
        <f aca="false">ABS(AB31-AL31)+ABS(AC31-AM31)+ABS(AD31-AN31)+ABS(AE31-AO31)</f>
        <v>0</v>
      </c>
      <c r="BF31" s="53"/>
      <c r="BH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475.5392</v>
      </c>
      <c r="F32" s="83" t="n">
        <f aca="false">Anchor!C69</f>
        <v>40.2071</v>
      </c>
      <c r="G32" s="83" t="n">
        <f aca="false">Anchor!D69</f>
        <v>41.9215</v>
      </c>
      <c r="H32" s="84" t="n">
        <f aca="false">Anchor!E69</f>
        <v>42.7573</v>
      </c>
      <c r="I32" s="85"/>
      <c r="J32" s="82" t="n">
        <f aca="false">Test!B69</f>
        <v>26611.9904</v>
      </c>
      <c r="K32" s="83" t="n">
        <f aca="false">Test!C69</f>
        <v>40.2309</v>
      </c>
      <c r="L32" s="83" t="n">
        <f aca="false">Test!D69</f>
        <v>41.9148</v>
      </c>
      <c r="M32" s="84" t="n">
        <f aca="false">Test!E69</f>
        <v>42.7505</v>
      </c>
      <c r="N32" s="86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86"/>
      <c r="AB32" s="82" t="n">
        <f aca="false">Anchor!F69</f>
        <v>17859.72</v>
      </c>
      <c r="AC32" s="83" t="n">
        <f aca="false">Anchor!G69</f>
        <v>42.0193</v>
      </c>
      <c r="AD32" s="83" t="n">
        <f aca="false">Anchor!H69</f>
        <v>43.0736</v>
      </c>
      <c r="AE32" s="83" t="n">
        <f aca="false">Anchor!I69</f>
        <v>43.9501</v>
      </c>
      <c r="AF32" s="82" t="n">
        <f aca="false">Anchor!J69</f>
        <v>6734.95</v>
      </c>
      <c r="AG32" s="83" t="n">
        <f aca="false">Anchor!K69</f>
        <v>59.91</v>
      </c>
      <c r="AH32" s="83" t="n">
        <f aca="false">Anchor!L69</f>
        <v>0</v>
      </c>
      <c r="AI32" s="90" t="n">
        <f aca="false">AF32/3600</f>
        <v>1.87081944444444</v>
      </c>
      <c r="AJ32" s="91" t="n">
        <f aca="false">E32+AB32</f>
        <v>44335.2592</v>
      </c>
      <c r="AK32" s="86"/>
      <c r="AL32" s="82" t="n">
        <f aca="false">Test!F69</f>
        <v>17859.72</v>
      </c>
      <c r="AM32" s="83" t="n">
        <f aca="false">Test!G69</f>
        <v>42.0193</v>
      </c>
      <c r="AN32" s="83" t="n">
        <f aca="false">Test!H69</f>
        <v>43.0736</v>
      </c>
      <c r="AO32" s="83" t="n">
        <f aca="false">Test!I69</f>
        <v>43.9501</v>
      </c>
      <c r="AP32" s="82" t="n">
        <f aca="false">Test!J69</f>
        <v>7722.1</v>
      </c>
      <c r="AQ32" s="83" t="n">
        <f aca="false">Test!K69</f>
        <v>67.88</v>
      </c>
      <c r="AR32" s="83" t="n">
        <f aca="false">Test!L69</f>
        <v>0</v>
      </c>
      <c r="AS32" s="90" t="n">
        <f aca="false">AP32/3600</f>
        <v>2.14502777777778</v>
      </c>
      <c r="AT32" s="91" t="n">
        <f aca="false">J32+AL32</f>
        <v>44471.7104</v>
      </c>
      <c r="AU32" s="86"/>
      <c r="AV32" s="82" t="n">
        <f aca="false">'Single Layer High Quality'!B69</f>
        <v>41705.392</v>
      </c>
      <c r="AW32" s="83" t="n">
        <f aca="false">'Single Layer High Quality'!C69</f>
        <v>40.4679</v>
      </c>
      <c r="AX32" s="83" t="n">
        <f aca="false">'Single Layer High Quality'!D69</f>
        <v>42.1532</v>
      </c>
      <c r="AY32" s="84" t="n">
        <f aca="false">'Single Layer High Quality'!E69</f>
        <v>42.9108</v>
      </c>
      <c r="AZ32" s="86"/>
      <c r="BA32" s="92" t="n">
        <f aca="false">AP32/AF32</f>
        <v>1.14657124403299</v>
      </c>
      <c r="BB32" s="93" t="n">
        <f aca="false">AQ32/AG32</f>
        <v>1.13303288265732</v>
      </c>
      <c r="BC32" s="94" t="e">
        <f aca="false">AR32/AH32</f>
        <v>#DIV/0!</v>
      </c>
      <c r="BE32" s="109" t="n">
        <f aca="false">ABS(AB32-AL32)+ABS(AC32-AM32)+ABS(AD32-AN32)+ABS(AE32-AO32)</f>
        <v>0</v>
      </c>
      <c r="BF32" s="53"/>
      <c r="BH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511.3352</v>
      </c>
      <c r="F33" s="99" t="n">
        <f aca="false">Anchor!C70</f>
        <v>37.7161</v>
      </c>
      <c r="G33" s="99" t="n">
        <f aca="false">Anchor!D70</f>
        <v>39.8359</v>
      </c>
      <c r="H33" s="100" t="n">
        <f aca="false">Anchor!E70</f>
        <v>40.7165</v>
      </c>
      <c r="I33" s="85"/>
      <c r="J33" s="98" t="n">
        <f aca="false">Test!B70</f>
        <v>14654.356</v>
      </c>
      <c r="K33" s="99" t="n">
        <f aca="false">Test!C70</f>
        <v>37.7451</v>
      </c>
      <c r="L33" s="99" t="n">
        <f aca="false">Test!D70</f>
        <v>39.8323</v>
      </c>
      <c r="M33" s="100" t="n">
        <f aca="false">Test!E70</f>
        <v>40.7131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86"/>
      <c r="AB33" s="98" t="n">
        <f aca="false">Anchor!F70</f>
        <v>11535.8352</v>
      </c>
      <c r="AC33" s="99" t="n">
        <f aca="false">Anchor!G70</f>
        <v>38.7944</v>
      </c>
      <c r="AD33" s="99" t="n">
        <f aca="false">Anchor!H70</f>
        <v>40.5418</v>
      </c>
      <c r="AE33" s="99" t="n">
        <f aca="false">Anchor!I70</f>
        <v>42.0096</v>
      </c>
      <c r="AF33" s="98" t="n">
        <f aca="false">Anchor!J70</f>
        <v>5830.96</v>
      </c>
      <c r="AG33" s="99" t="n">
        <f aca="false">Anchor!K70</f>
        <v>52.14</v>
      </c>
      <c r="AH33" s="99" t="n">
        <f aca="false">Anchor!L70</f>
        <v>0</v>
      </c>
      <c r="AI33" s="104" t="n">
        <f aca="false">AF33/3600</f>
        <v>1.61971111111111</v>
      </c>
      <c r="AJ33" s="105" t="n">
        <f aca="false">E33+AB33</f>
        <v>26047.1704</v>
      </c>
      <c r="AK33" s="86"/>
      <c r="AL33" s="98" t="n">
        <f aca="false">Test!F70</f>
        <v>11535.8352</v>
      </c>
      <c r="AM33" s="99" t="n">
        <f aca="false">Test!G70</f>
        <v>38.7944</v>
      </c>
      <c r="AN33" s="99" t="n">
        <f aca="false">Test!H70</f>
        <v>40.5418</v>
      </c>
      <c r="AO33" s="99" t="n">
        <f aca="false">Test!I70</f>
        <v>42.0096</v>
      </c>
      <c r="AP33" s="98" t="n">
        <f aca="false">Test!J70</f>
        <v>6631.83</v>
      </c>
      <c r="AQ33" s="99" t="n">
        <f aca="false">Test!K70</f>
        <v>62.15</v>
      </c>
      <c r="AR33" s="99" t="n">
        <f aca="false">Test!L70</f>
        <v>0</v>
      </c>
      <c r="AS33" s="104" t="n">
        <f aca="false">AP33/3600</f>
        <v>1.842175</v>
      </c>
      <c r="AT33" s="105" t="n">
        <f aca="false">J33+AL33</f>
        <v>26190.1912</v>
      </c>
      <c r="AU33" s="86"/>
      <c r="AV33" s="98" t="n">
        <f aca="false">'Single Layer High Quality'!B70</f>
        <v>25118.8576</v>
      </c>
      <c r="AW33" s="99" t="n">
        <f aca="false">'Single Layer High Quality'!C70</f>
        <v>37.999</v>
      </c>
      <c r="AX33" s="99" t="n">
        <f aca="false">'Single Layer High Quality'!D70</f>
        <v>40.063</v>
      </c>
      <c r="AY33" s="100" t="n">
        <f aca="false">'Single Layer High Quality'!E70</f>
        <v>40.8458</v>
      </c>
      <c r="AZ33" s="86"/>
      <c r="BA33" s="106" t="n">
        <f aca="false">AP33/AF33</f>
        <v>1.13734788096643</v>
      </c>
      <c r="BB33" s="107" t="n">
        <f aca="false">AQ33/AG33</f>
        <v>1.19198312236287</v>
      </c>
      <c r="BC33" s="108" t="e">
        <f aca="false">AR33/AH33</f>
        <v>#DIV/0!</v>
      </c>
      <c r="BE33" s="109" t="n">
        <f aca="false">ABS(AB33-AL33)+ABS(AC33-AM33)+ABS(AD33-AN33)+ABS(AE33-AO33)</f>
        <v>0</v>
      </c>
      <c r="BF33" s="53"/>
      <c r="BH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43.7512</v>
      </c>
      <c r="F34" s="99" t="n">
        <f aca="false">Anchor!C71</f>
        <v>35.2995</v>
      </c>
      <c r="G34" s="99" t="n">
        <f aca="false">Anchor!D71</f>
        <v>38.3806</v>
      </c>
      <c r="H34" s="100" t="n">
        <f aca="false">Anchor!E71</f>
        <v>39.5562</v>
      </c>
      <c r="I34" s="85"/>
      <c r="J34" s="98" t="n">
        <f aca="false">Test!B71</f>
        <v>7971.8848</v>
      </c>
      <c r="K34" s="99" t="n">
        <f aca="false">Test!C71</f>
        <v>35.333</v>
      </c>
      <c r="L34" s="99" t="n">
        <f aca="false">Test!D71</f>
        <v>38.3939</v>
      </c>
      <c r="M34" s="100" t="n">
        <f aca="false">Test!E71</f>
        <v>39.5674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86"/>
      <c r="AB34" s="98" t="n">
        <f aca="false">Anchor!F71</f>
        <v>7180.0048</v>
      </c>
      <c r="AC34" s="99" t="n">
        <f aca="false">Anchor!G71</f>
        <v>35.8297</v>
      </c>
      <c r="AD34" s="99" t="n">
        <f aca="false">Anchor!H71</f>
        <v>38.8664</v>
      </c>
      <c r="AE34" s="99" t="n">
        <f aca="false">Anchor!I71</f>
        <v>40.8863</v>
      </c>
      <c r="AF34" s="98" t="n">
        <f aca="false">Anchor!J71</f>
        <v>5143.12</v>
      </c>
      <c r="AG34" s="99" t="n">
        <f aca="false">Anchor!K71</f>
        <v>45.5</v>
      </c>
      <c r="AH34" s="99" t="n">
        <f aca="false">Anchor!L71</f>
        <v>0</v>
      </c>
      <c r="AI34" s="104" t="n">
        <f aca="false">AF34/3600</f>
        <v>1.42864444444444</v>
      </c>
      <c r="AJ34" s="105" t="n">
        <f aca="false">E34+AB34</f>
        <v>15023.756</v>
      </c>
      <c r="AK34" s="86"/>
      <c r="AL34" s="98" t="n">
        <f aca="false">Test!F71</f>
        <v>7180.0048</v>
      </c>
      <c r="AM34" s="99" t="n">
        <f aca="false">Test!G71</f>
        <v>35.8297</v>
      </c>
      <c r="AN34" s="99" t="n">
        <f aca="false">Test!H71</f>
        <v>38.8664</v>
      </c>
      <c r="AO34" s="99" t="n">
        <f aca="false">Test!I71</f>
        <v>40.8863</v>
      </c>
      <c r="AP34" s="98" t="n">
        <f aca="false">Test!J71</f>
        <v>5858.01</v>
      </c>
      <c r="AQ34" s="99" t="n">
        <f aca="false">Test!K71</f>
        <v>53.45</v>
      </c>
      <c r="AR34" s="99" t="n">
        <f aca="false">Test!L71</f>
        <v>0</v>
      </c>
      <c r="AS34" s="104" t="n">
        <f aca="false">AP34/3600</f>
        <v>1.627225</v>
      </c>
      <c r="AT34" s="105" t="n">
        <f aca="false">J34+AL34</f>
        <v>15151.8896</v>
      </c>
      <c r="AU34" s="86"/>
      <c r="AV34" s="98" t="n">
        <f aca="false">'Single Layer High Quality'!B71</f>
        <v>14837.3744</v>
      </c>
      <c r="AW34" s="99" t="n">
        <f aca="false">'Single Layer High Quality'!C71</f>
        <v>35.614</v>
      </c>
      <c r="AX34" s="99" t="n">
        <f aca="false">'Single Layer High Quality'!D71</f>
        <v>38.6307</v>
      </c>
      <c r="AY34" s="100" t="n">
        <f aca="false">'Single Layer High Quality'!E71</f>
        <v>39.6776</v>
      </c>
      <c r="AZ34" s="86"/>
      <c r="BA34" s="106" t="n">
        <f aca="false">AP34/AF34</f>
        <v>1.13899928448102</v>
      </c>
      <c r="BB34" s="107" t="n">
        <f aca="false">AQ34/AG34</f>
        <v>1.17472527472527</v>
      </c>
      <c r="BC34" s="108" t="e">
        <f aca="false">AR34/AH34</f>
        <v>#DIV/0!</v>
      </c>
      <c r="BE34" s="109" t="n">
        <f aca="false">ABS(AB34-AL34)+ABS(AC34-AM34)+ABS(AD34-AN34)+ABS(AE34-AO34)</f>
        <v>0</v>
      </c>
      <c r="BF34" s="53"/>
      <c r="BH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35.9576</v>
      </c>
      <c r="F35" s="113" t="n">
        <f aca="false">Anchor!C72</f>
        <v>33.0136</v>
      </c>
      <c r="G35" s="113" t="n">
        <f aca="false">Anchor!D72</f>
        <v>37.1378</v>
      </c>
      <c r="H35" s="114" t="n">
        <f aca="false">Anchor!E72</f>
        <v>38.7116</v>
      </c>
      <c r="I35" s="85"/>
      <c r="J35" s="112" t="n">
        <f aca="false">Test!B72</f>
        <v>4409.2696</v>
      </c>
      <c r="K35" s="113" t="n">
        <f aca="false">Test!C72</f>
        <v>33.0449</v>
      </c>
      <c r="L35" s="113" t="n">
        <f aca="false">Test!D72</f>
        <v>37.1642</v>
      </c>
      <c r="M35" s="114" t="n">
        <f aca="false">Test!E72</f>
        <v>38.7329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86"/>
      <c r="AB35" s="112" t="n">
        <f aca="false">Anchor!F72</f>
        <v>4022.3064</v>
      </c>
      <c r="AC35" s="113" t="n">
        <f aca="false">Anchor!G72</f>
        <v>33.0424</v>
      </c>
      <c r="AD35" s="113" t="n">
        <f aca="false">Anchor!H72</f>
        <v>37.0238</v>
      </c>
      <c r="AE35" s="113" t="n">
        <f aca="false">Anchor!I72</f>
        <v>39.606</v>
      </c>
      <c r="AF35" s="112" t="n">
        <f aca="false">Anchor!J72</f>
        <v>4603.97</v>
      </c>
      <c r="AG35" s="113" t="n">
        <f aca="false">Anchor!K72</f>
        <v>41.95</v>
      </c>
      <c r="AH35" s="113" t="n">
        <f aca="false">Anchor!L72</f>
        <v>0</v>
      </c>
      <c r="AI35" s="118" t="n">
        <f aca="false">AF35/3600</f>
        <v>1.27888055555556</v>
      </c>
      <c r="AJ35" s="119" t="n">
        <f aca="false">E35+AB35</f>
        <v>8358.264</v>
      </c>
      <c r="AK35" s="86"/>
      <c r="AL35" s="112" t="n">
        <f aca="false">Test!F72</f>
        <v>4022.3064</v>
      </c>
      <c r="AM35" s="113" t="n">
        <f aca="false">Test!G72</f>
        <v>33.0424</v>
      </c>
      <c r="AN35" s="113" t="n">
        <f aca="false">Test!H72</f>
        <v>37.0238</v>
      </c>
      <c r="AO35" s="113" t="n">
        <f aca="false">Test!I72</f>
        <v>39.606</v>
      </c>
      <c r="AP35" s="112" t="n">
        <f aca="false">Test!J72</f>
        <v>5252.37</v>
      </c>
      <c r="AQ35" s="113" t="n">
        <f aca="false">Test!K72</f>
        <v>51.05</v>
      </c>
      <c r="AR35" s="113" t="n">
        <f aca="false">Test!L72</f>
        <v>0</v>
      </c>
      <c r="AS35" s="118" t="n">
        <f aca="false">AP35/3600</f>
        <v>1.45899166666667</v>
      </c>
      <c r="AT35" s="119" t="n">
        <f aca="false">J35+AL35</f>
        <v>8431.576</v>
      </c>
      <c r="AU35" s="86"/>
      <c r="AV35" s="112" t="n">
        <f aca="false">'Single Layer High Quality'!B72</f>
        <v>8385.7904</v>
      </c>
      <c r="AW35" s="113" t="n">
        <f aca="false">'Single Layer High Quality'!C72</f>
        <v>33.3415</v>
      </c>
      <c r="AX35" s="113" t="n">
        <f aca="false">'Single Layer High Quality'!D72</f>
        <v>37.345</v>
      </c>
      <c r="AY35" s="114" t="n">
        <f aca="false">'Single Layer High Quality'!E72</f>
        <v>38.8074</v>
      </c>
      <c r="AZ35" s="86"/>
      <c r="BA35" s="120" t="n">
        <f aca="false">AP35/AF35</f>
        <v>1.14083497503242</v>
      </c>
      <c r="BB35" s="121" t="n">
        <f aca="false">AQ35/AG35</f>
        <v>1.21692491060787</v>
      </c>
      <c r="BC35" s="122" t="e">
        <f aca="false">AR35/AH35</f>
        <v>#DIV/0!</v>
      </c>
      <c r="BE35" s="109" t="n">
        <f aca="false">ABS(AB35-AL35)+ABS(AC35-AM35)+ABS(AD35-AN35)+ABS(AE35-AO35)</f>
        <v>0</v>
      </c>
      <c r="BF35" s="53"/>
      <c r="BH35" s="86"/>
    </row>
    <row r="36" customFormat="false" ht="12" hidden="false" customHeight="false" outlineLevel="0" collapsed="false">
      <c r="A36" s="59"/>
      <c r="B36" s="80" t="s">
        <v>84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30.9656</v>
      </c>
      <c r="F36" s="83" t="n">
        <f aca="false">Anchor!C73</f>
        <v>40.534</v>
      </c>
      <c r="G36" s="83" t="n">
        <f aca="false">Anchor!D73</f>
        <v>41.6635</v>
      </c>
      <c r="H36" s="84" t="n">
        <f aca="false">Anchor!E73</f>
        <v>43.9422</v>
      </c>
      <c r="I36" s="85"/>
      <c r="J36" s="82" t="n">
        <f aca="false">Test!B73</f>
        <v>83625.3256</v>
      </c>
      <c r="K36" s="83" t="n">
        <f aca="false">Test!C73</f>
        <v>40.5524</v>
      </c>
      <c r="L36" s="83" t="n">
        <f aca="false">Test!D73</f>
        <v>41.6564</v>
      </c>
      <c r="M36" s="84" t="n">
        <f aca="false">Test!E73</f>
        <v>43.9353</v>
      </c>
      <c r="N36" s="86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86"/>
      <c r="AB36" s="82" t="n">
        <f aca="false">Anchor!F73</f>
        <v>31177.248</v>
      </c>
      <c r="AC36" s="83" t="n">
        <f aca="false">Anchor!G73</f>
        <v>42.5917</v>
      </c>
      <c r="AD36" s="83" t="n">
        <f aca="false">Anchor!H73</f>
        <v>43.4299</v>
      </c>
      <c r="AE36" s="83" t="n">
        <f aca="false">Anchor!I73</f>
        <v>44.5715</v>
      </c>
      <c r="AF36" s="82" t="n">
        <f aca="false">Anchor!J73</f>
        <v>15626.23</v>
      </c>
      <c r="AG36" s="83" t="n">
        <f aca="false">Anchor!K73</f>
        <v>137.52</v>
      </c>
      <c r="AH36" s="83" t="n">
        <f aca="false">Anchor!L73</f>
        <v>0</v>
      </c>
      <c r="AI36" s="90" t="n">
        <f aca="false">AF36/3600</f>
        <v>4.34061944444444</v>
      </c>
      <c r="AJ36" s="91" t="n">
        <f aca="false">E36+AB36</f>
        <v>114708.2136</v>
      </c>
      <c r="AK36" s="86"/>
      <c r="AL36" s="82" t="n">
        <f aca="false">Test!F73</f>
        <v>31177.248</v>
      </c>
      <c r="AM36" s="83" t="n">
        <f aca="false">Test!G73</f>
        <v>42.5917</v>
      </c>
      <c r="AN36" s="83" t="n">
        <f aca="false">Test!H73</f>
        <v>43.4299</v>
      </c>
      <c r="AO36" s="83" t="n">
        <f aca="false">Test!I73</f>
        <v>44.5715</v>
      </c>
      <c r="AP36" s="82" t="n">
        <f aca="false">Test!J73</f>
        <v>18172.05</v>
      </c>
      <c r="AQ36" s="83" t="n">
        <f aca="false">Test!K73</f>
        <v>153.88</v>
      </c>
      <c r="AR36" s="83" t="n">
        <f aca="false">Test!L73</f>
        <v>0</v>
      </c>
      <c r="AS36" s="90" t="n">
        <f aca="false">AP36/3600</f>
        <v>5.04779166666667</v>
      </c>
      <c r="AT36" s="91" t="n">
        <f aca="false">J36+AL36</f>
        <v>114802.5736</v>
      </c>
      <c r="AU36" s="86"/>
      <c r="AV36" s="98" t="n">
        <f aca="false">'Single Layer High Quality'!B73</f>
        <v>105363.6088</v>
      </c>
      <c r="AW36" s="99" t="n">
        <f aca="false">'Single Layer High Quality'!C73</f>
        <v>40.5685</v>
      </c>
      <c r="AX36" s="99" t="n">
        <f aca="false">'Single Layer High Quality'!D73</f>
        <v>41.6505</v>
      </c>
      <c r="AY36" s="100" t="n">
        <f aca="false">'Single Layer High Quality'!E73</f>
        <v>44.1283</v>
      </c>
      <c r="AZ36" s="86"/>
      <c r="BA36" s="92" t="n">
        <f aca="false">AP36/AF36</f>
        <v>1.16291965496476</v>
      </c>
      <c r="BB36" s="93" t="n">
        <f aca="false">AQ36/AG36</f>
        <v>1.11896451425247</v>
      </c>
      <c r="BC36" s="94" t="e">
        <f aca="false">AR36/AH36</f>
        <v>#DIV/0!</v>
      </c>
      <c r="BE36" s="95" t="n">
        <f aca="false">ABS(AB36-AL36)+ABS(AC36-AM36)+ABS(AD36-AN36)+ABS(AE36-AO36)</f>
        <v>0</v>
      </c>
      <c r="BF36" s="53"/>
      <c r="BH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201.9896</v>
      </c>
      <c r="F37" s="99" t="n">
        <f aca="false">Anchor!C74</f>
        <v>38.2606</v>
      </c>
      <c r="G37" s="99" t="n">
        <f aca="false">Anchor!D74</f>
        <v>39.6415</v>
      </c>
      <c r="H37" s="100" t="n">
        <f aca="false">Anchor!E74</f>
        <v>42.2227</v>
      </c>
      <c r="I37" s="85"/>
      <c r="J37" s="98" t="n">
        <f aca="false">Test!B74</f>
        <v>40345.8712</v>
      </c>
      <c r="K37" s="99" t="n">
        <f aca="false">Test!C74</f>
        <v>38.2809</v>
      </c>
      <c r="L37" s="99" t="n">
        <f aca="false">Test!D74</f>
        <v>39.6373</v>
      </c>
      <c r="M37" s="100" t="n">
        <f aca="false">Test!E74</f>
        <v>42.2152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86"/>
      <c r="AB37" s="98" t="n">
        <f aca="false">Anchor!F74</f>
        <v>20942.0704</v>
      </c>
      <c r="AC37" s="99" t="n">
        <f aca="false">Anchor!G74</f>
        <v>39.6199</v>
      </c>
      <c r="AD37" s="99" t="n">
        <f aca="false">Anchor!H74</f>
        <v>41.4243</v>
      </c>
      <c r="AE37" s="99" t="n">
        <f aca="false">Anchor!I74</f>
        <v>42.2125</v>
      </c>
      <c r="AF37" s="98" t="n">
        <f aca="false">Anchor!J74</f>
        <v>12856.44</v>
      </c>
      <c r="AG37" s="99" t="n">
        <f aca="false">Anchor!K74</f>
        <v>114.49</v>
      </c>
      <c r="AH37" s="99" t="n">
        <f aca="false">Anchor!L74</f>
        <v>0</v>
      </c>
      <c r="AI37" s="104" t="n">
        <f aca="false">AF37/3600</f>
        <v>3.57123333333333</v>
      </c>
      <c r="AJ37" s="105" t="n">
        <f aca="false">E37+AB37</f>
        <v>61144.06</v>
      </c>
      <c r="AK37" s="86"/>
      <c r="AL37" s="98" t="n">
        <f aca="false">Test!F74</f>
        <v>20942.0704</v>
      </c>
      <c r="AM37" s="99" t="n">
        <f aca="false">Test!G74</f>
        <v>39.6199</v>
      </c>
      <c r="AN37" s="99" t="n">
        <f aca="false">Test!H74</f>
        <v>41.4243</v>
      </c>
      <c r="AO37" s="99" t="n">
        <f aca="false">Test!I74</f>
        <v>42.2125</v>
      </c>
      <c r="AP37" s="98" t="n">
        <f aca="false">Test!J74</f>
        <v>14545.83</v>
      </c>
      <c r="AQ37" s="99" t="n">
        <f aca="false">Test!K74</f>
        <v>134.18</v>
      </c>
      <c r="AR37" s="99" t="n">
        <f aca="false">Test!L74</f>
        <v>0</v>
      </c>
      <c r="AS37" s="104" t="n">
        <f aca="false">AP37/3600</f>
        <v>4.04050833333333</v>
      </c>
      <c r="AT37" s="105" t="n">
        <f aca="false">J37+AL37</f>
        <v>61287.9416</v>
      </c>
      <c r="AU37" s="86"/>
      <c r="AV37" s="98" t="n">
        <f aca="false">'Single Layer High Quality'!B74</f>
        <v>55523.02</v>
      </c>
      <c r="AW37" s="99" t="n">
        <f aca="false">'Single Layer High Quality'!C74</f>
        <v>38.3574</v>
      </c>
      <c r="AX37" s="99" t="n">
        <f aca="false">'Single Layer High Quality'!D74</f>
        <v>39.703</v>
      </c>
      <c r="AY37" s="100" t="n">
        <f aca="false">'Single Layer High Quality'!E74</f>
        <v>42.4218</v>
      </c>
      <c r="AZ37" s="86"/>
      <c r="BA37" s="106" t="n">
        <f aca="false">AP37/AF37</f>
        <v>1.13140418342869</v>
      </c>
      <c r="BB37" s="107" t="n">
        <f aca="false">AQ37/AG37</f>
        <v>1.171980085597</v>
      </c>
      <c r="BC37" s="108" t="e">
        <f aca="false">AR37/AH37</f>
        <v>#DIV/0!</v>
      </c>
      <c r="BE37" s="109" t="n">
        <f aca="false">ABS(AB37-AL37)+ABS(AC37-AM37)+ABS(AD37-AN37)+ABS(AE37-AO37)</f>
        <v>0</v>
      </c>
      <c r="BF37" s="53"/>
      <c r="BH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861.792</v>
      </c>
      <c r="F38" s="99" t="n">
        <f aca="false">Anchor!C75</f>
        <v>36.4797</v>
      </c>
      <c r="G38" s="99" t="n">
        <f aca="false">Anchor!D75</f>
        <v>38.7562</v>
      </c>
      <c r="H38" s="100" t="n">
        <f aca="false">Anchor!E75</f>
        <v>40.9242</v>
      </c>
      <c r="I38" s="85"/>
      <c r="J38" s="98" t="n">
        <f aca="false">Test!B75</f>
        <v>23983.2192</v>
      </c>
      <c r="K38" s="99" t="n">
        <f aca="false">Test!C75</f>
        <v>36.5021</v>
      </c>
      <c r="L38" s="99" t="n">
        <f aca="false">Test!D75</f>
        <v>38.7554</v>
      </c>
      <c r="M38" s="100" t="n">
        <f aca="false">Test!E75</f>
        <v>40.922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86"/>
      <c r="AB38" s="98" t="n">
        <f aca="false">Anchor!F75</f>
        <v>13719.48</v>
      </c>
      <c r="AC38" s="99" t="n">
        <f aca="false">Anchor!G75</f>
        <v>36.725</v>
      </c>
      <c r="AD38" s="99" t="n">
        <f aca="false">Anchor!H75</f>
        <v>40.0362</v>
      </c>
      <c r="AE38" s="99" t="n">
        <f aca="false">Anchor!I75</f>
        <v>40.4567</v>
      </c>
      <c r="AF38" s="98" t="n">
        <f aca="false">Anchor!J75</f>
        <v>11069.59</v>
      </c>
      <c r="AG38" s="99" t="n">
        <f aca="false">Anchor!K75</f>
        <v>108.03</v>
      </c>
      <c r="AH38" s="99" t="n">
        <f aca="false">Anchor!L75</f>
        <v>0</v>
      </c>
      <c r="AI38" s="104" t="n">
        <f aca="false">AF38/3600</f>
        <v>3.07488611111111</v>
      </c>
      <c r="AJ38" s="105" t="n">
        <f aca="false">E38+AB38</f>
        <v>37581.272</v>
      </c>
      <c r="AK38" s="86"/>
      <c r="AL38" s="98" t="n">
        <f aca="false">Test!F75</f>
        <v>13719.48</v>
      </c>
      <c r="AM38" s="99" t="n">
        <f aca="false">Test!G75</f>
        <v>36.725</v>
      </c>
      <c r="AN38" s="99" t="n">
        <f aca="false">Test!H75</f>
        <v>40.0362</v>
      </c>
      <c r="AO38" s="99" t="n">
        <f aca="false">Test!I75</f>
        <v>40.4567</v>
      </c>
      <c r="AP38" s="98" t="n">
        <f aca="false">Test!J75</f>
        <v>12634.9</v>
      </c>
      <c r="AQ38" s="99" t="n">
        <f aca="false">Test!K75</f>
        <v>124.2</v>
      </c>
      <c r="AR38" s="99" t="n">
        <f aca="false">Test!L75</f>
        <v>0</v>
      </c>
      <c r="AS38" s="104" t="n">
        <f aca="false">AP38/3600</f>
        <v>3.50969444444444</v>
      </c>
      <c r="AT38" s="105" t="n">
        <f aca="false">J38+AL38</f>
        <v>37702.6992</v>
      </c>
      <c r="AU38" s="86"/>
      <c r="AV38" s="98" t="n">
        <f aca="false">'Single Layer High Quality'!B75</f>
        <v>34104.3856</v>
      </c>
      <c r="AW38" s="99" t="n">
        <f aca="false">'Single Layer High Quality'!C75</f>
        <v>36.6182</v>
      </c>
      <c r="AX38" s="99" t="n">
        <f aca="false">'Single Layer High Quality'!D75</f>
        <v>38.8554</v>
      </c>
      <c r="AY38" s="100" t="n">
        <f aca="false">'Single Layer High Quality'!E75</f>
        <v>41.1394</v>
      </c>
      <c r="AZ38" s="86"/>
      <c r="BA38" s="106" t="n">
        <f aca="false">AP38/AF38</f>
        <v>1.141406321282</v>
      </c>
      <c r="BB38" s="107" t="n">
        <f aca="false">AQ38/AG38</f>
        <v>1.14968064426548</v>
      </c>
      <c r="BC38" s="108" t="e">
        <f aca="false">AR38/AH38</f>
        <v>#DIV/0!</v>
      </c>
      <c r="BE38" s="109" t="n">
        <f aca="false">ABS(AB38-AL38)+ABS(AC38-AM38)+ABS(AD38-AN38)+ABS(AE38-AO38)</f>
        <v>0</v>
      </c>
      <c r="BF38" s="53"/>
      <c r="BH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159.5888</v>
      </c>
      <c r="F39" s="113" t="n">
        <f aca="false">Anchor!C76</f>
        <v>34.5622</v>
      </c>
      <c r="G39" s="113" t="n">
        <f aca="false">Anchor!D76</f>
        <v>37.6093</v>
      </c>
      <c r="H39" s="114" t="n">
        <f aca="false">Anchor!E76</f>
        <v>39.1272</v>
      </c>
      <c r="I39" s="85"/>
      <c r="J39" s="112" t="n">
        <f aca="false">Test!B76</f>
        <v>14239.0752</v>
      </c>
      <c r="K39" s="113" t="n">
        <f aca="false">Test!C76</f>
        <v>34.5834</v>
      </c>
      <c r="L39" s="113" t="n">
        <f aca="false">Test!D76</f>
        <v>37.6134</v>
      </c>
      <c r="M39" s="114" t="n">
        <f aca="false">Test!E76</f>
        <v>39.1346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86"/>
      <c r="AB39" s="112" t="n">
        <f aca="false">Anchor!F76</f>
        <v>8329.484</v>
      </c>
      <c r="AC39" s="113" t="n">
        <f aca="false">Anchor!G76</f>
        <v>33.9488</v>
      </c>
      <c r="AD39" s="113" t="n">
        <f aca="false">Anchor!H76</f>
        <v>38.145</v>
      </c>
      <c r="AE39" s="113" t="n">
        <f aca="false">Anchor!I76</f>
        <v>38.1324</v>
      </c>
      <c r="AF39" s="112" t="n">
        <f aca="false">Anchor!J76</f>
        <v>9960.81</v>
      </c>
      <c r="AG39" s="113" t="n">
        <f aca="false">Anchor!K76</f>
        <v>100.39</v>
      </c>
      <c r="AH39" s="113" t="n">
        <f aca="false">Anchor!L76</f>
        <v>0</v>
      </c>
      <c r="AI39" s="118" t="n">
        <f aca="false">AF39/3600</f>
        <v>2.76689166666667</v>
      </c>
      <c r="AJ39" s="119" t="n">
        <f aca="false">E39+AB39</f>
        <v>22489.0728</v>
      </c>
      <c r="AK39" s="86"/>
      <c r="AL39" s="112" t="n">
        <f aca="false">Test!F76</f>
        <v>8329.484</v>
      </c>
      <c r="AM39" s="113" t="n">
        <f aca="false">Test!G76</f>
        <v>33.9488</v>
      </c>
      <c r="AN39" s="113" t="n">
        <f aca="false">Test!H76</f>
        <v>38.145</v>
      </c>
      <c r="AO39" s="113" t="n">
        <f aca="false">Test!I76</f>
        <v>38.1324</v>
      </c>
      <c r="AP39" s="112" t="n">
        <f aca="false">Test!J76</f>
        <v>11284.45</v>
      </c>
      <c r="AQ39" s="113" t="n">
        <f aca="false">Test!K76</f>
        <v>118.87</v>
      </c>
      <c r="AR39" s="113" t="n">
        <f aca="false">Test!L76</f>
        <v>0</v>
      </c>
      <c r="AS39" s="118" t="n">
        <f aca="false">AP39/3600</f>
        <v>3.13456944444444</v>
      </c>
      <c r="AT39" s="119" t="n">
        <f aca="false">J39+AL39</f>
        <v>22568.5592</v>
      </c>
      <c r="AU39" s="86"/>
      <c r="AV39" s="98" t="n">
        <f aca="false">'Single Layer High Quality'!B76</f>
        <v>20405.0664</v>
      </c>
      <c r="AW39" s="99" t="n">
        <f aca="false">'Single Layer High Quality'!C76</f>
        <v>34.7299</v>
      </c>
      <c r="AX39" s="99" t="n">
        <f aca="false">'Single Layer High Quality'!D76</f>
        <v>37.7371</v>
      </c>
      <c r="AY39" s="100" t="n">
        <f aca="false">'Single Layer High Quality'!E76</f>
        <v>39.3826</v>
      </c>
      <c r="AZ39" s="86"/>
      <c r="BA39" s="120" t="n">
        <f aca="false">AP39/AF39</f>
        <v>1.13288477543493</v>
      </c>
      <c r="BB39" s="121" t="n">
        <f aca="false">AQ39/AG39</f>
        <v>1.18408207988844</v>
      </c>
      <c r="BC39" s="122" t="e">
        <f aca="false">AR39/AH39</f>
        <v>#DIV/0!</v>
      </c>
      <c r="BE39" s="123" t="n">
        <f aca="false">ABS(AB39-AL39)+ABS(AC39-AM39)+ABS(AD39-AN39)+ABS(AE39-AO39)</f>
        <v>0</v>
      </c>
      <c r="BF39" s="53"/>
      <c r="BH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631.8432</v>
      </c>
      <c r="F40" s="83" t="n">
        <f aca="false">Anchor!C77</f>
        <v>39.2293</v>
      </c>
      <c r="G40" s="83" t="n">
        <f aca="false">Anchor!D77</f>
        <v>40.5005</v>
      </c>
      <c r="H40" s="84" t="n">
        <f aca="false">Anchor!E77</f>
        <v>43.0607</v>
      </c>
      <c r="I40" s="85"/>
      <c r="J40" s="82" t="n">
        <f aca="false">Test!B77</f>
        <v>51797.644</v>
      </c>
      <c r="K40" s="83" t="n">
        <f aca="false">Test!C77</f>
        <v>39.247</v>
      </c>
      <c r="L40" s="83" t="n">
        <f aca="false">Test!D77</f>
        <v>40.4953</v>
      </c>
      <c r="M40" s="84" t="n">
        <f aca="false">Test!E77</f>
        <v>43.0557</v>
      </c>
      <c r="N40" s="86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86"/>
      <c r="AB40" s="82" t="n">
        <f aca="false">Anchor!F77</f>
        <v>31177.248</v>
      </c>
      <c r="AC40" s="83" t="n">
        <f aca="false">Anchor!G77</f>
        <v>42.5917</v>
      </c>
      <c r="AD40" s="83" t="n">
        <f aca="false">Anchor!H77</f>
        <v>43.4299</v>
      </c>
      <c r="AE40" s="83" t="n">
        <f aca="false">Anchor!I77</f>
        <v>44.5715</v>
      </c>
      <c r="AF40" s="82" t="n">
        <f aca="false">Anchor!J77</f>
        <v>14097.28</v>
      </c>
      <c r="AG40" s="83" t="n">
        <f aca="false">Anchor!K77</f>
        <v>122.22</v>
      </c>
      <c r="AH40" s="83" t="n">
        <f aca="false">Anchor!L77</f>
        <v>0</v>
      </c>
      <c r="AI40" s="90" t="n">
        <f aca="false">AF40/3600</f>
        <v>3.91591111111111</v>
      </c>
      <c r="AJ40" s="91" t="n">
        <f aca="false">E40+AB40</f>
        <v>82809.0912</v>
      </c>
      <c r="AK40" s="86"/>
      <c r="AL40" s="82" t="n">
        <f aca="false">Test!F77</f>
        <v>31177.248</v>
      </c>
      <c r="AM40" s="83" t="n">
        <f aca="false">Test!G77</f>
        <v>42.5917</v>
      </c>
      <c r="AN40" s="83" t="n">
        <f aca="false">Test!H77</f>
        <v>43.4299</v>
      </c>
      <c r="AO40" s="83" t="n">
        <f aca="false">Test!I77</f>
        <v>44.5715</v>
      </c>
      <c r="AP40" s="82" t="n">
        <f aca="false">Test!J77</f>
        <v>16029.73</v>
      </c>
      <c r="AQ40" s="83" t="n">
        <f aca="false">Test!K77</f>
        <v>139.81</v>
      </c>
      <c r="AR40" s="83" t="n">
        <f aca="false">Test!L77</f>
        <v>0</v>
      </c>
      <c r="AS40" s="90" t="n">
        <f aca="false">AP40/3600</f>
        <v>4.45270277777778</v>
      </c>
      <c r="AT40" s="91" t="n">
        <f aca="false">J40+AL40</f>
        <v>82974.892</v>
      </c>
      <c r="AU40" s="86"/>
      <c r="AV40" s="82" t="n">
        <f aca="false">'Single Layer High Quality'!B77</f>
        <v>74718.092</v>
      </c>
      <c r="AW40" s="83" t="n">
        <f aca="false">'Single Layer High Quality'!C77</f>
        <v>39.3465</v>
      </c>
      <c r="AX40" s="83" t="n">
        <f aca="false">'Single Layer High Quality'!D77</f>
        <v>40.538</v>
      </c>
      <c r="AY40" s="84" t="n">
        <f aca="false">'Single Layer High Quality'!E77</f>
        <v>43.296</v>
      </c>
      <c r="AZ40" s="86"/>
      <c r="BA40" s="92" t="n">
        <f aca="false">AP40/AF40</f>
        <v>1.13707963522041</v>
      </c>
      <c r="BB40" s="93" t="n">
        <f aca="false">AQ40/AG40</f>
        <v>1.14392079855997</v>
      </c>
      <c r="BC40" s="94" t="e">
        <f aca="false">AR40/AH40</f>
        <v>#DIV/0!</v>
      </c>
      <c r="BE40" s="109" t="n">
        <f aca="false">ABS(AB40-AL40)+ABS(AC40-AM40)+ABS(AD40-AN40)+ABS(AE40-AO40)</f>
        <v>0</v>
      </c>
      <c r="BF40" s="53"/>
      <c r="BH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313.6552</v>
      </c>
      <c r="F41" s="99" t="n">
        <f aca="false">Anchor!C78</f>
        <v>37.3109</v>
      </c>
      <c r="G41" s="99" t="n">
        <f aca="false">Anchor!D78</f>
        <v>39.0068</v>
      </c>
      <c r="H41" s="100" t="n">
        <f aca="false">Anchor!E78</f>
        <v>41.3238</v>
      </c>
      <c r="I41" s="85"/>
      <c r="J41" s="98" t="n">
        <f aca="false">Test!B78</f>
        <v>26504.3224</v>
      </c>
      <c r="K41" s="99" t="n">
        <f aca="false">Test!C78</f>
        <v>37.3317</v>
      </c>
      <c r="L41" s="99" t="n">
        <f aca="false">Test!D78</f>
        <v>39.006</v>
      </c>
      <c r="M41" s="100" t="n">
        <f aca="false">Test!E78</f>
        <v>41.3209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86"/>
      <c r="AB41" s="98" t="n">
        <f aca="false">Anchor!F78</f>
        <v>20942.0704</v>
      </c>
      <c r="AC41" s="99" t="n">
        <f aca="false">Anchor!G78</f>
        <v>39.6199</v>
      </c>
      <c r="AD41" s="99" t="n">
        <f aca="false">Anchor!H78</f>
        <v>41.4243</v>
      </c>
      <c r="AE41" s="99" t="n">
        <f aca="false">Anchor!I78</f>
        <v>42.2125</v>
      </c>
      <c r="AF41" s="98" t="n">
        <f aca="false">Anchor!J78</f>
        <v>11922.95</v>
      </c>
      <c r="AG41" s="99" t="n">
        <f aca="false">Anchor!K78</f>
        <v>105.67</v>
      </c>
      <c r="AH41" s="99" t="n">
        <f aca="false">Anchor!L78</f>
        <v>0</v>
      </c>
      <c r="AI41" s="104" t="n">
        <f aca="false">AF41/3600</f>
        <v>3.31193055555556</v>
      </c>
      <c r="AJ41" s="105" t="n">
        <f aca="false">E41+AB41</f>
        <v>47255.7256</v>
      </c>
      <c r="AK41" s="86"/>
      <c r="AL41" s="98" t="n">
        <f aca="false">Test!F78</f>
        <v>20942.0704</v>
      </c>
      <c r="AM41" s="99" t="n">
        <f aca="false">Test!G78</f>
        <v>39.6199</v>
      </c>
      <c r="AN41" s="99" t="n">
        <f aca="false">Test!H78</f>
        <v>41.4243</v>
      </c>
      <c r="AO41" s="99" t="n">
        <f aca="false">Test!I78</f>
        <v>42.2125</v>
      </c>
      <c r="AP41" s="98" t="n">
        <f aca="false">Test!J78</f>
        <v>13508.59</v>
      </c>
      <c r="AQ41" s="99" t="n">
        <f aca="false">Test!K78</f>
        <v>120.14</v>
      </c>
      <c r="AR41" s="99" t="n">
        <f aca="false">Test!L78</f>
        <v>0</v>
      </c>
      <c r="AS41" s="104" t="n">
        <f aca="false">AP41/3600</f>
        <v>3.75238611111111</v>
      </c>
      <c r="AT41" s="105" t="n">
        <f aca="false">J41+AL41</f>
        <v>47446.3928</v>
      </c>
      <c r="AU41" s="86"/>
      <c r="AV41" s="98" t="n">
        <f aca="false">'Single Layer High Quality'!B78</f>
        <v>42872.5032</v>
      </c>
      <c r="AW41" s="99" t="n">
        <f aca="false">'Single Layer High Quality'!C78</f>
        <v>37.496</v>
      </c>
      <c r="AX41" s="99" t="n">
        <f aca="false">'Single Layer High Quality'!D78</f>
        <v>39.1378</v>
      </c>
      <c r="AY41" s="100" t="n">
        <f aca="false">'Single Layer High Quality'!E78</f>
        <v>41.5812</v>
      </c>
      <c r="AZ41" s="86"/>
      <c r="BA41" s="106" t="n">
        <f aca="false">AP41/AF41</f>
        <v>1.13299057699646</v>
      </c>
      <c r="BB41" s="107" t="n">
        <f aca="false">AQ41/AG41</f>
        <v>1.13693574335194</v>
      </c>
      <c r="BC41" s="108" t="e">
        <f aca="false">AR41/AH41</f>
        <v>#DIV/0!</v>
      </c>
      <c r="BE41" s="109" t="n">
        <f aca="false">ABS(AB41-AL41)+ABS(AC41-AM41)+ABS(AD41-AN41)+ABS(AE41-AO41)</f>
        <v>0</v>
      </c>
      <c r="BF41" s="53"/>
      <c r="BH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86.2072</v>
      </c>
      <c r="F42" s="99" t="n">
        <f aca="false">Anchor!C79</f>
        <v>35.4407</v>
      </c>
      <c r="G42" s="99" t="n">
        <f aca="false">Anchor!D79</f>
        <v>38.1532</v>
      </c>
      <c r="H42" s="100" t="n">
        <f aca="false">Anchor!E79</f>
        <v>39.9756</v>
      </c>
      <c r="I42" s="85"/>
      <c r="J42" s="98" t="n">
        <f aca="false">Test!B79</f>
        <v>15034.6528</v>
      </c>
      <c r="K42" s="99" t="n">
        <f aca="false">Test!C79</f>
        <v>35.4637</v>
      </c>
      <c r="L42" s="99" t="n">
        <f aca="false">Test!D79</f>
        <v>38.1596</v>
      </c>
      <c r="M42" s="100" t="n">
        <f aca="false">Test!E79</f>
        <v>39.9829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86"/>
      <c r="AB42" s="98" t="n">
        <f aca="false">Anchor!F79</f>
        <v>13719.48</v>
      </c>
      <c r="AC42" s="99" t="n">
        <f aca="false">Anchor!G79</f>
        <v>36.725</v>
      </c>
      <c r="AD42" s="99" t="n">
        <f aca="false">Anchor!H79</f>
        <v>40.0362</v>
      </c>
      <c r="AE42" s="99" t="n">
        <f aca="false">Anchor!I79</f>
        <v>40.4567</v>
      </c>
      <c r="AF42" s="98" t="n">
        <f aca="false">Anchor!J79</f>
        <v>10503.2</v>
      </c>
      <c r="AG42" s="99" t="n">
        <f aca="false">Anchor!K79</f>
        <v>99.54</v>
      </c>
      <c r="AH42" s="99" t="n">
        <f aca="false">Anchor!L79</f>
        <v>0</v>
      </c>
      <c r="AI42" s="104" t="n">
        <f aca="false">AF42/3600</f>
        <v>2.91755555555556</v>
      </c>
      <c r="AJ42" s="105" t="n">
        <f aca="false">E42+AB42</f>
        <v>28605.6872</v>
      </c>
      <c r="AK42" s="86"/>
      <c r="AL42" s="98" t="n">
        <f aca="false">Test!F79</f>
        <v>13719.48</v>
      </c>
      <c r="AM42" s="99" t="n">
        <f aca="false">Test!G79</f>
        <v>36.725</v>
      </c>
      <c r="AN42" s="99" t="n">
        <f aca="false">Test!H79</f>
        <v>40.0362</v>
      </c>
      <c r="AO42" s="99" t="n">
        <f aca="false">Test!I79</f>
        <v>40.4567</v>
      </c>
      <c r="AP42" s="98" t="n">
        <f aca="false">Test!J79</f>
        <v>11761.58</v>
      </c>
      <c r="AQ42" s="99" t="n">
        <f aca="false">Test!K79</f>
        <v>114.25</v>
      </c>
      <c r="AR42" s="99" t="n">
        <f aca="false">Test!L79</f>
        <v>0</v>
      </c>
      <c r="AS42" s="104" t="n">
        <f aca="false">AP42/3600</f>
        <v>3.26710555555556</v>
      </c>
      <c r="AT42" s="105" t="n">
        <f aca="false">J42+AL42</f>
        <v>28754.1328</v>
      </c>
      <c r="AU42" s="86"/>
      <c r="AV42" s="98" t="n">
        <f aca="false">'Single Layer High Quality'!B79</f>
        <v>26370.0608</v>
      </c>
      <c r="AW42" s="99" t="n">
        <f aca="false">'Single Layer High Quality'!C79</f>
        <v>35.6887</v>
      </c>
      <c r="AX42" s="99" t="n">
        <f aca="false">'Single Layer High Quality'!D79</f>
        <v>38.3159</v>
      </c>
      <c r="AY42" s="100" t="n">
        <f aca="false">'Single Layer High Quality'!E79</f>
        <v>40.279</v>
      </c>
      <c r="AZ42" s="86"/>
      <c r="BA42" s="106" t="n">
        <f aca="false">AP42/AF42</f>
        <v>1.11980920100541</v>
      </c>
      <c r="BB42" s="107" t="n">
        <f aca="false">AQ42/AG42</f>
        <v>1.14777978702029</v>
      </c>
      <c r="BC42" s="108" t="e">
        <f aca="false">AR42/AH42</f>
        <v>#DIV/0!</v>
      </c>
      <c r="BE42" s="109" t="n">
        <f aca="false">ABS(AB42-AL42)+ABS(AC42-AM42)+ABS(AD42-AN42)+ABS(AE42-AO42)</f>
        <v>0</v>
      </c>
      <c r="BF42" s="53"/>
      <c r="BH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806.6464</v>
      </c>
      <c r="F43" s="113" t="n">
        <f aca="false">Anchor!C80</f>
        <v>33.4467</v>
      </c>
      <c r="G43" s="113" t="n">
        <f aca="false">Anchor!D80</f>
        <v>37.3055</v>
      </c>
      <c r="H43" s="114" t="n">
        <f aca="false">Anchor!E80</f>
        <v>38.6525</v>
      </c>
      <c r="I43" s="85"/>
      <c r="J43" s="112" t="n">
        <f aca="false">Test!B80</f>
        <v>8881.5496</v>
      </c>
      <c r="K43" s="113" t="n">
        <f aca="false">Test!C80</f>
        <v>33.4654</v>
      </c>
      <c r="L43" s="113" t="n">
        <f aca="false">Test!D80</f>
        <v>37.3126</v>
      </c>
      <c r="M43" s="114" t="n">
        <f aca="false">Test!E80</f>
        <v>38.6614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86"/>
      <c r="AB43" s="112" t="n">
        <f aca="false">Anchor!F80</f>
        <v>8329.484</v>
      </c>
      <c r="AC43" s="113" t="n">
        <f aca="false">Anchor!G80</f>
        <v>33.9488</v>
      </c>
      <c r="AD43" s="113" t="n">
        <f aca="false">Anchor!H80</f>
        <v>38.145</v>
      </c>
      <c r="AE43" s="113" t="n">
        <f aca="false">Anchor!I80</f>
        <v>38.1324</v>
      </c>
      <c r="AF43" s="112" t="n">
        <f aca="false">Anchor!J80</f>
        <v>9644.81</v>
      </c>
      <c r="AG43" s="113" t="n">
        <f aca="false">Anchor!K80</f>
        <v>86.45</v>
      </c>
      <c r="AH43" s="113" t="n">
        <f aca="false">Anchor!L80</f>
        <v>0</v>
      </c>
      <c r="AI43" s="118" t="n">
        <f aca="false">AF43/3600</f>
        <v>2.67911388888889</v>
      </c>
      <c r="AJ43" s="119" t="n">
        <f aca="false">E43+AB43</f>
        <v>17136.1304</v>
      </c>
      <c r="AK43" s="86"/>
      <c r="AL43" s="112" t="n">
        <f aca="false">Test!F80</f>
        <v>8329.484</v>
      </c>
      <c r="AM43" s="113" t="n">
        <f aca="false">Test!G80</f>
        <v>33.9488</v>
      </c>
      <c r="AN43" s="113" t="n">
        <f aca="false">Test!H80</f>
        <v>38.145</v>
      </c>
      <c r="AO43" s="113" t="n">
        <f aca="false">Test!I80</f>
        <v>38.1324</v>
      </c>
      <c r="AP43" s="112" t="n">
        <f aca="false">Test!J80</f>
        <v>10897.63</v>
      </c>
      <c r="AQ43" s="113" t="n">
        <f aca="false">Test!K80</f>
        <v>105.32</v>
      </c>
      <c r="AR43" s="113" t="n">
        <f aca="false">Test!L80</f>
        <v>0</v>
      </c>
      <c r="AS43" s="118" t="n">
        <f aca="false">AP43/3600</f>
        <v>3.02711944444444</v>
      </c>
      <c r="AT43" s="119" t="n">
        <f aca="false">J43+AL43</f>
        <v>17211.0336</v>
      </c>
      <c r="AU43" s="86"/>
      <c r="AV43" s="112" t="n">
        <f aca="false">'Single Layer High Quality'!B80</f>
        <v>16016.6152</v>
      </c>
      <c r="AW43" s="113" t="n">
        <f aca="false">'Single Layer High Quality'!C80</f>
        <v>33.7566</v>
      </c>
      <c r="AX43" s="113" t="n">
        <f aca="false">'Single Layer High Quality'!D80</f>
        <v>37.4598</v>
      </c>
      <c r="AY43" s="114" t="n">
        <f aca="false">'Single Layer High Quality'!E80</f>
        <v>38.9436</v>
      </c>
      <c r="AZ43" s="86"/>
      <c r="BA43" s="120" t="n">
        <f aca="false">AP43/AF43</f>
        <v>1.12989576777562</v>
      </c>
      <c r="BB43" s="121" t="n">
        <f aca="false">AQ43/AG43</f>
        <v>1.21827646038172</v>
      </c>
      <c r="BC43" s="122" t="e">
        <f aca="false">AR43/AH43</f>
        <v>#DIV/0!</v>
      </c>
      <c r="BE43" s="109" t="n">
        <f aca="false">ABS(AB43-AL43)+ABS(AC43-AM43)+ABS(AD43-AN43)+ABS(AE43-AO43)</f>
        <v>0</v>
      </c>
      <c r="BF43" s="53"/>
      <c r="BH43" s="86"/>
    </row>
    <row r="44" customFormat="false" ht="12" hidden="false" customHeight="false" outlineLevel="0" collapsed="false">
      <c r="A44" s="59"/>
      <c r="B44" s="80" t="s">
        <v>85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935.3608</v>
      </c>
      <c r="F44" s="83" t="n">
        <f aca="false">Anchor!C81</f>
        <v>41.2308</v>
      </c>
      <c r="G44" s="83" t="n">
        <f aca="false">Anchor!D81</f>
        <v>44.2631</v>
      </c>
      <c r="H44" s="84" t="n">
        <f aca="false">Anchor!E81</f>
        <v>45.7577</v>
      </c>
      <c r="I44" s="85"/>
      <c r="J44" s="82" t="n">
        <f aca="false">Test!B81</f>
        <v>60021.8848</v>
      </c>
      <c r="K44" s="83" t="n">
        <f aca="false">Test!C81</f>
        <v>41.2538</v>
      </c>
      <c r="L44" s="83" t="n">
        <f aca="false">Test!D81</f>
        <v>44.2603</v>
      </c>
      <c r="M44" s="84" t="n">
        <f aca="false">Test!E81</f>
        <v>45.7521</v>
      </c>
      <c r="N44" s="86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86"/>
      <c r="AB44" s="82" t="n">
        <f aca="false">Anchor!F81</f>
        <v>18604.464</v>
      </c>
      <c r="AC44" s="83" t="n">
        <f aca="false">Anchor!G81</f>
        <v>43.473</v>
      </c>
      <c r="AD44" s="83" t="n">
        <f aca="false">Anchor!H81</f>
        <v>46.012</v>
      </c>
      <c r="AE44" s="83" t="n">
        <f aca="false">Anchor!I81</f>
        <v>46.0862</v>
      </c>
      <c r="AF44" s="82" t="n">
        <f aca="false">Anchor!J81</f>
        <v>14222.57</v>
      </c>
      <c r="AG44" s="83" t="n">
        <f aca="false">Anchor!K81</f>
        <v>126.09</v>
      </c>
      <c r="AH44" s="83" t="n">
        <f aca="false">Anchor!L81</f>
        <v>0</v>
      </c>
      <c r="AI44" s="90" t="n">
        <f aca="false">AF44/3600</f>
        <v>3.95071388888889</v>
      </c>
      <c r="AJ44" s="91" t="n">
        <f aca="false">E44+AB44</f>
        <v>78539.8248</v>
      </c>
      <c r="AK44" s="86"/>
      <c r="AL44" s="82" t="n">
        <f aca="false">Test!F81</f>
        <v>18604.464</v>
      </c>
      <c r="AM44" s="83" t="n">
        <f aca="false">Test!G81</f>
        <v>43.473</v>
      </c>
      <c r="AN44" s="83" t="n">
        <f aca="false">Test!H81</f>
        <v>46.012</v>
      </c>
      <c r="AO44" s="83" t="n">
        <f aca="false">Test!I81</f>
        <v>46.0862</v>
      </c>
      <c r="AP44" s="82" t="n">
        <f aca="false">Test!J81</f>
        <v>16339.89</v>
      </c>
      <c r="AQ44" s="83" t="n">
        <f aca="false">Test!K81</f>
        <v>139.83</v>
      </c>
      <c r="AR44" s="83" t="n">
        <f aca="false">Test!L81</f>
        <v>0</v>
      </c>
      <c r="AS44" s="90" t="n">
        <f aca="false">AP44/3600</f>
        <v>4.53885833333333</v>
      </c>
      <c r="AT44" s="91" t="n">
        <f aca="false">J44+AL44</f>
        <v>78626.3488</v>
      </c>
      <c r="AU44" s="86"/>
      <c r="AV44" s="98" t="n">
        <f aca="false">'Single Layer High Quality'!B81</f>
        <v>71114.188</v>
      </c>
      <c r="AW44" s="99" t="n">
        <f aca="false">'Single Layer High Quality'!C81</f>
        <v>41.2517</v>
      </c>
      <c r="AX44" s="99" t="n">
        <f aca="false">'Single Layer High Quality'!D81</f>
        <v>44.3815</v>
      </c>
      <c r="AY44" s="100" t="n">
        <f aca="false">'Single Layer High Quality'!E81</f>
        <v>45.9576</v>
      </c>
      <c r="AZ44" s="86"/>
      <c r="BA44" s="92" t="n">
        <f aca="false">AP44/AF44</f>
        <v>1.14887042215296</v>
      </c>
      <c r="BB44" s="93" t="n">
        <f aca="false">AQ44/AG44</f>
        <v>1.10896978348798</v>
      </c>
      <c r="BC44" s="94" t="e">
        <f aca="false">AR44/AH44</f>
        <v>#DIV/0!</v>
      </c>
      <c r="BE44" s="95" t="n">
        <f aca="false">ABS(AB44-AL44)+ABS(AC44-AM44)+ABS(AD44-AN44)+ABS(AE44-AO44)</f>
        <v>0</v>
      </c>
      <c r="BF44" s="53"/>
      <c r="BH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602.6128</v>
      </c>
      <c r="F45" s="99" t="n">
        <f aca="false">Anchor!C82</f>
        <v>39.026</v>
      </c>
      <c r="G45" s="99" t="n">
        <f aca="false">Anchor!D82</f>
        <v>43.0534</v>
      </c>
      <c r="H45" s="100" t="n">
        <f aca="false">Anchor!E82</f>
        <v>44.0378</v>
      </c>
      <c r="I45" s="85"/>
      <c r="J45" s="98" t="n">
        <f aca="false">Test!B82</f>
        <v>26695.6952</v>
      </c>
      <c r="K45" s="99" t="n">
        <f aca="false">Test!C82</f>
        <v>39.0478</v>
      </c>
      <c r="L45" s="99" t="n">
        <f aca="false">Test!D82</f>
        <v>43.0495</v>
      </c>
      <c r="M45" s="100" t="n">
        <f aca="false">Test!E82</f>
        <v>44.0301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86"/>
      <c r="AB45" s="98" t="n">
        <f aca="false">Anchor!F82</f>
        <v>12124.4728</v>
      </c>
      <c r="AC45" s="99" t="n">
        <f aca="false">Anchor!G82</f>
        <v>40.9921</v>
      </c>
      <c r="AD45" s="99" t="n">
        <f aca="false">Anchor!H82</f>
        <v>43.9685</v>
      </c>
      <c r="AE45" s="99" t="n">
        <f aca="false">Anchor!I82</f>
        <v>43.6985</v>
      </c>
      <c r="AF45" s="98" t="n">
        <f aca="false">Anchor!J82</f>
        <v>11623.75</v>
      </c>
      <c r="AG45" s="99" t="n">
        <f aca="false">Anchor!K82</f>
        <v>109.12</v>
      </c>
      <c r="AH45" s="99" t="n">
        <f aca="false">Anchor!L82</f>
        <v>0</v>
      </c>
      <c r="AI45" s="104" t="n">
        <f aca="false">AF45/3600</f>
        <v>3.22881944444444</v>
      </c>
      <c r="AJ45" s="105" t="n">
        <f aca="false">E45+AB45</f>
        <v>38727.0856</v>
      </c>
      <c r="AK45" s="86"/>
      <c r="AL45" s="98" t="n">
        <f aca="false">Test!F82</f>
        <v>12124.4728</v>
      </c>
      <c r="AM45" s="99" t="n">
        <f aca="false">Test!G82</f>
        <v>40.9921</v>
      </c>
      <c r="AN45" s="99" t="n">
        <f aca="false">Test!H82</f>
        <v>43.9685</v>
      </c>
      <c r="AO45" s="99" t="n">
        <f aca="false">Test!I82</f>
        <v>43.6985</v>
      </c>
      <c r="AP45" s="98" t="n">
        <f aca="false">Test!J82</f>
        <v>13283.17</v>
      </c>
      <c r="AQ45" s="99" t="n">
        <f aca="false">Test!K82</f>
        <v>124.91</v>
      </c>
      <c r="AR45" s="99" t="n">
        <f aca="false">Test!L82</f>
        <v>0</v>
      </c>
      <c r="AS45" s="104" t="n">
        <f aca="false">AP45/3600</f>
        <v>3.68976944444444</v>
      </c>
      <c r="AT45" s="105" t="n">
        <f aca="false">J45+AL45</f>
        <v>38820.168</v>
      </c>
      <c r="AU45" s="86"/>
      <c r="AV45" s="98" t="n">
        <f aca="false">'Single Layer High Quality'!B82</f>
        <v>33988.6464</v>
      </c>
      <c r="AW45" s="99" t="n">
        <f aca="false">'Single Layer High Quality'!C82</f>
        <v>39.0895</v>
      </c>
      <c r="AX45" s="99" t="n">
        <f aca="false">'Single Layer High Quality'!D82</f>
        <v>43.1825</v>
      </c>
      <c r="AY45" s="100" t="n">
        <f aca="false">'Single Layer High Quality'!E82</f>
        <v>44.2307</v>
      </c>
      <c r="AZ45" s="86"/>
      <c r="BA45" s="106" t="n">
        <f aca="false">AP45/AF45</f>
        <v>1.14276115711367</v>
      </c>
      <c r="BB45" s="107" t="n">
        <f aca="false">AQ45/AG45</f>
        <v>1.14470307917889</v>
      </c>
      <c r="BC45" s="108" t="e">
        <f aca="false">AR45/AH45</f>
        <v>#DIV/0!</v>
      </c>
      <c r="BE45" s="109" t="n">
        <f aca="false">ABS(AB45-AL45)+ABS(AC45-AM45)+ABS(AD45-AN45)+ABS(AE45-AO45)</f>
        <v>0</v>
      </c>
      <c r="BF45" s="53"/>
      <c r="BH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776.9408</v>
      </c>
      <c r="F46" s="99" t="n">
        <f aca="false">Anchor!C83</f>
        <v>37.5556</v>
      </c>
      <c r="G46" s="99" t="n">
        <f aca="false">Anchor!D83</f>
        <v>42.0538</v>
      </c>
      <c r="H46" s="100" t="n">
        <f aca="false">Anchor!E83</f>
        <v>42.6218</v>
      </c>
      <c r="I46" s="85"/>
      <c r="J46" s="98" t="n">
        <f aca="false">Test!B83</f>
        <v>14871.4576</v>
      </c>
      <c r="K46" s="99" t="n">
        <f aca="false">Test!C83</f>
        <v>37.5798</v>
      </c>
      <c r="L46" s="99" t="n">
        <f aca="false">Test!D83</f>
        <v>42.0555</v>
      </c>
      <c r="M46" s="100" t="n">
        <f aca="false">Test!E83</f>
        <v>42.6226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86"/>
      <c r="AB46" s="98" t="n">
        <f aca="false">Anchor!F83</f>
        <v>7995.0616</v>
      </c>
      <c r="AC46" s="99" t="n">
        <f aca="false">Anchor!G83</f>
        <v>38.5816</v>
      </c>
      <c r="AD46" s="99" t="n">
        <f aca="false">Anchor!H83</f>
        <v>42.4496</v>
      </c>
      <c r="AE46" s="99" t="n">
        <f aca="false">Anchor!I83</f>
        <v>41.9273</v>
      </c>
      <c r="AF46" s="98" t="n">
        <f aca="false">Anchor!J83</f>
        <v>10203.31</v>
      </c>
      <c r="AG46" s="99" t="n">
        <f aca="false">Anchor!K83</f>
        <v>101.98</v>
      </c>
      <c r="AH46" s="99" t="n">
        <f aca="false">Anchor!L83</f>
        <v>0</v>
      </c>
      <c r="AI46" s="104" t="n">
        <f aca="false">AF46/3600</f>
        <v>2.83425277777778</v>
      </c>
      <c r="AJ46" s="105" t="n">
        <f aca="false">E46+AB46</f>
        <v>22772.0024</v>
      </c>
      <c r="AK46" s="86"/>
      <c r="AL46" s="98" t="n">
        <f aca="false">Test!F83</f>
        <v>7995.0616</v>
      </c>
      <c r="AM46" s="99" t="n">
        <f aca="false">Test!G83</f>
        <v>38.5816</v>
      </c>
      <c r="AN46" s="99" t="n">
        <f aca="false">Test!H83</f>
        <v>42.4496</v>
      </c>
      <c r="AO46" s="99" t="n">
        <f aca="false">Test!I83</f>
        <v>41.9273</v>
      </c>
      <c r="AP46" s="98" t="n">
        <f aca="false">Test!J83</f>
        <v>11517.79</v>
      </c>
      <c r="AQ46" s="99" t="n">
        <f aca="false">Test!K83</f>
        <v>117.36</v>
      </c>
      <c r="AR46" s="99" t="n">
        <f aca="false">Test!L83</f>
        <v>0</v>
      </c>
      <c r="AS46" s="104" t="n">
        <f aca="false">AP46/3600</f>
        <v>3.19938611111111</v>
      </c>
      <c r="AT46" s="105" t="n">
        <f aca="false">J46+AL46</f>
        <v>22866.5192</v>
      </c>
      <c r="AU46" s="86"/>
      <c r="AV46" s="98" t="n">
        <f aca="false">'Single Layer High Quality'!B83</f>
        <v>19710.816</v>
      </c>
      <c r="AW46" s="99" t="n">
        <f aca="false">'Single Layer High Quality'!C83</f>
        <v>37.6605</v>
      </c>
      <c r="AX46" s="99" t="n">
        <f aca="false">'Single Layer High Quality'!D83</f>
        <v>42.1948</v>
      </c>
      <c r="AY46" s="100" t="n">
        <f aca="false">'Single Layer High Quality'!E83</f>
        <v>42.8189</v>
      </c>
      <c r="AZ46" s="86"/>
      <c r="BA46" s="106" t="n">
        <f aca="false">AP46/AF46</f>
        <v>1.1288287820325</v>
      </c>
      <c r="BB46" s="107" t="n">
        <f aca="false">AQ46/AG46</f>
        <v>1.15081388507551</v>
      </c>
      <c r="BC46" s="108" t="e">
        <f aca="false">AR46/AH46</f>
        <v>#DIV/0!</v>
      </c>
      <c r="BE46" s="109" t="n">
        <f aca="false">ABS(AB46-AL46)+ABS(AC46-AM46)+ABS(AD46-AN46)+ABS(AE46-AO46)</f>
        <v>0</v>
      </c>
      <c r="BF46" s="53"/>
      <c r="BH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742.8872</v>
      </c>
      <c r="F47" s="113" t="n">
        <f aca="false">Anchor!C84</f>
        <v>36.0613</v>
      </c>
      <c r="G47" s="113" t="n">
        <f aca="false">Anchor!D84</f>
        <v>40.5306</v>
      </c>
      <c r="H47" s="114" t="n">
        <f aca="false">Anchor!E84</f>
        <v>40.6115</v>
      </c>
      <c r="I47" s="85"/>
      <c r="J47" s="112" t="n">
        <f aca="false">Test!B84</f>
        <v>8802.7776</v>
      </c>
      <c r="K47" s="113" t="n">
        <f aca="false">Test!C84</f>
        <v>36.0857</v>
      </c>
      <c r="L47" s="113" t="n">
        <f aca="false">Test!D84</f>
        <v>40.5346</v>
      </c>
      <c r="M47" s="114" t="n">
        <f aca="false">Test!E84</f>
        <v>40.613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86"/>
      <c r="AB47" s="112" t="n">
        <f aca="false">Anchor!F84</f>
        <v>5001.9704</v>
      </c>
      <c r="AC47" s="113" t="n">
        <f aca="false">Anchor!G84</f>
        <v>36.1009</v>
      </c>
      <c r="AD47" s="113" t="n">
        <f aca="false">Anchor!H84</f>
        <v>40.3322</v>
      </c>
      <c r="AE47" s="113" t="n">
        <f aca="false">Anchor!I84</f>
        <v>39.5119</v>
      </c>
      <c r="AF47" s="112" t="n">
        <f aca="false">Anchor!J84</f>
        <v>9409.49</v>
      </c>
      <c r="AG47" s="113" t="n">
        <f aca="false">Anchor!K84</f>
        <v>89.12</v>
      </c>
      <c r="AH47" s="113" t="n">
        <f aca="false">Anchor!L84</f>
        <v>0</v>
      </c>
      <c r="AI47" s="118" t="n">
        <f aca="false">AF47/3600</f>
        <v>2.61374722222222</v>
      </c>
      <c r="AJ47" s="119" t="n">
        <f aca="false">E47+AB47</f>
        <v>13744.8576</v>
      </c>
      <c r="AK47" s="86"/>
      <c r="AL47" s="112" t="n">
        <f aca="false">Test!F84</f>
        <v>5001.9704</v>
      </c>
      <c r="AM47" s="113" t="n">
        <f aca="false">Test!G84</f>
        <v>36.1009</v>
      </c>
      <c r="AN47" s="113" t="n">
        <f aca="false">Test!H84</f>
        <v>40.3322</v>
      </c>
      <c r="AO47" s="113" t="n">
        <f aca="false">Test!I84</f>
        <v>39.5119</v>
      </c>
      <c r="AP47" s="112" t="n">
        <f aca="false">Test!J84</f>
        <v>10679.12</v>
      </c>
      <c r="AQ47" s="113" t="n">
        <f aca="false">Test!K84</f>
        <v>107.9</v>
      </c>
      <c r="AR47" s="113" t="n">
        <f aca="false">Test!L84</f>
        <v>0</v>
      </c>
      <c r="AS47" s="118" t="n">
        <f aca="false">AP47/3600</f>
        <v>2.96642222222222</v>
      </c>
      <c r="AT47" s="119" t="n">
        <f aca="false">J47+AL47</f>
        <v>13804.748</v>
      </c>
      <c r="AU47" s="86"/>
      <c r="AV47" s="98" t="n">
        <f aca="false">'Single Layer High Quality'!B84</f>
        <v>11868.9832</v>
      </c>
      <c r="AW47" s="99" t="n">
        <f aca="false">'Single Layer High Quality'!C84</f>
        <v>36.2</v>
      </c>
      <c r="AX47" s="99" t="n">
        <f aca="false">'Single Layer High Quality'!D84</f>
        <v>40.7061</v>
      </c>
      <c r="AY47" s="100" t="n">
        <f aca="false">'Single Layer High Quality'!E84</f>
        <v>40.8507</v>
      </c>
      <c r="AZ47" s="86"/>
      <c r="BA47" s="120" t="n">
        <f aca="false">AP47/AF47</f>
        <v>1.13493079858738</v>
      </c>
      <c r="BB47" s="121" t="n">
        <f aca="false">AQ47/AG47</f>
        <v>1.21072710951526</v>
      </c>
      <c r="BC47" s="122" t="e">
        <f aca="false">AR47/AH47</f>
        <v>#DIV/0!</v>
      </c>
      <c r="BE47" s="123" t="n">
        <f aca="false">ABS(AB47-AL47)+ABS(AC47-AM47)+ABS(AD47-AN47)+ABS(AE47-AO47)</f>
        <v>0</v>
      </c>
      <c r="BF47" s="53"/>
      <c r="BH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75.4088</v>
      </c>
      <c r="F48" s="83" t="n">
        <f aca="false">Anchor!C85</f>
        <v>39.9186</v>
      </c>
      <c r="G48" s="83" t="n">
        <f aca="false">Anchor!D85</f>
        <v>43.6799</v>
      </c>
      <c r="H48" s="84" t="n">
        <f aca="false">Anchor!E85</f>
        <v>44.9441</v>
      </c>
      <c r="I48" s="85"/>
      <c r="J48" s="82" t="n">
        <f aca="false">Test!B85</f>
        <v>35474.6776</v>
      </c>
      <c r="K48" s="83" t="n">
        <f aca="false">Test!C85</f>
        <v>39.9428</v>
      </c>
      <c r="L48" s="83" t="n">
        <f aca="false">Test!D85</f>
        <v>43.6764</v>
      </c>
      <c r="M48" s="84" t="n">
        <f aca="false">Test!E85</f>
        <v>44.9381</v>
      </c>
      <c r="N48" s="86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86"/>
      <c r="AB48" s="82" t="n">
        <f aca="false">Anchor!F85</f>
        <v>18604.464</v>
      </c>
      <c r="AC48" s="83" t="n">
        <f aca="false">Anchor!G85</f>
        <v>43.473</v>
      </c>
      <c r="AD48" s="83" t="n">
        <f aca="false">Anchor!H85</f>
        <v>46.012</v>
      </c>
      <c r="AE48" s="83" t="n">
        <f aca="false">Anchor!I85</f>
        <v>46.0862</v>
      </c>
      <c r="AF48" s="82" t="n">
        <f aca="false">Anchor!J85</f>
        <v>12777.6</v>
      </c>
      <c r="AG48" s="83" t="n">
        <f aca="false">Anchor!K85</f>
        <v>114.69</v>
      </c>
      <c r="AH48" s="83" t="n">
        <f aca="false">Anchor!L85</f>
        <v>0</v>
      </c>
      <c r="AI48" s="90" t="n">
        <f aca="false">AF48/3600</f>
        <v>3.54933333333333</v>
      </c>
      <c r="AJ48" s="91" t="n">
        <f aca="false">E48+AB48</f>
        <v>53879.8728</v>
      </c>
      <c r="AK48" s="86"/>
      <c r="AL48" s="82" t="n">
        <f aca="false">Test!F85</f>
        <v>18604.464</v>
      </c>
      <c r="AM48" s="83" t="n">
        <f aca="false">Test!G85</f>
        <v>43.473</v>
      </c>
      <c r="AN48" s="83" t="n">
        <f aca="false">Test!H85</f>
        <v>46.012</v>
      </c>
      <c r="AO48" s="83" t="n">
        <f aca="false">Test!I85</f>
        <v>46.0862</v>
      </c>
      <c r="AP48" s="82" t="n">
        <f aca="false">Test!J85</f>
        <v>14481.09</v>
      </c>
      <c r="AQ48" s="83" t="n">
        <f aca="false">Test!K85</f>
        <v>122.99</v>
      </c>
      <c r="AR48" s="83" t="n">
        <f aca="false">Test!L85</f>
        <v>0</v>
      </c>
      <c r="AS48" s="90" t="n">
        <f aca="false">AP48/3600</f>
        <v>4.022525</v>
      </c>
      <c r="AT48" s="91" t="n">
        <f aca="false">J48+AL48</f>
        <v>54079.1416</v>
      </c>
      <c r="AU48" s="86"/>
      <c r="AV48" s="82" t="n">
        <f aca="false">'Single Layer High Quality'!B85</f>
        <v>47671.008</v>
      </c>
      <c r="AW48" s="83" t="n">
        <f aca="false">'Single Layer High Quality'!C85</f>
        <v>40.0081</v>
      </c>
      <c r="AX48" s="83" t="n">
        <f aca="false">'Single Layer High Quality'!D85</f>
        <v>43.8248</v>
      </c>
      <c r="AY48" s="84" t="n">
        <f aca="false">'Single Layer High Quality'!E85</f>
        <v>45.161</v>
      </c>
      <c r="AZ48" s="86"/>
      <c r="BA48" s="92" t="n">
        <f aca="false">AP48/AF48</f>
        <v>1.13331846356123</v>
      </c>
      <c r="BB48" s="93" t="n">
        <f aca="false">AQ48/AG48</f>
        <v>1.07236899468131</v>
      </c>
      <c r="BC48" s="94" t="e">
        <f aca="false">AR48/AH48</f>
        <v>#DIV/0!</v>
      </c>
      <c r="BE48" s="109" t="n">
        <f aca="false">ABS(AB48-AL48)+ABS(AC48-AM48)+ABS(AD48-AN48)+ABS(AE48-AO48)</f>
        <v>0</v>
      </c>
      <c r="BF48" s="53"/>
      <c r="BH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747.4616</v>
      </c>
      <c r="F49" s="99" t="n">
        <f aca="false">Anchor!C86</f>
        <v>38.2033</v>
      </c>
      <c r="G49" s="99" t="n">
        <f aca="false">Anchor!D86</f>
        <v>42.393</v>
      </c>
      <c r="H49" s="100" t="n">
        <f aca="false">Anchor!E86</f>
        <v>43.0808</v>
      </c>
      <c r="I49" s="85"/>
      <c r="J49" s="98" t="n">
        <f aca="false">Test!B86</f>
        <v>16905.9088</v>
      </c>
      <c r="K49" s="99" t="n">
        <f aca="false">Test!C86</f>
        <v>38.2273</v>
      </c>
      <c r="L49" s="99" t="n">
        <f aca="false">Test!D86</f>
        <v>42.3919</v>
      </c>
      <c r="M49" s="100" t="n">
        <f aca="false">Test!E86</f>
        <v>43.0803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86"/>
      <c r="AB49" s="98" t="n">
        <f aca="false">Anchor!F86</f>
        <v>12124.4728</v>
      </c>
      <c r="AC49" s="99" t="n">
        <f aca="false">Anchor!G86</f>
        <v>40.9921</v>
      </c>
      <c r="AD49" s="99" t="n">
        <f aca="false">Anchor!H86</f>
        <v>43.9685</v>
      </c>
      <c r="AE49" s="99" t="n">
        <f aca="false">Anchor!I86</f>
        <v>43.6985</v>
      </c>
      <c r="AF49" s="98" t="n">
        <f aca="false">Anchor!J86</f>
        <v>10836.95</v>
      </c>
      <c r="AG49" s="99" t="n">
        <f aca="false">Anchor!K86</f>
        <v>97.03</v>
      </c>
      <c r="AH49" s="99" t="n">
        <f aca="false">Anchor!L86</f>
        <v>0</v>
      </c>
      <c r="AI49" s="104" t="n">
        <f aca="false">AF49/3600</f>
        <v>3.01026388888889</v>
      </c>
      <c r="AJ49" s="105" t="n">
        <f aca="false">E49+AB49</f>
        <v>28871.9344</v>
      </c>
      <c r="AK49" s="86"/>
      <c r="AL49" s="98" t="n">
        <f aca="false">Test!F86</f>
        <v>12124.4728</v>
      </c>
      <c r="AM49" s="99" t="n">
        <f aca="false">Test!G86</f>
        <v>40.9921</v>
      </c>
      <c r="AN49" s="99" t="n">
        <f aca="false">Test!H86</f>
        <v>43.9685</v>
      </c>
      <c r="AO49" s="99" t="n">
        <f aca="false">Test!I86</f>
        <v>43.6985</v>
      </c>
      <c r="AP49" s="98" t="n">
        <f aca="false">Test!J86</f>
        <v>12326.34</v>
      </c>
      <c r="AQ49" s="99" t="n">
        <f aca="false">Test!K86</f>
        <v>115.94</v>
      </c>
      <c r="AR49" s="99" t="n">
        <f aca="false">Test!L86</f>
        <v>0</v>
      </c>
      <c r="AS49" s="104" t="n">
        <f aca="false">AP49/3600</f>
        <v>3.42398333333333</v>
      </c>
      <c r="AT49" s="105" t="n">
        <f aca="false">J49+AL49</f>
        <v>29030.3816</v>
      </c>
      <c r="AU49" s="86"/>
      <c r="AV49" s="98" t="n">
        <f aca="false">'Single Layer High Quality'!B86</f>
        <v>25173.6232</v>
      </c>
      <c r="AW49" s="99" t="n">
        <f aca="false">'Single Layer High Quality'!C86</f>
        <v>38.3409</v>
      </c>
      <c r="AX49" s="99" t="n">
        <f aca="false">'Single Layer High Quality'!D86</f>
        <v>42.5441</v>
      </c>
      <c r="AY49" s="100" t="n">
        <f aca="false">'Single Layer High Quality'!E86</f>
        <v>43.3121</v>
      </c>
      <c r="AZ49" s="86"/>
      <c r="BA49" s="106" t="n">
        <f aca="false">AP49/AF49</f>
        <v>1.13743627127559</v>
      </c>
      <c r="BB49" s="107" t="n">
        <f aca="false">AQ49/AG49</f>
        <v>1.19488817891374</v>
      </c>
      <c r="BC49" s="108" t="e">
        <f aca="false">AR49/AH49</f>
        <v>#DIV/0!</v>
      </c>
      <c r="BE49" s="109" t="n">
        <f aca="false">ABS(AB49-AL49)+ABS(AC49-AM49)+ABS(AD49-AN49)+ABS(AE49-AO49)</f>
        <v>0</v>
      </c>
      <c r="BF49" s="53"/>
      <c r="BH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357.1552</v>
      </c>
      <c r="F50" s="99" t="n">
        <f aca="false">Anchor!C87</f>
        <v>36.7506</v>
      </c>
      <c r="G50" s="99" t="n">
        <f aca="false">Anchor!D87</f>
        <v>41.3063</v>
      </c>
      <c r="H50" s="100" t="n">
        <f aca="false">Anchor!E87</f>
        <v>41.6002</v>
      </c>
      <c r="I50" s="85"/>
      <c r="J50" s="98" t="n">
        <f aca="false">Test!B87</f>
        <v>9473.38</v>
      </c>
      <c r="K50" s="99" t="n">
        <f aca="false">Test!C87</f>
        <v>36.776</v>
      </c>
      <c r="L50" s="99" t="n">
        <f aca="false">Test!D87</f>
        <v>41.3136</v>
      </c>
      <c r="M50" s="100" t="n">
        <f aca="false">Test!E87</f>
        <v>41.6071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86"/>
      <c r="AB50" s="98" t="n">
        <f aca="false">Anchor!F87</f>
        <v>7995.0616</v>
      </c>
      <c r="AC50" s="99" t="n">
        <f aca="false">Anchor!G87</f>
        <v>38.5816</v>
      </c>
      <c r="AD50" s="99" t="n">
        <f aca="false">Anchor!H87</f>
        <v>42.4496</v>
      </c>
      <c r="AE50" s="99" t="n">
        <f aca="false">Anchor!I87</f>
        <v>41.9273</v>
      </c>
      <c r="AF50" s="98" t="n">
        <f aca="false">Anchor!J87</f>
        <v>9832.2</v>
      </c>
      <c r="AG50" s="99" t="n">
        <f aca="false">Anchor!K87</f>
        <v>90.96</v>
      </c>
      <c r="AH50" s="99" t="n">
        <f aca="false">Anchor!L87</f>
        <v>0</v>
      </c>
      <c r="AI50" s="104" t="n">
        <f aca="false">AF50/3600</f>
        <v>2.73116666666667</v>
      </c>
      <c r="AJ50" s="105" t="n">
        <f aca="false">E50+AB50</f>
        <v>17352.2168</v>
      </c>
      <c r="AK50" s="86"/>
      <c r="AL50" s="98" t="n">
        <f aca="false">Test!F87</f>
        <v>7995.0616</v>
      </c>
      <c r="AM50" s="99" t="n">
        <f aca="false">Test!G87</f>
        <v>38.5816</v>
      </c>
      <c r="AN50" s="99" t="n">
        <f aca="false">Test!H87</f>
        <v>42.4496</v>
      </c>
      <c r="AO50" s="99" t="n">
        <f aca="false">Test!I87</f>
        <v>41.9273</v>
      </c>
      <c r="AP50" s="98" t="n">
        <f aca="false">Test!J87</f>
        <v>10963.51</v>
      </c>
      <c r="AQ50" s="99" t="n">
        <f aca="false">Test!K87</f>
        <v>107.14</v>
      </c>
      <c r="AR50" s="99" t="n">
        <f aca="false">Test!L87</f>
        <v>0</v>
      </c>
      <c r="AS50" s="104" t="n">
        <f aca="false">AP50/3600</f>
        <v>3.04541944444444</v>
      </c>
      <c r="AT50" s="105" t="n">
        <f aca="false">J50+AL50</f>
        <v>17468.4416</v>
      </c>
      <c r="AU50" s="86"/>
      <c r="AV50" s="98" t="n">
        <f aca="false">'Single Layer High Quality'!B87</f>
        <v>15230.444</v>
      </c>
      <c r="AW50" s="99" t="n">
        <f aca="false">'Single Layer High Quality'!C87</f>
        <v>36.9475</v>
      </c>
      <c r="AX50" s="99" t="n">
        <f aca="false">'Single Layer High Quality'!D87</f>
        <v>41.4792</v>
      </c>
      <c r="AY50" s="100" t="n">
        <f aca="false">'Single Layer High Quality'!E87</f>
        <v>41.8587</v>
      </c>
      <c r="AZ50" s="86"/>
      <c r="BA50" s="106" t="n">
        <f aca="false">AP50/AF50</f>
        <v>1.11506173592889</v>
      </c>
      <c r="BB50" s="107" t="n">
        <f aca="false">AQ50/AG50</f>
        <v>1.17788038698329</v>
      </c>
      <c r="BC50" s="108" t="e">
        <f aca="false">AR50/AH50</f>
        <v>#DIV/0!</v>
      </c>
      <c r="BE50" s="109" t="n">
        <f aca="false">ABS(AB50-AL50)+ABS(AC50-AM50)+ABS(AD50-AN50)+ABS(AE50-AO50)</f>
        <v>0</v>
      </c>
      <c r="BF50" s="53"/>
      <c r="BH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79.5224</v>
      </c>
      <c r="F51" s="113" t="n">
        <f aca="false">Anchor!C88</f>
        <v>35.148</v>
      </c>
      <c r="G51" s="113" t="n">
        <f aca="false">Anchor!D88</f>
        <v>40.1427</v>
      </c>
      <c r="H51" s="114" t="n">
        <f aca="false">Anchor!E88</f>
        <v>40.0883</v>
      </c>
      <c r="I51" s="85"/>
      <c r="J51" s="112" t="n">
        <f aca="false">Test!B88</f>
        <v>5744.0304</v>
      </c>
      <c r="K51" s="113" t="n">
        <f aca="false">Test!C88</f>
        <v>35.1716</v>
      </c>
      <c r="L51" s="113" t="n">
        <f aca="false">Test!D88</f>
        <v>40.149</v>
      </c>
      <c r="M51" s="114" t="n">
        <f aca="false">Test!E88</f>
        <v>40.0924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86"/>
      <c r="AB51" s="112" t="n">
        <f aca="false">Anchor!F88</f>
        <v>5001.9704</v>
      </c>
      <c r="AC51" s="113" t="n">
        <f aca="false">Anchor!G88</f>
        <v>36.1009</v>
      </c>
      <c r="AD51" s="113" t="n">
        <f aca="false">Anchor!H88</f>
        <v>40.3322</v>
      </c>
      <c r="AE51" s="113" t="n">
        <f aca="false">Anchor!I88</f>
        <v>39.5119</v>
      </c>
      <c r="AF51" s="112" t="n">
        <f aca="false">Anchor!J88</f>
        <v>9109.26</v>
      </c>
      <c r="AG51" s="113" t="n">
        <f aca="false">Anchor!K88</f>
        <v>86.18</v>
      </c>
      <c r="AH51" s="113" t="n">
        <f aca="false">Anchor!L88</f>
        <v>0</v>
      </c>
      <c r="AI51" s="118" t="n">
        <f aca="false">AF51/3600</f>
        <v>2.53035</v>
      </c>
      <c r="AJ51" s="119" t="n">
        <f aca="false">E51+AB51</f>
        <v>10681.4928</v>
      </c>
      <c r="AK51" s="86"/>
      <c r="AL51" s="112" t="n">
        <f aca="false">Test!F88</f>
        <v>5001.9704</v>
      </c>
      <c r="AM51" s="113" t="n">
        <f aca="false">Test!G88</f>
        <v>36.1009</v>
      </c>
      <c r="AN51" s="113" t="n">
        <f aca="false">Test!H88</f>
        <v>40.3322</v>
      </c>
      <c r="AO51" s="113" t="n">
        <f aca="false">Test!I88</f>
        <v>39.5119</v>
      </c>
      <c r="AP51" s="112" t="n">
        <f aca="false">Test!J88</f>
        <v>10175.04</v>
      </c>
      <c r="AQ51" s="113" t="n">
        <f aca="false">Test!K88</f>
        <v>97.67</v>
      </c>
      <c r="AR51" s="113" t="n">
        <f aca="false">Test!L88</f>
        <v>0</v>
      </c>
      <c r="AS51" s="118" t="n">
        <f aca="false">AP51/3600</f>
        <v>2.8264</v>
      </c>
      <c r="AT51" s="119" t="n">
        <f aca="false">J51+AL51</f>
        <v>10746.0008</v>
      </c>
      <c r="AU51" s="86"/>
      <c r="AV51" s="112" t="n">
        <f aca="false">'Single Layer High Quality'!B88</f>
        <v>9452.9144</v>
      </c>
      <c r="AW51" s="113" t="n">
        <f aca="false">'Single Layer High Quality'!C88</f>
        <v>35.4056</v>
      </c>
      <c r="AX51" s="113" t="n">
        <f aca="false">'Single Layer High Quality'!D88</f>
        <v>40.3422</v>
      </c>
      <c r="AY51" s="114" t="n">
        <f aca="false">'Single Layer High Quality'!E88</f>
        <v>40.379</v>
      </c>
      <c r="AZ51" s="86"/>
      <c r="BA51" s="120" t="n">
        <f aca="false">AP51/AF51</f>
        <v>1.11699962455787</v>
      </c>
      <c r="BB51" s="121" t="n">
        <f aca="false">AQ51/AG51</f>
        <v>1.13332559758645</v>
      </c>
      <c r="BC51" s="122" t="e">
        <f aca="false">AR51/AH51</f>
        <v>#DIV/0!</v>
      </c>
      <c r="BE51" s="109" t="n">
        <f aca="false">ABS(AB51-AL51)+ABS(AC51-AM51)+ABS(AD51-AN51)+ABS(AE51-AO51)</f>
        <v>0</v>
      </c>
      <c r="BF51" s="53"/>
      <c r="BH51" s="86"/>
    </row>
    <row r="52" customFormat="false" ht="12" hidden="false" customHeight="false" outlineLevel="0" collapsed="false">
      <c r="A52" s="59"/>
      <c r="B52" s="80" t="s">
        <v>86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868.2368</v>
      </c>
      <c r="F52" s="83" t="n">
        <f aca="false">Anchor!C89</f>
        <v>42.2533</v>
      </c>
      <c r="G52" s="83" t="n">
        <f aca="false">Anchor!D89</f>
        <v>42.5767</v>
      </c>
      <c r="H52" s="84" t="n">
        <f aca="false">Anchor!E89</f>
        <v>44.3142</v>
      </c>
      <c r="I52" s="85"/>
      <c r="J52" s="82" t="n">
        <f aca="false">Test!B89</f>
        <v>158463.3696</v>
      </c>
      <c r="K52" s="83" t="n">
        <f aca="false">Test!C89</f>
        <v>42.2981</v>
      </c>
      <c r="L52" s="83" t="n">
        <f aca="false">Test!D89</f>
        <v>42.5753</v>
      </c>
      <c r="M52" s="84" t="n">
        <f aca="false">Test!E89</f>
        <v>44.3112</v>
      </c>
      <c r="N52" s="86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86"/>
      <c r="AB52" s="82" t="n">
        <f aca="false">Anchor!F89</f>
        <v>39047.5152</v>
      </c>
      <c r="AC52" s="83" t="n">
        <f aca="false">Anchor!G89</f>
        <v>42.1583</v>
      </c>
      <c r="AD52" s="83" t="n">
        <f aca="false">Anchor!H89</f>
        <v>44.4065</v>
      </c>
      <c r="AE52" s="83" t="n">
        <f aca="false">Anchor!I89</f>
        <v>46.1662</v>
      </c>
      <c r="AF52" s="82" t="n">
        <f aca="false">Anchor!J89</f>
        <v>19917.71</v>
      </c>
      <c r="AG52" s="83" t="n">
        <f aca="false">Anchor!K89</f>
        <v>185.1</v>
      </c>
      <c r="AH52" s="83" t="n">
        <f aca="false">Anchor!L89</f>
        <v>0</v>
      </c>
      <c r="AI52" s="90" t="n">
        <f aca="false">AF52/3600</f>
        <v>5.53269722222222</v>
      </c>
      <c r="AJ52" s="91" t="n">
        <f aca="false">E52+AB52</f>
        <v>196915.752</v>
      </c>
      <c r="AK52" s="86"/>
      <c r="AL52" s="82" t="n">
        <f aca="false">Test!F89</f>
        <v>39047.5152</v>
      </c>
      <c r="AM52" s="83" t="n">
        <f aca="false">Test!G89</f>
        <v>42.1583</v>
      </c>
      <c r="AN52" s="83" t="n">
        <f aca="false">Test!H89</f>
        <v>44.4065</v>
      </c>
      <c r="AO52" s="83" t="n">
        <f aca="false">Test!I89</f>
        <v>46.1662</v>
      </c>
      <c r="AP52" s="82" t="n">
        <f aca="false">Test!J89</f>
        <v>23360.36</v>
      </c>
      <c r="AQ52" s="83" t="n">
        <f aca="false">Test!K89</f>
        <v>207.42</v>
      </c>
      <c r="AR52" s="83" t="n">
        <f aca="false">Test!L89</f>
        <v>0</v>
      </c>
      <c r="AS52" s="90" t="n">
        <f aca="false">AP52/3600</f>
        <v>6.48898888888889</v>
      </c>
      <c r="AT52" s="91" t="n">
        <f aca="false">J52+AL52</f>
        <v>197510.8848</v>
      </c>
      <c r="AU52" s="86"/>
      <c r="AV52" s="98" t="n">
        <f aca="false">'Single Layer High Quality'!B89</f>
        <v>180153.492</v>
      </c>
      <c r="AW52" s="99" t="n">
        <f aca="false">'Single Layer High Quality'!C89</f>
        <v>42.3665</v>
      </c>
      <c r="AX52" s="99" t="n">
        <f aca="false">'Single Layer High Quality'!D89</f>
        <v>42.676</v>
      </c>
      <c r="AY52" s="100" t="n">
        <f aca="false">'Single Layer High Quality'!E89</f>
        <v>44.4268</v>
      </c>
      <c r="AZ52" s="86"/>
      <c r="BA52" s="92" t="n">
        <f aca="false">AP52/AF52</f>
        <v>1.17284366526072</v>
      </c>
      <c r="BB52" s="93" t="n">
        <f aca="false">AQ52/AG52</f>
        <v>1.12058346839546</v>
      </c>
      <c r="BC52" s="94" t="e">
        <f aca="false">AR52/AH52</f>
        <v>#DIV/0!</v>
      </c>
      <c r="BE52" s="95" t="n">
        <f aca="false">ABS(AB52-AL52)+ABS(AC52-AM52)+ABS(AD52-AN52)+ABS(AE52-AO52)</f>
        <v>0</v>
      </c>
      <c r="BF52" s="53"/>
      <c r="BH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764.6232</v>
      </c>
      <c r="F53" s="99" t="n">
        <f aca="false">Anchor!C90</f>
        <v>37.822</v>
      </c>
      <c r="G53" s="99" t="n">
        <f aca="false">Anchor!D90</f>
        <v>41.0181</v>
      </c>
      <c r="H53" s="100" t="n">
        <f aca="false">Anchor!E90</f>
        <v>43.1003</v>
      </c>
      <c r="I53" s="85"/>
      <c r="J53" s="98" t="n">
        <f aca="false">Test!B90</f>
        <v>81013.4528</v>
      </c>
      <c r="K53" s="99" t="n">
        <f aca="false">Test!C90</f>
        <v>37.8386</v>
      </c>
      <c r="L53" s="99" t="n">
        <f aca="false">Test!D90</f>
        <v>41.0147</v>
      </c>
      <c r="M53" s="100" t="n">
        <f aca="false">Test!E90</f>
        <v>43.097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86"/>
      <c r="AB53" s="98" t="n">
        <f aca="false">Anchor!F90</f>
        <v>26801.4952</v>
      </c>
      <c r="AC53" s="99" t="n">
        <f aca="false">Anchor!G90</f>
        <v>39.2181</v>
      </c>
      <c r="AD53" s="99" t="n">
        <f aca="false">Anchor!H90</f>
        <v>42.2986</v>
      </c>
      <c r="AE53" s="99" t="n">
        <f aca="false">Anchor!I90</f>
        <v>44.3364</v>
      </c>
      <c r="AF53" s="98" t="n">
        <f aca="false">Anchor!J90</f>
        <v>16505.84</v>
      </c>
      <c r="AG53" s="99" t="n">
        <f aca="false">Anchor!K90</f>
        <v>156.34</v>
      </c>
      <c r="AH53" s="99" t="n">
        <f aca="false">Anchor!L90</f>
        <v>0</v>
      </c>
      <c r="AI53" s="104" t="n">
        <f aca="false">AF53/3600</f>
        <v>4.58495555555556</v>
      </c>
      <c r="AJ53" s="105" t="n">
        <f aca="false">E53+AB53</f>
        <v>107566.1184</v>
      </c>
      <c r="AK53" s="86"/>
      <c r="AL53" s="98" t="n">
        <f aca="false">Test!F90</f>
        <v>26801.4952</v>
      </c>
      <c r="AM53" s="99" t="n">
        <f aca="false">Test!G90</f>
        <v>39.2181</v>
      </c>
      <c r="AN53" s="99" t="n">
        <f aca="false">Test!H90</f>
        <v>42.2986</v>
      </c>
      <c r="AO53" s="99" t="n">
        <f aca="false">Test!I90</f>
        <v>44.3364</v>
      </c>
      <c r="AP53" s="98" t="n">
        <f aca="false">Test!J90</f>
        <v>19078.71</v>
      </c>
      <c r="AQ53" s="99" t="n">
        <f aca="false">Test!K90</f>
        <v>178.19</v>
      </c>
      <c r="AR53" s="99" t="n">
        <f aca="false">Test!L90</f>
        <v>0</v>
      </c>
      <c r="AS53" s="104" t="n">
        <f aca="false">AP53/3600</f>
        <v>5.29964166666667</v>
      </c>
      <c r="AT53" s="105" t="n">
        <f aca="false">J53+AL53</f>
        <v>107814.948</v>
      </c>
      <c r="AU53" s="86"/>
      <c r="AV53" s="98" t="n">
        <f aca="false">'Single Layer High Quality'!B90</f>
        <v>94436.432</v>
      </c>
      <c r="AW53" s="99" t="n">
        <f aca="false">'Single Layer High Quality'!C90</f>
        <v>37.8377</v>
      </c>
      <c r="AX53" s="99" t="n">
        <f aca="false">'Single Layer High Quality'!D90</f>
        <v>41.1013</v>
      </c>
      <c r="AY53" s="100" t="n">
        <f aca="false">'Single Layer High Quality'!E90</f>
        <v>43.2278</v>
      </c>
      <c r="AZ53" s="86"/>
      <c r="BA53" s="106" t="n">
        <f aca="false">AP53/AF53</f>
        <v>1.15587634437266</v>
      </c>
      <c r="BB53" s="107" t="n">
        <f aca="false">AQ53/AG53</f>
        <v>1.13975949852885</v>
      </c>
      <c r="BC53" s="108" t="e">
        <f aca="false">AR53/AH53</f>
        <v>#DIV/0!</v>
      </c>
      <c r="BE53" s="109" t="n">
        <f aca="false">ABS(AB53-AL53)+ABS(AC53-AM53)+ABS(AD53-AN53)+ABS(AE53-AO53)</f>
        <v>0</v>
      </c>
      <c r="BF53" s="53"/>
      <c r="BH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807</v>
      </c>
      <c r="F54" s="99" t="n">
        <f aca="false">Anchor!C91</f>
        <v>35.3613</v>
      </c>
      <c r="G54" s="99" t="n">
        <f aca="false">Anchor!D91</f>
        <v>39.9312</v>
      </c>
      <c r="H54" s="100" t="n">
        <f aca="false">Anchor!E91</f>
        <v>42.2375</v>
      </c>
      <c r="I54" s="85"/>
      <c r="J54" s="98" t="n">
        <f aca="false">Test!B91</f>
        <v>42938.1672</v>
      </c>
      <c r="K54" s="99" t="n">
        <f aca="false">Test!C91</f>
        <v>35.3734</v>
      </c>
      <c r="L54" s="99" t="n">
        <f aca="false">Test!D91</f>
        <v>39.9281</v>
      </c>
      <c r="M54" s="100" t="n">
        <f aca="false">Test!E91</f>
        <v>42.2361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86"/>
      <c r="AB54" s="98" t="n">
        <f aca="false">Anchor!F91</f>
        <v>18059.696</v>
      </c>
      <c r="AC54" s="99" t="n">
        <f aca="false">Anchor!G91</f>
        <v>36.3357</v>
      </c>
      <c r="AD54" s="99" t="n">
        <f aca="false">Anchor!H91</f>
        <v>40.846</v>
      </c>
      <c r="AE54" s="99" t="n">
        <f aca="false">Anchor!I91</f>
        <v>42.9772</v>
      </c>
      <c r="AF54" s="98" t="n">
        <f aca="false">Anchor!J91</f>
        <v>14230.82</v>
      </c>
      <c r="AG54" s="99" t="n">
        <f aca="false">Anchor!K91</f>
        <v>140.1</v>
      </c>
      <c r="AH54" s="99" t="n">
        <f aca="false">Anchor!L91</f>
        <v>0</v>
      </c>
      <c r="AI54" s="104" t="n">
        <f aca="false">AF54/3600</f>
        <v>3.95300555555556</v>
      </c>
      <c r="AJ54" s="105" t="n">
        <f aca="false">E54+AB54</f>
        <v>60866.696</v>
      </c>
      <c r="AK54" s="86"/>
      <c r="AL54" s="98" t="n">
        <f aca="false">Test!F91</f>
        <v>18059.696</v>
      </c>
      <c r="AM54" s="99" t="n">
        <f aca="false">Test!G91</f>
        <v>36.3357</v>
      </c>
      <c r="AN54" s="99" t="n">
        <f aca="false">Test!H91</f>
        <v>40.846</v>
      </c>
      <c r="AO54" s="99" t="n">
        <f aca="false">Test!I91</f>
        <v>42.9772</v>
      </c>
      <c r="AP54" s="98" t="n">
        <f aca="false">Test!J91</f>
        <v>16311.97</v>
      </c>
      <c r="AQ54" s="99" t="n">
        <f aca="false">Test!K91</f>
        <v>153.88</v>
      </c>
      <c r="AR54" s="99" t="n">
        <f aca="false">Test!L91</f>
        <v>0</v>
      </c>
      <c r="AS54" s="104" t="n">
        <f aca="false">AP54/3600</f>
        <v>4.53110277777778</v>
      </c>
      <c r="AT54" s="105" t="n">
        <f aca="false">J54+AL54</f>
        <v>60997.8632</v>
      </c>
      <c r="AU54" s="86"/>
      <c r="AV54" s="98" t="n">
        <f aca="false">'Single Layer High Quality'!B91</f>
        <v>52228.3936</v>
      </c>
      <c r="AW54" s="99" t="n">
        <f aca="false">'Single Layer High Quality'!C91</f>
        <v>35.4369</v>
      </c>
      <c r="AX54" s="99" t="n">
        <f aca="false">'Single Layer High Quality'!D91</f>
        <v>39.9863</v>
      </c>
      <c r="AY54" s="100" t="n">
        <f aca="false">'Single Layer High Quality'!E91</f>
        <v>42.3184</v>
      </c>
      <c r="AZ54" s="86"/>
      <c r="BA54" s="106" t="n">
        <f aca="false">AP54/AF54</f>
        <v>1.14624245124315</v>
      </c>
      <c r="BB54" s="107" t="n">
        <f aca="false">AQ54/AG54</f>
        <v>1.09835831548894</v>
      </c>
      <c r="BC54" s="108" t="e">
        <f aca="false">AR54/AH54</f>
        <v>#DIV/0!</v>
      </c>
      <c r="BE54" s="109" t="n">
        <f aca="false">ABS(AB54-AL54)+ABS(AC54-AM54)+ABS(AD54-AN54)+ABS(AE54-AO54)</f>
        <v>0</v>
      </c>
      <c r="BF54" s="53"/>
      <c r="BH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222.8528</v>
      </c>
      <c r="F55" s="113" t="n">
        <f aca="false">Anchor!C92</f>
        <v>33.3966</v>
      </c>
      <c r="G55" s="113" t="n">
        <f aca="false">Anchor!D92</f>
        <v>38.5019</v>
      </c>
      <c r="H55" s="114" t="n">
        <f aca="false">Anchor!E92</f>
        <v>40.9931</v>
      </c>
      <c r="I55" s="85"/>
      <c r="J55" s="112" t="n">
        <f aca="false">Test!B92</f>
        <v>25342.5344</v>
      </c>
      <c r="K55" s="113" t="n">
        <f aca="false">Test!C92</f>
        <v>33.4131</v>
      </c>
      <c r="L55" s="113" t="n">
        <f aca="false">Test!D92</f>
        <v>38.5035</v>
      </c>
      <c r="M55" s="114" t="n">
        <f aca="false">Test!E92</f>
        <v>40.993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86"/>
      <c r="AB55" s="112" t="n">
        <f aca="false">Anchor!F92</f>
        <v>11396.0224</v>
      </c>
      <c r="AC55" s="113" t="n">
        <f aca="false">Anchor!G92</f>
        <v>33.434</v>
      </c>
      <c r="AD55" s="113" t="n">
        <f aca="false">Anchor!H92</f>
        <v>39.031</v>
      </c>
      <c r="AE55" s="113" t="n">
        <f aca="false">Anchor!I92</f>
        <v>41.3001</v>
      </c>
      <c r="AF55" s="112" t="n">
        <f aca="false">Anchor!J92</f>
        <v>12641.01</v>
      </c>
      <c r="AG55" s="113" t="n">
        <f aca="false">Anchor!K92</f>
        <v>128.05</v>
      </c>
      <c r="AH55" s="113" t="n">
        <f aca="false">Anchor!L92</f>
        <v>0</v>
      </c>
      <c r="AI55" s="118" t="n">
        <f aca="false">AF55/3600</f>
        <v>3.51139166666667</v>
      </c>
      <c r="AJ55" s="119" t="n">
        <f aca="false">E55+AB55</f>
        <v>36618.8752</v>
      </c>
      <c r="AK55" s="86"/>
      <c r="AL55" s="112" t="n">
        <f aca="false">Test!F92</f>
        <v>11396.0224</v>
      </c>
      <c r="AM55" s="113" t="n">
        <f aca="false">Test!G92</f>
        <v>33.434</v>
      </c>
      <c r="AN55" s="113" t="n">
        <f aca="false">Test!H92</f>
        <v>39.031</v>
      </c>
      <c r="AO55" s="113" t="n">
        <f aca="false">Test!I92</f>
        <v>41.3001</v>
      </c>
      <c r="AP55" s="112" t="n">
        <f aca="false">Test!J92</f>
        <v>14375.38</v>
      </c>
      <c r="AQ55" s="113" t="n">
        <f aca="false">Test!K92</f>
        <v>149.13</v>
      </c>
      <c r="AR55" s="113" t="n">
        <f aca="false">Test!L92</f>
        <v>0</v>
      </c>
      <c r="AS55" s="118" t="n">
        <f aca="false">AP55/3600</f>
        <v>3.99316111111111</v>
      </c>
      <c r="AT55" s="119" t="n">
        <f aca="false">J55+AL55</f>
        <v>36738.5568</v>
      </c>
      <c r="AU55" s="86"/>
      <c r="AV55" s="98" t="n">
        <f aca="false">'Single Layer High Quality'!B92</f>
        <v>31439.7304</v>
      </c>
      <c r="AW55" s="99" t="n">
        <f aca="false">'Single Layer High Quality'!C92</f>
        <v>33.5112</v>
      </c>
      <c r="AX55" s="99" t="n">
        <f aca="false">'Single Layer High Quality'!D92</f>
        <v>38.558</v>
      </c>
      <c r="AY55" s="100" t="n">
        <f aca="false">'Single Layer High Quality'!E92</f>
        <v>41.0313</v>
      </c>
      <c r="AZ55" s="86"/>
      <c r="BA55" s="120" t="n">
        <f aca="false">AP55/AF55</f>
        <v>1.13720185333292</v>
      </c>
      <c r="BB55" s="121" t="n">
        <f aca="false">AQ55/AG55</f>
        <v>1.16462319406482</v>
      </c>
      <c r="BC55" s="122" t="e">
        <f aca="false">AR55/AH55</f>
        <v>#DIV/0!</v>
      </c>
      <c r="BE55" s="123" t="n">
        <f aca="false">ABS(AB55-AL55)+ABS(AC55-AM55)+ABS(AD55-AN55)+ABS(AE55-AO55)</f>
        <v>0</v>
      </c>
      <c r="BF55" s="53"/>
      <c r="BH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6265.2384</v>
      </c>
      <c r="F56" s="83" t="n">
        <f aca="false">Anchor!C93</f>
        <v>40.0031</v>
      </c>
      <c r="G56" s="83" t="n">
        <f aca="false">Anchor!D93</f>
        <v>41.7325</v>
      </c>
      <c r="H56" s="84" t="n">
        <f aca="false">Anchor!E93</f>
        <v>43.6649</v>
      </c>
      <c r="I56" s="85"/>
      <c r="J56" s="82" t="n">
        <f aca="false">Test!B93</f>
        <v>116660.5752</v>
      </c>
      <c r="K56" s="83" t="n">
        <f aca="false">Test!C93</f>
        <v>40.0275</v>
      </c>
      <c r="L56" s="83" t="n">
        <f aca="false">Test!D93</f>
        <v>41.7319</v>
      </c>
      <c r="M56" s="84" t="n">
        <f aca="false">Test!E93</f>
        <v>43.6652</v>
      </c>
      <c r="N56" s="86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86"/>
      <c r="AB56" s="82" t="n">
        <f aca="false">Anchor!F93</f>
        <v>39047.5152</v>
      </c>
      <c r="AC56" s="83" t="n">
        <f aca="false">Anchor!G93</f>
        <v>42.1583</v>
      </c>
      <c r="AD56" s="83" t="n">
        <f aca="false">Anchor!H93</f>
        <v>44.4065</v>
      </c>
      <c r="AE56" s="83" t="n">
        <f aca="false">Anchor!I93</f>
        <v>46.1662</v>
      </c>
      <c r="AF56" s="82" t="n">
        <f aca="false">Anchor!J93</f>
        <v>18369.21</v>
      </c>
      <c r="AG56" s="83" t="n">
        <f aca="false">Anchor!K93</f>
        <v>175.06</v>
      </c>
      <c r="AH56" s="83" t="n">
        <f aca="false">Anchor!L93</f>
        <v>0</v>
      </c>
      <c r="AI56" s="90" t="n">
        <f aca="false">AF56/3600</f>
        <v>5.10255833333333</v>
      </c>
      <c r="AJ56" s="91" t="n">
        <f aca="false">E56+AB56</f>
        <v>155312.7536</v>
      </c>
      <c r="AK56" s="86"/>
      <c r="AL56" s="82" t="n">
        <f aca="false">Test!F93</f>
        <v>39047.5152</v>
      </c>
      <c r="AM56" s="83" t="n">
        <f aca="false">Test!G93</f>
        <v>42.1583</v>
      </c>
      <c r="AN56" s="83" t="n">
        <f aca="false">Test!H93</f>
        <v>44.4065</v>
      </c>
      <c r="AO56" s="83" t="n">
        <f aca="false">Test!I93</f>
        <v>46.1662</v>
      </c>
      <c r="AP56" s="82" t="n">
        <f aca="false">Test!J93</f>
        <v>21357.54</v>
      </c>
      <c r="AQ56" s="83" t="n">
        <f aca="false">Test!K93</f>
        <v>195.62</v>
      </c>
      <c r="AR56" s="83" t="n">
        <f aca="false">Test!L93</f>
        <v>0</v>
      </c>
      <c r="AS56" s="90" t="n">
        <f aca="false">AP56/3600</f>
        <v>5.93265</v>
      </c>
      <c r="AT56" s="91" t="n">
        <f aca="false">J56+AL56</f>
        <v>155708.0904</v>
      </c>
      <c r="AU56" s="86"/>
      <c r="AV56" s="82" t="n">
        <f aca="false">'Single Layer High Quality'!B93</f>
        <v>137616.9632</v>
      </c>
      <c r="AW56" s="83" t="n">
        <f aca="false">'Single Layer High Quality'!C93</f>
        <v>40.05</v>
      </c>
      <c r="AX56" s="83" t="n">
        <f aca="false">'Single Layer High Quality'!D93</f>
        <v>41.8865</v>
      </c>
      <c r="AY56" s="84" t="n">
        <f aca="false">'Single Layer High Quality'!E93</f>
        <v>43.8146</v>
      </c>
      <c r="AZ56" s="86"/>
      <c r="BA56" s="92" t="n">
        <f aca="false">AP56/AF56</f>
        <v>1.16268146534337</v>
      </c>
      <c r="BB56" s="93" t="n">
        <f aca="false">AQ56/AG56</f>
        <v>1.11744544727522</v>
      </c>
      <c r="BC56" s="94" t="e">
        <f aca="false">AR56/AH56</f>
        <v>#DIV/0!</v>
      </c>
      <c r="BE56" s="109" t="n">
        <f aca="false">ABS(AB56-AL56)+ABS(AC56-AM56)+ABS(AD56-AN56)+ABS(AE56-AO56)</f>
        <v>0</v>
      </c>
      <c r="BF56" s="53"/>
      <c r="BH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896.8224</v>
      </c>
      <c r="F57" s="99" t="n">
        <f aca="false">Anchor!C94</f>
        <v>36.3816</v>
      </c>
      <c r="G57" s="99" t="n">
        <f aca="false">Anchor!D94</f>
        <v>40.262</v>
      </c>
      <c r="H57" s="100" t="n">
        <f aca="false">Anchor!E94</f>
        <v>42.51</v>
      </c>
      <c r="I57" s="85"/>
      <c r="J57" s="98" t="n">
        <f aca="false">Test!B94</f>
        <v>53074.7008</v>
      </c>
      <c r="K57" s="99" t="n">
        <f aca="false">Test!C94</f>
        <v>36.3923</v>
      </c>
      <c r="L57" s="99" t="n">
        <f aca="false">Test!D94</f>
        <v>40.2606</v>
      </c>
      <c r="M57" s="100" t="n">
        <f aca="false">Test!E94</f>
        <v>42.5079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86"/>
      <c r="AB57" s="98" t="n">
        <f aca="false">Anchor!F94</f>
        <v>26801.4952</v>
      </c>
      <c r="AC57" s="99" t="n">
        <f aca="false">Anchor!G94</f>
        <v>39.2181</v>
      </c>
      <c r="AD57" s="99" t="n">
        <f aca="false">Anchor!H94</f>
        <v>42.2986</v>
      </c>
      <c r="AE57" s="99" t="n">
        <f aca="false">Anchor!I94</f>
        <v>44.3364</v>
      </c>
      <c r="AF57" s="98" t="n">
        <f aca="false">Anchor!J94</f>
        <v>15364.37</v>
      </c>
      <c r="AG57" s="99" t="n">
        <f aca="false">Anchor!K94</f>
        <v>139.97</v>
      </c>
      <c r="AH57" s="99" t="n">
        <f aca="false">Anchor!L94</f>
        <v>0</v>
      </c>
      <c r="AI57" s="104" t="n">
        <f aca="false">AF57/3600</f>
        <v>4.26788055555556</v>
      </c>
      <c r="AJ57" s="105" t="n">
        <f aca="false">E57+AB57</f>
        <v>79698.3176</v>
      </c>
      <c r="AK57" s="86"/>
      <c r="AL57" s="98" t="n">
        <f aca="false">Test!F94</f>
        <v>26801.4952</v>
      </c>
      <c r="AM57" s="99" t="n">
        <f aca="false">Test!G94</f>
        <v>39.2181</v>
      </c>
      <c r="AN57" s="99" t="n">
        <f aca="false">Test!H94</f>
        <v>42.2986</v>
      </c>
      <c r="AO57" s="99" t="n">
        <f aca="false">Test!I94</f>
        <v>44.3364</v>
      </c>
      <c r="AP57" s="98" t="n">
        <f aca="false">Test!J94</f>
        <v>17532.22</v>
      </c>
      <c r="AQ57" s="99" t="n">
        <f aca="false">Test!K94</f>
        <v>164.02</v>
      </c>
      <c r="AR57" s="99" t="n">
        <f aca="false">Test!L94</f>
        <v>0</v>
      </c>
      <c r="AS57" s="104" t="n">
        <f aca="false">AP57/3600</f>
        <v>4.87006111111111</v>
      </c>
      <c r="AT57" s="105" t="n">
        <f aca="false">J57+AL57</f>
        <v>79876.196</v>
      </c>
      <c r="AU57" s="86"/>
      <c r="AV57" s="98" t="n">
        <f aca="false">'Single Layer High Quality'!B94</f>
        <v>67839.728</v>
      </c>
      <c r="AW57" s="99" t="n">
        <f aca="false">'Single Layer High Quality'!C94</f>
        <v>36.4688</v>
      </c>
      <c r="AX57" s="99" t="n">
        <f aca="false">'Single Layer High Quality'!D94</f>
        <v>40.3669</v>
      </c>
      <c r="AY57" s="100" t="n">
        <f aca="false">'Single Layer High Quality'!E94</f>
        <v>42.629</v>
      </c>
      <c r="AZ57" s="86"/>
      <c r="BA57" s="106" t="n">
        <f aca="false">AP57/AF57</f>
        <v>1.14109592518274</v>
      </c>
      <c r="BB57" s="107" t="n">
        <f aca="false">AQ57/AG57</f>
        <v>1.17182253340001</v>
      </c>
      <c r="BC57" s="108" t="e">
        <f aca="false">AR57/AH57</f>
        <v>#DIV/0!</v>
      </c>
      <c r="BE57" s="109" t="n">
        <f aca="false">ABS(AB57-AL57)+ABS(AC57-AM57)+ABS(AD57-AN57)+ABS(AE57-AO57)</f>
        <v>0</v>
      </c>
      <c r="BF57" s="53"/>
      <c r="BH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218.604</v>
      </c>
      <c r="F58" s="99" t="n">
        <f aca="false">Anchor!C95</f>
        <v>34.3053</v>
      </c>
      <c r="G58" s="99" t="n">
        <f aca="false">Anchor!D95</f>
        <v>39.1684</v>
      </c>
      <c r="H58" s="100" t="n">
        <f aca="false">Anchor!E95</f>
        <v>41.6112</v>
      </c>
      <c r="I58" s="85"/>
      <c r="J58" s="98" t="n">
        <f aca="false">Test!B95</f>
        <v>29353.3144</v>
      </c>
      <c r="K58" s="99" t="n">
        <f aca="false">Test!C95</f>
        <v>34.3174</v>
      </c>
      <c r="L58" s="99" t="n">
        <f aca="false">Test!D95</f>
        <v>39.1678</v>
      </c>
      <c r="M58" s="100" t="n">
        <f aca="false">Test!E95</f>
        <v>41.6103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86"/>
      <c r="AB58" s="98" t="n">
        <f aca="false">Anchor!F95</f>
        <v>18059.696</v>
      </c>
      <c r="AC58" s="99" t="n">
        <f aca="false">Anchor!G95</f>
        <v>36.3357</v>
      </c>
      <c r="AD58" s="99" t="n">
        <f aca="false">Anchor!H95</f>
        <v>40.846</v>
      </c>
      <c r="AE58" s="99" t="n">
        <f aca="false">Anchor!I95</f>
        <v>42.9772</v>
      </c>
      <c r="AF58" s="98" t="n">
        <f aca="false">Anchor!J95</f>
        <v>13351.05</v>
      </c>
      <c r="AG58" s="99" t="n">
        <f aca="false">Anchor!K95</f>
        <v>129.25</v>
      </c>
      <c r="AH58" s="99" t="n">
        <f aca="false">Anchor!L95</f>
        <v>0</v>
      </c>
      <c r="AI58" s="104" t="n">
        <f aca="false">AF58/3600</f>
        <v>3.708625</v>
      </c>
      <c r="AJ58" s="105" t="n">
        <f aca="false">E58+AB58</f>
        <v>47278.3</v>
      </c>
      <c r="AK58" s="86"/>
      <c r="AL58" s="98" t="n">
        <f aca="false">Test!F95</f>
        <v>18059.696</v>
      </c>
      <c r="AM58" s="99" t="n">
        <f aca="false">Test!G95</f>
        <v>36.3357</v>
      </c>
      <c r="AN58" s="99" t="n">
        <f aca="false">Test!H95</f>
        <v>40.846</v>
      </c>
      <c r="AO58" s="99" t="n">
        <f aca="false">Test!I95</f>
        <v>42.9772</v>
      </c>
      <c r="AP58" s="98" t="n">
        <f aca="false">Test!J95</f>
        <v>15215.21</v>
      </c>
      <c r="AQ58" s="99" t="n">
        <f aca="false">Test!K95</f>
        <v>145.97</v>
      </c>
      <c r="AR58" s="99" t="n">
        <f aca="false">Test!L95</f>
        <v>0</v>
      </c>
      <c r="AS58" s="104" t="n">
        <f aca="false">AP58/3600</f>
        <v>4.22644722222222</v>
      </c>
      <c r="AT58" s="105" t="n">
        <f aca="false">J58+AL58</f>
        <v>47413.0104</v>
      </c>
      <c r="AU58" s="86"/>
      <c r="AV58" s="98" t="n">
        <f aca="false">'Single Layer High Quality'!B95</f>
        <v>40350.8824</v>
      </c>
      <c r="AW58" s="99" t="n">
        <f aca="false">'Single Layer High Quality'!C95</f>
        <v>34.4717</v>
      </c>
      <c r="AX58" s="99" t="n">
        <f aca="false">'Single Layer High Quality'!D95</f>
        <v>39.2656</v>
      </c>
      <c r="AY58" s="100" t="n">
        <f aca="false">'Single Layer High Quality'!E95</f>
        <v>41.6858</v>
      </c>
      <c r="AZ58" s="86"/>
      <c r="BA58" s="106" t="n">
        <f aca="false">AP58/AF58</f>
        <v>1.13962647132623</v>
      </c>
      <c r="BB58" s="107" t="n">
        <f aca="false">AQ58/AG58</f>
        <v>1.12936170212766</v>
      </c>
      <c r="BC58" s="108" t="e">
        <f aca="false">AR58/AH58</f>
        <v>#DIV/0!</v>
      </c>
      <c r="BE58" s="109" t="n">
        <f aca="false">ABS(AB58-AL58)+ABS(AC58-AM58)+ABS(AD58-AN58)+ABS(AE58-AO58)</f>
        <v>0</v>
      </c>
      <c r="BF58" s="53"/>
      <c r="BH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7022.7496</v>
      </c>
      <c r="F59" s="113" t="n">
        <f aca="false">Anchor!C96</f>
        <v>32.2979</v>
      </c>
      <c r="G59" s="113" t="n">
        <f aca="false">Anchor!D96</f>
        <v>38.1867</v>
      </c>
      <c r="H59" s="114" t="n">
        <f aca="false">Anchor!E96</f>
        <v>40.7373</v>
      </c>
      <c r="I59" s="85"/>
      <c r="J59" s="112" t="n">
        <f aca="false">Test!B96</f>
        <v>17121.2832</v>
      </c>
      <c r="K59" s="113" t="n">
        <f aca="false">Test!C96</f>
        <v>32.3119</v>
      </c>
      <c r="L59" s="113" t="n">
        <f aca="false">Test!D96</f>
        <v>38.1883</v>
      </c>
      <c r="M59" s="114" t="n">
        <f aca="false">Test!E96</f>
        <v>40.7381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86"/>
      <c r="AB59" s="112" t="n">
        <f aca="false">Anchor!F96</f>
        <v>11396.0224</v>
      </c>
      <c r="AC59" s="113" t="n">
        <f aca="false">Anchor!G96</f>
        <v>33.434</v>
      </c>
      <c r="AD59" s="113" t="n">
        <f aca="false">Anchor!H96</f>
        <v>39.031</v>
      </c>
      <c r="AE59" s="113" t="n">
        <f aca="false">Anchor!I96</f>
        <v>41.3001</v>
      </c>
      <c r="AF59" s="112" t="n">
        <f aca="false">Anchor!J96</f>
        <v>12075.77</v>
      </c>
      <c r="AG59" s="113" t="n">
        <f aca="false">Anchor!K96</f>
        <v>116.97</v>
      </c>
      <c r="AH59" s="113" t="n">
        <f aca="false">Anchor!L96</f>
        <v>0</v>
      </c>
      <c r="AI59" s="118" t="n">
        <f aca="false">AF59/3600</f>
        <v>3.35438055555556</v>
      </c>
      <c r="AJ59" s="119" t="n">
        <f aca="false">E59+AB59</f>
        <v>28418.772</v>
      </c>
      <c r="AK59" s="86"/>
      <c r="AL59" s="112" t="n">
        <f aca="false">Test!F96</f>
        <v>11396.0224</v>
      </c>
      <c r="AM59" s="113" t="n">
        <f aca="false">Test!G96</f>
        <v>33.434</v>
      </c>
      <c r="AN59" s="113" t="n">
        <f aca="false">Test!H96</f>
        <v>39.031</v>
      </c>
      <c r="AO59" s="113" t="n">
        <f aca="false">Test!I96</f>
        <v>41.3001</v>
      </c>
      <c r="AP59" s="112" t="n">
        <f aca="false">Test!J96</f>
        <v>13708.14</v>
      </c>
      <c r="AQ59" s="113" t="n">
        <f aca="false">Test!K96</f>
        <v>135.22</v>
      </c>
      <c r="AR59" s="113" t="n">
        <f aca="false">Test!L96</f>
        <v>0</v>
      </c>
      <c r="AS59" s="118" t="n">
        <f aca="false">AP59/3600</f>
        <v>3.80781666666667</v>
      </c>
      <c r="AT59" s="119" t="n">
        <f aca="false">J59+AL59</f>
        <v>28517.3056</v>
      </c>
      <c r="AU59" s="86"/>
      <c r="AV59" s="112" t="n">
        <f aca="false">'Single Layer High Quality'!B96</f>
        <v>24634.0688</v>
      </c>
      <c r="AW59" s="113" t="n">
        <f aca="false">'Single Layer High Quality'!C96</f>
        <v>32.5278</v>
      </c>
      <c r="AX59" s="113" t="n">
        <f aca="false">'Single Layer High Quality'!D96</f>
        <v>38.2379</v>
      </c>
      <c r="AY59" s="114" t="n">
        <f aca="false">'Single Layer High Quality'!E96</f>
        <v>40.7392</v>
      </c>
      <c r="AZ59" s="86"/>
      <c r="BA59" s="120" t="n">
        <f aca="false">AP59/AF59</f>
        <v>1.13517730132323</v>
      </c>
      <c r="BB59" s="121" t="n">
        <f aca="false">AQ59/AG59</f>
        <v>1.15602291185774</v>
      </c>
      <c r="BC59" s="122" t="e">
        <f aca="false">AR59/AH59</f>
        <v>#DIV/0!</v>
      </c>
      <c r="BE59" s="123" t="n">
        <f aca="false">ABS(AB59-AL59)+ABS(AC59-AM59)+ABS(AD59-AN59)+ABS(AE59-AO59)</f>
        <v>0</v>
      </c>
      <c r="BF59" s="53"/>
      <c r="BH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86"/>
      <c r="AK60" s="86"/>
      <c r="AU60" s="86"/>
      <c r="AZ60" s="86"/>
      <c r="BH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86"/>
      <c r="AK61" s="86"/>
      <c r="AU61" s="86"/>
      <c r="AZ61" s="86"/>
      <c r="BH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58"/>
      <c r="BF63" s="58"/>
      <c r="BG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68"/>
      <c r="AB64" s="68"/>
      <c r="AC64" s="68"/>
      <c r="AD64" s="68"/>
      <c r="AE64" s="68"/>
      <c r="AF64" s="68"/>
      <c r="AG64" s="68"/>
      <c r="AH64" s="68"/>
      <c r="AI64" s="67"/>
      <c r="AJ64" s="68"/>
      <c r="AK64" s="68"/>
      <c r="AL64" s="130"/>
      <c r="AM64" s="68"/>
      <c r="AN64" s="68"/>
      <c r="AO64" s="68"/>
      <c r="AP64" s="68"/>
      <c r="AQ64" s="68"/>
      <c r="AR64" s="68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1.13651162275223</v>
      </c>
      <c r="BB64" s="132" t="n">
        <f aca="false">GEOMEAN(BB4:BB59)</f>
        <v>1.16158518229602</v>
      </c>
      <c r="BC64" s="133" t="e">
        <f aca="false">GEOMEAN(BC4:BC59)</f>
        <v>#DIV/0!</v>
      </c>
      <c r="BD64" s="58"/>
      <c r="BE64" s="134" t="str">
        <f aca="false">IF(SUM(BE4:BE59)=0,"Matched","Not matched")</f>
        <v>Matched</v>
      </c>
      <c r="BF64" s="58"/>
      <c r="BG64" s="58"/>
      <c r="BH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58"/>
      <c r="BF65" s="58"/>
      <c r="BG65" s="58"/>
      <c r="BH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BD66" s="58"/>
      <c r="BF66" s="58"/>
      <c r="BG66" s="58"/>
      <c r="BH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BD67" s="58"/>
      <c r="BF67" s="58"/>
      <c r="BG67" s="58"/>
      <c r="BH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58"/>
      <c r="BF68" s="58"/>
      <c r="BG68" s="58"/>
      <c r="BH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58"/>
      <c r="BF69" s="58"/>
      <c r="BG69" s="58"/>
      <c r="BH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58"/>
      <c r="BF70" s="58"/>
      <c r="BG70" s="58"/>
      <c r="BH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58"/>
      <c r="BF71" s="58"/>
      <c r="BG71" s="58"/>
      <c r="BH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136"/>
      <c r="AB72" s="136"/>
      <c r="AC72" s="136"/>
      <c r="AD72" s="136"/>
      <c r="AE72" s="136"/>
      <c r="AF72" s="136"/>
      <c r="AG72" s="136"/>
      <c r="AH72" s="136"/>
      <c r="AI72" s="110"/>
      <c r="AJ72" s="136"/>
      <c r="AK72" s="136"/>
      <c r="AL72" s="136"/>
      <c r="AM72" s="136"/>
      <c r="AN72" s="136"/>
      <c r="AO72" s="136"/>
      <c r="AP72" s="136"/>
      <c r="AQ72" s="136"/>
      <c r="AR72" s="136"/>
      <c r="AS72" s="110"/>
      <c r="AT72" s="136"/>
      <c r="AU72" s="136"/>
      <c r="AV72" s="136"/>
      <c r="AW72" s="136"/>
      <c r="AX72" s="136"/>
      <c r="AY72" s="136"/>
      <c r="AZ72" s="136"/>
      <c r="BA72" s="137"/>
      <c r="BB72" s="136"/>
      <c r="BC72" s="136"/>
      <c r="BD72" s="58"/>
      <c r="BF72" s="58"/>
      <c r="BG72" s="58"/>
      <c r="BH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139"/>
      <c r="AD77" s="139"/>
      <c r="AE77" s="139"/>
      <c r="AF77" s="139"/>
      <c r="AG77" s="139"/>
      <c r="AH77" s="139"/>
      <c r="AI77" s="140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58"/>
      <c r="AW77" s="58"/>
      <c r="AX77" s="58"/>
      <c r="AY77" s="5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50" t="s">
        <v>87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141"/>
      <c r="AE80" s="141"/>
      <c r="AF80" s="141" t="n">
        <f aca="false">GEOMEAN(AF4:AF59)</f>
        <v>8242.5122655036</v>
      </c>
      <c r="AG80" s="141" t="n">
        <f aca="false">GEOMEAN(AG4:AG59)</f>
        <v>76.1825113406077</v>
      </c>
      <c r="AH80" s="141"/>
      <c r="AI80" s="51" t="n">
        <f aca="false">GEOMEAN(AI4:AI59)</f>
        <v>2.28958674041767</v>
      </c>
      <c r="AK80" s="141"/>
      <c r="AO80" s="141"/>
      <c r="AP80" s="141" t="n">
        <f aca="false">GEOMEAN(AP4:AP59)</f>
        <v>9367.71099042265</v>
      </c>
      <c r="AQ80" s="141" t="n">
        <f aca="false">GEOMEAN(AQ4:AQ59)</f>
        <v>88.4924763233482</v>
      </c>
      <c r="AR80" s="141"/>
      <c r="AS80" s="51" t="n">
        <f aca="false">GEOMEAN(AS4:AS59)</f>
        <v>2.60214194178407</v>
      </c>
      <c r="AT80" s="58"/>
      <c r="AU80" s="141"/>
      <c r="AY80" s="141"/>
      <c r="BG80" s="58"/>
      <c r="BH80" s="142"/>
      <c r="BI80" s="58"/>
      <c r="BJ80" s="58"/>
      <c r="BK80" s="58"/>
    </row>
    <row r="81" customFormat="false" ht="12" hidden="false" customHeight="false" outlineLevel="0" collapsed="false">
      <c r="B81" s="50" t="s">
        <v>88</v>
      </c>
      <c r="AF81" s="50" t="n">
        <f aca="false">SUM(AF4:AF59)/3600</f>
        <v>139.778186111111</v>
      </c>
      <c r="AG81" s="50" t="n">
        <f aca="false">SUM(AG4:AG59)/3600</f>
        <v>1.29827777777778</v>
      </c>
      <c r="AI81" s="143" t="n">
        <f aca="false">SUM(AI4:AI59)</f>
        <v>139.778186111111</v>
      </c>
      <c r="AP81" s="50" t="n">
        <f aca="false">SUM(AP4:AP59)/3600</f>
        <v>159.258055555556</v>
      </c>
      <c r="AQ81" s="50" t="n">
        <f aca="false">SUM(AQ4:AQ59)/3600</f>
        <v>1.49861111111111</v>
      </c>
      <c r="AS81" s="143" t="n">
        <f aca="false">SUM(AS4:AS59)</f>
        <v>159.258055555556</v>
      </c>
      <c r="AU81" s="144"/>
      <c r="BH81" s="144"/>
    </row>
    <row r="82" customFormat="false" ht="12" hidden="false" customHeight="false" outlineLevel="0" collapsed="false">
      <c r="H82" s="141"/>
      <c r="I82" s="141"/>
      <c r="N82" s="141"/>
      <c r="AA82" s="141"/>
      <c r="AE82" s="141"/>
      <c r="AK82" s="141"/>
      <c r="AO82" s="141"/>
      <c r="AU82" s="141"/>
      <c r="AY82" s="141"/>
      <c r="BH82" s="14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7" activeCellId="0" sqref="G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6" min="21" style="50" width="8.87"/>
    <col collapsed="false" customWidth="true" hidden="false" outlineLevel="0" max="27" min="27" style="145" width="2.87"/>
    <col collapsed="false" customWidth="true" hidden="false" outlineLevel="0" max="28" min="28" style="145" width="9.87"/>
    <col collapsed="false" customWidth="true" hidden="false" outlineLevel="0" max="31" min="29" style="145" width="6.87"/>
    <col collapsed="false" customWidth="true" hidden="false" outlineLevel="0" max="32" min="32" style="145" width="10.61"/>
    <col collapsed="false" customWidth="true" hidden="false" outlineLevel="0" max="34" min="33" style="145" width="6.87"/>
    <col collapsed="false" customWidth="true" hidden="false" outlineLevel="0" max="35" min="35" style="146" width="6.87"/>
    <col collapsed="false" customWidth="true" hidden="false" outlineLevel="0" max="36" min="36" style="145" width="16.61"/>
    <col collapsed="false" customWidth="true" hidden="false" outlineLevel="0" max="37" min="37" style="145" width="2.87"/>
    <col collapsed="false" customWidth="true" hidden="false" outlineLevel="0" max="38" min="38" style="145" width="9.87"/>
    <col collapsed="false" customWidth="true" hidden="false" outlineLevel="0" max="41" min="39" style="145" width="6.87"/>
    <col collapsed="false" customWidth="true" hidden="false" outlineLevel="0" max="42" min="42" style="145" width="10.61"/>
    <col collapsed="false" customWidth="true" hidden="false" outlineLevel="0" max="44" min="43" style="145" width="6.87"/>
    <col collapsed="false" customWidth="true" hidden="false" outlineLevel="0" max="45" min="45" style="146" width="6.87"/>
    <col collapsed="false" customWidth="true" hidden="false" outlineLevel="0" max="46" min="46" style="145" width="16.49"/>
    <col collapsed="false" customWidth="true" hidden="false" outlineLevel="0" max="47" min="47" style="145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145" width="2.87"/>
    <col collapsed="false" customWidth="true" hidden="false" outlineLevel="0" max="53" min="53" style="147" width="7.49"/>
    <col collapsed="false" customWidth="true" hidden="false" outlineLevel="0" max="54" min="54" style="145" width="6.87"/>
    <col collapsed="false" customWidth="true" hidden="false" outlineLevel="0" max="55" min="55" style="145" width="7.75"/>
    <col collapsed="false" customWidth="true" hidden="false" outlineLevel="0" max="56" min="56" style="145" width="1.87"/>
    <col collapsed="false" customWidth="false" hidden="false" outlineLevel="0" max="57" min="57" style="148" width="10.87"/>
    <col collapsed="false" customWidth="true" hidden="false" outlineLevel="0" max="59" min="58" style="145" width="1.99"/>
    <col collapsed="false" customWidth="true" hidden="false" outlineLevel="0" max="60" min="60" style="145" width="2.87"/>
    <col collapsed="false" customWidth="true" hidden="false" outlineLevel="0" max="62" min="61" style="145" width="2.11"/>
    <col collapsed="false" customWidth="false" hidden="false" outlineLevel="0" max="257" min="63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2.0</v>
      </c>
      <c r="F1" s="151"/>
      <c r="G1" s="151"/>
      <c r="H1" s="151"/>
      <c r="J1" s="151" t="str">
        <f aca="false">CONCATENATE(Summary!$M5,Summary!$N5)</f>
        <v>Tested:</v>
      </c>
      <c r="K1" s="151"/>
      <c r="L1" s="151"/>
      <c r="M1" s="151"/>
      <c r="AB1" s="151" t="str">
        <f aca="false">CONCATENATE(Summary!$M3,Summary!$N3)</f>
        <v>Reference:SHM-2.0</v>
      </c>
      <c r="AC1" s="151"/>
      <c r="AD1" s="151"/>
      <c r="AE1" s="151"/>
      <c r="AF1" s="151"/>
      <c r="AG1" s="151"/>
      <c r="AH1" s="151"/>
      <c r="AI1" s="151"/>
      <c r="AJ1" s="151"/>
      <c r="AL1" s="151" t="str">
        <f aca="false">CONCATENATE(Summary!$M5,Summary!$N5)</f>
        <v>Tested:</v>
      </c>
      <c r="AM1" s="151"/>
      <c r="AN1" s="151"/>
      <c r="AO1" s="151"/>
      <c r="AP1" s="151"/>
      <c r="AQ1" s="151"/>
      <c r="AR1" s="151"/>
      <c r="AS1" s="151"/>
      <c r="AT1" s="151"/>
      <c r="AV1" s="57" t="str">
        <f aca="false">CONCATENATE(Summary!$M4,Summary!$N4)</f>
        <v>Single-layer reference:M0273_PU+alternative luma non 0 phase filters</v>
      </c>
      <c r="AW1" s="57"/>
      <c r="AX1" s="57"/>
      <c r="AY1" s="57"/>
      <c r="BA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60</v>
      </c>
      <c r="S2" s="151"/>
      <c r="T2" s="151"/>
      <c r="U2" s="61" t="s">
        <v>60</v>
      </c>
      <c r="V2" s="61"/>
      <c r="W2" s="61"/>
      <c r="X2" s="61" t="s">
        <v>61</v>
      </c>
      <c r="Y2" s="61"/>
      <c r="Z2" s="61"/>
      <c r="AA2" s="148"/>
      <c r="AB2" s="155" t="s">
        <v>62</v>
      </c>
      <c r="AC2" s="155"/>
      <c r="AD2" s="155"/>
      <c r="AE2" s="155"/>
      <c r="AF2" s="151" t="s">
        <v>63</v>
      </c>
      <c r="AG2" s="151"/>
      <c r="AH2" s="151"/>
      <c r="AI2" s="151"/>
      <c r="AJ2" s="156" t="s">
        <v>64</v>
      </c>
      <c r="AK2" s="148"/>
      <c r="AL2" s="151" t="s">
        <v>62</v>
      </c>
      <c r="AM2" s="151"/>
      <c r="AN2" s="151"/>
      <c r="AO2" s="151"/>
      <c r="AP2" s="157" t="s">
        <v>65</v>
      </c>
      <c r="AQ2" s="157"/>
      <c r="AR2" s="157"/>
      <c r="AS2" s="157"/>
      <c r="AT2" s="156" t="s">
        <v>64</v>
      </c>
      <c r="AU2" s="148"/>
      <c r="AV2" s="64" t="s">
        <v>33</v>
      </c>
      <c r="AW2" s="64"/>
      <c r="AX2" s="64"/>
      <c r="AY2" s="64"/>
      <c r="AZ2" s="148"/>
      <c r="BA2" s="156" t="s">
        <v>66</v>
      </c>
      <c r="BB2" s="156"/>
      <c r="BC2" s="156" t="s">
        <v>67</v>
      </c>
      <c r="BD2" s="148"/>
      <c r="BE2" s="158" t="s">
        <v>68</v>
      </c>
      <c r="BH2" s="148"/>
    </row>
    <row r="3" customFormat="false" ht="12.75" hidden="false" customHeight="false" outlineLevel="0" collapsed="false">
      <c r="A3" s="159"/>
      <c r="B3" s="159"/>
      <c r="C3" s="160" t="s">
        <v>69</v>
      </c>
      <c r="D3" s="161" t="s">
        <v>70</v>
      </c>
      <c r="E3" s="162" t="s">
        <v>36</v>
      </c>
      <c r="F3" s="163" t="s">
        <v>37</v>
      </c>
      <c r="G3" s="163" t="s">
        <v>38</v>
      </c>
      <c r="H3" s="164" t="s">
        <v>39</v>
      </c>
      <c r="I3" s="165"/>
      <c r="J3" s="166" t="s">
        <v>71</v>
      </c>
      <c r="K3" s="163" t="s">
        <v>37</v>
      </c>
      <c r="L3" s="163" t="s">
        <v>38</v>
      </c>
      <c r="M3" s="164" t="s">
        <v>39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165"/>
      <c r="AB3" s="162" t="s">
        <v>36</v>
      </c>
      <c r="AC3" s="163" t="s">
        <v>37</v>
      </c>
      <c r="AD3" s="163" t="s">
        <v>38</v>
      </c>
      <c r="AE3" s="163" t="s">
        <v>39</v>
      </c>
      <c r="AF3" s="162" t="s">
        <v>72</v>
      </c>
      <c r="AG3" s="163" t="s">
        <v>73</v>
      </c>
      <c r="AH3" s="163" t="s">
        <v>74</v>
      </c>
      <c r="AI3" s="164" t="s">
        <v>75</v>
      </c>
      <c r="AJ3" s="169" t="s">
        <v>48</v>
      </c>
      <c r="AK3" s="165"/>
      <c r="AL3" s="162" t="s">
        <v>36</v>
      </c>
      <c r="AM3" s="163" t="s">
        <v>37</v>
      </c>
      <c r="AN3" s="163" t="s">
        <v>38</v>
      </c>
      <c r="AO3" s="164" t="s">
        <v>39</v>
      </c>
      <c r="AP3" s="163" t="s">
        <v>72</v>
      </c>
      <c r="AQ3" s="163" t="s">
        <v>73</v>
      </c>
      <c r="AR3" s="163" t="s">
        <v>74</v>
      </c>
      <c r="AS3" s="164" t="s">
        <v>75</v>
      </c>
      <c r="AT3" s="169" t="s">
        <v>48</v>
      </c>
      <c r="AU3" s="165"/>
      <c r="AV3" s="73" t="s">
        <v>36</v>
      </c>
      <c r="AW3" s="74" t="s">
        <v>37</v>
      </c>
      <c r="AX3" s="74" t="s">
        <v>38</v>
      </c>
      <c r="AY3" s="75" t="s">
        <v>39</v>
      </c>
      <c r="AZ3" s="165"/>
      <c r="BA3" s="162" t="s">
        <v>76</v>
      </c>
      <c r="BB3" s="164" t="s">
        <v>77</v>
      </c>
      <c r="BC3" s="170" t="s">
        <v>76</v>
      </c>
      <c r="BE3" s="171"/>
      <c r="BH3" s="165"/>
    </row>
    <row r="4" customFormat="false" ht="12" hidden="false" customHeight="false" outlineLevel="0" collapsed="false">
      <c r="A4" s="172" t="s">
        <v>7</v>
      </c>
      <c r="B4" s="173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H4" s="191"/>
    </row>
    <row r="5" customFormat="false" ht="12" hidden="false" customHeight="false" outlineLevel="0" collapsed="false">
      <c r="A5" s="192" t="s">
        <v>79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H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H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H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H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H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H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H11" s="191"/>
    </row>
    <row r="12" customFormat="false" ht="12" hidden="false" customHeight="false" outlineLevel="0" collapsed="false">
      <c r="B12" s="173" t="s">
        <v>80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H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H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H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H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H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H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H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H19" s="191"/>
    </row>
    <row r="20" customFormat="false" ht="12" hidden="false" customHeight="false" outlineLevel="0" collapsed="false">
      <c r="A20" s="172" t="s">
        <v>10</v>
      </c>
      <c r="B20" s="173" t="s">
        <v>81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87.8456</v>
      </c>
      <c r="F20" s="83" t="n">
        <f aca="false">Anchor!C1</f>
        <v>42.4931</v>
      </c>
      <c r="G20" s="83" t="n">
        <f aca="false">Anchor!D1</f>
        <v>44.163</v>
      </c>
      <c r="H20" s="84" t="n">
        <f aca="false">Anchor!E1</f>
        <v>45.622</v>
      </c>
      <c r="I20" s="85"/>
      <c r="J20" s="82" t="n">
        <f aca="false">Test!B1</f>
        <v>8677.7448</v>
      </c>
      <c r="K20" s="83" t="n">
        <f aca="false">Test!C1</f>
        <v>42.5412</v>
      </c>
      <c r="L20" s="83" t="n">
        <f aca="false">Test!D1</f>
        <v>44.1619</v>
      </c>
      <c r="M20" s="84" t="n">
        <f aca="false">Test!E1</f>
        <v>45.6206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</f>
        <v>13347.9792</v>
      </c>
      <c r="AC20" s="83" t="n">
        <f aca="false">Anchor!G1</f>
        <v>44.1014</v>
      </c>
      <c r="AD20" s="83" t="n">
        <f aca="false">Anchor!H1</f>
        <v>44.4408</v>
      </c>
      <c r="AE20" s="83" t="n">
        <f aca="false">Anchor!I1</f>
        <v>45.2328</v>
      </c>
      <c r="AF20" s="82" t="n">
        <f aca="false">Anchor!J1</f>
        <v>6631.9</v>
      </c>
      <c r="AG20" s="83" t="n">
        <f aca="false">Anchor!K1</f>
        <v>55.13</v>
      </c>
      <c r="AH20" s="83" t="n">
        <f aca="false">Anchor!L1</f>
        <v>0</v>
      </c>
      <c r="AI20" s="90" t="n">
        <f aca="false">AF20/3600</f>
        <v>1.84219444444444</v>
      </c>
      <c r="AJ20" s="91" t="n">
        <f aca="false">E20+AB20</f>
        <v>22035.8248</v>
      </c>
      <c r="AK20" s="191"/>
      <c r="AL20" s="82" t="n">
        <f aca="false">Test!F1</f>
        <v>13347.9792</v>
      </c>
      <c r="AM20" s="83" t="n">
        <f aca="false">Test!G1</f>
        <v>44.1014</v>
      </c>
      <c r="AN20" s="83" t="n">
        <f aca="false">Test!H1</f>
        <v>44.4408</v>
      </c>
      <c r="AO20" s="83" t="n">
        <f aca="false">Test!I1</f>
        <v>45.2328</v>
      </c>
      <c r="AP20" s="82" t="n">
        <f aca="false">Test!J1</f>
        <v>7359.8</v>
      </c>
      <c r="AQ20" s="83" t="n">
        <f aca="false">Test!K1</f>
        <v>66.96</v>
      </c>
      <c r="AR20" s="83" t="n">
        <f aca="false">Test!L1</f>
        <v>0</v>
      </c>
      <c r="AS20" s="90" t="n">
        <f aca="false">AP20/3600</f>
        <v>2.04438888888889</v>
      </c>
      <c r="AT20" s="91" t="n">
        <f aca="false">J20+AL20</f>
        <v>22025.724</v>
      </c>
      <c r="AU20" s="86"/>
      <c r="AV20" s="98" t="n">
        <f aca="false">'Single Layer High Quality'!B1</f>
        <v>22234.3064</v>
      </c>
      <c r="AW20" s="99" t="n">
        <f aca="false">'Single Layer High Quality'!C1</f>
        <v>42.6991</v>
      </c>
      <c r="AX20" s="99" t="n">
        <f aca="false">'Single Layer High Quality'!D1</f>
        <v>44.4229</v>
      </c>
      <c r="AY20" s="100" t="n">
        <f aca="false">'Single Layer High Quality'!E1</f>
        <v>45.9009</v>
      </c>
      <c r="AZ20" s="86"/>
      <c r="BA20" s="92" t="n">
        <f aca="false">AP20/AF20</f>
        <v>1.10975738476153</v>
      </c>
      <c r="BB20" s="93" t="n">
        <f aca="false">AQ20/AG20</f>
        <v>1.21458371122801</v>
      </c>
      <c r="BC20" s="94" t="e">
        <f aca="false">AR20/AH20</f>
        <v>#DIV/0!</v>
      </c>
      <c r="BD20" s="50"/>
      <c r="BE20" s="95" t="n">
        <f aca="false">ABS(AB20-AL20)+ABS(AC20-AM20)+ABS(AD20-AN20)+ABS(AE20-AO20)</f>
        <v>0</v>
      </c>
      <c r="BF20" s="148"/>
      <c r="BH20" s="191"/>
    </row>
    <row r="21" customFormat="false" ht="12" hidden="false" customHeight="false" outlineLevel="0" collapsed="false">
      <c r="A21" s="153" t="s">
        <v>82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823.488</v>
      </c>
      <c r="F21" s="99" t="n">
        <f aca="false">Anchor!C2</f>
        <v>41.0976</v>
      </c>
      <c r="G21" s="99" t="n">
        <f aca="false">Anchor!D2</f>
        <v>42.6649</v>
      </c>
      <c r="H21" s="100" t="n">
        <f aca="false">Anchor!E2</f>
        <v>43.8049</v>
      </c>
      <c r="I21" s="85"/>
      <c r="J21" s="98" t="n">
        <f aca="false">Test!B2</f>
        <v>4846.6256</v>
      </c>
      <c r="K21" s="99" t="n">
        <f aca="false">Test!C2</f>
        <v>41.1516</v>
      </c>
      <c r="L21" s="99" t="n">
        <f aca="false">Test!D2</f>
        <v>42.6641</v>
      </c>
      <c r="M21" s="100" t="n">
        <f aca="false">Test!E2</f>
        <v>43.8072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</f>
        <v>8515.0872</v>
      </c>
      <c r="AC21" s="99" t="n">
        <f aca="false">Anchor!G2</f>
        <v>41.8446</v>
      </c>
      <c r="AD21" s="99" t="n">
        <f aca="false">Anchor!H2</f>
        <v>42.64</v>
      </c>
      <c r="AE21" s="99" t="n">
        <f aca="false">Anchor!I2</f>
        <v>43.3721</v>
      </c>
      <c r="AF21" s="98" t="n">
        <f aca="false">Anchor!J2</f>
        <v>5758.76</v>
      </c>
      <c r="AG21" s="99" t="n">
        <f aca="false">Anchor!K2</f>
        <v>48.19</v>
      </c>
      <c r="AH21" s="99" t="n">
        <f aca="false">Anchor!L2</f>
        <v>0</v>
      </c>
      <c r="AI21" s="104" t="n">
        <f aca="false">AF21/3600</f>
        <v>1.59965555555556</v>
      </c>
      <c r="AJ21" s="105" t="n">
        <f aca="false">E21+AB21</f>
        <v>13338.5752</v>
      </c>
      <c r="AK21" s="191"/>
      <c r="AL21" s="98" t="n">
        <f aca="false">Test!F2</f>
        <v>8515.0872</v>
      </c>
      <c r="AM21" s="99" t="n">
        <f aca="false">Test!G2</f>
        <v>41.8446</v>
      </c>
      <c r="AN21" s="99" t="n">
        <f aca="false">Test!H2</f>
        <v>42.64</v>
      </c>
      <c r="AO21" s="99" t="n">
        <f aca="false">Test!I2</f>
        <v>43.3721</v>
      </c>
      <c r="AP21" s="98" t="n">
        <f aca="false">Test!J2</f>
        <v>6306.57</v>
      </c>
      <c r="AQ21" s="99" t="n">
        <f aca="false">Test!K2</f>
        <v>60.69</v>
      </c>
      <c r="AR21" s="99" t="n">
        <f aca="false">Test!L2</f>
        <v>0</v>
      </c>
      <c r="AS21" s="104" t="n">
        <f aca="false">AP21/3600</f>
        <v>1.751825</v>
      </c>
      <c r="AT21" s="105" t="n">
        <f aca="false">J21+AL21</f>
        <v>13361.7128</v>
      </c>
      <c r="AU21" s="86"/>
      <c r="AV21" s="98" t="n">
        <f aca="false">'Single Layer High Quality'!B2</f>
        <v>13648.2312</v>
      </c>
      <c r="AW21" s="99" t="n">
        <f aca="false">'Single Layer High Quality'!C2</f>
        <v>41.3552</v>
      </c>
      <c r="AX21" s="99" t="n">
        <f aca="false">'Single Layer High Quality'!D2</f>
        <v>42.9356</v>
      </c>
      <c r="AY21" s="100" t="n">
        <f aca="false">'Single Layer High Quality'!E2</f>
        <v>44.0199</v>
      </c>
      <c r="AZ21" s="86"/>
      <c r="BA21" s="106" t="n">
        <f aca="false">AP21/AF21</f>
        <v>1.09512638137377</v>
      </c>
      <c r="BB21" s="107" t="n">
        <f aca="false">AQ21/AG21</f>
        <v>1.25938991492011</v>
      </c>
      <c r="BC21" s="108" t="e">
        <f aca="false">AR21/AH21</f>
        <v>#DIV/0!</v>
      </c>
      <c r="BD21" s="50"/>
      <c r="BE21" s="109" t="n">
        <f aca="false">ABS(AB21-AL21)+ABS(AC21-AM21)+ABS(AD21-AN21)+ABS(AE21-AO21)</f>
        <v>0</v>
      </c>
      <c r="BF21" s="148"/>
      <c r="BH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80.9216</v>
      </c>
      <c r="F22" s="99" t="n">
        <f aca="false">Anchor!C3</f>
        <v>39.4967</v>
      </c>
      <c r="G22" s="99" t="n">
        <f aca="false">Anchor!D3</f>
        <v>41.5659</v>
      </c>
      <c r="H22" s="100" t="n">
        <f aca="false">Anchor!E3</f>
        <v>42.5912</v>
      </c>
      <c r="I22" s="85"/>
      <c r="J22" s="98" t="n">
        <f aca="false">Test!B3</f>
        <v>2995.4264</v>
      </c>
      <c r="K22" s="99" t="n">
        <f aca="false">Test!C3</f>
        <v>39.5441</v>
      </c>
      <c r="L22" s="99" t="n">
        <f aca="false">Test!D3</f>
        <v>41.5723</v>
      </c>
      <c r="M22" s="100" t="n">
        <f aca="false">Test!E3</f>
        <v>42.596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</f>
        <v>5472.0528</v>
      </c>
      <c r="AC22" s="99" t="n">
        <f aca="false">Anchor!G3</f>
        <v>39.5286</v>
      </c>
      <c r="AD22" s="99" t="n">
        <f aca="false">Anchor!H3</f>
        <v>41.3814</v>
      </c>
      <c r="AE22" s="99" t="n">
        <f aca="false">Anchor!I3</f>
        <v>42.2632</v>
      </c>
      <c r="AF22" s="98" t="n">
        <f aca="false">Anchor!J3</f>
        <v>5251.49</v>
      </c>
      <c r="AG22" s="99" t="n">
        <f aca="false">Anchor!K3</f>
        <v>47.58</v>
      </c>
      <c r="AH22" s="99" t="n">
        <f aca="false">Anchor!L3</f>
        <v>0</v>
      </c>
      <c r="AI22" s="104" t="n">
        <f aca="false">AF22/3600</f>
        <v>1.45874722222222</v>
      </c>
      <c r="AJ22" s="105" t="n">
        <f aca="false">E22+AB22</f>
        <v>8452.9744</v>
      </c>
      <c r="AK22" s="191"/>
      <c r="AL22" s="98" t="n">
        <f aca="false">Test!F3</f>
        <v>5472.0528</v>
      </c>
      <c r="AM22" s="99" t="n">
        <f aca="false">Test!G3</f>
        <v>39.5286</v>
      </c>
      <c r="AN22" s="99" t="n">
        <f aca="false">Test!H3</f>
        <v>41.3814</v>
      </c>
      <c r="AO22" s="99" t="n">
        <f aca="false">Test!I3</f>
        <v>42.2632</v>
      </c>
      <c r="AP22" s="98" t="n">
        <f aca="false">Test!J3</f>
        <v>5731.71</v>
      </c>
      <c r="AQ22" s="99" t="n">
        <f aca="false">Test!K3</f>
        <v>57.87</v>
      </c>
      <c r="AR22" s="99" t="n">
        <f aca="false">Test!L3</f>
        <v>0</v>
      </c>
      <c r="AS22" s="104" t="n">
        <f aca="false">AP22/3600</f>
        <v>1.59214166666667</v>
      </c>
      <c r="AT22" s="105" t="n">
        <f aca="false">J22+AL22</f>
        <v>8467.4792</v>
      </c>
      <c r="AU22" s="86"/>
      <c r="AV22" s="98" t="n">
        <f aca="false">'Single Layer High Quality'!B3</f>
        <v>8754.7232</v>
      </c>
      <c r="AW22" s="99" t="n">
        <f aca="false">'Single Layer High Quality'!C3</f>
        <v>39.8462</v>
      </c>
      <c r="AX22" s="99" t="n">
        <f aca="false">'Single Layer High Quality'!D3</f>
        <v>41.8374</v>
      </c>
      <c r="AY22" s="100" t="n">
        <f aca="false">'Single Layer High Quality'!E3</f>
        <v>42.7695</v>
      </c>
      <c r="AZ22" s="86"/>
      <c r="BA22" s="106" t="n">
        <f aca="false">AP22/AF22</f>
        <v>1.09144452336385</v>
      </c>
      <c r="BB22" s="107" t="n">
        <f aca="false">AQ22/AG22</f>
        <v>1.21626733921816</v>
      </c>
      <c r="BC22" s="108" t="e">
        <f aca="false">AR22/AH22</f>
        <v>#DIV/0!</v>
      </c>
      <c r="BD22" s="50"/>
      <c r="BE22" s="109" t="n">
        <f aca="false">ABS(AB22-AL22)+ABS(AC22-AM22)+ABS(AD22-AN22)+ABS(AE22-AO22)</f>
        <v>0</v>
      </c>
      <c r="BF22" s="148"/>
      <c r="BH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9.324</v>
      </c>
      <c r="F23" s="113" t="n">
        <f aca="false">Anchor!C4</f>
        <v>37.5984</v>
      </c>
      <c r="G23" s="113" t="n">
        <f aca="false">Anchor!D4</f>
        <v>40.1016</v>
      </c>
      <c r="H23" s="114" t="n">
        <f aca="false">Anchor!E4</f>
        <v>41.1949</v>
      </c>
      <c r="I23" s="85"/>
      <c r="J23" s="112" t="n">
        <f aca="false">Test!B4</f>
        <v>1823.4664</v>
      </c>
      <c r="K23" s="113" t="n">
        <f aca="false">Test!C4</f>
        <v>37.6429</v>
      </c>
      <c r="L23" s="113" t="n">
        <f aca="false">Test!D4</f>
        <v>40.1084</v>
      </c>
      <c r="M23" s="114" t="n">
        <f aca="false">Test!E4</f>
        <v>41.199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</f>
        <v>3308.1528</v>
      </c>
      <c r="AC23" s="113" t="n">
        <f aca="false">Anchor!G4</f>
        <v>37.0689</v>
      </c>
      <c r="AD23" s="113" t="n">
        <f aca="false">Anchor!H4</f>
        <v>39.8416</v>
      </c>
      <c r="AE23" s="113" t="n">
        <f aca="false">Anchor!I4</f>
        <v>41.0412</v>
      </c>
      <c r="AF23" s="112" t="n">
        <f aca="false">Anchor!J4</f>
        <v>4862.91</v>
      </c>
      <c r="AG23" s="113" t="n">
        <f aca="false">Anchor!K4</f>
        <v>44.18</v>
      </c>
      <c r="AH23" s="113" t="n">
        <f aca="false">Anchor!L4</f>
        <v>0</v>
      </c>
      <c r="AI23" s="118" t="n">
        <f aca="false">AF23/3600</f>
        <v>1.35080833333333</v>
      </c>
      <c r="AJ23" s="119" t="n">
        <f aca="false">E23+AB23</f>
        <v>5127.4768</v>
      </c>
      <c r="AK23" s="191"/>
      <c r="AL23" s="112" t="n">
        <f aca="false">Test!F4</f>
        <v>3308.1528</v>
      </c>
      <c r="AM23" s="113" t="n">
        <f aca="false">Test!G4</f>
        <v>37.0689</v>
      </c>
      <c r="AN23" s="113" t="n">
        <f aca="false">Test!H4</f>
        <v>39.8416</v>
      </c>
      <c r="AO23" s="113" t="n">
        <f aca="false">Test!I4</f>
        <v>41.0412</v>
      </c>
      <c r="AP23" s="112" t="n">
        <f aca="false">Test!J4</f>
        <v>5388.31</v>
      </c>
      <c r="AQ23" s="113" t="n">
        <f aca="false">Test!K4</f>
        <v>54.04</v>
      </c>
      <c r="AR23" s="113" t="n">
        <f aca="false">Test!L4</f>
        <v>0</v>
      </c>
      <c r="AS23" s="118" t="n">
        <f aca="false">AP23/3600</f>
        <v>1.49675277777778</v>
      </c>
      <c r="AT23" s="119" t="n">
        <f aca="false">J23+AL23</f>
        <v>5131.6192</v>
      </c>
      <c r="AU23" s="86"/>
      <c r="AV23" s="98" t="n">
        <f aca="false">'Single Layer High Quality'!B4</f>
        <v>5369.1368</v>
      </c>
      <c r="AW23" s="99" t="n">
        <f aca="false">'Single Layer High Quality'!C4</f>
        <v>38.0224</v>
      </c>
      <c r="AX23" s="99" t="n">
        <f aca="false">'Single Layer High Quality'!D4</f>
        <v>40.3952</v>
      </c>
      <c r="AY23" s="100" t="n">
        <f aca="false">'Single Layer High Quality'!E4</f>
        <v>41.4124</v>
      </c>
      <c r="AZ23" s="86"/>
      <c r="BA23" s="120" t="n">
        <f aca="false">AP23/AF23</f>
        <v>1.108042303888</v>
      </c>
      <c r="BB23" s="121" t="n">
        <f aca="false">AQ23/AG23</f>
        <v>1.22317790855591</v>
      </c>
      <c r="BC23" s="122" t="e">
        <f aca="false">AR23/AH23</f>
        <v>#DIV/0!</v>
      </c>
      <c r="BD23" s="50"/>
      <c r="BE23" s="123" t="n">
        <f aca="false">ABS(AB23-AL23)+ABS(AC23-AM23)+ABS(AD23-AN23)+ABS(AE23-AO23)</f>
        <v>0</v>
      </c>
      <c r="BF23" s="148"/>
      <c r="BH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59.8552</v>
      </c>
      <c r="F24" s="83" t="n">
        <f aca="false">Anchor!C5</f>
        <v>41.7719</v>
      </c>
      <c r="G24" s="83" t="n">
        <f aca="false">Anchor!D5</f>
        <v>43.4352</v>
      </c>
      <c r="H24" s="84" t="n">
        <f aca="false">Anchor!E5</f>
        <v>44.6987</v>
      </c>
      <c r="I24" s="85"/>
      <c r="J24" s="82" t="n">
        <f aca="false">Test!B5</f>
        <v>3078.6872</v>
      </c>
      <c r="K24" s="83" t="n">
        <f aca="false">Test!C5</f>
        <v>41.8232</v>
      </c>
      <c r="L24" s="83" t="n">
        <f aca="false">Test!D5</f>
        <v>43.4302</v>
      </c>
      <c r="M24" s="84" t="n">
        <f aca="false">Test!E5</f>
        <v>44.6933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</f>
        <v>13347.9792</v>
      </c>
      <c r="AC24" s="83" t="n">
        <f aca="false">Anchor!G5</f>
        <v>44.1014</v>
      </c>
      <c r="AD24" s="83" t="n">
        <f aca="false">Anchor!H5</f>
        <v>44.4408</v>
      </c>
      <c r="AE24" s="83" t="n">
        <f aca="false">Anchor!I5</f>
        <v>45.2328</v>
      </c>
      <c r="AF24" s="82" t="n">
        <f aca="false">Anchor!J5</f>
        <v>6139.63</v>
      </c>
      <c r="AG24" s="83" t="n">
        <f aca="false">Anchor!K5</f>
        <v>47.74</v>
      </c>
      <c r="AH24" s="83" t="n">
        <f aca="false">Anchor!L5</f>
        <v>0</v>
      </c>
      <c r="AI24" s="90" t="n">
        <f aca="false">AF24/3600</f>
        <v>1.70545277777778</v>
      </c>
      <c r="AJ24" s="91" t="n">
        <f aca="false">E24+AB24</f>
        <v>16407.8344</v>
      </c>
      <c r="AK24" s="191"/>
      <c r="AL24" s="82" t="n">
        <f aca="false">Test!F5</f>
        <v>13347.9792</v>
      </c>
      <c r="AM24" s="83" t="n">
        <f aca="false">Test!G5</f>
        <v>44.1014</v>
      </c>
      <c r="AN24" s="83" t="n">
        <f aca="false">Test!H5</f>
        <v>44.4408</v>
      </c>
      <c r="AO24" s="83" t="n">
        <f aca="false">Test!I5</f>
        <v>45.2328</v>
      </c>
      <c r="AP24" s="82" t="n">
        <f aca="false">Test!J5</f>
        <v>6674.4</v>
      </c>
      <c r="AQ24" s="83" t="n">
        <f aca="false">Test!K5</f>
        <v>54.86</v>
      </c>
      <c r="AR24" s="83" t="n">
        <f aca="false">Test!L5</f>
        <v>0</v>
      </c>
      <c r="AS24" s="90" t="n">
        <f aca="false">AP24/3600</f>
        <v>1.854</v>
      </c>
      <c r="AT24" s="91" t="n">
        <f aca="false">J24+AL24</f>
        <v>16426.6664</v>
      </c>
      <c r="AU24" s="86"/>
      <c r="AV24" s="82" t="n">
        <f aca="false">'Single Layer High Quality'!B5</f>
        <v>17428.5552</v>
      </c>
      <c r="AW24" s="83" t="n">
        <f aca="false">'Single Layer High Quality'!C5</f>
        <v>42.0619</v>
      </c>
      <c r="AX24" s="83" t="n">
        <f aca="false">'Single Layer High Quality'!D5</f>
        <v>43.6781</v>
      </c>
      <c r="AY24" s="84" t="n">
        <f aca="false">'Single Layer High Quality'!E5</f>
        <v>44.955</v>
      </c>
      <c r="AZ24" s="86"/>
      <c r="BA24" s="92" t="n">
        <f aca="false">AP24/AF24</f>
        <v>1.08710133998303</v>
      </c>
      <c r="BB24" s="93" t="n">
        <f aca="false">AQ24/AG24</f>
        <v>1.14914118139925</v>
      </c>
      <c r="BC24" s="94" t="e">
        <f aca="false">AR24/AH24</f>
        <v>#DIV/0!</v>
      </c>
      <c r="BD24" s="50"/>
      <c r="BE24" s="109" t="n">
        <f aca="false">ABS(AB24-AL24)+ABS(AC24-AM24)+ABS(AD24-AN24)+ABS(AE24-AO24)</f>
        <v>0</v>
      </c>
      <c r="BF24" s="148"/>
      <c r="BH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58.3</v>
      </c>
      <c r="F25" s="99" t="n">
        <f aca="false">Anchor!C6</f>
        <v>40.2876</v>
      </c>
      <c r="G25" s="99" t="n">
        <f aca="false">Anchor!D6</f>
        <v>42.0093</v>
      </c>
      <c r="H25" s="100" t="n">
        <f aca="false">Anchor!E6</f>
        <v>43.0181</v>
      </c>
      <c r="I25" s="85"/>
      <c r="J25" s="98" t="n">
        <f aca="false">Test!B6</f>
        <v>1579.7648</v>
      </c>
      <c r="K25" s="99" t="n">
        <f aca="false">Test!C6</f>
        <v>40.3389</v>
      </c>
      <c r="L25" s="99" t="n">
        <f aca="false">Test!D6</f>
        <v>42.0067</v>
      </c>
      <c r="M25" s="100" t="n">
        <f aca="false">Test!E6</f>
        <v>43.014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6</f>
        <v>8515.0872</v>
      </c>
      <c r="AC25" s="99" t="n">
        <f aca="false">Anchor!G6</f>
        <v>41.8446</v>
      </c>
      <c r="AD25" s="99" t="n">
        <f aca="false">Anchor!H6</f>
        <v>42.64</v>
      </c>
      <c r="AE25" s="99" t="n">
        <f aca="false">Anchor!I6</f>
        <v>43.3721</v>
      </c>
      <c r="AF25" s="98" t="n">
        <f aca="false">Anchor!J6</f>
        <v>5462.11</v>
      </c>
      <c r="AG25" s="99" t="n">
        <f aca="false">Anchor!K6</f>
        <v>43.7</v>
      </c>
      <c r="AH25" s="99" t="n">
        <f aca="false">Anchor!L6</f>
        <v>0</v>
      </c>
      <c r="AI25" s="104" t="n">
        <f aca="false">AF25/3600</f>
        <v>1.51725277777778</v>
      </c>
      <c r="AJ25" s="105" t="n">
        <f aca="false">E25+AB25</f>
        <v>10073.3872</v>
      </c>
      <c r="AK25" s="191"/>
      <c r="AL25" s="98" t="n">
        <f aca="false">Test!F6</f>
        <v>8515.0872</v>
      </c>
      <c r="AM25" s="99" t="n">
        <f aca="false">Test!G6</f>
        <v>41.8446</v>
      </c>
      <c r="AN25" s="99" t="n">
        <f aca="false">Test!H6</f>
        <v>42.64</v>
      </c>
      <c r="AO25" s="99" t="n">
        <f aca="false">Test!I6</f>
        <v>43.3721</v>
      </c>
      <c r="AP25" s="98" t="n">
        <f aca="false">Test!J6</f>
        <v>5991.74</v>
      </c>
      <c r="AQ25" s="99" t="n">
        <f aca="false">Test!K6</f>
        <v>54.41</v>
      </c>
      <c r="AR25" s="99" t="n">
        <f aca="false">Test!L6</f>
        <v>0</v>
      </c>
      <c r="AS25" s="104" t="n">
        <f aca="false">AP25/3600</f>
        <v>1.66437222222222</v>
      </c>
      <c r="AT25" s="105" t="n">
        <f aca="false">J25+AL25</f>
        <v>10094.852</v>
      </c>
      <c r="AU25" s="86"/>
      <c r="AV25" s="98" t="n">
        <f aca="false">'Single Layer High Quality'!B6</f>
        <v>10800.2264</v>
      </c>
      <c r="AW25" s="99" t="n">
        <f aca="false">'Single Layer High Quality'!C6</f>
        <v>40.6328</v>
      </c>
      <c r="AX25" s="99" t="n">
        <f aca="false">'Single Layer High Quality'!D6</f>
        <v>42.2036</v>
      </c>
      <c r="AY25" s="100" t="n">
        <f aca="false">'Single Layer High Quality'!E6</f>
        <v>43.1691</v>
      </c>
      <c r="AZ25" s="86"/>
      <c r="BA25" s="106" t="n">
        <f aca="false">AP25/AF25</f>
        <v>1.09696435992684</v>
      </c>
      <c r="BB25" s="107" t="n">
        <f aca="false">AQ25/AG25</f>
        <v>1.24508009153318</v>
      </c>
      <c r="BC25" s="108" t="e">
        <f aca="false">AR25/AH25</f>
        <v>#DIV/0!</v>
      </c>
      <c r="BD25" s="50"/>
      <c r="BE25" s="109" t="n">
        <f aca="false">ABS(AB25-AL25)+ABS(AC25-AM25)+ABS(AD25-AN25)+ABS(AE25-AO25)</f>
        <v>0</v>
      </c>
      <c r="BF25" s="148"/>
      <c r="BH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797.7672</v>
      </c>
      <c r="F26" s="99" t="n">
        <f aca="false">Anchor!C7</f>
        <v>38.5385</v>
      </c>
      <c r="G26" s="99" t="n">
        <f aca="false">Anchor!D7</f>
        <v>40.9384</v>
      </c>
      <c r="H26" s="100" t="n">
        <f aca="false">Anchor!E7</f>
        <v>41.9317</v>
      </c>
      <c r="I26" s="85"/>
      <c r="J26" s="98" t="n">
        <f aca="false">Test!B7</f>
        <v>809.6272</v>
      </c>
      <c r="K26" s="99" t="n">
        <f aca="false">Test!C7</f>
        <v>38.585</v>
      </c>
      <c r="L26" s="99" t="n">
        <f aca="false">Test!D7</f>
        <v>40.9393</v>
      </c>
      <c r="M26" s="100" t="n">
        <f aca="false">Test!E7</f>
        <v>41.9314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7</f>
        <v>5472.0528</v>
      </c>
      <c r="AC26" s="99" t="n">
        <f aca="false">Anchor!G7</f>
        <v>39.5286</v>
      </c>
      <c r="AD26" s="99" t="n">
        <f aca="false">Anchor!H7</f>
        <v>41.3814</v>
      </c>
      <c r="AE26" s="99" t="n">
        <f aca="false">Anchor!I7</f>
        <v>42.2632</v>
      </c>
      <c r="AF26" s="98" t="n">
        <f aca="false">Anchor!J7</f>
        <v>5068.12</v>
      </c>
      <c r="AG26" s="99" t="n">
        <f aca="false">Anchor!K7</f>
        <v>40.88</v>
      </c>
      <c r="AH26" s="99" t="n">
        <f aca="false">Anchor!L7</f>
        <v>0</v>
      </c>
      <c r="AI26" s="104" t="n">
        <f aca="false">AF26/3600</f>
        <v>1.40781111111111</v>
      </c>
      <c r="AJ26" s="105" t="n">
        <f aca="false">E26+AB26</f>
        <v>6269.82</v>
      </c>
      <c r="AK26" s="191"/>
      <c r="AL26" s="98" t="n">
        <f aca="false">Test!F7</f>
        <v>5472.0528</v>
      </c>
      <c r="AM26" s="99" t="n">
        <f aca="false">Test!G7</f>
        <v>39.5286</v>
      </c>
      <c r="AN26" s="99" t="n">
        <f aca="false">Test!H7</f>
        <v>41.3814</v>
      </c>
      <c r="AO26" s="99" t="n">
        <f aca="false">Test!I7</f>
        <v>42.2632</v>
      </c>
      <c r="AP26" s="98" t="n">
        <f aca="false">Test!J7</f>
        <v>5517.29</v>
      </c>
      <c r="AQ26" s="99" t="n">
        <f aca="false">Test!K7</f>
        <v>49.62</v>
      </c>
      <c r="AR26" s="99" t="n">
        <f aca="false">Test!L7</f>
        <v>0</v>
      </c>
      <c r="AS26" s="104" t="n">
        <f aca="false">AP26/3600</f>
        <v>1.53258055555556</v>
      </c>
      <c r="AT26" s="105" t="n">
        <f aca="false">J26+AL26</f>
        <v>6281.68</v>
      </c>
      <c r="AU26" s="86"/>
      <c r="AV26" s="98" t="n">
        <f aca="false">'Single Layer High Quality'!B7</f>
        <v>6848.5512</v>
      </c>
      <c r="AW26" s="99" t="n">
        <f aca="false">'Single Layer High Quality'!C7</f>
        <v>38.9524</v>
      </c>
      <c r="AX26" s="99" t="n">
        <f aca="false">'Single Layer High Quality'!D7</f>
        <v>41.1138</v>
      </c>
      <c r="AY26" s="100" t="n">
        <f aca="false">'Single Layer High Quality'!E7</f>
        <v>42.0501</v>
      </c>
      <c r="AZ26" s="86"/>
      <c r="BA26" s="106" t="n">
        <f aca="false">AP26/AF26</f>
        <v>1.08862655185749</v>
      </c>
      <c r="BB26" s="107" t="n">
        <f aca="false">AQ26/AG26</f>
        <v>1.21379647749511</v>
      </c>
      <c r="BC26" s="108" t="e">
        <f aca="false">AR26/AH26</f>
        <v>#DIV/0!</v>
      </c>
      <c r="BD26" s="50"/>
      <c r="BE26" s="109" t="n">
        <f aca="false">ABS(AB26-AL26)+ABS(AC26-AM26)+ABS(AD26-AN26)+ABS(AE26-AO26)</f>
        <v>0</v>
      </c>
      <c r="BF26" s="148"/>
      <c r="BH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5.7496</v>
      </c>
      <c r="F27" s="113" t="n">
        <f aca="false">Anchor!C8</f>
        <v>36.5416</v>
      </c>
      <c r="G27" s="113" t="n">
        <f aca="false">Anchor!D8</f>
        <v>39.8221</v>
      </c>
      <c r="H27" s="114" t="n">
        <f aca="false">Anchor!E8</f>
        <v>40.9746</v>
      </c>
      <c r="I27" s="85"/>
      <c r="J27" s="112" t="n">
        <f aca="false">Test!B8</f>
        <v>538.5552</v>
      </c>
      <c r="K27" s="113" t="n">
        <f aca="false">Test!C8</f>
        <v>36.5832</v>
      </c>
      <c r="L27" s="113" t="n">
        <f aca="false">Test!D8</f>
        <v>39.8214</v>
      </c>
      <c r="M27" s="114" t="n">
        <f aca="false">Test!E8</f>
        <v>40.9714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8</f>
        <v>3308.1528</v>
      </c>
      <c r="AC27" s="113" t="n">
        <f aca="false">Anchor!G8</f>
        <v>37.0689</v>
      </c>
      <c r="AD27" s="113" t="n">
        <f aca="false">Anchor!H8</f>
        <v>39.8416</v>
      </c>
      <c r="AE27" s="113" t="n">
        <f aca="false">Anchor!I8</f>
        <v>41.0412</v>
      </c>
      <c r="AF27" s="112" t="n">
        <f aca="false">Anchor!J8</f>
        <v>4809.95</v>
      </c>
      <c r="AG27" s="113" t="n">
        <f aca="false">Anchor!K8</f>
        <v>39.89</v>
      </c>
      <c r="AH27" s="113" t="n">
        <f aca="false">Anchor!L8</f>
        <v>0</v>
      </c>
      <c r="AI27" s="118" t="n">
        <f aca="false">AF27/3600</f>
        <v>1.33609722222222</v>
      </c>
      <c r="AJ27" s="119" t="n">
        <f aca="false">E27+AB27</f>
        <v>3843.9024</v>
      </c>
      <c r="AK27" s="191"/>
      <c r="AL27" s="112" t="n">
        <f aca="false">Test!F8</f>
        <v>3308.1528</v>
      </c>
      <c r="AM27" s="113" t="n">
        <f aca="false">Test!G8</f>
        <v>37.0689</v>
      </c>
      <c r="AN27" s="113" t="n">
        <f aca="false">Test!H8</f>
        <v>39.8416</v>
      </c>
      <c r="AO27" s="113" t="n">
        <f aca="false">Test!I8</f>
        <v>41.0412</v>
      </c>
      <c r="AP27" s="112" t="n">
        <f aca="false">Test!J8</f>
        <v>5200.53</v>
      </c>
      <c r="AQ27" s="113" t="n">
        <f aca="false">Test!K8</f>
        <v>48.35</v>
      </c>
      <c r="AR27" s="113" t="n">
        <f aca="false">Test!L8</f>
        <v>0</v>
      </c>
      <c r="AS27" s="118" t="n">
        <f aca="false">AP27/3600</f>
        <v>1.44459166666667</v>
      </c>
      <c r="AT27" s="119" t="n">
        <f aca="false">J27+AL27</f>
        <v>3846.708</v>
      </c>
      <c r="AU27" s="86"/>
      <c r="AV27" s="112" t="n">
        <f aca="false">'Single Layer High Quality'!B8</f>
        <v>4268.3184</v>
      </c>
      <c r="AW27" s="113" t="n">
        <f aca="false">'Single Layer High Quality'!C8</f>
        <v>37.0396</v>
      </c>
      <c r="AX27" s="113" t="n">
        <f aca="false">'Single Layer High Quality'!D8</f>
        <v>40.0566</v>
      </c>
      <c r="AY27" s="114" t="n">
        <f aca="false">'Single Layer High Quality'!E8</f>
        <v>41.1395</v>
      </c>
      <c r="AZ27" s="86"/>
      <c r="BA27" s="120" t="n">
        <f aca="false">AP27/AF27</f>
        <v>1.08120250730257</v>
      </c>
      <c r="BB27" s="121" t="n">
        <f aca="false">AQ27/AG27</f>
        <v>1.21208322887942</v>
      </c>
      <c r="BC27" s="122" t="e">
        <f aca="false">AR27/AH27</f>
        <v>#DIV/0!</v>
      </c>
      <c r="BD27" s="50"/>
      <c r="BE27" s="109" t="n">
        <f aca="false">ABS(AB27-AL27)+ABS(AC27-AM27)+ABS(AD27-AN27)+ABS(AE27-AO27)</f>
        <v>0</v>
      </c>
      <c r="BF27" s="148"/>
      <c r="BH27" s="191"/>
    </row>
    <row r="28" customFormat="false" ht="12" hidden="false" customHeight="false" outlineLevel="0" collapsed="false">
      <c r="A28" s="153"/>
      <c r="B28" s="173" t="s">
        <v>83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80.1544</v>
      </c>
      <c r="F28" s="83" t="n">
        <f aca="false">Anchor!C9</f>
        <v>41.3737</v>
      </c>
      <c r="G28" s="83" t="n">
        <f aca="false">Anchor!D9</f>
        <v>42.9268</v>
      </c>
      <c r="H28" s="84" t="n">
        <f aca="false">Anchor!E9</f>
        <v>43.8407</v>
      </c>
      <c r="I28" s="85"/>
      <c r="J28" s="82" t="n">
        <f aca="false">Test!B9</f>
        <v>27064.1096</v>
      </c>
      <c r="K28" s="83" t="n">
        <f aca="false">Test!C9</f>
        <v>41.4055</v>
      </c>
      <c r="L28" s="83" t="n">
        <f aca="false">Test!D9</f>
        <v>42.917</v>
      </c>
      <c r="M28" s="84" t="n">
        <f aca="false">Test!E9</f>
        <v>43.8328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9</f>
        <v>27980.9056</v>
      </c>
      <c r="AC28" s="83" t="n">
        <f aca="false">Anchor!G9</f>
        <v>42.1365</v>
      </c>
      <c r="AD28" s="83" t="n">
        <f aca="false">Anchor!H9</f>
        <v>43.0687</v>
      </c>
      <c r="AE28" s="83" t="n">
        <f aca="false">Anchor!I9</f>
        <v>43.7905</v>
      </c>
      <c r="AF28" s="82" t="n">
        <f aca="false">Anchor!J9</f>
        <v>8177.55</v>
      </c>
      <c r="AG28" s="83" t="n">
        <f aca="false">Anchor!K9</f>
        <v>73.8</v>
      </c>
      <c r="AH28" s="83" t="n">
        <f aca="false">Anchor!L9</f>
        <v>0</v>
      </c>
      <c r="AI28" s="90" t="n">
        <f aca="false">AF28/3600</f>
        <v>2.27154166666667</v>
      </c>
      <c r="AJ28" s="91" t="n">
        <f aca="false">E28+AB28</f>
        <v>54861.06</v>
      </c>
      <c r="AK28" s="191"/>
      <c r="AL28" s="82" t="n">
        <f aca="false">Test!F9</f>
        <v>27980.9056</v>
      </c>
      <c r="AM28" s="83" t="n">
        <f aca="false">Test!G9</f>
        <v>42.1365</v>
      </c>
      <c r="AN28" s="83" t="n">
        <f aca="false">Test!H9</f>
        <v>43.0687</v>
      </c>
      <c r="AO28" s="83" t="n">
        <f aca="false">Test!I9</f>
        <v>43.7905</v>
      </c>
      <c r="AP28" s="82" t="n">
        <f aca="false">Test!J9</f>
        <v>9191.27</v>
      </c>
      <c r="AQ28" s="83" t="n">
        <f aca="false">Test!K9</f>
        <v>80.14</v>
      </c>
      <c r="AR28" s="83" t="n">
        <f aca="false">Test!L9</f>
        <v>0</v>
      </c>
      <c r="AS28" s="90" t="n">
        <f aca="false">AP28/3600</f>
        <v>2.55313055555556</v>
      </c>
      <c r="AT28" s="91" t="n">
        <f aca="false">J28+AL28</f>
        <v>55045.0152</v>
      </c>
      <c r="AU28" s="86"/>
      <c r="AV28" s="98" t="n">
        <f aca="false">'Single Layer High Quality'!B9</f>
        <v>52736.7704</v>
      </c>
      <c r="AW28" s="99" t="n">
        <f aca="false">'Single Layer High Quality'!C9</f>
        <v>41.6815</v>
      </c>
      <c r="AX28" s="99" t="n">
        <f aca="false">'Single Layer High Quality'!D9</f>
        <v>43.2016</v>
      </c>
      <c r="AY28" s="100" t="n">
        <f aca="false">'Single Layer High Quality'!E9</f>
        <v>44.0479</v>
      </c>
      <c r="AZ28" s="86"/>
      <c r="BA28" s="92" t="n">
        <f aca="false">AP28/AF28</f>
        <v>1.12396377888243</v>
      </c>
      <c r="BB28" s="93" t="n">
        <f aca="false">AQ28/AG28</f>
        <v>1.08590785907859</v>
      </c>
      <c r="BC28" s="94" t="e">
        <f aca="false">AR28/AH28</f>
        <v>#DIV/0!</v>
      </c>
      <c r="BD28" s="50"/>
      <c r="BE28" s="95" t="n">
        <f aca="false">ABS(AB28-AL28)+ABS(AC28-AM28)+ABS(AD28-AN28)+ABS(AE28-AO28)</f>
        <v>0</v>
      </c>
      <c r="BF28" s="148"/>
      <c r="BH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5046.5008</v>
      </c>
      <c r="F29" s="99" t="n">
        <f aca="false">Anchor!C10</f>
        <v>38.8787</v>
      </c>
      <c r="G29" s="99" t="n">
        <f aca="false">Anchor!D10</f>
        <v>40.8091</v>
      </c>
      <c r="H29" s="100" t="n">
        <f aca="false">Anchor!E10</f>
        <v>41.6518</v>
      </c>
      <c r="I29" s="85"/>
      <c r="J29" s="98" t="n">
        <f aca="false">Test!B10</f>
        <v>15261.5272</v>
      </c>
      <c r="K29" s="99" t="n">
        <f aca="false">Test!C10</f>
        <v>38.9237</v>
      </c>
      <c r="L29" s="99" t="n">
        <f aca="false">Test!D10</f>
        <v>40.7959</v>
      </c>
      <c r="M29" s="100" t="n">
        <f aca="false">Test!E10</f>
        <v>41.640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0</f>
        <v>17758.952</v>
      </c>
      <c r="AC29" s="99" t="n">
        <f aca="false">Anchor!G10</f>
        <v>39.1095</v>
      </c>
      <c r="AD29" s="99" t="n">
        <f aca="false">Anchor!H10</f>
        <v>40.6753</v>
      </c>
      <c r="AE29" s="99" t="n">
        <f aca="false">Anchor!I10</f>
        <v>41.6858</v>
      </c>
      <c r="AF29" s="98" t="n">
        <f aca="false">Anchor!J10</f>
        <v>6907.4</v>
      </c>
      <c r="AG29" s="99" t="n">
        <f aca="false">Anchor!K10</f>
        <v>64.86</v>
      </c>
      <c r="AH29" s="99" t="n">
        <f aca="false">Anchor!L10</f>
        <v>0</v>
      </c>
      <c r="AI29" s="104" t="n">
        <f aca="false">AF29/3600</f>
        <v>1.91872222222222</v>
      </c>
      <c r="AJ29" s="105" t="n">
        <f aca="false">E29+AB29</f>
        <v>32805.4528</v>
      </c>
      <c r="AK29" s="191"/>
      <c r="AL29" s="98" t="n">
        <f aca="false">Test!F10</f>
        <v>17758.952</v>
      </c>
      <c r="AM29" s="99" t="n">
        <f aca="false">Test!G10</f>
        <v>39.1095</v>
      </c>
      <c r="AN29" s="99" t="n">
        <f aca="false">Test!H10</f>
        <v>40.6753</v>
      </c>
      <c r="AO29" s="99" t="n">
        <f aca="false">Test!I10</f>
        <v>41.6858</v>
      </c>
      <c r="AP29" s="98" t="n">
        <f aca="false">Test!J10</f>
        <v>7736.33</v>
      </c>
      <c r="AQ29" s="99" t="n">
        <f aca="false">Test!K10</f>
        <v>74.7</v>
      </c>
      <c r="AR29" s="99" t="n">
        <f aca="false">Test!L10</f>
        <v>0</v>
      </c>
      <c r="AS29" s="104" t="n">
        <f aca="false">AP29/3600</f>
        <v>2.14898055555556</v>
      </c>
      <c r="AT29" s="105" t="n">
        <f aca="false">J29+AL29</f>
        <v>33020.4792</v>
      </c>
      <c r="AU29" s="86"/>
      <c r="AV29" s="98" t="n">
        <f aca="false">'Single Layer High Quality'!B10</f>
        <v>32398.7488</v>
      </c>
      <c r="AW29" s="99" t="n">
        <f aca="false">'Single Layer High Quality'!C10</f>
        <v>39.1881</v>
      </c>
      <c r="AX29" s="99" t="n">
        <f aca="false">'Single Layer High Quality'!D10</f>
        <v>41.0628</v>
      </c>
      <c r="AY29" s="100" t="n">
        <f aca="false">'Single Layer High Quality'!E10</f>
        <v>41.7913</v>
      </c>
      <c r="AZ29" s="86"/>
      <c r="BA29" s="106" t="n">
        <f aca="false">AP29/AF29</f>
        <v>1.12000608043548</v>
      </c>
      <c r="BB29" s="107" t="n">
        <f aca="false">AQ29/AG29</f>
        <v>1.15171137835338</v>
      </c>
      <c r="BC29" s="108" t="e">
        <f aca="false">AR29/AH29</f>
        <v>#DIV/0!</v>
      </c>
      <c r="BD29" s="50"/>
      <c r="BE29" s="109" t="n">
        <f aca="false">ABS(AB29-AL29)+ABS(AC29-AM29)+ABS(AD29-AN29)+ABS(AE29-AO29)</f>
        <v>0</v>
      </c>
      <c r="BF29" s="148"/>
      <c r="BH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83.6016</v>
      </c>
      <c r="F30" s="99" t="n">
        <f aca="false">Anchor!C11</f>
        <v>36.4573</v>
      </c>
      <c r="G30" s="99" t="n">
        <f aca="false">Anchor!D11</f>
        <v>39.3048</v>
      </c>
      <c r="H30" s="100" t="n">
        <f aca="false">Anchor!E11</f>
        <v>40.2973</v>
      </c>
      <c r="I30" s="85"/>
      <c r="J30" s="98" t="n">
        <f aca="false">Test!B11</f>
        <v>8759.2536</v>
      </c>
      <c r="K30" s="99" t="n">
        <f aca="false">Test!C11</f>
        <v>36.5056</v>
      </c>
      <c r="L30" s="99" t="n">
        <f aca="false">Test!D11</f>
        <v>39.3061</v>
      </c>
      <c r="M30" s="100" t="n">
        <f aca="false">Test!E11</f>
        <v>40.30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1</f>
        <v>10967.8872</v>
      </c>
      <c r="AC30" s="99" t="n">
        <f aca="false">Anchor!G11</f>
        <v>36.3038</v>
      </c>
      <c r="AD30" s="99" t="n">
        <f aca="false">Anchor!H11</f>
        <v>39.0514</v>
      </c>
      <c r="AE30" s="99" t="n">
        <f aca="false">Anchor!I11</f>
        <v>40.5366</v>
      </c>
      <c r="AF30" s="98" t="n">
        <f aca="false">Anchor!J11</f>
        <v>6082.61</v>
      </c>
      <c r="AG30" s="99" t="n">
        <f aca="false">Anchor!K11</f>
        <v>58.29</v>
      </c>
      <c r="AH30" s="99" t="n">
        <f aca="false">Anchor!L11</f>
        <v>0</v>
      </c>
      <c r="AI30" s="104" t="n">
        <f aca="false">AF30/3600</f>
        <v>1.68961388888889</v>
      </c>
      <c r="AJ30" s="105" t="n">
        <f aca="false">E30+AB30</f>
        <v>19551.4888</v>
      </c>
      <c r="AK30" s="191"/>
      <c r="AL30" s="98" t="n">
        <f aca="false">Test!F11</f>
        <v>10967.8872</v>
      </c>
      <c r="AM30" s="99" t="n">
        <f aca="false">Test!G11</f>
        <v>36.3038</v>
      </c>
      <c r="AN30" s="99" t="n">
        <f aca="false">Test!H11</f>
        <v>39.0514</v>
      </c>
      <c r="AO30" s="99" t="n">
        <f aca="false">Test!I11</f>
        <v>40.5366</v>
      </c>
      <c r="AP30" s="98" t="n">
        <f aca="false">Test!J11</f>
        <v>6761.05</v>
      </c>
      <c r="AQ30" s="99" t="n">
        <f aca="false">Test!K11</f>
        <v>65.2</v>
      </c>
      <c r="AR30" s="99" t="n">
        <f aca="false">Test!L11</f>
        <v>0</v>
      </c>
      <c r="AS30" s="104" t="n">
        <f aca="false">AP30/3600</f>
        <v>1.87806944444444</v>
      </c>
      <c r="AT30" s="105" t="n">
        <f aca="false">J30+AL30</f>
        <v>19727.1408</v>
      </c>
      <c r="AU30" s="86"/>
      <c r="AV30" s="98" t="n">
        <f aca="false">'Single Layer High Quality'!B11</f>
        <v>19718.7664</v>
      </c>
      <c r="AW30" s="99" t="n">
        <f aca="false">'Single Layer High Quality'!C11</f>
        <v>36.8038</v>
      </c>
      <c r="AX30" s="99" t="n">
        <f aca="false">'Single Layer High Quality'!D11</f>
        <v>39.5619</v>
      </c>
      <c r="AY30" s="100" t="n">
        <f aca="false">'Single Layer High Quality'!E11</f>
        <v>40.4079</v>
      </c>
      <c r="AZ30" s="86"/>
      <c r="BA30" s="106" t="n">
        <f aca="false">AP30/AF30</f>
        <v>1.11153764584611</v>
      </c>
      <c r="BB30" s="107" t="n">
        <f aca="false">AQ30/AG30</f>
        <v>1.11854520500944</v>
      </c>
      <c r="BC30" s="108" t="e">
        <f aca="false">AR30/AH30</f>
        <v>#DIV/0!</v>
      </c>
      <c r="BD30" s="50"/>
      <c r="BE30" s="109" t="n">
        <f aca="false">ABS(AB30-AL30)+ABS(AC30-AM30)+ABS(AD30-AN30)+ABS(AE30-AO30)</f>
        <v>0</v>
      </c>
      <c r="BF30" s="148"/>
      <c r="BH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29.1512</v>
      </c>
      <c r="F31" s="113" t="n">
        <f aca="false">Anchor!C12</f>
        <v>34.1055</v>
      </c>
      <c r="G31" s="113" t="n">
        <f aca="false">Anchor!D12</f>
        <v>37.4912</v>
      </c>
      <c r="H31" s="114" t="n">
        <f aca="false">Anchor!E12</f>
        <v>38.9386</v>
      </c>
      <c r="I31" s="85"/>
      <c r="J31" s="112" t="n">
        <f aca="false">Test!B12</f>
        <v>4818.3144</v>
      </c>
      <c r="K31" s="113" t="n">
        <f aca="false">Test!C12</f>
        <v>34.1451</v>
      </c>
      <c r="L31" s="113" t="n">
        <f aca="false">Test!D12</f>
        <v>37.5182</v>
      </c>
      <c r="M31" s="114" t="n">
        <f aca="false">Test!E12</f>
        <v>38.957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</f>
        <v>6131.52</v>
      </c>
      <c r="AC31" s="113" t="n">
        <f aca="false">Anchor!G12</f>
        <v>33.6234</v>
      </c>
      <c r="AD31" s="113" t="n">
        <f aca="false">Anchor!H12</f>
        <v>37.2425</v>
      </c>
      <c r="AE31" s="113" t="n">
        <f aca="false">Anchor!I12</f>
        <v>39.3316</v>
      </c>
      <c r="AF31" s="112" t="n">
        <f aca="false">Anchor!J12</f>
        <v>5438.61</v>
      </c>
      <c r="AG31" s="113" t="n">
        <f aca="false">Anchor!K12</f>
        <v>50.56</v>
      </c>
      <c r="AH31" s="113" t="n">
        <f aca="false">Anchor!L12</f>
        <v>0</v>
      </c>
      <c r="AI31" s="118" t="n">
        <f aca="false">AF31/3600</f>
        <v>1.510725</v>
      </c>
      <c r="AJ31" s="119" t="n">
        <f aca="false">E31+AB31</f>
        <v>10860.6712</v>
      </c>
      <c r="AK31" s="191"/>
      <c r="AL31" s="112" t="n">
        <f aca="false">Test!F12</f>
        <v>6131.52</v>
      </c>
      <c r="AM31" s="113" t="n">
        <f aca="false">Test!G12</f>
        <v>33.6234</v>
      </c>
      <c r="AN31" s="113" t="n">
        <f aca="false">Test!H12</f>
        <v>37.2425</v>
      </c>
      <c r="AO31" s="113" t="n">
        <f aca="false">Test!I12</f>
        <v>39.3316</v>
      </c>
      <c r="AP31" s="112" t="n">
        <f aca="false">Test!J12</f>
        <v>5977.56</v>
      </c>
      <c r="AQ31" s="113" t="n">
        <f aca="false">Test!K12</f>
        <v>62.23</v>
      </c>
      <c r="AR31" s="113" t="n">
        <f aca="false">Test!L12</f>
        <v>0</v>
      </c>
      <c r="AS31" s="118" t="n">
        <f aca="false">AP31/3600</f>
        <v>1.66043333333333</v>
      </c>
      <c r="AT31" s="119" t="n">
        <f aca="false">J31+AL31</f>
        <v>10949.8344</v>
      </c>
      <c r="AU31" s="86"/>
      <c r="AV31" s="98" t="n">
        <f aca="false">'Single Layer High Quality'!B12</f>
        <v>11115.0304</v>
      </c>
      <c r="AW31" s="99" t="n">
        <f aca="false">'Single Layer High Quality'!C12</f>
        <v>34.4531</v>
      </c>
      <c r="AX31" s="99" t="n">
        <f aca="false">'Single Layer High Quality'!D12</f>
        <v>37.7374</v>
      </c>
      <c r="AY31" s="100" t="n">
        <f aca="false">'Single Layer High Quality'!E12</f>
        <v>39.0559</v>
      </c>
      <c r="AZ31" s="86"/>
      <c r="BA31" s="120" t="n">
        <f aca="false">AP31/AF31</f>
        <v>1.09909701192033</v>
      </c>
      <c r="BB31" s="121" t="n">
        <f aca="false">AQ31/AG31</f>
        <v>1.23081487341772</v>
      </c>
      <c r="BC31" s="122" t="e">
        <f aca="false">AR31/AH31</f>
        <v>#DIV/0!</v>
      </c>
      <c r="BD31" s="50"/>
      <c r="BE31" s="123" t="n">
        <f aca="false">ABS(AB31-AL31)+ABS(AC31-AM31)+ABS(AD31-AN31)+ABS(AE31-AO31)</f>
        <v>0</v>
      </c>
      <c r="BF31" s="148"/>
      <c r="BH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394.7984</v>
      </c>
      <c r="F32" s="83" t="n">
        <f aca="false">Anchor!C13</f>
        <v>40.0775</v>
      </c>
      <c r="G32" s="83" t="n">
        <f aca="false">Anchor!D13</f>
        <v>41.8415</v>
      </c>
      <c r="H32" s="84" t="n">
        <f aca="false">Anchor!E13</f>
        <v>42.6832</v>
      </c>
      <c r="I32" s="85"/>
      <c r="J32" s="82" t="n">
        <f aca="false">Test!B13</f>
        <v>14537.5912</v>
      </c>
      <c r="K32" s="83" t="n">
        <f aca="false">Test!C13</f>
        <v>40.098</v>
      </c>
      <c r="L32" s="83" t="n">
        <f aca="false">Test!D13</f>
        <v>41.8395</v>
      </c>
      <c r="M32" s="84" t="n">
        <f aca="false">Test!E13</f>
        <v>42.6799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3</f>
        <v>27980.9056</v>
      </c>
      <c r="AC32" s="83" t="n">
        <f aca="false">Anchor!G13</f>
        <v>42.1365</v>
      </c>
      <c r="AD32" s="83" t="n">
        <f aca="false">Anchor!H13</f>
        <v>43.0687</v>
      </c>
      <c r="AE32" s="83" t="n">
        <f aca="false">Anchor!I13</f>
        <v>43.7905</v>
      </c>
      <c r="AF32" s="82" t="n">
        <f aca="false">Anchor!J13</f>
        <v>7536.98</v>
      </c>
      <c r="AG32" s="83" t="n">
        <f aca="false">Anchor!K13</f>
        <v>64.19</v>
      </c>
      <c r="AH32" s="83" t="n">
        <f aca="false">Anchor!L13</f>
        <v>0</v>
      </c>
      <c r="AI32" s="90" t="n">
        <f aca="false">AF32/3600</f>
        <v>2.09360555555556</v>
      </c>
      <c r="AJ32" s="91" t="n">
        <f aca="false">E32+AB32</f>
        <v>42375.704</v>
      </c>
      <c r="AK32" s="191"/>
      <c r="AL32" s="82" t="n">
        <f aca="false">Test!F13</f>
        <v>27980.9056</v>
      </c>
      <c r="AM32" s="83" t="n">
        <f aca="false">Test!G13</f>
        <v>42.1365</v>
      </c>
      <c r="AN32" s="83" t="n">
        <f aca="false">Test!H13</f>
        <v>43.0687</v>
      </c>
      <c r="AO32" s="83" t="n">
        <f aca="false">Test!I13</f>
        <v>43.7905</v>
      </c>
      <c r="AP32" s="82" t="n">
        <f aca="false">Test!J13</f>
        <v>8375.16</v>
      </c>
      <c r="AQ32" s="83" t="n">
        <f aca="false">Test!K13</f>
        <v>73.17</v>
      </c>
      <c r="AR32" s="83" t="n">
        <f aca="false">Test!L13</f>
        <v>0</v>
      </c>
      <c r="AS32" s="90" t="n">
        <f aca="false">AP32/3600</f>
        <v>2.32643333333333</v>
      </c>
      <c r="AT32" s="91" t="n">
        <f aca="false">J32+AL32</f>
        <v>42518.4968</v>
      </c>
      <c r="AU32" s="86"/>
      <c r="AV32" s="82" t="n">
        <f aca="false">'Single Layer High Quality'!B13</f>
        <v>41705.392</v>
      </c>
      <c r="AW32" s="83" t="n">
        <f aca="false">'Single Layer High Quality'!C13</f>
        <v>40.4679</v>
      </c>
      <c r="AX32" s="83" t="n">
        <f aca="false">'Single Layer High Quality'!D13</f>
        <v>42.1532</v>
      </c>
      <c r="AY32" s="84" t="n">
        <f aca="false">'Single Layer High Quality'!E13</f>
        <v>42.9108</v>
      </c>
      <c r="AZ32" s="86"/>
      <c r="BA32" s="92" t="n">
        <f aca="false">AP32/AF32</f>
        <v>1.11120899882977</v>
      </c>
      <c r="BB32" s="93" t="n">
        <f aca="false">AQ32/AG32</f>
        <v>1.13989718024614</v>
      </c>
      <c r="BC32" s="94" t="e">
        <f aca="false">AR32/AH32</f>
        <v>#DIV/0!</v>
      </c>
      <c r="BD32" s="50"/>
      <c r="BE32" s="109" t="n">
        <f aca="false">ABS(AB32-AL32)+ABS(AC32-AM32)+ABS(AD32-AN32)+ABS(AE32-AO32)</f>
        <v>0</v>
      </c>
      <c r="BF32" s="148"/>
      <c r="BH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31.5784</v>
      </c>
      <c r="F33" s="99" t="n">
        <f aca="false">Anchor!C14</f>
        <v>37.6155</v>
      </c>
      <c r="G33" s="99" t="n">
        <f aca="false">Anchor!D14</f>
        <v>39.8224</v>
      </c>
      <c r="H33" s="100" t="n">
        <f aca="false">Anchor!E14</f>
        <v>40.732</v>
      </c>
      <c r="I33" s="85"/>
      <c r="J33" s="98" t="n">
        <f aca="false">Test!B14</f>
        <v>6956.2456</v>
      </c>
      <c r="K33" s="99" t="n">
        <f aca="false">Test!C14</f>
        <v>37.6376</v>
      </c>
      <c r="L33" s="99" t="n">
        <f aca="false">Test!D14</f>
        <v>39.8215</v>
      </c>
      <c r="M33" s="100" t="n">
        <f aca="false">Test!E14</f>
        <v>40.731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4</f>
        <v>17758.952</v>
      </c>
      <c r="AC33" s="99" t="n">
        <f aca="false">Anchor!G14</f>
        <v>39.1095</v>
      </c>
      <c r="AD33" s="99" t="n">
        <f aca="false">Anchor!H14</f>
        <v>40.6753</v>
      </c>
      <c r="AE33" s="99" t="n">
        <f aca="false">Anchor!I14</f>
        <v>41.6858</v>
      </c>
      <c r="AF33" s="98" t="n">
        <f aca="false">Anchor!J14</f>
        <v>6573.33</v>
      </c>
      <c r="AG33" s="99" t="n">
        <f aca="false">Anchor!K14</f>
        <v>57.41</v>
      </c>
      <c r="AH33" s="99" t="n">
        <f aca="false">Anchor!L14</f>
        <v>0</v>
      </c>
      <c r="AI33" s="104" t="n">
        <f aca="false">AF33/3600</f>
        <v>1.825925</v>
      </c>
      <c r="AJ33" s="105" t="n">
        <f aca="false">E33+AB33</f>
        <v>24590.5304</v>
      </c>
      <c r="AK33" s="191"/>
      <c r="AL33" s="98" t="n">
        <f aca="false">Test!F14</f>
        <v>17758.952</v>
      </c>
      <c r="AM33" s="99" t="n">
        <f aca="false">Test!G14</f>
        <v>39.1095</v>
      </c>
      <c r="AN33" s="99" t="n">
        <f aca="false">Test!H14</f>
        <v>40.6753</v>
      </c>
      <c r="AO33" s="99" t="n">
        <f aca="false">Test!I14</f>
        <v>41.6858</v>
      </c>
      <c r="AP33" s="98" t="n">
        <f aca="false">Test!J14</f>
        <v>7194.62</v>
      </c>
      <c r="AQ33" s="99" t="n">
        <f aca="false">Test!K14</f>
        <v>69.26</v>
      </c>
      <c r="AR33" s="99" t="n">
        <f aca="false">Test!L14</f>
        <v>0</v>
      </c>
      <c r="AS33" s="104" t="n">
        <f aca="false">AP33/3600</f>
        <v>1.99850555555556</v>
      </c>
      <c r="AT33" s="105" t="n">
        <f aca="false">J33+AL33</f>
        <v>24715.1976</v>
      </c>
      <c r="AU33" s="86"/>
      <c r="AV33" s="98" t="n">
        <f aca="false">'Single Layer High Quality'!B14</f>
        <v>25118.8576</v>
      </c>
      <c r="AW33" s="99" t="n">
        <f aca="false">'Single Layer High Quality'!C14</f>
        <v>37.999</v>
      </c>
      <c r="AX33" s="99" t="n">
        <f aca="false">'Single Layer High Quality'!D14</f>
        <v>40.063</v>
      </c>
      <c r="AY33" s="100" t="n">
        <f aca="false">'Single Layer High Quality'!E14</f>
        <v>40.8458</v>
      </c>
      <c r="AZ33" s="86"/>
      <c r="BA33" s="106" t="n">
        <f aca="false">AP33/AF33</f>
        <v>1.09451678220932</v>
      </c>
      <c r="BB33" s="107" t="n">
        <f aca="false">AQ33/AG33</f>
        <v>1.20641003309528</v>
      </c>
      <c r="BC33" s="108" t="e">
        <f aca="false">AR33/AH33</f>
        <v>#DIV/0!</v>
      </c>
      <c r="BD33" s="50"/>
      <c r="BE33" s="109" t="n">
        <f aca="false">ABS(AB33-AL33)+ABS(AC33-AM33)+ABS(AD33-AN33)+ABS(AE33-AO33)</f>
        <v>0</v>
      </c>
      <c r="BF33" s="148"/>
      <c r="BH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127.5</v>
      </c>
      <c r="F34" s="99" t="n">
        <f aca="false">Anchor!C15</f>
        <v>35.2225</v>
      </c>
      <c r="G34" s="99" t="n">
        <f aca="false">Anchor!D15</f>
        <v>38.4462</v>
      </c>
      <c r="H34" s="100" t="n">
        <f aca="false">Anchor!E15</f>
        <v>39.6349</v>
      </c>
      <c r="I34" s="85"/>
      <c r="J34" s="98" t="n">
        <f aca="false">Test!B15</f>
        <v>3223.4968</v>
      </c>
      <c r="K34" s="99" t="n">
        <f aca="false">Test!C15</f>
        <v>35.2463</v>
      </c>
      <c r="L34" s="99" t="n">
        <f aca="false">Test!D15</f>
        <v>38.4506</v>
      </c>
      <c r="M34" s="100" t="n">
        <f aca="false">Test!E15</f>
        <v>39.638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5</f>
        <v>10967.8872</v>
      </c>
      <c r="AC34" s="99" t="n">
        <f aca="false">Anchor!G15</f>
        <v>36.3038</v>
      </c>
      <c r="AD34" s="99" t="n">
        <f aca="false">Anchor!H15</f>
        <v>39.0514</v>
      </c>
      <c r="AE34" s="99" t="n">
        <f aca="false">Anchor!I15</f>
        <v>40.5366</v>
      </c>
      <c r="AF34" s="98" t="n">
        <f aca="false">Anchor!J15</f>
        <v>5760.55</v>
      </c>
      <c r="AG34" s="99" t="n">
        <f aca="false">Anchor!K15</f>
        <v>51.9</v>
      </c>
      <c r="AH34" s="99" t="n">
        <f aca="false">Anchor!L15</f>
        <v>0</v>
      </c>
      <c r="AI34" s="104" t="n">
        <f aca="false">AF34/3600</f>
        <v>1.60015277777778</v>
      </c>
      <c r="AJ34" s="105" t="n">
        <f aca="false">E34+AB34</f>
        <v>14095.3872</v>
      </c>
      <c r="AK34" s="191"/>
      <c r="AL34" s="98" t="n">
        <f aca="false">Test!F15</f>
        <v>10967.8872</v>
      </c>
      <c r="AM34" s="99" t="n">
        <f aca="false">Test!G15</f>
        <v>36.3038</v>
      </c>
      <c r="AN34" s="99" t="n">
        <f aca="false">Test!H15</f>
        <v>39.0514</v>
      </c>
      <c r="AO34" s="99" t="n">
        <f aca="false">Test!I15</f>
        <v>40.5366</v>
      </c>
      <c r="AP34" s="98" t="n">
        <f aca="false">Test!J15</f>
        <v>6302.8</v>
      </c>
      <c r="AQ34" s="99" t="n">
        <f aca="false">Test!K15</f>
        <v>61.9</v>
      </c>
      <c r="AR34" s="99" t="n">
        <f aca="false">Test!L15</f>
        <v>0</v>
      </c>
      <c r="AS34" s="104" t="n">
        <f aca="false">AP34/3600</f>
        <v>1.75077777777778</v>
      </c>
      <c r="AT34" s="105" t="n">
        <f aca="false">J34+AL34</f>
        <v>14191.384</v>
      </c>
      <c r="AU34" s="86"/>
      <c r="AV34" s="98" t="n">
        <f aca="false">'Single Layer High Quality'!B15</f>
        <v>14837.3744</v>
      </c>
      <c r="AW34" s="99" t="n">
        <f aca="false">'Single Layer High Quality'!C15</f>
        <v>35.614</v>
      </c>
      <c r="AX34" s="99" t="n">
        <f aca="false">'Single Layer High Quality'!D15</f>
        <v>38.6307</v>
      </c>
      <c r="AY34" s="100" t="n">
        <f aca="false">'Single Layer High Quality'!E15</f>
        <v>39.6776</v>
      </c>
      <c r="AZ34" s="86"/>
      <c r="BA34" s="106" t="n">
        <f aca="false">AP34/AF34</f>
        <v>1.09413163673608</v>
      </c>
      <c r="BB34" s="107" t="n">
        <f aca="false">AQ34/AG34</f>
        <v>1.19267822736031</v>
      </c>
      <c r="BC34" s="108" t="e">
        <f aca="false">AR34/AH34</f>
        <v>#DIV/0!</v>
      </c>
      <c r="BD34" s="50"/>
      <c r="BE34" s="109" t="n">
        <f aca="false">ABS(AB34-AL34)+ABS(AC34-AM34)+ABS(AD34-AN34)+ABS(AE34-AO34)</f>
        <v>0</v>
      </c>
      <c r="BF34" s="148"/>
      <c r="BH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32.528</v>
      </c>
      <c r="F35" s="113" t="n">
        <f aca="false">Anchor!C16</f>
        <v>32.9337</v>
      </c>
      <c r="G35" s="113" t="n">
        <f aca="false">Anchor!D16</f>
        <v>37.187</v>
      </c>
      <c r="H35" s="114" t="n">
        <f aca="false">Anchor!E16</f>
        <v>38.7768</v>
      </c>
      <c r="I35" s="85"/>
      <c r="J35" s="112" t="n">
        <f aca="false">Test!B16</f>
        <v>1691.5528</v>
      </c>
      <c r="K35" s="113" t="n">
        <f aca="false">Test!C16</f>
        <v>32.9627</v>
      </c>
      <c r="L35" s="113" t="n">
        <f aca="false">Test!D16</f>
        <v>37.196</v>
      </c>
      <c r="M35" s="114" t="n">
        <f aca="false">Test!E16</f>
        <v>38.781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</f>
        <v>6131.52</v>
      </c>
      <c r="AC35" s="113" t="n">
        <f aca="false">Anchor!G16</f>
        <v>33.6234</v>
      </c>
      <c r="AD35" s="113" t="n">
        <f aca="false">Anchor!H16</f>
        <v>37.2425</v>
      </c>
      <c r="AE35" s="113" t="n">
        <f aca="false">Anchor!I16</f>
        <v>39.3316</v>
      </c>
      <c r="AF35" s="112" t="n">
        <f aca="false">Anchor!J16</f>
        <v>5195.12</v>
      </c>
      <c r="AG35" s="113" t="n">
        <f aca="false">Anchor!K16</f>
        <v>44.44</v>
      </c>
      <c r="AH35" s="113" t="n">
        <f aca="false">Anchor!L16</f>
        <v>0</v>
      </c>
      <c r="AI35" s="118" t="n">
        <f aca="false">AF35/3600</f>
        <v>1.44308888888889</v>
      </c>
      <c r="AJ35" s="119" t="n">
        <f aca="false">E35+AB35</f>
        <v>7764.048</v>
      </c>
      <c r="AK35" s="191"/>
      <c r="AL35" s="112" t="n">
        <f aca="false">Test!F16</f>
        <v>6131.52</v>
      </c>
      <c r="AM35" s="113" t="n">
        <f aca="false">Test!G16</f>
        <v>33.6234</v>
      </c>
      <c r="AN35" s="113" t="n">
        <f aca="false">Test!H16</f>
        <v>37.2425</v>
      </c>
      <c r="AO35" s="113" t="n">
        <f aca="false">Test!I16</f>
        <v>39.3316</v>
      </c>
      <c r="AP35" s="112" t="n">
        <f aca="false">Test!J16</f>
        <v>5710.46</v>
      </c>
      <c r="AQ35" s="113" t="n">
        <f aca="false">Test!K16</f>
        <v>58.5</v>
      </c>
      <c r="AR35" s="113" t="n">
        <f aca="false">Test!L16</f>
        <v>0</v>
      </c>
      <c r="AS35" s="118" t="n">
        <f aca="false">AP35/3600</f>
        <v>1.58623888888889</v>
      </c>
      <c r="AT35" s="119" t="n">
        <f aca="false">J35+AL35</f>
        <v>7823.0728</v>
      </c>
      <c r="AU35" s="86"/>
      <c r="AV35" s="112" t="n">
        <f aca="false">'Single Layer High Quality'!B16</f>
        <v>8385.7904</v>
      </c>
      <c r="AW35" s="113" t="n">
        <f aca="false">'Single Layer High Quality'!C16</f>
        <v>33.3415</v>
      </c>
      <c r="AX35" s="113" t="n">
        <f aca="false">'Single Layer High Quality'!D16</f>
        <v>37.345</v>
      </c>
      <c r="AY35" s="114" t="n">
        <f aca="false">'Single Layer High Quality'!E16</f>
        <v>38.8074</v>
      </c>
      <c r="AZ35" s="86"/>
      <c r="BA35" s="120" t="n">
        <f aca="false">AP35/AF35</f>
        <v>1.09919693866552</v>
      </c>
      <c r="BB35" s="121" t="n">
        <f aca="false">AQ35/AG35</f>
        <v>1.31638163816382</v>
      </c>
      <c r="BC35" s="122" t="e">
        <f aca="false">AR35/AH35</f>
        <v>#DIV/0!</v>
      </c>
      <c r="BD35" s="50"/>
      <c r="BE35" s="109" t="n">
        <f aca="false">ABS(AB35-AL35)+ABS(AC35-AM35)+ABS(AD35-AN35)+ABS(AE35-AO35)</f>
        <v>0</v>
      </c>
      <c r="BF35" s="148"/>
      <c r="BH35" s="191"/>
    </row>
    <row r="36" customFormat="false" ht="12" hidden="false" customHeight="false" outlineLevel="0" collapsed="false">
      <c r="A36" s="153"/>
      <c r="B36" s="173" t="s">
        <v>84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621.456</v>
      </c>
      <c r="F36" s="83" t="n">
        <f aca="false">Anchor!C17</f>
        <v>40.5466</v>
      </c>
      <c r="G36" s="83" t="n">
        <f aca="false">Anchor!D17</f>
        <v>41.6144</v>
      </c>
      <c r="H36" s="84" t="n">
        <f aca="false">Anchor!E17</f>
        <v>43.8931</v>
      </c>
      <c r="I36" s="85"/>
      <c r="J36" s="82" t="n">
        <f aca="false">Test!B17</f>
        <v>66779.6136</v>
      </c>
      <c r="K36" s="83" t="n">
        <f aca="false">Test!C17</f>
        <v>40.5689</v>
      </c>
      <c r="L36" s="83" t="n">
        <f aca="false">Test!D17</f>
        <v>41.606</v>
      </c>
      <c r="M36" s="84" t="n">
        <f aca="false">Test!E17</f>
        <v>43.8836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7</f>
        <v>47369.1832</v>
      </c>
      <c r="AC36" s="83" t="n">
        <f aca="false">Anchor!G17</f>
        <v>42.2417</v>
      </c>
      <c r="AD36" s="83" t="n">
        <f aca="false">Anchor!H17</f>
        <v>42.8996</v>
      </c>
      <c r="AE36" s="83" t="n">
        <f aca="false">Anchor!I17</f>
        <v>44.7177</v>
      </c>
      <c r="AF36" s="82" t="n">
        <f aca="false">Anchor!J17</f>
        <v>17476.66</v>
      </c>
      <c r="AG36" s="83" t="n">
        <f aca="false">Anchor!K17</f>
        <v>152.46</v>
      </c>
      <c r="AH36" s="83" t="n">
        <f aca="false">Anchor!L17</f>
        <v>0</v>
      </c>
      <c r="AI36" s="90" t="n">
        <f aca="false">AF36/3600</f>
        <v>4.85462777777778</v>
      </c>
      <c r="AJ36" s="91" t="n">
        <f aca="false">E36+AB36</f>
        <v>113990.6392</v>
      </c>
      <c r="AK36" s="191"/>
      <c r="AL36" s="82" t="n">
        <f aca="false">Test!F17</f>
        <v>47369.1832</v>
      </c>
      <c r="AM36" s="83" t="n">
        <f aca="false">Test!G17</f>
        <v>42.2417</v>
      </c>
      <c r="AN36" s="83" t="n">
        <f aca="false">Test!H17</f>
        <v>42.8996</v>
      </c>
      <c r="AO36" s="83" t="n">
        <f aca="false">Test!I17</f>
        <v>44.7177</v>
      </c>
      <c r="AP36" s="82" t="n">
        <f aca="false">Test!J17</f>
        <v>19774.06</v>
      </c>
      <c r="AQ36" s="83" t="n">
        <f aca="false">Test!K17</f>
        <v>173.54</v>
      </c>
      <c r="AR36" s="83" t="n">
        <f aca="false">Test!L17</f>
        <v>0</v>
      </c>
      <c r="AS36" s="90" t="n">
        <f aca="false">AP36/3600</f>
        <v>5.49279444444445</v>
      </c>
      <c r="AT36" s="91" t="n">
        <f aca="false">J36+AL36</f>
        <v>114148.7968</v>
      </c>
      <c r="AU36" s="86"/>
      <c r="AV36" s="98" t="n">
        <f aca="false">'Single Layer High Quality'!B17</f>
        <v>105363.6088</v>
      </c>
      <c r="AW36" s="99" t="n">
        <f aca="false">'Single Layer High Quality'!C17</f>
        <v>40.5685</v>
      </c>
      <c r="AX36" s="99" t="n">
        <f aca="false">'Single Layer High Quality'!D17</f>
        <v>41.6505</v>
      </c>
      <c r="AY36" s="100" t="n">
        <f aca="false">'Single Layer High Quality'!E17</f>
        <v>44.1283</v>
      </c>
      <c r="AZ36" s="86"/>
      <c r="BA36" s="92" t="n">
        <f aca="false">AP36/AF36</f>
        <v>1.13145532384334</v>
      </c>
      <c r="BB36" s="93" t="n">
        <f aca="false">AQ36/AG36</f>
        <v>1.13826577462941</v>
      </c>
      <c r="BC36" s="94" t="e">
        <f aca="false">AR36/AH36</f>
        <v>#DIV/0!</v>
      </c>
      <c r="BD36" s="50"/>
      <c r="BE36" s="95" t="n">
        <f aca="false">ABS(AB36-AL36)+ABS(AC36-AM36)+ABS(AD36-AN36)+ABS(AE36-AO36)</f>
        <v>0</v>
      </c>
      <c r="BF36" s="148"/>
      <c r="BH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761.3128</v>
      </c>
      <c r="F37" s="99" t="n">
        <f aca="false">Anchor!C18</f>
        <v>38.18</v>
      </c>
      <c r="G37" s="99" t="n">
        <f aca="false">Anchor!D18</f>
        <v>39.5977</v>
      </c>
      <c r="H37" s="100" t="n">
        <f aca="false">Anchor!E18</f>
        <v>42.1819</v>
      </c>
      <c r="I37" s="85"/>
      <c r="J37" s="98" t="n">
        <f aca="false">Test!B18</f>
        <v>28003.7512</v>
      </c>
      <c r="K37" s="99" t="n">
        <f aca="false">Test!C18</f>
        <v>38.2059</v>
      </c>
      <c r="L37" s="99" t="n">
        <f aca="false">Test!D18</f>
        <v>39.5949</v>
      </c>
      <c r="M37" s="100" t="n">
        <f aca="false">Test!E18</f>
        <v>42.177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8</f>
        <v>31009.4504</v>
      </c>
      <c r="AC37" s="99" t="n">
        <f aca="false">Anchor!G18</f>
        <v>39.6796</v>
      </c>
      <c r="AD37" s="99" t="n">
        <f aca="false">Anchor!H18</f>
        <v>41.193</v>
      </c>
      <c r="AE37" s="99" t="n">
        <f aca="false">Anchor!I18</f>
        <v>42.6141</v>
      </c>
      <c r="AF37" s="98" t="n">
        <f aca="false">Anchor!J18</f>
        <v>14203.82</v>
      </c>
      <c r="AG37" s="99" t="n">
        <f aca="false">Anchor!K18</f>
        <v>125.9</v>
      </c>
      <c r="AH37" s="99" t="n">
        <f aca="false">Anchor!L18</f>
        <v>0</v>
      </c>
      <c r="AI37" s="104" t="n">
        <f aca="false">AF37/3600</f>
        <v>3.94550555555556</v>
      </c>
      <c r="AJ37" s="105" t="n">
        <f aca="false">E37+AB37</f>
        <v>58770.7632</v>
      </c>
      <c r="AK37" s="191"/>
      <c r="AL37" s="98" t="n">
        <f aca="false">Test!F18</f>
        <v>31009.4504</v>
      </c>
      <c r="AM37" s="99" t="n">
        <f aca="false">Test!G18</f>
        <v>39.6796</v>
      </c>
      <c r="AN37" s="99" t="n">
        <f aca="false">Test!H18</f>
        <v>41.193</v>
      </c>
      <c r="AO37" s="99" t="n">
        <f aca="false">Test!I18</f>
        <v>42.6141</v>
      </c>
      <c r="AP37" s="98" t="n">
        <f aca="false">Test!J18</f>
        <v>15824.44</v>
      </c>
      <c r="AQ37" s="99" t="n">
        <f aca="false">Test!K18</f>
        <v>149.99</v>
      </c>
      <c r="AR37" s="99" t="n">
        <f aca="false">Test!L18</f>
        <v>0</v>
      </c>
      <c r="AS37" s="104" t="n">
        <f aca="false">AP37/3600</f>
        <v>4.39567777777778</v>
      </c>
      <c r="AT37" s="105" t="n">
        <f aca="false">J37+AL37</f>
        <v>59013.2016</v>
      </c>
      <c r="AU37" s="86"/>
      <c r="AV37" s="98" t="n">
        <f aca="false">'Single Layer High Quality'!B18</f>
        <v>55523.02</v>
      </c>
      <c r="AW37" s="99" t="n">
        <f aca="false">'Single Layer High Quality'!C18</f>
        <v>38.3574</v>
      </c>
      <c r="AX37" s="99" t="n">
        <f aca="false">'Single Layer High Quality'!D18</f>
        <v>39.703</v>
      </c>
      <c r="AY37" s="100" t="n">
        <f aca="false">'Single Layer High Quality'!E18</f>
        <v>42.4218</v>
      </c>
      <c r="AZ37" s="86"/>
      <c r="BA37" s="106" t="n">
        <f aca="false">AP37/AF37</f>
        <v>1.11409747518625</v>
      </c>
      <c r="BB37" s="107" t="n">
        <f aca="false">AQ37/AG37</f>
        <v>1.19134233518666</v>
      </c>
      <c r="BC37" s="108" t="e">
        <f aca="false">AR37/AH37</f>
        <v>#DIV/0!</v>
      </c>
      <c r="BD37" s="50"/>
      <c r="BE37" s="109" t="n">
        <f aca="false">ABS(AB37-AL37)+ABS(AC37-AM37)+ABS(AD37-AN37)+ABS(AE37-AO37)</f>
        <v>0</v>
      </c>
      <c r="BF37" s="148"/>
      <c r="BH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173.8984</v>
      </c>
      <c r="F38" s="99" t="n">
        <f aca="false">Anchor!C19</f>
        <v>36.3447</v>
      </c>
      <c r="G38" s="99" t="n">
        <f aca="false">Anchor!D19</f>
        <v>38.7051</v>
      </c>
      <c r="H38" s="100" t="n">
        <f aca="false">Anchor!E19</f>
        <v>40.858</v>
      </c>
      <c r="I38" s="85"/>
      <c r="J38" s="98" t="n">
        <f aca="false">Test!B19</f>
        <v>15373.7712</v>
      </c>
      <c r="K38" s="99" t="n">
        <f aca="false">Test!C19</f>
        <v>36.3723</v>
      </c>
      <c r="L38" s="99" t="n">
        <f aca="false">Test!D19</f>
        <v>38.7102</v>
      </c>
      <c r="M38" s="100" t="n">
        <f aca="false">Test!E19</f>
        <v>40.865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9</f>
        <v>20100.7368</v>
      </c>
      <c r="AC38" s="99" t="n">
        <f aca="false">Anchor!G19</f>
        <v>37.0858</v>
      </c>
      <c r="AD38" s="99" t="n">
        <f aca="false">Anchor!H19</f>
        <v>40.014</v>
      </c>
      <c r="AE38" s="99" t="n">
        <f aca="false">Anchor!I19</f>
        <v>41.0361</v>
      </c>
      <c r="AF38" s="98" t="n">
        <f aca="false">Anchor!J19</f>
        <v>12442.73</v>
      </c>
      <c r="AG38" s="99" t="n">
        <f aca="false">Anchor!K19</f>
        <v>114.44</v>
      </c>
      <c r="AH38" s="99" t="n">
        <f aca="false">Anchor!L19</f>
        <v>0</v>
      </c>
      <c r="AI38" s="104" t="n">
        <f aca="false">AF38/3600</f>
        <v>3.45631388888889</v>
      </c>
      <c r="AJ38" s="105" t="n">
        <f aca="false">E38+AB38</f>
        <v>35274.6352</v>
      </c>
      <c r="AK38" s="191"/>
      <c r="AL38" s="98" t="n">
        <f aca="false">Test!F19</f>
        <v>20100.7368</v>
      </c>
      <c r="AM38" s="99" t="n">
        <f aca="false">Test!G19</f>
        <v>37.0858</v>
      </c>
      <c r="AN38" s="99" t="n">
        <f aca="false">Test!H19</f>
        <v>40.014</v>
      </c>
      <c r="AO38" s="99" t="n">
        <f aca="false">Test!I19</f>
        <v>41.0361</v>
      </c>
      <c r="AP38" s="98" t="n">
        <f aca="false">Test!J19</f>
        <v>13650.55</v>
      </c>
      <c r="AQ38" s="99" t="n">
        <f aca="false">Test!K19</f>
        <v>134.16</v>
      </c>
      <c r="AR38" s="99" t="n">
        <f aca="false">Test!L19</f>
        <v>0</v>
      </c>
      <c r="AS38" s="104" t="n">
        <f aca="false">AP38/3600</f>
        <v>3.79181944444444</v>
      </c>
      <c r="AT38" s="105" t="n">
        <f aca="false">J38+AL38</f>
        <v>35474.508</v>
      </c>
      <c r="AU38" s="86"/>
      <c r="AV38" s="98" t="n">
        <f aca="false">'Single Layer High Quality'!B19</f>
        <v>34104.3856</v>
      </c>
      <c r="AW38" s="99" t="n">
        <f aca="false">'Single Layer High Quality'!C19</f>
        <v>36.6182</v>
      </c>
      <c r="AX38" s="99" t="n">
        <f aca="false">'Single Layer High Quality'!D19</f>
        <v>38.8554</v>
      </c>
      <c r="AY38" s="100" t="n">
        <f aca="false">'Single Layer High Quality'!E19</f>
        <v>41.1394</v>
      </c>
      <c r="AZ38" s="86"/>
      <c r="BA38" s="106" t="n">
        <f aca="false">AP38/AF38</f>
        <v>1.0970703374581</v>
      </c>
      <c r="BB38" s="107" t="n">
        <f aca="false">AQ38/AG38</f>
        <v>1.17231737154841</v>
      </c>
      <c r="BC38" s="108" t="e">
        <f aca="false">AR38/AH38</f>
        <v>#DIV/0!</v>
      </c>
      <c r="BD38" s="50"/>
      <c r="BE38" s="109" t="n">
        <f aca="false">ABS(AB38-AL38)+ABS(AC38-AM38)+ABS(AD38-AN38)+ABS(AE38-AO38)</f>
        <v>0</v>
      </c>
      <c r="BF38" s="148"/>
      <c r="BH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57.8192</v>
      </c>
      <c r="F39" s="113" t="n">
        <f aca="false">Anchor!C20</f>
        <v>34.397</v>
      </c>
      <c r="G39" s="113" t="n">
        <f aca="false">Anchor!D20</f>
        <v>37.5571</v>
      </c>
      <c r="H39" s="114" t="n">
        <f aca="false">Anchor!E20</f>
        <v>39.0468</v>
      </c>
      <c r="I39" s="85"/>
      <c r="J39" s="112" t="n">
        <f aca="false">Test!B20</f>
        <v>8782.9768</v>
      </c>
      <c r="K39" s="113" t="n">
        <f aca="false">Test!C20</f>
        <v>34.4253</v>
      </c>
      <c r="L39" s="113" t="n">
        <f aca="false">Test!D20</f>
        <v>37.5673</v>
      </c>
      <c r="M39" s="114" t="n">
        <f aca="false">Test!E20</f>
        <v>39.059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0</f>
        <v>12087.7656</v>
      </c>
      <c r="AC39" s="113" t="n">
        <f aca="false">Anchor!G20</f>
        <v>34.4711</v>
      </c>
      <c r="AD39" s="113" t="n">
        <f aca="false">Anchor!H20</f>
        <v>38.3933</v>
      </c>
      <c r="AE39" s="113" t="n">
        <f aca="false">Anchor!I20</f>
        <v>38.9302</v>
      </c>
      <c r="AF39" s="112" t="n">
        <f aca="false">Anchor!J20</f>
        <v>11348.78</v>
      </c>
      <c r="AG39" s="113" t="n">
        <f aca="false">Anchor!K20</f>
        <v>108.35</v>
      </c>
      <c r="AH39" s="113" t="n">
        <f aca="false">Anchor!L20</f>
        <v>0</v>
      </c>
      <c r="AI39" s="118" t="n">
        <f aca="false">AF39/3600</f>
        <v>3.15243888888889</v>
      </c>
      <c r="AJ39" s="119" t="n">
        <f aca="false">E39+AB39</f>
        <v>20745.5848</v>
      </c>
      <c r="AK39" s="191"/>
      <c r="AL39" s="112" t="n">
        <f aca="false">Test!F20</f>
        <v>12087.7656</v>
      </c>
      <c r="AM39" s="113" t="n">
        <f aca="false">Test!G20</f>
        <v>34.4711</v>
      </c>
      <c r="AN39" s="113" t="n">
        <f aca="false">Test!H20</f>
        <v>38.3933</v>
      </c>
      <c r="AO39" s="113" t="n">
        <f aca="false">Test!I20</f>
        <v>38.9302</v>
      </c>
      <c r="AP39" s="112" t="n">
        <f aca="false">Test!J20</f>
        <v>12331.94</v>
      </c>
      <c r="AQ39" s="113" t="n">
        <f aca="false">Test!K20</f>
        <v>129.55</v>
      </c>
      <c r="AR39" s="113" t="n">
        <f aca="false">Test!L20</f>
        <v>0</v>
      </c>
      <c r="AS39" s="118" t="n">
        <f aca="false">AP39/3600</f>
        <v>3.42553888888889</v>
      </c>
      <c r="AT39" s="119" t="n">
        <f aca="false">J39+AL39</f>
        <v>20870.7424</v>
      </c>
      <c r="AU39" s="86"/>
      <c r="AV39" s="98" t="n">
        <f aca="false">'Single Layer High Quality'!B20</f>
        <v>20405.0664</v>
      </c>
      <c r="AW39" s="99" t="n">
        <f aca="false">'Single Layer High Quality'!C20</f>
        <v>34.7299</v>
      </c>
      <c r="AX39" s="99" t="n">
        <f aca="false">'Single Layer High Quality'!D20</f>
        <v>37.7371</v>
      </c>
      <c r="AY39" s="100" t="n">
        <f aca="false">'Single Layer High Quality'!E20</f>
        <v>39.3826</v>
      </c>
      <c r="AZ39" s="86"/>
      <c r="BA39" s="120" t="n">
        <f aca="false">AP39/AF39</f>
        <v>1.0866313383465</v>
      </c>
      <c r="BB39" s="121" t="n">
        <f aca="false">AQ39/AG39</f>
        <v>1.19566220581449</v>
      </c>
      <c r="BC39" s="122" t="e">
        <f aca="false">AR39/AH39</f>
        <v>#DIV/0!</v>
      </c>
      <c r="BD39" s="50"/>
      <c r="BE39" s="123" t="n">
        <f aca="false">ABS(AB39-AL39)+ABS(AC39-AM39)+ABS(AD39-AN39)+ABS(AE39-AO39)</f>
        <v>0</v>
      </c>
      <c r="BF39" s="148"/>
      <c r="BH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247.616</v>
      </c>
      <c r="F40" s="83" t="n">
        <f aca="false">Anchor!C21</f>
        <v>39.1621</v>
      </c>
      <c r="G40" s="83" t="n">
        <f aca="false">Anchor!D21</f>
        <v>40.4649</v>
      </c>
      <c r="H40" s="84" t="n">
        <f aca="false">Anchor!E21</f>
        <v>43.0875</v>
      </c>
      <c r="I40" s="85"/>
      <c r="J40" s="82" t="n">
        <f aca="false">Test!B21</f>
        <v>32466.744</v>
      </c>
      <c r="K40" s="83" t="n">
        <f aca="false">Test!C21</f>
        <v>39.1811</v>
      </c>
      <c r="L40" s="83" t="n">
        <f aca="false">Test!D21</f>
        <v>40.4618</v>
      </c>
      <c r="M40" s="84" t="n">
        <f aca="false">Test!E21</f>
        <v>43.0844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1</f>
        <v>47369.1832</v>
      </c>
      <c r="AC40" s="83" t="n">
        <f aca="false">Anchor!G21</f>
        <v>42.2417</v>
      </c>
      <c r="AD40" s="83" t="n">
        <f aca="false">Anchor!H21</f>
        <v>42.8996</v>
      </c>
      <c r="AE40" s="83" t="n">
        <f aca="false">Anchor!I21</f>
        <v>44.7177</v>
      </c>
      <c r="AF40" s="82" t="n">
        <f aca="false">Anchor!J21</f>
        <v>15734.82</v>
      </c>
      <c r="AG40" s="83" t="n">
        <f aca="false">Anchor!K21</f>
        <v>131.59</v>
      </c>
      <c r="AH40" s="83" t="n">
        <f aca="false">Anchor!L21</f>
        <v>0</v>
      </c>
      <c r="AI40" s="90" t="n">
        <f aca="false">AF40/3600</f>
        <v>4.37078333333333</v>
      </c>
      <c r="AJ40" s="91" t="n">
        <f aca="false">E40+AB40</f>
        <v>79616.7992</v>
      </c>
      <c r="AK40" s="191"/>
      <c r="AL40" s="82" t="n">
        <f aca="false">Test!F21</f>
        <v>47369.1832</v>
      </c>
      <c r="AM40" s="83" t="n">
        <f aca="false">Test!G21</f>
        <v>42.2417</v>
      </c>
      <c r="AN40" s="83" t="n">
        <f aca="false">Test!H21</f>
        <v>42.8996</v>
      </c>
      <c r="AO40" s="83" t="n">
        <f aca="false">Test!I21</f>
        <v>44.7177</v>
      </c>
      <c r="AP40" s="82" t="n">
        <f aca="false">Test!J21</f>
        <v>17534.66</v>
      </c>
      <c r="AQ40" s="83" t="n">
        <f aca="false">Test!K21</f>
        <v>148.21</v>
      </c>
      <c r="AR40" s="83" t="n">
        <f aca="false">Test!L21</f>
        <v>0</v>
      </c>
      <c r="AS40" s="90" t="n">
        <f aca="false">AP40/3600</f>
        <v>4.87073888888889</v>
      </c>
      <c r="AT40" s="91" t="n">
        <f aca="false">J40+AL40</f>
        <v>79835.9272</v>
      </c>
      <c r="AU40" s="86"/>
      <c r="AV40" s="82" t="n">
        <f aca="false">'Single Layer High Quality'!B21</f>
        <v>74718.092</v>
      </c>
      <c r="AW40" s="83" t="n">
        <f aca="false">'Single Layer High Quality'!C21</f>
        <v>39.3465</v>
      </c>
      <c r="AX40" s="83" t="n">
        <f aca="false">'Single Layer High Quality'!D21</f>
        <v>40.538</v>
      </c>
      <c r="AY40" s="84" t="n">
        <f aca="false">'Single Layer High Quality'!E21</f>
        <v>43.296</v>
      </c>
      <c r="AZ40" s="86"/>
      <c r="BA40" s="92" t="n">
        <f aca="false">AP40/AF40</f>
        <v>1.1143858016806</v>
      </c>
      <c r="BB40" s="93" t="n">
        <f aca="false">AQ40/AG40</f>
        <v>1.12630139068318</v>
      </c>
      <c r="BC40" s="94" t="e">
        <f aca="false">AR40/AH40</f>
        <v>#DIV/0!</v>
      </c>
      <c r="BD40" s="50"/>
      <c r="BE40" s="109" t="n">
        <f aca="false">ABS(AB40-AL40)+ABS(AC40-AM40)+ABS(AD40-AN40)+ABS(AE40-AO40)</f>
        <v>0</v>
      </c>
      <c r="BF40" s="148"/>
      <c r="BH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2977.5432</v>
      </c>
      <c r="F41" s="99" t="n">
        <f aca="false">Anchor!C22</f>
        <v>37.2184</v>
      </c>
      <c r="G41" s="99" t="n">
        <f aca="false">Anchor!D22</f>
        <v>39.0189</v>
      </c>
      <c r="H41" s="100" t="n">
        <f aca="false">Anchor!E22</f>
        <v>41.3981</v>
      </c>
      <c r="I41" s="85"/>
      <c r="J41" s="98" t="n">
        <f aca="false">Test!B22</f>
        <v>13145.6024</v>
      </c>
      <c r="K41" s="99" t="n">
        <f aca="false">Test!C22</f>
        <v>37.236</v>
      </c>
      <c r="L41" s="99" t="n">
        <f aca="false">Test!D22</f>
        <v>39.0194</v>
      </c>
      <c r="M41" s="100" t="n">
        <f aca="false">Test!E22</f>
        <v>41.3977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2</f>
        <v>31009.4504</v>
      </c>
      <c r="AC41" s="99" t="n">
        <f aca="false">Anchor!G22</f>
        <v>39.6796</v>
      </c>
      <c r="AD41" s="99" t="n">
        <f aca="false">Anchor!H22</f>
        <v>41.193</v>
      </c>
      <c r="AE41" s="99" t="n">
        <f aca="false">Anchor!I22</f>
        <v>42.6141</v>
      </c>
      <c r="AF41" s="98" t="n">
        <f aca="false">Anchor!J22</f>
        <v>13269.21</v>
      </c>
      <c r="AG41" s="99" t="n">
        <f aca="false">Anchor!K22</f>
        <v>114.37</v>
      </c>
      <c r="AH41" s="99" t="n">
        <f aca="false">Anchor!L22</f>
        <v>0</v>
      </c>
      <c r="AI41" s="104" t="n">
        <f aca="false">AF41/3600</f>
        <v>3.68589166666667</v>
      </c>
      <c r="AJ41" s="105" t="n">
        <f aca="false">E41+AB41</f>
        <v>43986.9936</v>
      </c>
      <c r="AK41" s="191"/>
      <c r="AL41" s="98" t="n">
        <f aca="false">Test!F22</f>
        <v>31009.4504</v>
      </c>
      <c r="AM41" s="99" t="n">
        <f aca="false">Test!G22</f>
        <v>39.6796</v>
      </c>
      <c r="AN41" s="99" t="n">
        <f aca="false">Test!H22</f>
        <v>41.193</v>
      </c>
      <c r="AO41" s="99" t="n">
        <f aca="false">Test!I22</f>
        <v>42.6141</v>
      </c>
      <c r="AP41" s="98" t="n">
        <f aca="false">Test!J22</f>
        <v>14672.59</v>
      </c>
      <c r="AQ41" s="99" t="n">
        <f aca="false">Test!K22</f>
        <v>137.09</v>
      </c>
      <c r="AR41" s="99" t="n">
        <f aca="false">Test!L22</f>
        <v>0</v>
      </c>
      <c r="AS41" s="104" t="n">
        <f aca="false">AP41/3600</f>
        <v>4.07571944444444</v>
      </c>
      <c r="AT41" s="105" t="n">
        <f aca="false">J41+AL41</f>
        <v>44155.0528</v>
      </c>
      <c r="AU41" s="86"/>
      <c r="AV41" s="98" t="n">
        <f aca="false">'Single Layer High Quality'!B22</f>
        <v>42872.5032</v>
      </c>
      <c r="AW41" s="99" t="n">
        <f aca="false">'Single Layer High Quality'!C22</f>
        <v>37.496</v>
      </c>
      <c r="AX41" s="99" t="n">
        <f aca="false">'Single Layer High Quality'!D22</f>
        <v>39.1378</v>
      </c>
      <c r="AY41" s="100" t="n">
        <f aca="false">'Single Layer High Quality'!E22</f>
        <v>41.5812</v>
      </c>
      <c r="AZ41" s="86"/>
      <c r="BA41" s="106" t="n">
        <f aca="false">AP41/AF41</f>
        <v>1.10576213655523</v>
      </c>
      <c r="BB41" s="107" t="n">
        <f aca="false">AQ41/AG41</f>
        <v>1.19865349304888</v>
      </c>
      <c r="BC41" s="108" t="e">
        <f aca="false">AR41/AH41</f>
        <v>#DIV/0!</v>
      </c>
      <c r="BD41" s="50"/>
      <c r="BE41" s="109" t="n">
        <f aca="false">ABS(AB41-AL41)+ABS(AC41-AM41)+ABS(AD41-AN41)+ABS(AE41-AO41)</f>
        <v>0</v>
      </c>
      <c r="BF41" s="148"/>
      <c r="BH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10.3016</v>
      </c>
      <c r="F42" s="99" t="n">
        <f aca="false">Anchor!C23</f>
        <v>35.3554</v>
      </c>
      <c r="G42" s="99" t="n">
        <f aca="false">Anchor!D23</f>
        <v>38.2073</v>
      </c>
      <c r="H42" s="100" t="n">
        <f aca="false">Anchor!E23</f>
        <v>40.0886</v>
      </c>
      <c r="I42" s="85"/>
      <c r="J42" s="98" t="n">
        <f aca="false">Test!B23</f>
        <v>6123.5136</v>
      </c>
      <c r="K42" s="99" t="n">
        <f aca="false">Test!C23</f>
        <v>35.3725</v>
      </c>
      <c r="L42" s="99" t="n">
        <f aca="false">Test!D23</f>
        <v>38.2116</v>
      </c>
      <c r="M42" s="100" t="n">
        <f aca="false">Test!E23</f>
        <v>40.0949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</f>
        <v>20100.7368</v>
      </c>
      <c r="AC42" s="99" t="n">
        <f aca="false">Anchor!G23</f>
        <v>37.0858</v>
      </c>
      <c r="AD42" s="99" t="n">
        <f aca="false">Anchor!H23</f>
        <v>40.014</v>
      </c>
      <c r="AE42" s="99" t="n">
        <f aca="false">Anchor!I23</f>
        <v>41.0361</v>
      </c>
      <c r="AF42" s="98" t="n">
        <f aca="false">Anchor!J23</f>
        <v>11784.61</v>
      </c>
      <c r="AG42" s="99" t="n">
        <f aca="false">Anchor!K23</f>
        <v>101.95</v>
      </c>
      <c r="AH42" s="99" t="n">
        <f aca="false">Anchor!L23</f>
        <v>0</v>
      </c>
      <c r="AI42" s="104" t="n">
        <f aca="false">AF42/3600</f>
        <v>3.27350277777778</v>
      </c>
      <c r="AJ42" s="105" t="n">
        <f aca="false">E42+AB42</f>
        <v>26111.0384</v>
      </c>
      <c r="AK42" s="191"/>
      <c r="AL42" s="98" t="n">
        <f aca="false">Test!F23</f>
        <v>20100.7368</v>
      </c>
      <c r="AM42" s="99" t="n">
        <f aca="false">Test!G23</f>
        <v>37.0858</v>
      </c>
      <c r="AN42" s="99" t="n">
        <f aca="false">Test!H23</f>
        <v>40.014</v>
      </c>
      <c r="AO42" s="99" t="n">
        <f aca="false">Test!I23</f>
        <v>41.0361</v>
      </c>
      <c r="AP42" s="98" t="n">
        <f aca="false">Test!J23</f>
        <v>12823.11</v>
      </c>
      <c r="AQ42" s="99" t="n">
        <f aca="false">Test!K23</f>
        <v>123.49</v>
      </c>
      <c r="AR42" s="99" t="n">
        <f aca="false">Test!L23</f>
        <v>0</v>
      </c>
      <c r="AS42" s="104" t="n">
        <f aca="false">AP42/3600</f>
        <v>3.561975</v>
      </c>
      <c r="AT42" s="105" t="n">
        <f aca="false">J42+AL42</f>
        <v>26224.2504</v>
      </c>
      <c r="AU42" s="86"/>
      <c r="AV42" s="98" t="n">
        <f aca="false">'Single Layer High Quality'!B23</f>
        <v>26370.0608</v>
      </c>
      <c r="AW42" s="99" t="n">
        <f aca="false">'Single Layer High Quality'!C23</f>
        <v>35.6887</v>
      </c>
      <c r="AX42" s="99" t="n">
        <f aca="false">'Single Layer High Quality'!D23</f>
        <v>38.3159</v>
      </c>
      <c r="AY42" s="100" t="n">
        <f aca="false">'Single Layer High Quality'!E23</f>
        <v>40.279</v>
      </c>
      <c r="AZ42" s="86"/>
      <c r="BA42" s="106" t="n">
        <f aca="false">AP42/AF42</f>
        <v>1.08812340841148</v>
      </c>
      <c r="BB42" s="107" t="n">
        <f aca="false">AQ42/AG42</f>
        <v>1.21128003923492</v>
      </c>
      <c r="BC42" s="108" t="e">
        <f aca="false">AR42/AH42</f>
        <v>#DIV/0!</v>
      </c>
      <c r="BD42" s="50"/>
      <c r="BE42" s="109" t="n">
        <f aca="false">ABS(AB42-AL42)+ABS(AC42-AM42)+ABS(AD42-AN42)+ABS(AE42-AO42)</f>
        <v>0</v>
      </c>
      <c r="BF42" s="148"/>
      <c r="BH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266.8336</v>
      </c>
      <c r="F43" s="113" t="n">
        <f aca="false">Anchor!C24</f>
        <v>33.3613</v>
      </c>
      <c r="G43" s="113" t="n">
        <f aca="false">Anchor!D24</f>
        <v>37.3189</v>
      </c>
      <c r="H43" s="114" t="n">
        <f aca="false">Anchor!E24</f>
        <v>38.6819</v>
      </c>
      <c r="I43" s="85"/>
      <c r="J43" s="112" t="n">
        <f aca="false">Test!B24</f>
        <v>3330.2456</v>
      </c>
      <c r="K43" s="113" t="n">
        <f aca="false">Test!C24</f>
        <v>33.3794</v>
      </c>
      <c r="L43" s="113" t="n">
        <f aca="false">Test!D24</f>
        <v>37.3213</v>
      </c>
      <c r="M43" s="114" t="n">
        <f aca="false">Test!E24</f>
        <v>38.683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4</f>
        <v>12087.7656</v>
      </c>
      <c r="AC43" s="113" t="n">
        <f aca="false">Anchor!G24</f>
        <v>34.4711</v>
      </c>
      <c r="AD43" s="113" t="n">
        <f aca="false">Anchor!H24</f>
        <v>38.3933</v>
      </c>
      <c r="AE43" s="113" t="n">
        <f aca="false">Anchor!I24</f>
        <v>38.9302</v>
      </c>
      <c r="AF43" s="112" t="n">
        <f aca="false">Anchor!J24</f>
        <v>10812.14</v>
      </c>
      <c r="AG43" s="113" t="n">
        <f aca="false">Anchor!K24</f>
        <v>90.84</v>
      </c>
      <c r="AH43" s="113" t="n">
        <f aca="false">Anchor!L24</f>
        <v>0</v>
      </c>
      <c r="AI43" s="118" t="n">
        <f aca="false">AF43/3600</f>
        <v>3.00337222222222</v>
      </c>
      <c r="AJ43" s="119" t="n">
        <f aca="false">E43+AB43</f>
        <v>15354.5992</v>
      </c>
      <c r="AK43" s="191"/>
      <c r="AL43" s="112" t="n">
        <f aca="false">Test!F24</f>
        <v>12087.7656</v>
      </c>
      <c r="AM43" s="113" t="n">
        <f aca="false">Test!G24</f>
        <v>34.4711</v>
      </c>
      <c r="AN43" s="113" t="n">
        <f aca="false">Test!H24</f>
        <v>38.3933</v>
      </c>
      <c r="AO43" s="113" t="n">
        <f aca="false">Test!I24</f>
        <v>38.9302</v>
      </c>
      <c r="AP43" s="112" t="n">
        <f aca="false">Test!J24</f>
        <v>11790.63</v>
      </c>
      <c r="AQ43" s="113" t="n">
        <f aca="false">Test!K24</f>
        <v>112.76</v>
      </c>
      <c r="AR43" s="113" t="n">
        <f aca="false">Test!L24</f>
        <v>0</v>
      </c>
      <c r="AS43" s="118" t="n">
        <f aca="false">AP43/3600</f>
        <v>3.275175</v>
      </c>
      <c r="AT43" s="119" t="n">
        <f aca="false">J43+AL43</f>
        <v>15418.0112</v>
      </c>
      <c r="AU43" s="86"/>
      <c r="AV43" s="112" t="n">
        <f aca="false">'Single Layer High Quality'!B24</f>
        <v>16016.6152</v>
      </c>
      <c r="AW43" s="113" t="n">
        <f aca="false">'Single Layer High Quality'!C24</f>
        <v>33.7566</v>
      </c>
      <c r="AX43" s="113" t="n">
        <f aca="false">'Single Layer High Quality'!D24</f>
        <v>37.4598</v>
      </c>
      <c r="AY43" s="114" t="n">
        <f aca="false">'Single Layer High Quality'!E24</f>
        <v>38.9436</v>
      </c>
      <c r="AZ43" s="86"/>
      <c r="BA43" s="120" t="n">
        <f aca="false">AP43/AF43</f>
        <v>1.09049919812359</v>
      </c>
      <c r="BB43" s="121" t="n">
        <f aca="false">AQ43/AG43</f>
        <v>1.24130339057684</v>
      </c>
      <c r="BC43" s="122" t="e">
        <f aca="false">AR43/AH43</f>
        <v>#DIV/0!</v>
      </c>
      <c r="BD43" s="50"/>
      <c r="BE43" s="109" t="n">
        <f aca="false">ABS(AB43-AL43)+ABS(AC43-AM43)+ABS(AD43-AN43)+ABS(AE43-AO43)</f>
        <v>0</v>
      </c>
      <c r="BF43" s="148"/>
      <c r="BH43" s="191"/>
    </row>
    <row r="44" customFormat="false" ht="12" hidden="false" customHeight="false" outlineLevel="0" collapsed="false">
      <c r="A44" s="153"/>
      <c r="B44" s="173" t="s">
        <v>85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0.0248</v>
      </c>
      <c r="F44" s="83" t="n">
        <f aca="false">Anchor!C25</f>
        <v>41.175</v>
      </c>
      <c r="G44" s="83" t="n">
        <f aca="false">Anchor!D25</f>
        <v>44.2233</v>
      </c>
      <c r="H44" s="84" t="n">
        <f aca="false">Anchor!E25</f>
        <v>45.6954</v>
      </c>
      <c r="I44" s="85"/>
      <c r="J44" s="82" t="n">
        <f aca="false">Test!B25</f>
        <v>49999.8752</v>
      </c>
      <c r="K44" s="83" t="n">
        <f aca="false">Test!C25</f>
        <v>41.2071</v>
      </c>
      <c r="L44" s="83" t="n">
        <f aca="false">Test!D25</f>
        <v>44.2224</v>
      </c>
      <c r="M44" s="84" t="n">
        <f aca="false">Test!E25</f>
        <v>45.6922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5</f>
        <v>27967.9856</v>
      </c>
      <c r="AC44" s="83" t="n">
        <f aca="false">Anchor!G25</f>
        <v>43.0065</v>
      </c>
      <c r="AD44" s="83" t="n">
        <f aca="false">Anchor!H25</f>
        <v>45.941</v>
      </c>
      <c r="AE44" s="83" t="n">
        <f aca="false">Anchor!I25</f>
        <v>46.382</v>
      </c>
      <c r="AF44" s="82" t="n">
        <f aca="false">Anchor!J25</f>
        <v>15685.99</v>
      </c>
      <c r="AG44" s="83" t="n">
        <f aca="false">Anchor!K25</f>
        <v>137.67</v>
      </c>
      <c r="AH44" s="83" t="n">
        <f aca="false">Anchor!L25</f>
        <v>0</v>
      </c>
      <c r="AI44" s="90" t="n">
        <f aca="false">AF44/3600</f>
        <v>4.35721944444444</v>
      </c>
      <c r="AJ44" s="91" t="n">
        <f aca="false">E44+AB44</f>
        <v>77678.0104</v>
      </c>
      <c r="AK44" s="191"/>
      <c r="AL44" s="82" t="n">
        <f aca="false">Test!F25</f>
        <v>27967.9856</v>
      </c>
      <c r="AM44" s="83" t="n">
        <f aca="false">Test!G25</f>
        <v>43.0065</v>
      </c>
      <c r="AN44" s="83" t="n">
        <f aca="false">Test!H25</f>
        <v>45.941</v>
      </c>
      <c r="AO44" s="83" t="n">
        <f aca="false">Test!I25</f>
        <v>46.382</v>
      </c>
      <c r="AP44" s="82" t="n">
        <f aca="false">Test!J25</f>
        <v>17625.64</v>
      </c>
      <c r="AQ44" s="83" t="n">
        <f aca="false">Test!K25</f>
        <v>163.77</v>
      </c>
      <c r="AR44" s="83" t="n">
        <f aca="false">Test!L25</f>
        <v>0</v>
      </c>
      <c r="AS44" s="90" t="n">
        <f aca="false">AP44/3600</f>
        <v>4.89601111111111</v>
      </c>
      <c r="AT44" s="91" t="n">
        <f aca="false">J44+AL44</f>
        <v>77967.8608</v>
      </c>
      <c r="AU44" s="86"/>
      <c r="AV44" s="98" t="n">
        <f aca="false">'Single Layer High Quality'!B25</f>
        <v>71114.188</v>
      </c>
      <c r="AW44" s="99" t="n">
        <f aca="false">'Single Layer High Quality'!C25</f>
        <v>41.2517</v>
      </c>
      <c r="AX44" s="99" t="n">
        <f aca="false">'Single Layer High Quality'!D25</f>
        <v>44.3815</v>
      </c>
      <c r="AY44" s="100" t="n">
        <f aca="false">'Single Layer High Quality'!E25</f>
        <v>45.9576</v>
      </c>
      <c r="AZ44" s="86"/>
      <c r="BA44" s="92" t="n">
        <f aca="false">AP44/AF44</f>
        <v>1.1236549302913</v>
      </c>
      <c r="BB44" s="93" t="n">
        <f aca="false">AQ44/AG44</f>
        <v>1.1895837873175</v>
      </c>
      <c r="BC44" s="94" t="e">
        <f aca="false">AR44/AH44</f>
        <v>#DIV/0!</v>
      </c>
      <c r="BD44" s="50"/>
      <c r="BE44" s="95" t="n">
        <f aca="false">ABS(AB44-AL44)+ABS(AC44-AM44)+ABS(AD44-AN44)+ABS(AE44-AO44)</f>
        <v>0</v>
      </c>
      <c r="BF44" s="148"/>
      <c r="BH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864.2176</v>
      </c>
      <c r="F45" s="99" t="n">
        <f aca="false">Anchor!C26</f>
        <v>38.9571</v>
      </c>
      <c r="G45" s="99" t="n">
        <f aca="false">Anchor!D26</f>
        <v>43.0356</v>
      </c>
      <c r="H45" s="100" t="n">
        <f aca="false">Anchor!E26</f>
        <v>43.9993</v>
      </c>
      <c r="I45" s="85"/>
      <c r="J45" s="98" t="n">
        <f aca="false">Test!B26</f>
        <v>20057.9264</v>
      </c>
      <c r="K45" s="99" t="n">
        <f aca="false">Test!C26</f>
        <v>38.9831</v>
      </c>
      <c r="L45" s="99" t="n">
        <f aca="false">Test!D26</f>
        <v>43.0332</v>
      </c>
      <c r="M45" s="100" t="n">
        <f aca="false">Test!E26</f>
        <v>43.996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6</f>
        <v>17608.8592</v>
      </c>
      <c r="AC45" s="99" t="n">
        <f aca="false">Anchor!G26</f>
        <v>40.9165</v>
      </c>
      <c r="AD45" s="99" t="n">
        <f aca="false">Anchor!H26</f>
        <v>44.1831</v>
      </c>
      <c r="AE45" s="99" t="n">
        <f aca="false">Anchor!I26</f>
        <v>44.2024</v>
      </c>
      <c r="AF45" s="98" t="n">
        <f aca="false">Anchor!J26</f>
        <v>12925.02</v>
      </c>
      <c r="AG45" s="99" t="n">
        <f aca="false">Anchor!K26</f>
        <v>116.68</v>
      </c>
      <c r="AH45" s="99" t="n">
        <f aca="false">Anchor!L26</f>
        <v>0</v>
      </c>
      <c r="AI45" s="104" t="n">
        <f aca="false">AF45/3600</f>
        <v>3.59028333333333</v>
      </c>
      <c r="AJ45" s="105" t="n">
        <f aca="false">E45+AB45</f>
        <v>37473.0768</v>
      </c>
      <c r="AK45" s="191"/>
      <c r="AL45" s="98" t="n">
        <f aca="false">Test!F26</f>
        <v>17608.8592</v>
      </c>
      <c r="AM45" s="99" t="n">
        <f aca="false">Test!G26</f>
        <v>40.9165</v>
      </c>
      <c r="AN45" s="99" t="n">
        <f aca="false">Test!H26</f>
        <v>44.1831</v>
      </c>
      <c r="AO45" s="99" t="n">
        <f aca="false">Test!I26</f>
        <v>44.2024</v>
      </c>
      <c r="AP45" s="98" t="n">
        <f aca="false">Test!J26</f>
        <v>14466.4</v>
      </c>
      <c r="AQ45" s="99" t="n">
        <f aca="false">Test!K26</f>
        <v>131.39</v>
      </c>
      <c r="AR45" s="99" t="n">
        <f aca="false">Test!L26</f>
        <v>0</v>
      </c>
      <c r="AS45" s="104" t="n">
        <f aca="false">AP45/3600</f>
        <v>4.01844444444444</v>
      </c>
      <c r="AT45" s="105" t="n">
        <f aca="false">J45+AL45</f>
        <v>37666.7856</v>
      </c>
      <c r="AU45" s="86"/>
      <c r="AV45" s="98" t="n">
        <f aca="false">'Single Layer High Quality'!B26</f>
        <v>33988.6464</v>
      </c>
      <c r="AW45" s="99" t="n">
        <f aca="false">'Single Layer High Quality'!C26</f>
        <v>39.0895</v>
      </c>
      <c r="AX45" s="99" t="n">
        <f aca="false">'Single Layer High Quality'!D26</f>
        <v>43.1825</v>
      </c>
      <c r="AY45" s="100" t="n">
        <f aca="false">'Single Layer High Quality'!E26</f>
        <v>44.2307</v>
      </c>
      <c r="AZ45" s="86"/>
      <c r="BA45" s="106" t="n">
        <f aca="false">AP45/AF45</f>
        <v>1.11925552146148</v>
      </c>
      <c r="BB45" s="107" t="n">
        <f aca="false">AQ45/AG45</f>
        <v>1.12607130613644</v>
      </c>
      <c r="BC45" s="108" t="e">
        <f aca="false">AR45/AH45</f>
        <v>#DIV/0!</v>
      </c>
      <c r="BD45" s="50"/>
      <c r="BE45" s="109" t="n">
        <f aca="false">ABS(AB45-AL45)+ABS(AC45-AM45)+ABS(AD45-AN45)+ABS(AE45-AO45)</f>
        <v>0</v>
      </c>
      <c r="BF45" s="148"/>
      <c r="BH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148.8792</v>
      </c>
      <c r="F46" s="99" t="n">
        <f aca="false">Anchor!C27</f>
        <v>37.4436</v>
      </c>
      <c r="G46" s="99" t="n">
        <f aca="false">Anchor!D27</f>
        <v>42.0444</v>
      </c>
      <c r="H46" s="100" t="n">
        <f aca="false">Anchor!E27</f>
        <v>42.5788</v>
      </c>
      <c r="I46" s="85"/>
      <c r="J46" s="98" t="n">
        <f aca="false">Test!B27</f>
        <v>10296.7992</v>
      </c>
      <c r="K46" s="99" t="n">
        <f aca="false">Test!C27</f>
        <v>37.4709</v>
      </c>
      <c r="L46" s="99" t="n">
        <f aca="false">Test!D27</f>
        <v>42.0508</v>
      </c>
      <c r="M46" s="100" t="n">
        <f aca="false">Test!E27</f>
        <v>42.584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7</f>
        <v>11390.192</v>
      </c>
      <c r="AC46" s="99" t="n">
        <f aca="false">Anchor!G27</f>
        <v>38.8365</v>
      </c>
      <c r="AD46" s="99" t="n">
        <f aca="false">Anchor!H27</f>
        <v>42.8289</v>
      </c>
      <c r="AE46" s="99" t="n">
        <f aca="false">Anchor!I27</f>
        <v>42.558</v>
      </c>
      <c r="AF46" s="98" t="n">
        <f aca="false">Anchor!J27</f>
        <v>11421.51</v>
      </c>
      <c r="AG46" s="99" t="n">
        <f aca="false">Anchor!K27</f>
        <v>108.98</v>
      </c>
      <c r="AH46" s="99" t="n">
        <f aca="false">Anchor!L27</f>
        <v>0</v>
      </c>
      <c r="AI46" s="104" t="n">
        <f aca="false">AF46/3600</f>
        <v>3.17264166666667</v>
      </c>
      <c r="AJ46" s="105" t="n">
        <f aca="false">E46+AB46</f>
        <v>21539.0712</v>
      </c>
      <c r="AK46" s="191"/>
      <c r="AL46" s="98" t="n">
        <f aca="false">Test!F27</f>
        <v>11390.192</v>
      </c>
      <c r="AM46" s="99" t="n">
        <f aca="false">Test!G27</f>
        <v>38.8365</v>
      </c>
      <c r="AN46" s="99" t="n">
        <f aca="false">Test!H27</f>
        <v>42.8289</v>
      </c>
      <c r="AO46" s="99" t="n">
        <f aca="false">Test!I27</f>
        <v>42.558</v>
      </c>
      <c r="AP46" s="98" t="n">
        <f aca="false">Test!J27</f>
        <v>12624.17</v>
      </c>
      <c r="AQ46" s="99" t="n">
        <f aca="false">Test!K27</f>
        <v>130.93</v>
      </c>
      <c r="AR46" s="99" t="n">
        <f aca="false">Test!L27</f>
        <v>0</v>
      </c>
      <c r="AS46" s="104" t="n">
        <f aca="false">AP46/3600</f>
        <v>3.50671388888889</v>
      </c>
      <c r="AT46" s="105" t="n">
        <f aca="false">J46+AL46</f>
        <v>21686.9912</v>
      </c>
      <c r="AU46" s="86"/>
      <c r="AV46" s="98" t="n">
        <f aca="false">'Single Layer High Quality'!B27</f>
        <v>19710.816</v>
      </c>
      <c r="AW46" s="99" t="n">
        <f aca="false">'Single Layer High Quality'!C27</f>
        <v>37.6605</v>
      </c>
      <c r="AX46" s="99" t="n">
        <f aca="false">'Single Layer High Quality'!D27</f>
        <v>42.1948</v>
      </c>
      <c r="AY46" s="100" t="n">
        <f aca="false">'Single Layer High Quality'!E27</f>
        <v>42.8189</v>
      </c>
      <c r="AZ46" s="86"/>
      <c r="BA46" s="106" t="n">
        <f aca="false">AP46/AF46</f>
        <v>1.1052978108849</v>
      </c>
      <c r="BB46" s="107" t="n">
        <f aca="false">AQ46/AG46</f>
        <v>1.20141310332171</v>
      </c>
      <c r="BC46" s="108" t="e">
        <f aca="false">AR46/AH46</f>
        <v>#DIV/0!</v>
      </c>
      <c r="BD46" s="50"/>
      <c r="BE46" s="109" t="n">
        <f aca="false">ABS(AB46-AL46)+ABS(AC46-AM46)+ABS(AD46-AN46)+ABS(AE46-AO46)</f>
        <v>0</v>
      </c>
      <c r="BF46" s="148"/>
      <c r="BH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43.2808</v>
      </c>
      <c r="F47" s="113" t="n">
        <f aca="false">Anchor!C28</f>
        <v>35.9209</v>
      </c>
      <c r="G47" s="113" t="n">
        <f aca="false">Anchor!D28</f>
        <v>40.5152</v>
      </c>
      <c r="H47" s="114" t="n">
        <f aca="false">Anchor!E28</f>
        <v>40.5537</v>
      </c>
      <c r="I47" s="85"/>
      <c r="J47" s="112" t="n">
        <f aca="false">Test!B28</f>
        <v>5826.8904</v>
      </c>
      <c r="K47" s="113" t="n">
        <f aca="false">Test!C28</f>
        <v>35.9465</v>
      </c>
      <c r="L47" s="113" t="n">
        <f aca="false">Test!D28</f>
        <v>40.5233</v>
      </c>
      <c r="M47" s="114" t="n">
        <f aca="false">Test!E28</f>
        <v>40.560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8</f>
        <v>7085.744</v>
      </c>
      <c r="AC47" s="113" t="n">
        <f aca="false">Anchor!G28</f>
        <v>36.6257</v>
      </c>
      <c r="AD47" s="113" t="n">
        <f aca="false">Anchor!H28</f>
        <v>40.9071</v>
      </c>
      <c r="AE47" s="113" t="n">
        <f aca="false">Anchor!I28</f>
        <v>40.2848</v>
      </c>
      <c r="AF47" s="112" t="n">
        <f aca="false">Anchor!J28</f>
        <v>10501.84</v>
      </c>
      <c r="AG47" s="113" t="n">
        <f aca="false">Anchor!K28</f>
        <v>95.59</v>
      </c>
      <c r="AH47" s="113" t="n">
        <f aca="false">Anchor!L28</f>
        <v>0</v>
      </c>
      <c r="AI47" s="118" t="n">
        <f aca="false">AF47/3600</f>
        <v>2.91717777777778</v>
      </c>
      <c r="AJ47" s="119" t="n">
        <f aca="false">E47+AB47</f>
        <v>12829.0248</v>
      </c>
      <c r="AK47" s="191"/>
      <c r="AL47" s="112" t="n">
        <f aca="false">Test!F28</f>
        <v>7085.744</v>
      </c>
      <c r="AM47" s="113" t="n">
        <f aca="false">Test!G28</f>
        <v>36.6257</v>
      </c>
      <c r="AN47" s="113" t="n">
        <f aca="false">Test!H28</f>
        <v>40.9071</v>
      </c>
      <c r="AO47" s="113" t="n">
        <f aca="false">Test!I28</f>
        <v>40.2848</v>
      </c>
      <c r="AP47" s="112" t="n">
        <f aca="false">Test!J28</f>
        <v>11580.88</v>
      </c>
      <c r="AQ47" s="113" t="n">
        <f aca="false">Test!K28</f>
        <v>125.88</v>
      </c>
      <c r="AR47" s="113" t="n">
        <f aca="false">Test!L28</f>
        <v>0</v>
      </c>
      <c r="AS47" s="118" t="n">
        <f aca="false">AP47/3600</f>
        <v>3.21691111111111</v>
      </c>
      <c r="AT47" s="119" t="n">
        <f aca="false">J47+AL47</f>
        <v>12912.6344</v>
      </c>
      <c r="AU47" s="86"/>
      <c r="AV47" s="98" t="n">
        <f aca="false">'Single Layer High Quality'!B28</f>
        <v>11868.9832</v>
      </c>
      <c r="AW47" s="99" t="n">
        <f aca="false">'Single Layer High Quality'!C28</f>
        <v>36.2</v>
      </c>
      <c r="AX47" s="99" t="n">
        <f aca="false">'Single Layer High Quality'!D28</f>
        <v>40.7061</v>
      </c>
      <c r="AY47" s="100" t="n">
        <f aca="false">'Single Layer High Quality'!E28</f>
        <v>40.8507</v>
      </c>
      <c r="AZ47" s="86"/>
      <c r="BA47" s="120" t="n">
        <f aca="false">AP47/AF47</f>
        <v>1.1027477089729</v>
      </c>
      <c r="BB47" s="121" t="n">
        <f aca="false">AQ47/AG47</f>
        <v>1.31687415001569</v>
      </c>
      <c r="BC47" s="122" t="e">
        <f aca="false">AR47/AH47</f>
        <v>#DIV/0!</v>
      </c>
      <c r="BD47" s="50"/>
      <c r="BE47" s="123" t="n">
        <f aca="false">ABS(AB47-AL47)+ABS(AC47-AM47)+ABS(AD47-AN47)+ABS(AE47-AO47)</f>
        <v>0</v>
      </c>
      <c r="BF47" s="148"/>
      <c r="BH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67.3568</v>
      </c>
      <c r="F48" s="83" t="n">
        <f aca="false">Anchor!C29</f>
        <v>39.8431</v>
      </c>
      <c r="G48" s="83" t="n">
        <f aca="false">Anchor!D29</f>
        <v>43.7274</v>
      </c>
      <c r="H48" s="84" t="n">
        <f aca="false">Anchor!E29</f>
        <v>44.9997</v>
      </c>
      <c r="I48" s="85"/>
      <c r="J48" s="82" t="n">
        <f aca="false">Test!B29</f>
        <v>24247.9192</v>
      </c>
      <c r="K48" s="83" t="n">
        <f aca="false">Test!C29</f>
        <v>39.8683</v>
      </c>
      <c r="L48" s="83" t="n">
        <f aca="false">Test!D29</f>
        <v>43.7233</v>
      </c>
      <c r="M48" s="84" t="n">
        <f aca="false">Test!E29</f>
        <v>44.9933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</f>
        <v>27967.9856</v>
      </c>
      <c r="AC48" s="83" t="n">
        <f aca="false">Anchor!G29</f>
        <v>43.0065</v>
      </c>
      <c r="AD48" s="83" t="n">
        <f aca="false">Anchor!H29</f>
        <v>45.941</v>
      </c>
      <c r="AE48" s="83" t="n">
        <f aca="false">Anchor!I29</f>
        <v>46.382</v>
      </c>
      <c r="AF48" s="82" t="n">
        <f aca="false">Anchor!J29</f>
        <v>14184</v>
      </c>
      <c r="AG48" s="83" t="n">
        <f aca="false">Anchor!K29</f>
        <v>120.79</v>
      </c>
      <c r="AH48" s="83" t="n">
        <f aca="false">Anchor!L29</f>
        <v>0</v>
      </c>
      <c r="AI48" s="90" t="n">
        <f aca="false">AF48/3600</f>
        <v>3.94</v>
      </c>
      <c r="AJ48" s="91" t="n">
        <f aca="false">E48+AB48</f>
        <v>51935.3424</v>
      </c>
      <c r="AK48" s="191"/>
      <c r="AL48" s="82" t="n">
        <f aca="false">Test!F29</f>
        <v>27967.9856</v>
      </c>
      <c r="AM48" s="83" t="n">
        <f aca="false">Test!G29</f>
        <v>43.0065</v>
      </c>
      <c r="AN48" s="83" t="n">
        <f aca="false">Test!H29</f>
        <v>45.941</v>
      </c>
      <c r="AO48" s="83" t="n">
        <f aca="false">Test!I29</f>
        <v>46.382</v>
      </c>
      <c r="AP48" s="82" t="n">
        <f aca="false">Test!J29</f>
        <v>15833.76</v>
      </c>
      <c r="AQ48" s="83" t="n">
        <f aca="false">Test!K29</f>
        <v>144.61</v>
      </c>
      <c r="AR48" s="83" t="n">
        <f aca="false">Test!L29</f>
        <v>0</v>
      </c>
      <c r="AS48" s="90" t="n">
        <f aca="false">AP48/3600</f>
        <v>4.39826666666667</v>
      </c>
      <c r="AT48" s="91" t="n">
        <f aca="false">J48+AL48</f>
        <v>52215.9048</v>
      </c>
      <c r="AU48" s="86"/>
      <c r="AV48" s="82" t="n">
        <f aca="false">'Single Layer High Quality'!B29</f>
        <v>47671.008</v>
      </c>
      <c r="AW48" s="83" t="n">
        <f aca="false">'Single Layer High Quality'!C29</f>
        <v>40.0081</v>
      </c>
      <c r="AX48" s="83" t="n">
        <f aca="false">'Single Layer High Quality'!D29</f>
        <v>43.8248</v>
      </c>
      <c r="AY48" s="84" t="n">
        <f aca="false">'Single Layer High Quality'!E29</f>
        <v>45.161</v>
      </c>
      <c r="AZ48" s="86"/>
      <c r="BA48" s="92" t="n">
        <f aca="false">AP48/AF48</f>
        <v>1.11631133671743</v>
      </c>
      <c r="BB48" s="93" t="n">
        <f aca="false">AQ48/AG48</f>
        <v>1.19720175511218</v>
      </c>
      <c r="BC48" s="94" t="e">
        <f aca="false">AR48/AH48</f>
        <v>#DIV/0!</v>
      </c>
      <c r="BD48" s="50"/>
      <c r="BE48" s="109" t="n">
        <f aca="false">ABS(AB48-AL48)+ABS(AC48-AM48)+ABS(AD48-AN48)+ABS(AE48-AO48)</f>
        <v>0</v>
      </c>
      <c r="BF48" s="148"/>
      <c r="BH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85.14</v>
      </c>
      <c r="F49" s="99" t="n">
        <f aca="false">Anchor!C30</f>
        <v>38.1394</v>
      </c>
      <c r="G49" s="99" t="n">
        <f aca="false">Anchor!D30</f>
        <v>42.4889</v>
      </c>
      <c r="H49" s="100" t="n">
        <f aca="false">Anchor!E30</f>
        <v>43.1911</v>
      </c>
      <c r="I49" s="85"/>
      <c r="J49" s="98" t="n">
        <f aca="false">Test!B30</f>
        <v>9744.9064</v>
      </c>
      <c r="K49" s="99" t="n">
        <f aca="false">Test!C30</f>
        <v>38.1602</v>
      </c>
      <c r="L49" s="99" t="n">
        <f aca="false">Test!D30</f>
        <v>42.4878</v>
      </c>
      <c r="M49" s="100" t="n">
        <f aca="false">Test!E30</f>
        <v>43.188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0</f>
        <v>17608.8592</v>
      </c>
      <c r="AC49" s="99" t="n">
        <f aca="false">Anchor!G30</f>
        <v>40.9165</v>
      </c>
      <c r="AD49" s="99" t="n">
        <f aca="false">Anchor!H30</f>
        <v>44.1831</v>
      </c>
      <c r="AE49" s="99" t="n">
        <f aca="false">Anchor!I30</f>
        <v>44.2024</v>
      </c>
      <c r="AF49" s="98" t="n">
        <f aca="false">Anchor!J30</f>
        <v>12132.15</v>
      </c>
      <c r="AG49" s="99" t="n">
        <f aca="false">Anchor!K30</f>
        <v>100.18</v>
      </c>
      <c r="AH49" s="99" t="n">
        <f aca="false">Anchor!L30</f>
        <v>0</v>
      </c>
      <c r="AI49" s="104" t="n">
        <f aca="false">AF49/3600</f>
        <v>3.37004166666667</v>
      </c>
      <c r="AJ49" s="105" t="n">
        <f aca="false">E49+AB49</f>
        <v>27193.9992</v>
      </c>
      <c r="AK49" s="191"/>
      <c r="AL49" s="98" t="n">
        <f aca="false">Test!F30</f>
        <v>17608.8592</v>
      </c>
      <c r="AM49" s="99" t="n">
        <f aca="false">Test!G30</f>
        <v>40.9165</v>
      </c>
      <c r="AN49" s="99" t="n">
        <f aca="false">Test!H30</f>
        <v>44.1831</v>
      </c>
      <c r="AO49" s="99" t="n">
        <f aca="false">Test!I30</f>
        <v>44.2024</v>
      </c>
      <c r="AP49" s="98" t="n">
        <f aca="false">Test!J30</f>
        <v>13358.26</v>
      </c>
      <c r="AQ49" s="99" t="n">
        <f aca="false">Test!K30</f>
        <v>126.67</v>
      </c>
      <c r="AR49" s="99" t="n">
        <f aca="false">Test!L30</f>
        <v>0</v>
      </c>
      <c r="AS49" s="104" t="n">
        <f aca="false">AP49/3600</f>
        <v>3.71062777777778</v>
      </c>
      <c r="AT49" s="105" t="n">
        <f aca="false">J49+AL49</f>
        <v>27353.7656</v>
      </c>
      <c r="AU49" s="86"/>
      <c r="AV49" s="98" t="n">
        <f aca="false">'Single Layer High Quality'!B30</f>
        <v>25173.6232</v>
      </c>
      <c r="AW49" s="99" t="n">
        <f aca="false">'Single Layer High Quality'!C30</f>
        <v>38.3409</v>
      </c>
      <c r="AX49" s="99" t="n">
        <f aca="false">'Single Layer High Quality'!D30</f>
        <v>42.5441</v>
      </c>
      <c r="AY49" s="100" t="n">
        <f aca="false">'Single Layer High Quality'!E30</f>
        <v>43.3121</v>
      </c>
      <c r="AZ49" s="86"/>
      <c r="BA49" s="106" t="n">
        <f aca="false">AP49/AF49</f>
        <v>1.10106287838512</v>
      </c>
      <c r="BB49" s="107" t="n">
        <f aca="false">AQ49/AG49</f>
        <v>1.26442403673388</v>
      </c>
      <c r="BC49" s="108" t="e">
        <f aca="false">AR49/AH49</f>
        <v>#DIV/0!</v>
      </c>
      <c r="BD49" s="50"/>
      <c r="BE49" s="109" t="n">
        <f aca="false">ABS(AB49-AL49)+ABS(AC49-AM49)+ABS(AD49-AN49)+ABS(AE49-AO49)</f>
        <v>0</v>
      </c>
      <c r="BF49" s="148"/>
      <c r="BH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74.5232</v>
      </c>
      <c r="F50" s="99" t="n">
        <f aca="false">Anchor!C31</f>
        <v>36.7084</v>
      </c>
      <c r="G50" s="99" t="n">
        <f aca="false">Anchor!D31</f>
        <v>41.4524</v>
      </c>
      <c r="H50" s="100" t="n">
        <f aca="false">Anchor!E31</f>
        <v>41.7432</v>
      </c>
      <c r="I50" s="85"/>
      <c r="J50" s="98" t="n">
        <f aca="false">Test!B31</f>
        <v>4861.404</v>
      </c>
      <c r="K50" s="99" t="n">
        <f aca="false">Test!C31</f>
        <v>36.727</v>
      </c>
      <c r="L50" s="99" t="n">
        <f aca="false">Test!D31</f>
        <v>41.457</v>
      </c>
      <c r="M50" s="100" t="n">
        <f aca="false">Test!E31</f>
        <v>41.748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1</f>
        <v>11390.192</v>
      </c>
      <c r="AC50" s="99" t="n">
        <f aca="false">Anchor!G31</f>
        <v>38.8365</v>
      </c>
      <c r="AD50" s="99" t="n">
        <f aca="false">Anchor!H31</f>
        <v>42.8289</v>
      </c>
      <c r="AE50" s="99" t="n">
        <f aca="false">Anchor!I31</f>
        <v>42.558</v>
      </c>
      <c r="AF50" s="98" t="n">
        <f aca="false">Anchor!J31</f>
        <v>10890.61</v>
      </c>
      <c r="AG50" s="99" t="n">
        <f aca="false">Anchor!K31</f>
        <v>98.84</v>
      </c>
      <c r="AH50" s="99" t="n">
        <f aca="false">Anchor!L31</f>
        <v>0</v>
      </c>
      <c r="AI50" s="104" t="n">
        <f aca="false">AF50/3600</f>
        <v>3.02516944444445</v>
      </c>
      <c r="AJ50" s="105" t="n">
        <f aca="false">E50+AB50</f>
        <v>16164.7152</v>
      </c>
      <c r="AK50" s="191"/>
      <c r="AL50" s="98" t="n">
        <f aca="false">Test!F31</f>
        <v>11390.192</v>
      </c>
      <c r="AM50" s="99" t="n">
        <f aca="false">Test!G31</f>
        <v>38.8365</v>
      </c>
      <c r="AN50" s="99" t="n">
        <f aca="false">Test!H31</f>
        <v>42.8289</v>
      </c>
      <c r="AO50" s="99" t="n">
        <f aca="false">Test!I31</f>
        <v>42.558</v>
      </c>
      <c r="AP50" s="98" t="n">
        <f aca="false">Test!J31</f>
        <v>12121.06</v>
      </c>
      <c r="AQ50" s="99" t="n">
        <f aca="false">Test!K31</f>
        <v>117.53</v>
      </c>
      <c r="AR50" s="99" t="n">
        <f aca="false">Test!L31</f>
        <v>0</v>
      </c>
      <c r="AS50" s="104" t="n">
        <f aca="false">AP50/3600</f>
        <v>3.36696111111111</v>
      </c>
      <c r="AT50" s="105" t="n">
        <f aca="false">J50+AL50</f>
        <v>16251.596</v>
      </c>
      <c r="AU50" s="86"/>
      <c r="AV50" s="98" t="n">
        <f aca="false">'Single Layer High Quality'!B31</f>
        <v>15230.444</v>
      </c>
      <c r="AW50" s="99" t="n">
        <f aca="false">'Single Layer High Quality'!C31</f>
        <v>36.9475</v>
      </c>
      <c r="AX50" s="99" t="n">
        <f aca="false">'Single Layer High Quality'!D31</f>
        <v>41.4792</v>
      </c>
      <c r="AY50" s="100" t="n">
        <f aca="false">'Single Layer High Quality'!E31</f>
        <v>41.8587</v>
      </c>
      <c r="AZ50" s="86"/>
      <c r="BA50" s="106" t="n">
        <f aca="false">AP50/AF50</f>
        <v>1.11298265202776</v>
      </c>
      <c r="BB50" s="107" t="n">
        <f aca="false">AQ50/AG50</f>
        <v>1.18909348441926</v>
      </c>
      <c r="BC50" s="108" t="e">
        <f aca="false">AR50/AH50</f>
        <v>#DIV/0!</v>
      </c>
      <c r="BD50" s="50"/>
      <c r="BE50" s="109" t="n">
        <f aca="false">ABS(AB50-AL50)+ABS(AC50-AM50)+ABS(AD50-AN50)+ABS(AE50-AO50)</f>
        <v>0</v>
      </c>
      <c r="BF50" s="148"/>
      <c r="BH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15.66</v>
      </c>
      <c r="F51" s="113" t="n">
        <f aca="false">Anchor!C32</f>
        <v>35.1049</v>
      </c>
      <c r="G51" s="113" t="n">
        <f aca="false">Anchor!D32</f>
        <v>40.2107</v>
      </c>
      <c r="H51" s="114" t="n">
        <f aca="false">Anchor!E32</f>
        <v>40.1261</v>
      </c>
      <c r="I51" s="85"/>
      <c r="J51" s="112" t="n">
        <f aca="false">Test!B32</f>
        <v>2761.948</v>
      </c>
      <c r="K51" s="113" t="n">
        <f aca="false">Test!C32</f>
        <v>35.123</v>
      </c>
      <c r="L51" s="113" t="n">
        <f aca="false">Test!D32</f>
        <v>40.2131</v>
      </c>
      <c r="M51" s="114" t="n">
        <f aca="false">Test!E32</f>
        <v>40.1273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2</f>
        <v>7085.744</v>
      </c>
      <c r="AC51" s="113" t="n">
        <f aca="false">Anchor!G32</f>
        <v>36.6257</v>
      </c>
      <c r="AD51" s="113" t="n">
        <f aca="false">Anchor!H32</f>
        <v>40.9071</v>
      </c>
      <c r="AE51" s="113" t="n">
        <f aca="false">Anchor!I32</f>
        <v>40.2848</v>
      </c>
      <c r="AF51" s="112" t="n">
        <f aca="false">Anchor!J32</f>
        <v>10247.4</v>
      </c>
      <c r="AG51" s="113" t="n">
        <f aca="false">Anchor!K32</f>
        <v>88.44</v>
      </c>
      <c r="AH51" s="113" t="n">
        <f aca="false">Anchor!L32</f>
        <v>0</v>
      </c>
      <c r="AI51" s="118" t="n">
        <f aca="false">AF51/3600</f>
        <v>2.8465</v>
      </c>
      <c r="AJ51" s="119" t="n">
        <f aca="false">E51+AB51</f>
        <v>9801.404</v>
      </c>
      <c r="AK51" s="191"/>
      <c r="AL51" s="112" t="n">
        <f aca="false">Test!F32</f>
        <v>7085.744</v>
      </c>
      <c r="AM51" s="113" t="n">
        <f aca="false">Test!G32</f>
        <v>36.6257</v>
      </c>
      <c r="AN51" s="113" t="n">
        <f aca="false">Test!H32</f>
        <v>40.9071</v>
      </c>
      <c r="AO51" s="113" t="n">
        <f aca="false">Test!I32</f>
        <v>40.2848</v>
      </c>
      <c r="AP51" s="112" t="n">
        <f aca="false">Test!J32</f>
        <v>11242.42</v>
      </c>
      <c r="AQ51" s="113" t="n">
        <f aca="false">Test!K32</f>
        <v>108.95</v>
      </c>
      <c r="AR51" s="113" t="n">
        <f aca="false">Test!L32</f>
        <v>0</v>
      </c>
      <c r="AS51" s="118" t="n">
        <f aca="false">AP51/3600</f>
        <v>3.12289444444444</v>
      </c>
      <c r="AT51" s="119" t="n">
        <f aca="false">J51+AL51</f>
        <v>9847.692</v>
      </c>
      <c r="AU51" s="86"/>
      <c r="AV51" s="112" t="n">
        <f aca="false">'Single Layer High Quality'!B32</f>
        <v>9452.9144</v>
      </c>
      <c r="AW51" s="113" t="n">
        <f aca="false">'Single Layer High Quality'!C32</f>
        <v>35.4056</v>
      </c>
      <c r="AX51" s="113" t="n">
        <f aca="false">'Single Layer High Quality'!D32</f>
        <v>40.3422</v>
      </c>
      <c r="AY51" s="114" t="n">
        <f aca="false">'Single Layer High Quality'!E32</f>
        <v>40.379</v>
      </c>
      <c r="AZ51" s="86"/>
      <c r="BA51" s="120" t="n">
        <f aca="false">AP51/AF51</f>
        <v>1.09709975213225</v>
      </c>
      <c r="BB51" s="121" t="n">
        <f aca="false">AQ51/AG51</f>
        <v>1.23190863862506</v>
      </c>
      <c r="BC51" s="122" t="e">
        <f aca="false">AR51/AH51</f>
        <v>#DIV/0!</v>
      </c>
      <c r="BD51" s="50"/>
      <c r="BE51" s="109" t="n">
        <f aca="false">ABS(AB51-AL51)+ABS(AC51-AM51)+ABS(AD51-AN51)+ABS(AE51-AO51)</f>
        <v>0</v>
      </c>
      <c r="BF51" s="148"/>
      <c r="BH51" s="191"/>
    </row>
    <row r="52" customFormat="false" ht="12" hidden="false" customHeight="false" outlineLevel="0" collapsed="false">
      <c r="A52" s="153"/>
      <c r="B52" s="173" t="s">
        <v>86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807.0672</v>
      </c>
      <c r="F52" s="83" t="n">
        <f aca="false">Anchor!C33</f>
        <v>41.9882</v>
      </c>
      <c r="G52" s="83" t="n">
        <f aca="false">Anchor!D33</f>
        <v>42.528</v>
      </c>
      <c r="H52" s="84" t="n">
        <f aca="false">Anchor!E33</f>
        <v>44.2685</v>
      </c>
      <c r="I52" s="85"/>
      <c r="J52" s="82" t="n">
        <f aca="false">Test!B33</f>
        <v>131684.5944</v>
      </c>
      <c r="K52" s="83" t="n">
        <f aca="false">Test!C33</f>
        <v>42.0542</v>
      </c>
      <c r="L52" s="83" t="n">
        <f aca="false">Test!D33</f>
        <v>42.5181</v>
      </c>
      <c r="M52" s="84" t="n">
        <f aca="false">Test!E33</f>
        <v>44.2562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</f>
        <v>64196.3024</v>
      </c>
      <c r="AC52" s="83" t="n">
        <f aca="false">Anchor!G33</f>
        <v>41.6587</v>
      </c>
      <c r="AD52" s="83" t="n">
        <f aca="false">Anchor!H33</f>
        <v>44.1464</v>
      </c>
      <c r="AE52" s="83" t="n">
        <f aca="false">Anchor!I33</f>
        <v>45.8773</v>
      </c>
      <c r="AF52" s="82" t="n">
        <f aca="false">Anchor!J33</f>
        <v>22255.36</v>
      </c>
      <c r="AG52" s="83" t="n">
        <f aca="false">Anchor!K33</f>
        <v>202.16</v>
      </c>
      <c r="AH52" s="83" t="n">
        <f aca="false">Anchor!L33</f>
        <v>0</v>
      </c>
      <c r="AI52" s="90" t="n">
        <f aca="false">AF52/3600</f>
        <v>6.18204444444444</v>
      </c>
      <c r="AJ52" s="91" t="n">
        <f aca="false">E52+AB52</f>
        <v>195003.3696</v>
      </c>
      <c r="AK52" s="191"/>
      <c r="AL52" s="82" t="n">
        <f aca="false">Test!F33</f>
        <v>64196.3024</v>
      </c>
      <c r="AM52" s="83" t="n">
        <f aca="false">Test!G33</f>
        <v>41.6587</v>
      </c>
      <c r="AN52" s="83" t="n">
        <f aca="false">Test!H33</f>
        <v>44.1464</v>
      </c>
      <c r="AO52" s="83" t="n">
        <f aca="false">Test!I33</f>
        <v>45.8773</v>
      </c>
      <c r="AP52" s="82" t="n">
        <f aca="false">Test!J33</f>
        <v>25367.88</v>
      </c>
      <c r="AQ52" s="83" t="n">
        <f aca="false">Test!K33</f>
        <v>231.44</v>
      </c>
      <c r="AR52" s="83" t="n">
        <f aca="false">Test!L33</f>
        <v>0</v>
      </c>
      <c r="AS52" s="90" t="n">
        <f aca="false">AP52/3600</f>
        <v>7.04663333333333</v>
      </c>
      <c r="AT52" s="91" t="n">
        <f aca="false">J52+AL52</f>
        <v>195880.8968</v>
      </c>
      <c r="AU52" s="86"/>
      <c r="AV52" s="98" t="n">
        <f aca="false">'Single Layer High Quality'!B33</f>
        <v>180153.492</v>
      </c>
      <c r="AW52" s="99" t="n">
        <f aca="false">'Single Layer High Quality'!C33</f>
        <v>42.3665</v>
      </c>
      <c r="AX52" s="99" t="n">
        <f aca="false">'Single Layer High Quality'!D33</f>
        <v>42.676</v>
      </c>
      <c r="AY52" s="100" t="n">
        <f aca="false">'Single Layer High Quality'!E33</f>
        <v>44.4268</v>
      </c>
      <c r="AZ52" s="86"/>
      <c r="BA52" s="92" t="n">
        <f aca="false">AP52/AF52</f>
        <v>1.13985484844999</v>
      </c>
      <c r="BB52" s="93" t="n">
        <f aca="false">AQ52/AG52</f>
        <v>1.14483577364464</v>
      </c>
      <c r="BC52" s="94" t="e">
        <f aca="false">AR52/AH52</f>
        <v>#DIV/0!</v>
      </c>
      <c r="BD52" s="50"/>
      <c r="BE52" s="95" t="n">
        <f aca="false">ABS(AB52-AL52)+ABS(AC52-AM52)+ABS(AD52-AN52)+ABS(AE52-AO52)</f>
        <v>0</v>
      </c>
      <c r="BF52" s="148"/>
      <c r="BH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965.4544</v>
      </c>
      <c r="F53" s="99" t="n">
        <f aca="false">Anchor!C34</f>
        <v>37.7495</v>
      </c>
      <c r="G53" s="99" t="n">
        <f aca="false">Anchor!D34</f>
        <v>40.9429</v>
      </c>
      <c r="H53" s="100" t="n">
        <f aca="false">Anchor!E34</f>
        <v>43.0446</v>
      </c>
      <c r="I53" s="85"/>
      <c r="J53" s="98" t="n">
        <f aca="false">Test!B34</f>
        <v>63308.4896</v>
      </c>
      <c r="K53" s="99" t="n">
        <f aca="false">Test!C34</f>
        <v>37.7699</v>
      </c>
      <c r="L53" s="99" t="n">
        <f aca="false">Test!D34</f>
        <v>40.9415</v>
      </c>
      <c r="M53" s="100" t="n">
        <f aca="false">Test!E34</f>
        <v>43.0431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4</f>
        <v>42313.216</v>
      </c>
      <c r="AC53" s="99" t="n">
        <f aca="false">Anchor!G34</f>
        <v>38.9832</v>
      </c>
      <c r="AD53" s="99" t="n">
        <f aca="false">Anchor!H34</f>
        <v>42.1967</v>
      </c>
      <c r="AE53" s="99" t="n">
        <f aca="false">Anchor!I34</f>
        <v>44.2834</v>
      </c>
      <c r="AF53" s="98" t="n">
        <f aca="false">Anchor!J34</f>
        <v>18551.92</v>
      </c>
      <c r="AG53" s="99" t="n">
        <f aca="false">Anchor!K34</f>
        <v>171.8</v>
      </c>
      <c r="AH53" s="99" t="n">
        <f aca="false">Anchor!L34</f>
        <v>0</v>
      </c>
      <c r="AI53" s="104" t="n">
        <f aca="false">AF53/3600</f>
        <v>5.15331111111111</v>
      </c>
      <c r="AJ53" s="105" t="n">
        <f aca="false">E53+AB53</f>
        <v>105278.6704</v>
      </c>
      <c r="AK53" s="191"/>
      <c r="AL53" s="98" t="n">
        <f aca="false">Test!F34</f>
        <v>42313.216</v>
      </c>
      <c r="AM53" s="99" t="n">
        <f aca="false">Test!G34</f>
        <v>38.9832</v>
      </c>
      <c r="AN53" s="99" t="n">
        <f aca="false">Test!H34</f>
        <v>42.1967</v>
      </c>
      <c r="AO53" s="99" t="n">
        <f aca="false">Test!I34</f>
        <v>44.2834</v>
      </c>
      <c r="AP53" s="98" t="n">
        <f aca="false">Test!J34</f>
        <v>20808.58</v>
      </c>
      <c r="AQ53" s="99" t="n">
        <f aca="false">Test!K34</f>
        <v>200.42</v>
      </c>
      <c r="AR53" s="99" t="n">
        <f aca="false">Test!L34</f>
        <v>0</v>
      </c>
      <c r="AS53" s="104" t="n">
        <f aca="false">AP53/3600</f>
        <v>5.78016111111111</v>
      </c>
      <c r="AT53" s="105" t="n">
        <f aca="false">J53+AL53</f>
        <v>105621.7056</v>
      </c>
      <c r="AU53" s="86"/>
      <c r="AV53" s="98" t="n">
        <f aca="false">'Single Layer High Quality'!B34</f>
        <v>94436.432</v>
      </c>
      <c r="AW53" s="99" t="n">
        <f aca="false">'Single Layer High Quality'!C34</f>
        <v>37.8377</v>
      </c>
      <c r="AX53" s="99" t="n">
        <f aca="false">'Single Layer High Quality'!D34</f>
        <v>41.1013</v>
      </c>
      <c r="AY53" s="100" t="n">
        <f aca="false">'Single Layer High Quality'!E34</f>
        <v>43.2278</v>
      </c>
      <c r="AZ53" s="86"/>
      <c r="BA53" s="106" t="n">
        <f aca="false">AP53/AF53</f>
        <v>1.12164023993204</v>
      </c>
      <c r="BB53" s="107" t="n">
        <f aca="false">AQ53/AG53</f>
        <v>1.16658905704307</v>
      </c>
      <c r="BC53" s="108" t="e">
        <f aca="false">AR53/AH53</f>
        <v>#DIV/0!</v>
      </c>
      <c r="BD53" s="50"/>
      <c r="BE53" s="109" t="n">
        <f aca="false">ABS(AB53-AL53)+ABS(AC53-AM53)+ABS(AD53-AN53)+ABS(AE53-AO53)</f>
        <v>0</v>
      </c>
      <c r="BF53" s="148"/>
      <c r="BH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30017.0928</v>
      </c>
      <c r="F54" s="99" t="n">
        <f aca="false">Anchor!C35</f>
        <v>35.2444</v>
      </c>
      <c r="G54" s="99" t="n">
        <f aca="false">Anchor!D35</f>
        <v>39.863</v>
      </c>
      <c r="H54" s="100" t="n">
        <f aca="false">Anchor!E35</f>
        <v>42.1954</v>
      </c>
      <c r="I54" s="85"/>
      <c r="J54" s="98" t="n">
        <f aca="false">Test!B35</f>
        <v>30240.0632</v>
      </c>
      <c r="K54" s="99" t="n">
        <f aca="false">Test!C35</f>
        <v>35.2626</v>
      </c>
      <c r="L54" s="99" t="n">
        <f aca="false">Test!D35</f>
        <v>39.8622</v>
      </c>
      <c r="M54" s="100" t="n">
        <f aca="false">Test!E35</f>
        <v>42.193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5</f>
        <v>27991.0336</v>
      </c>
      <c r="AC54" s="99" t="n">
        <f aca="false">Anchor!G35</f>
        <v>36.4043</v>
      </c>
      <c r="AD54" s="99" t="n">
        <f aca="false">Anchor!H35</f>
        <v>40.8379</v>
      </c>
      <c r="AE54" s="99" t="n">
        <f aca="false">Anchor!I35</f>
        <v>43.0586</v>
      </c>
      <c r="AF54" s="98" t="n">
        <f aca="false">Anchor!J35</f>
        <v>15936.39</v>
      </c>
      <c r="AG54" s="99" t="n">
        <f aca="false">Anchor!K35</f>
        <v>148.45</v>
      </c>
      <c r="AH54" s="99" t="n">
        <f aca="false">Anchor!L35</f>
        <v>0</v>
      </c>
      <c r="AI54" s="104" t="n">
        <f aca="false">AF54/3600</f>
        <v>4.426775</v>
      </c>
      <c r="AJ54" s="105" t="n">
        <f aca="false">E54+AB54</f>
        <v>58008.1264</v>
      </c>
      <c r="AK54" s="191"/>
      <c r="AL54" s="98" t="n">
        <f aca="false">Test!F35</f>
        <v>27991.0336</v>
      </c>
      <c r="AM54" s="99" t="n">
        <f aca="false">Test!G35</f>
        <v>36.4043</v>
      </c>
      <c r="AN54" s="99" t="n">
        <f aca="false">Test!H35</f>
        <v>40.8379</v>
      </c>
      <c r="AO54" s="99" t="n">
        <f aca="false">Test!I35</f>
        <v>43.0586</v>
      </c>
      <c r="AP54" s="98" t="n">
        <f aca="false">Test!J35</f>
        <v>17699.02</v>
      </c>
      <c r="AQ54" s="99" t="n">
        <f aca="false">Test!K35</f>
        <v>174.91</v>
      </c>
      <c r="AR54" s="99" t="n">
        <f aca="false">Test!L35</f>
        <v>0</v>
      </c>
      <c r="AS54" s="104" t="n">
        <f aca="false">AP54/3600</f>
        <v>4.91639444444444</v>
      </c>
      <c r="AT54" s="105" t="n">
        <f aca="false">J54+AL54</f>
        <v>58231.0968</v>
      </c>
      <c r="AU54" s="86"/>
      <c r="AV54" s="98" t="n">
        <f aca="false">'Single Layer High Quality'!B35</f>
        <v>52228.3936</v>
      </c>
      <c r="AW54" s="99" t="n">
        <f aca="false">'Single Layer High Quality'!C35</f>
        <v>35.4369</v>
      </c>
      <c r="AX54" s="99" t="n">
        <f aca="false">'Single Layer High Quality'!D35</f>
        <v>39.9863</v>
      </c>
      <c r="AY54" s="100" t="n">
        <f aca="false">'Single Layer High Quality'!E35</f>
        <v>42.3184</v>
      </c>
      <c r="AZ54" s="86"/>
      <c r="BA54" s="106" t="n">
        <f aca="false">AP54/AF54</f>
        <v>1.1106040954068</v>
      </c>
      <c r="BB54" s="107" t="n">
        <f aca="false">AQ54/AG54</f>
        <v>1.17824183226676</v>
      </c>
      <c r="BC54" s="108" t="e">
        <f aca="false">AR54/AH54</f>
        <v>#DIV/0!</v>
      </c>
      <c r="BD54" s="50"/>
      <c r="BE54" s="109" t="n">
        <f aca="false">ABS(AB54-AL54)+ABS(AC54-AM54)+ABS(AD54-AN54)+ABS(AE54-AO54)</f>
        <v>0</v>
      </c>
      <c r="BF54" s="148"/>
      <c r="BH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658.524</v>
      </c>
      <c r="F55" s="113" t="n">
        <f aca="false">Anchor!C36</f>
        <v>33.2338</v>
      </c>
      <c r="G55" s="113" t="n">
        <f aca="false">Anchor!D36</f>
        <v>38.4518</v>
      </c>
      <c r="H55" s="114" t="n">
        <f aca="false">Anchor!E36</f>
        <v>40.9655</v>
      </c>
      <c r="I55" s="85"/>
      <c r="J55" s="112" t="n">
        <f aca="false">Test!B36</f>
        <v>16849.3552</v>
      </c>
      <c r="K55" s="113" t="n">
        <f aca="false">Test!C36</f>
        <v>33.2581</v>
      </c>
      <c r="L55" s="113" t="n">
        <f aca="false">Test!D36</f>
        <v>38.4553</v>
      </c>
      <c r="M55" s="114" t="n">
        <f aca="false">Test!E36</f>
        <v>40.968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6</f>
        <v>17518.4408</v>
      </c>
      <c r="AC55" s="113" t="n">
        <f aca="false">Anchor!G36</f>
        <v>33.7505</v>
      </c>
      <c r="AD55" s="113" t="n">
        <f aca="false">Anchor!H36</f>
        <v>39.1553</v>
      </c>
      <c r="AE55" s="113" t="n">
        <f aca="false">Anchor!I36</f>
        <v>41.4599</v>
      </c>
      <c r="AF55" s="112" t="n">
        <f aca="false">Anchor!J36</f>
        <v>14184.69</v>
      </c>
      <c r="AG55" s="113" t="n">
        <f aca="false">Anchor!K36</f>
        <v>138.04</v>
      </c>
      <c r="AH55" s="113" t="n">
        <f aca="false">Anchor!L36</f>
        <v>0</v>
      </c>
      <c r="AI55" s="118" t="n">
        <f aca="false">AF55/3600</f>
        <v>3.94019166666667</v>
      </c>
      <c r="AJ55" s="119" t="n">
        <f aca="false">E55+AB55</f>
        <v>34176.9648</v>
      </c>
      <c r="AK55" s="191"/>
      <c r="AL55" s="112" t="n">
        <f aca="false">Test!F36</f>
        <v>17518.4408</v>
      </c>
      <c r="AM55" s="113" t="n">
        <f aca="false">Test!G36</f>
        <v>33.7505</v>
      </c>
      <c r="AN55" s="113" t="n">
        <f aca="false">Test!H36</f>
        <v>39.1553</v>
      </c>
      <c r="AO55" s="113" t="n">
        <f aca="false">Test!I36</f>
        <v>41.4599</v>
      </c>
      <c r="AP55" s="112" t="n">
        <f aca="false">Test!J36</f>
        <v>15613.29</v>
      </c>
      <c r="AQ55" s="113" t="n">
        <f aca="false">Test!K36</f>
        <v>159.59</v>
      </c>
      <c r="AR55" s="113" t="n">
        <f aca="false">Test!L36</f>
        <v>0</v>
      </c>
      <c r="AS55" s="118" t="n">
        <f aca="false">AP55/3600</f>
        <v>4.337025</v>
      </c>
      <c r="AT55" s="119" t="n">
        <f aca="false">J55+AL55</f>
        <v>34367.796</v>
      </c>
      <c r="AU55" s="86"/>
      <c r="AV55" s="98" t="n">
        <f aca="false">'Single Layer High Quality'!B36</f>
        <v>31439.7304</v>
      </c>
      <c r="AW55" s="99" t="n">
        <f aca="false">'Single Layer High Quality'!C36</f>
        <v>33.5112</v>
      </c>
      <c r="AX55" s="99" t="n">
        <f aca="false">'Single Layer High Quality'!D36</f>
        <v>38.558</v>
      </c>
      <c r="AY55" s="100" t="n">
        <f aca="false">'Single Layer High Quality'!E36</f>
        <v>41.0313</v>
      </c>
      <c r="AZ55" s="86"/>
      <c r="BA55" s="120" t="n">
        <f aca="false">AP55/AF55</f>
        <v>1.10071422075491</v>
      </c>
      <c r="BB55" s="121" t="n">
        <f aca="false">AQ55/AG55</f>
        <v>1.15611416980585</v>
      </c>
      <c r="BC55" s="122" t="e">
        <f aca="false">AR55/AH55</f>
        <v>#DIV/0!</v>
      </c>
      <c r="BD55" s="50"/>
      <c r="BE55" s="123" t="n">
        <f aca="false">ABS(AB55-AL55)+ABS(AC55-AM55)+ABS(AD55-AN55)+ABS(AE55-AO55)</f>
        <v>0</v>
      </c>
      <c r="BF55" s="148"/>
      <c r="BH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8192.984</v>
      </c>
      <c r="F56" s="83" t="n">
        <f aca="false">Anchor!C37</f>
        <v>39.7912</v>
      </c>
      <c r="G56" s="83" t="n">
        <f aca="false">Anchor!D37</f>
        <v>41.7193</v>
      </c>
      <c r="H56" s="84" t="n">
        <f aca="false">Anchor!E37</f>
        <v>43.692</v>
      </c>
      <c r="I56" s="85"/>
      <c r="J56" s="82" t="n">
        <f aca="false">Test!B37</f>
        <v>88652.028</v>
      </c>
      <c r="K56" s="83" t="n">
        <f aca="false">Test!C37</f>
        <v>39.8187</v>
      </c>
      <c r="L56" s="83" t="n">
        <f aca="false">Test!D37</f>
        <v>41.7153</v>
      </c>
      <c r="M56" s="84" t="n">
        <f aca="false">Test!E37</f>
        <v>43.6878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7</f>
        <v>64196.3024</v>
      </c>
      <c r="AC56" s="83" t="n">
        <f aca="false">Anchor!G37</f>
        <v>41.6587</v>
      </c>
      <c r="AD56" s="83" t="n">
        <f aca="false">Anchor!H37</f>
        <v>44.1464</v>
      </c>
      <c r="AE56" s="83" t="n">
        <f aca="false">Anchor!I37</f>
        <v>45.8773</v>
      </c>
      <c r="AF56" s="82" t="n">
        <f aca="false">Anchor!J37</f>
        <v>20661.1</v>
      </c>
      <c r="AG56" s="83" t="n">
        <f aca="false">Anchor!K37</f>
        <v>183.62</v>
      </c>
      <c r="AH56" s="83" t="n">
        <f aca="false">Anchor!L37</f>
        <v>0</v>
      </c>
      <c r="AI56" s="90" t="n">
        <f aca="false">AF56/3600</f>
        <v>5.73919444444444</v>
      </c>
      <c r="AJ56" s="91" t="n">
        <f aca="false">E56+AB56</f>
        <v>152389.2864</v>
      </c>
      <c r="AK56" s="191"/>
      <c r="AL56" s="82" t="n">
        <f aca="false">Test!F37</f>
        <v>64196.3024</v>
      </c>
      <c r="AM56" s="83" t="n">
        <f aca="false">Test!G37</f>
        <v>41.6587</v>
      </c>
      <c r="AN56" s="83" t="n">
        <f aca="false">Test!H37</f>
        <v>44.1464</v>
      </c>
      <c r="AO56" s="83" t="n">
        <f aca="false">Test!I37</f>
        <v>45.8773</v>
      </c>
      <c r="AP56" s="82" t="n">
        <f aca="false">Test!J37</f>
        <v>23289.89</v>
      </c>
      <c r="AQ56" s="83" t="n">
        <f aca="false">Test!K37</f>
        <v>218.25</v>
      </c>
      <c r="AR56" s="83" t="n">
        <f aca="false">Test!L37</f>
        <v>0</v>
      </c>
      <c r="AS56" s="90" t="n">
        <f aca="false">AP56/3600</f>
        <v>6.46941388888889</v>
      </c>
      <c r="AT56" s="91" t="n">
        <f aca="false">J56+AL56</f>
        <v>152848.3304</v>
      </c>
      <c r="AU56" s="86"/>
      <c r="AV56" s="82" t="n">
        <f aca="false">'Single Layer High Quality'!B37</f>
        <v>137616.9632</v>
      </c>
      <c r="AW56" s="83" t="n">
        <f aca="false">'Single Layer High Quality'!C37</f>
        <v>40.05</v>
      </c>
      <c r="AX56" s="83" t="n">
        <f aca="false">'Single Layer High Quality'!D37</f>
        <v>41.8865</v>
      </c>
      <c r="AY56" s="84" t="n">
        <f aca="false">'Single Layer High Quality'!E37</f>
        <v>43.8146</v>
      </c>
      <c r="AZ56" s="86"/>
      <c r="BA56" s="92" t="n">
        <f aca="false">AP56/AF56</f>
        <v>1.12723378716525</v>
      </c>
      <c r="BB56" s="93" t="n">
        <f aca="false">AQ56/AG56</f>
        <v>1.18859601350615</v>
      </c>
      <c r="BC56" s="94" t="e">
        <f aca="false">AR56/AH56</f>
        <v>#DIV/0!</v>
      </c>
      <c r="BD56" s="50"/>
      <c r="BE56" s="109" t="n">
        <f aca="false">ABS(AB56-AL56)+ABS(AC56-AM56)+ABS(AD56-AN56)+ABS(AE56-AO56)</f>
        <v>0</v>
      </c>
      <c r="BF56" s="148"/>
      <c r="BH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269.0864</v>
      </c>
      <c r="F57" s="99" t="n">
        <f aca="false">Anchor!C38</f>
        <v>36.2624</v>
      </c>
      <c r="G57" s="99" t="n">
        <f aca="false">Anchor!D38</f>
        <v>40.2698</v>
      </c>
      <c r="H57" s="100" t="n">
        <f aca="false">Anchor!E38</f>
        <v>42.5771</v>
      </c>
      <c r="I57" s="85"/>
      <c r="J57" s="98" t="n">
        <f aca="false">Test!B38</f>
        <v>33448.4576</v>
      </c>
      <c r="K57" s="99" t="n">
        <f aca="false">Test!C38</f>
        <v>36.2727</v>
      </c>
      <c r="L57" s="99" t="n">
        <f aca="false">Test!D38</f>
        <v>40.2681</v>
      </c>
      <c r="M57" s="100" t="n">
        <f aca="false">Test!E38</f>
        <v>42.574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8</f>
        <v>42313.216</v>
      </c>
      <c r="AC57" s="99" t="n">
        <f aca="false">Anchor!G38</f>
        <v>38.9832</v>
      </c>
      <c r="AD57" s="99" t="n">
        <f aca="false">Anchor!H38</f>
        <v>42.1967</v>
      </c>
      <c r="AE57" s="99" t="n">
        <f aca="false">Anchor!I38</f>
        <v>44.2834</v>
      </c>
      <c r="AF57" s="98" t="n">
        <f aca="false">Anchor!J38</f>
        <v>17140.59</v>
      </c>
      <c r="AG57" s="99" t="n">
        <f aca="false">Anchor!K38</f>
        <v>149.08</v>
      </c>
      <c r="AH57" s="99" t="n">
        <f aca="false">Anchor!L38</f>
        <v>0</v>
      </c>
      <c r="AI57" s="104" t="n">
        <f aca="false">AF57/3600</f>
        <v>4.761275</v>
      </c>
      <c r="AJ57" s="105" t="n">
        <f aca="false">E57+AB57</f>
        <v>75582.3024</v>
      </c>
      <c r="AK57" s="191"/>
      <c r="AL57" s="98" t="n">
        <f aca="false">Test!F38</f>
        <v>42313.216</v>
      </c>
      <c r="AM57" s="99" t="n">
        <f aca="false">Test!G38</f>
        <v>38.9832</v>
      </c>
      <c r="AN57" s="99" t="n">
        <f aca="false">Test!H38</f>
        <v>42.1967</v>
      </c>
      <c r="AO57" s="99" t="n">
        <f aca="false">Test!I38</f>
        <v>44.2834</v>
      </c>
      <c r="AP57" s="98" t="n">
        <f aca="false">Test!J38</f>
        <v>19163.97</v>
      </c>
      <c r="AQ57" s="99" t="n">
        <f aca="false">Test!K38</f>
        <v>171.12</v>
      </c>
      <c r="AR57" s="99" t="n">
        <f aca="false">Test!L38</f>
        <v>0</v>
      </c>
      <c r="AS57" s="104" t="n">
        <f aca="false">AP57/3600</f>
        <v>5.323325</v>
      </c>
      <c r="AT57" s="105" t="n">
        <f aca="false">J57+AL57</f>
        <v>75761.6736</v>
      </c>
      <c r="AU57" s="86"/>
      <c r="AV57" s="98" t="n">
        <f aca="false">'Single Layer High Quality'!B38</f>
        <v>67839.728</v>
      </c>
      <c r="AW57" s="99" t="n">
        <f aca="false">'Single Layer High Quality'!C38</f>
        <v>36.4688</v>
      </c>
      <c r="AX57" s="99" t="n">
        <f aca="false">'Single Layer High Quality'!D38</f>
        <v>40.3669</v>
      </c>
      <c r="AY57" s="100" t="n">
        <f aca="false">'Single Layer High Quality'!E38</f>
        <v>42.629</v>
      </c>
      <c r="AZ57" s="86"/>
      <c r="BA57" s="106" t="n">
        <f aca="false">AP57/AF57</f>
        <v>1.11804611159826</v>
      </c>
      <c r="BB57" s="107" t="n">
        <f aca="false">AQ57/AG57</f>
        <v>1.14784008585994</v>
      </c>
      <c r="BC57" s="108" t="e">
        <f aca="false">AR57/AH57</f>
        <v>#DIV/0!</v>
      </c>
      <c r="BD57" s="50"/>
      <c r="BE57" s="109" t="n">
        <f aca="false">ABS(AB57-AL57)+ABS(AC57-AM57)+ABS(AD57-AN57)+ABS(AE57-AO57)</f>
        <v>0</v>
      </c>
      <c r="BF57" s="148"/>
      <c r="BH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434.9104</v>
      </c>
      <c r="F58" s="99" t="n">
        <f aca="false">Anchor!C39</f>
        <v>34.1913</v>
      </c>
      <c r="G58" s="99" t="n">
        <f aca="false">Anchor!D39</f>
        <v>39.2234</v>
      </c>
      <c r="H58" s="100" t="n">
        <f aca="false">Anchor!E39</f>
        <v>41.7317</v>
      </c>
      <c r="I58" s="85"/>
      <c r="J58" s="98" t="n">
        <f aca="false">Test!B39</f>
        <v>15553.9928</v>
      </c>
      <c r="K58" s="99" t="n">
        <f aca="false">Test!C39</f>
        <v>34.2019</v>
      </c>
      <c r="L58" s="99" t="n">
        <f aca="false">Test!D39</f>
        <v>39.2227</v>
      </c>
      <c r="M58" s="100" t="n">
        <f aca="false">Test!E39</f>
        <v>41.7306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</f>
        <v>27991.0336</v>
      </c>
      <c r="AC58" s="99" t="n">
        <f aca="false">Anchor!G39</f>
        <v>36.4043</v>
      </c>
      <c r="AD58" s="99" t="n">
        <f aca="false">Anchor!H39</f>
        <v>40.8379</v>
      </c>
      <c r="AE58" s="99" t="n">
        <f aca="false">Anchor!I39</f>
        <v>43.0586</v>
      </c>
      <c r="AF58" s="98" t="n">
        <f aca="false">Anchor!J39</f>
        <v>15003.58</v>
      </c>
      <c r="AG58" s="99" t="n">
        <f aca="false">Anchor!K39</f>
        <v>137.07</v>
      </c>
      <c r="AH58" s="99" t="n">
        <f aca="false">Anchor!L39</f>
        <v>0</v>
      </c>
      <c r="AI58" s="104" t="n">
        <f aca="false">AF58/3600</f>
        <v>4.16766111111111</v>
      </c>
      <c r="AJ58" s="105" t="n">
        <f aca="false">E58+AB58</f>
        <v>43425.944</v>
      </c>
      <c r="AK58" s="191"/>
      <c r="AL58" s="98" t="n">
        <f aca="false">Test!F39</f>
        <v>27991.0336</v>
      </c>
      <c r="AM58" s="99" t="n">
        <f aca="false">Test!G39</f>
        <v>36.4043</v>
      </c>
      <c r="AN58" s="99" t="n">
        <f aca="false">Test!H39</f>
        <v>40.8379</v>
      </c>
      <c r="AO58" s="99" t="n">
        <f aca="false">Test!I39</f>
        <v>43.0586</v>
      </c>
      <c r="AP58" s="98" t="n">
        <f aca="false">Test!J39</f>
        <v>16652.34</v>
      </c>
      <c r="AQ58" s="99" t="n">
        <f aca="false">Test!K39</f>
        <v>161.6</v>
      </c>
      <c r="AR58" s="99" t="n">
        <f aca="false">Test!L39</f>
        <v>0</v>
      </c>
      <c r="AS58" s="104" t="n">
        <f aca="false">AP58/3600</f>
        <v>4.62565</v>
      </c>
      <c r="AT58" s="105" t="n">
        <f aca="false">J58+AL58</f>
        <v>43545.0264</v>
      </c>
      <c r="AU58" s="86"/>
      <c r="AV58" s="98" t="n">
        <f aca="false">'Single Layer High Quality'!B39</f>
        <v>40350.8824</v>
      </c>
      <c r="AW58" s="99" t="n">
        <f aca="false">'Single Layer High Quality'!C39</f>
        <v>34.4717</v>
      </c>
      <c r="AX58" s="99" t="n">
        <f aca="false">'Single Layer High Quality'!D39</f>
        <v>39.2656</v>
      </c>
      <c r="AY58" s="100" t="n">
        <f aca="false">'Single Layer High Quality'!E39</f>
        <v>41.6858</v>
      </c>
      <c r="AZ58" s="86"/>
      <c r="BA58" s="106" t="n">
        <f aca="false">AP58/AF58</f>
        <v>1.10989110598937</v>
      </c>
      <c r="BB58" s="107" t="n">
        <f aca="false">AQ58/AG58</f>
        <v>1.1789596556504</v>
      </c>
      <c r="BC58" s="108" t="e">
        <f aca="false">AR58/AH58</f>
        <v>#DIV/0!</v>
      </c>
      <c r="BD58" s="50"/>
      <c r="BE58" s="109" t="n">
        <f aca="false">ABS(AB58-AL58)+ABS(AC58-AM58)+ABS(AD58-AN58)+ABS(AE58-AO58)</f>
        <v>0</v>
      </c>
      <c r="BF58" s="148"/>
      <c r="BH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879.024</v>
      </c>
      <c r="F59" s="113" t="n">
        <f aca="false">Anchor!C40</f>
        <v>32.1727</v>
      </c>
      <c r="G59" s="113" t="n">
        <f aca="false">Anchor!D40</f>
        <v>38.2141</v>
      </c>
      <c r="H59" s="114" t="n">
        <f aca="false">Anchor!E40</f>
        <v>40.8055</v>
      </c>
      <c r="I59" s="85"/>
      <c r="J59" s="112" t="n">
        <f aca="false">Test!B40</f>
        <v>7962.8544</v>
      </c>
      <c r="K59" s="113" t="n">
        <f aca="false">Test!C40</f>
        <v>32.1851</v>
      </c>
      <c r="L59" s="113" t="n">
        <f aca="false">Test!D40</f>
        <v>38.215</v>
      </c>
      <c r="M59" s="114" t="n">
        <f aca="false">Test!E40</f>
        <v>40.807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</f>
        <v>17518.4408</v>
      </c>
      <c r="AC59" s="113" t="n">
        <f aca="false">Anchor!G40</f>
        <v>33.7505</v>
      </c>
      <c r="AD59" s="113" t="n">
        <f aca="false">Anchor!H40</f>
        <v>39.1553</v>
      </c>
      <c r="AE59" s="113" t="n">
        <f aca="false">Anchor!I40</f>
        <v>41.4599</v>
      </c>
      <c r="AF59" s="112" t="n">
        <f aca="false">Anchor!J40</f>
        <v>13577.67</v>
      </c>
      <c r="AG59" s="113" t="n">
        <f aca="false">Anchor!K40</f>
        <v>122.87</v>
      </c>
      <c r="AH59" s="113" t="n">
        <f aca="false">Anchor!L40</f>
        <v>0</v>
      </c>
      <c r="AI59" s="118" t="n">
        <f aca="false">AF59/3600</f>
        <v>3.771575</v>
      </c>
      <c r="AJ59" s="119" t="n">
        <f aca="false">E59+AB59</f>
        <v>25397.4648</v>
      </c>
      <c r="AK59" s="191"/>
      <c r="AL59" s="112" t="n">
        <f aca="false">Test!F40</f>
        <v>17518.4408</v>
      </c>
      <c r="AM59" s="113" t="n">
        <f aca="false">Test!G40</f>
        <v>33.7505</v>
      </c>
      <c r="AN59" s="113" t="n">
        <f aca="false">Test!H40</f>
        <v>39.1553</v>
      </c>
      <c r="AO59" s="113" t="n">
        <f aca="false">Test!I40</f>
        <v>41.4599</v>
      </c>
      <c r="AP59" s="112" t="n">
        <f aca="false">Test!J40</f>
        <v>15071.31</v>
      </c>
      <c r="AQ59" s="113" t="n">
        <f aca="false">Test!K40</f>
        <v>154.16</v>
      </c>
      <c r="AR59" s="113" t="n">
        <f aca="false">Test!L40</f>
        <v>0</v>
      </c>
      <c r="AS59" s="118" t="n">
        <f aca="false">AP59/3600</f>
        <v>4.186475</v>
      </c>
      <c r="AT59" s="119" t="n">
        <f aca="false">J59+AL59</f>
        <v>25481.2952</v>
      </c>
      <c r="AU59" s="86"/>
      <c r="AV59" s="112" t="n">
        <f aca="false">'Single Layer High Quality'!B40</f>
        <v>24634.0688</v>
      </c>
      <c r="AW59" s="113" t="n">
        <f aca="false">'Single Layer High Quality'!C40</f>
        <v>32.5278</v>
      </c>
      <c r="AX59" s="113" t="n">
        <f aca="false">'Single Layer High Quality'!D40</f>
        <v>38.2379</v>
      </c>
      <c r="AY59" s="114" t="n">
        <f aca="false">'Single Layer High Quality'!E40</f>
        <v>40.7392</v>
      </c>
      <c r="AZ59" s="86"/>
      <c r="BA59" s="120" t="n">
        <f aca="false">AP59/AF59</f>
        <v>1.11000709252766</v>
      </c>
      <c r="BB59" s="121" t="n">
        <f aca="false">AQ59/AG59</f>
        <v>1.25465939610971</v>
      </c>
      <c r="BC59" s="122" t="e">
        <f aca="false">AR59/AH59</f>
        <v>#DIV/0!</v>
      </c>
      <c r="BD59" s="50"/>
      <c r="BE59" s="123" t="n">
        <f aca="false">ABS(AB59-AL59)+ABS(AC59-AM59)+ABS(AD59-AN59)+ABS(AE59-AO59)</f>
        <v>0</v>
      </c>
      <c r="BF59" s="148"/>
      <c r="BH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K60" s="191"/>
      <c r="AU60" s="191"/>
      <c r="AZ60" s="191"/>
      <c r="BH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K61" s="191"/>
      <c r="AU61" s="191"/>
      <c r="AZ61" s="191"/>
      <c r="BH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152"/>
      <c r="BF63" s="152"/>
      <c r="BG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10632694035884</v>
      </c>
      <c r="BB64" s="132" t="n">
        <f aca="false">GEOMEAN(BB4:BB59)</f>
        <v>1.19356874760487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152"/>
      <c r="BF65" s="152"/>
      <c r="BG65" s="152"/>
      <c r="BH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BD66" s="152"/>
      <c r="BF66" s="152"/>
      <c r="BG66" s="152"/>
      <c r="BH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BD67" s="152"/>
      <c r="BF67" s="152"/>
      <c r="BG67" s="152"/>
      <c r="BH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152"/>
      <c r="BF68" s="152"/>
      <c r="BG68" s="152"/>
      <c r="BH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152"/>
      <c r="BF69" s="152"/>
      <c r="BG69" s="152"/>
      <c r="BH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152"/>
      <c r="BF70" s="152"/>
      <c r="BG70" s="152"/>
      <c r="BH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152"/>
      <c r="BF71" s="152"/>
      <c r="BG71" s="152"/>
      <c r="BH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X74" s="138"/>
      <c r="Y74" s="138"/>
      <c r="Z74" s="138"/>
      <c r="AT74" s="152"/>
      <c r="BG74" s="152"/>
      <c r="BH74" s="152"/>
      <c r="BI74" s="152"/>
      <c r="BJ74" s="152"/>
      <c r="BK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X75" s="138"/>
      <c r="Y75" s="138"/>
      <c r="Z75" s="138"/>
      <c r="AT75" s="152"/>
      <c r="BG75" s="152"/>
      <c r="BH75" s="152"/>
      <c r="BI75" s="152"/>
      <c r="BJ75" s="152"/>
      <c r="BK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X76" s="138"/>
      <c r="Y76" s="138"/>
      <c r="Z76" s="138"/>
      <c r="AT76" s="152"/>
      <c r="BG76" s="152"/>
      <c r="BH76" s="152"/>
      <c r="BI76" s="152"/>
      <c r="BJ76" s="152"/>
      <c r="BK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138"/>
      <c r="Y77" s="138"/>
      <c r="Z77" s="138"/>
      <c r="AA77" s="234"/>
      <c r="AB77" s="234"/>
      <c r="AC77" s="234"/>
      <c r="AD77" s="234"/>
      <c r="AE77" s="234"/>
      <c r="AF77" s="234"/>
      <c r="AG77" s="234"/>
      <c r="AH77" s="234"/>
      <c r="AI77" s="235"/>
      <c r="AK77" s="152"/>
      <c r="AL77" s="152"/>
      <c r="AM77" s="152"/>
      <c r="AN77" s="152"/>
      <c r="AO77" s="152"/>
      <c r="AP77" s="152"/>
      <c r="AQ77" s="152"/>
      <c r="AR77" s="152"/>
      <c r="AT77" s="152"/>
      <c r="AU77" s="152"/>
      <c r="AV77" s="58"/>
      <c r="AW77" s="58"/>
      <c r="AX77" s="58"/>
      <c r="AY77" s="58"/>
      <c r="BG77" s="152"/>
      <c r="BH77" s="152"/>
      <c r="BI77" s="152"/>
      <c r="BJ77" s="152"/>
      <c r="BK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X78" s="58"/>
      <c r="Y78" s="58"/>
      <c r="Z78" s="58"/>
      <c r="AT78" s="152"/>
      <c r="BG78" s="152"/>
      <c r="BH78" s="152"/>
      <c r="BI78" s="152"/>
      <c r="BJ78" s="152"/>
      <c r="BK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X79" s="58"/>
      <c r="Y79" s="58"/>
      <c r="Z79" s="58"/>
      <c r="AT79" s="152"/>
      <c r="BG79" s="152"/>
      <c r="BH79" s="152"/>
      <c r="BI79" s="152"/>
      <c r="BJ79" s="152"/>
      <c r="BK79" s="152"/>
    </row>
    <row r="80" customFormat="false" ht="12" hidden="false" customHeight="false" outlineLevel="0" collapsed="false">
      <c r="B80" s="145" t="s">
        <v>87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58"/>
      <c r="Y80" s="58"/>
      <c r="Z80" s="58"/>
      <c r="AA80" s="236"/>
      <c r="AE80" s="236"/>
      <c r="AF80" s="236" t="n">
        <f aca="false">GEOMEAN(AF4:AF59)</f>
        <v>9892.03349617561</v>
      </c>
      <c r="AG80" s="236" t="n">
        <f aca="false">GEOMEAN(AG4:AG59)</f>
        <v>87.3090576471553</v>
      </c>
      <c r="AH80" s="236"/>
      <c r="AI80" s="146" t="n">
        <f aca="false">GEOMEAN(AI4:AI59)</f>
        <v>2.747787082271</v>
      </c>
      <c r="AK80" s="236"/>
      <c r="AO80" s="236"/>
      <c r="AP80" s="236" t="n">
        <f aca="false">GEOMEAN(AP4:AP59)</f>
        <v>10943.8231517511</v>
      </c>
      <c r="AQ80" s="236" t="n">
        <f aca="false">GEOMEAN(AQ4:AQ59)</f>
        <v>104.209362590476</v>
      </c>
      <c r="AR80" s="236"/>
      <c r="AS80" s="146" t="n">
        <f aca="false">GEOMEAN(AS4:AS59)</f>
        <v>3.03995087548642</v>
      </c>
      <c r="AT80" s="152"/>
      <c r="AU80" s="236"/>
      <c r="AY80" s="141"/>
      <c r="BG80" s="152"/>
      <c r="BH80" s="237"/>
      <c r="BI80" s="152"/>
      <c r="BJ80" s="152"/>
      <c r="BK80" s="152"/>
    </row>
    <row r="81" customFormat="false" ht="12" hidden="false" customHeight="false" outlineLevel="0" collapsed="false">
      <c r="B81" s="145" t="s">
        <v>88</v>
      </c>
      <c r="AF81" s="145" t="n">
        <f aca="false">SUM(AF4:AF59)/3600</f>
        <v>121.674891666667</v>
      </c>
      <c r="AG81" s="145" t="n">
        <f aca="false">SUM(AG4:AG59)/3600</f>
        <v>1.08136111111111</v>
      </c>
      <c r="AI81" s="238" t="n">
        <f aca="false">SUM(AI4:AI59)</f>
        <v>121.674891666667</v>
      </c>
      <c r="AP81" s="145" t="n">
        <f aca="false">SUM(AP4:AP59)/3600</f>
        <v>135.094569444444</v>
      </c>
      <c r="AQ81" s="145" t="n">
        <f aca="false">SUM(AQ4:AQ59)/3600</f>
        <v>1.28386388888889</v>
      </c>
      <c r="AS81" s="238" t="n">
        <f aca="false">SUM(AS4:AS59)</f>
        <v>135.094569444444</v>
      </c>
      <c r="AU81" s="239"/>
      <c r="BH81" s="239"/>
    </row>
    <row r="82" customFormat="false" ht="12" hidden="false" customHeight="false" outlineLevel="0" collapsed="false">
      <c r="H82" s="236"/>
      <c r="I82" s="236"/>
      <c r="N82" s="236"/>
      <c r="AA82" s="236"/>
      <c r="AE82" s="236"/>
      <c r="AK82" s="236"/>
      <c r="AO82" s="236"/>
      <c r="AU82" s="236"/>
      <c r="AY82" s="141"/>
      <c r="BH82" s="236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50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M0273_PU+alternative luma non 0 phase filters</v>
      </c>
      <c r="AW1" s="57"/>
      <c r="AX1" s="57"/>
      <c r="AY1" s="57"/>
      <c r="BA1" s="49"/>
    </row>
    <row r="2" customFormat="false" ht="12.75" hidden="false" customHeight="false" outlineLevel="0" collapsed="false">
      <c r="B2" s="246"/>
      <c r="C2" s="49"/>
      <c r="D2" s="49"/>
      <c r="E2" s="247" t="s">
        <v>57</v>
      </c>
      <c r="F2" s="247"/>
      <c r="G2" s="247"/>
      <c r="H2" s="247"/>
      <c r="I2" s="1"/>
      <c r="J2" s="247" t="s">
        <v>57</v>
      </c>
      <c r="K2" s="247"/>
      <c r="L2" s="247"/>
      <c r="M2" s="247"/>
      <c r="N2" s="1"/>
      <c r="O2" s="248" t="s">
        <v>58</v>
      </c>
      <c r="P2" s="248"/>
      <c r="Q2" s="248"/>
      <c r="R2" s="248" t="s">
        <v>60</v>
      </c>
      <c r="S2" s="248"/>
      <c r="T2" s="248"/>
      <c r="U2" s="61" t="s">
        <v>60</v>
      </c>
      <c r="V2" s="61"/>
      <c r="W2" s="61"/>
      <c r="X2" s="61" t="s">
        <v>61</v>
      </c>
      <c r="Y2" s="61"/>
      <c r="Z2" s="61"/>
      <c r="AA2" s="1"/>
      <c r="AB2" s="249" t="s">
        <v>62</v>
      </c>
      <c r="AC2" s="249"/>
      <c r="AD2" s="249"/>
      <c r="AE2" s="249"/>
      <c r="AF2" s="245" t="s">
        <v>63</v>
      </c>
      <c r="AG2" s="245"/>
      <c r="AH2" s="245"/>
      <c r="AI2" s="245"/>
      <c r="AJ2" s="248" t="s">
        <v>64</v>
      </c>
      <c r="AK2" s="1"/>
      <c r="AL2" s="245" t="s">
        <v>62</v>
      </c>
      <c r="AM2" s="245"/>
      <c r="AN2" s="245"/>
      <c r="AO2" s="245"/>
      <c r="AP2" s="250" t="s">
        <v>65</v>
      </c>
      <c r="AQ2" s="250"/>
      <c r="AR2" s="250"/>
      <c r="AS2" s="250"/>
      <c r="AT2" s="248" t="s">
        <v>64</v>
      </c>
      <c r="AU2" s="1"/>
      <c r="AV2" s="64" t="s">
        <v>33</v>
      </c>
      <c r="AW2" s="64"/>
      <c r="AX2" s="64"/>
      <c r="AY2" s="64"/>
      <c r="AZ2" s="1"/>
      <c r="BA2" s="248" t="s">
        <v>66</v>
      </c>
      <c r="BB2" s="248"/>
      <c r="BC2" s="248" t="s">
        <v>67</v>
      </c>
      <c r="BD2" s="1"/>
      <c r="BE2" s="158" t="s">
        <v>68</v>
      </c>
      <c r="BH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36</v>
      </c>
      <c r="AC3" s="254" t="s">
        <v>37</v>
      </c>
      <c r="AD3" s="254" t="s">
        <v>38</v>
      </c>
      <c r="AE3" s="254" t="s">
        <v>39</v>
      </c>
      <c r="AF3" s="30" t="s">
        <v>72</v>
      </c>
      <c r="AG3" s="254" t="s">
        <v>73</v>
      </c>
      <c r="AH3" s="254" t="s">
        <v>74</v>
      </c>
      <c r="AI3" s="255" t="s">
        <v>75</v>
      </c>
      <c r="AJ3" s="258" t="s">
        <v>48</v>
      </c>
      <c r="AK3" s="7"/>
      <c r="AL3" s="30" t="s">
        <v>36</v>
      </c>
      <c r="AM3" s="254" t="s">
        <v>37</v>
      </c>
      <c r="AN3" s="254" t="s">
        <v>38</v>
      </c>
      <c r="AO3" s="255" t="s">
        <v>39</v>
      </c>
      <c r="AP3" s="254" t="s">
        <v>72</v>
      </c>
      <c r="AQ3" s="254" t="s">
        <v>73</v>
      </c>
      <c r="AR3" s="254" t="s">
        <v>74</v>
      </c>
      <c r="AS3" s="255" t="s">
        <v>75</v>
      </c>
      <c r="AT3" s="258" t="s">
        <v>48</v>
      </c>
      <c r="AU3" s="7"/>
      <c r="AV3" s="73" t="s">
        <v>36</v>
      </c>
      <c r="AW3" s="74" t="s">
        <v>37</v>
      </c>
      <c r="AX3" s="74" t="s">
        <v>38</v>
      </c>
      <c r="AY3" s="75" t="s">
        <v>39</v>
      </c>
      <c r="AZ3" s="7"/>
      <c r="BA3" s="30" t="s">
        <v>76</v>
      </c>
      <c r="BB3" s="255" t="s">
        <v>77</v>
      </c>
      <c r="BC3" s="15" t="s">
        <v>76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345</f>
        <v>11759.0832</v>
      </c>
      <c r="F4" s="83" t="n">
        <f aca="false">Anchor!C345</f>
        <v>41.6729</v>
      </c>
      <c r="G4" s="83" t="n">
        <f aca="false">Anchor!D345</f>
        <v>41.5419</v>
      </c>
      <c r="H4" s="84" t="n">
        <f aca="false">Anchor!E345</f>
        <v>44.1533</v>
      </c>
      <c r="I4" s="85"/>
      <c r="J4" s="82" t="n">
        <f aca="false">Test!B345</f>
        <v>11798.8208</v>
      </c>
      <c r="K4" s="83" t="n">
        <f aca="false">Test!C345</f>
        <v>41.6826</v>
      </c>
      <c r="L4" s="83" t="n">
        <f aca="false">Test!D345</f>
        <v>41.5426</v>
      </c>
      <c r="M4" s="84" t="n">
        <f aca="false">Test!E345</f>
        <v>44.1538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345</f>
        <v>4098.8496</v>
      </c>
      <c r="AC4" s="83" t="n">
        <f aca="false">Anchor!G345</f>
        <v>41.0503</v>
      </c>
      <c r="AD4" s="83" t="n">
        <f aca="false">Anchor!H345</f>
        <v>42.6926</v>
      </c>
      <c r="AE4" s="83" t="n">
        <f aca="false">Anchor!I345</f>
        <v>44.5407</v>
      </c>
      <c r="AF4" s="82" t="n">
        <f aca="false">Anchor!J345</f>
        <v>19566.05</v>
      </c>
      <c r="AG4" s="83" t="n">
        <f aca="false">Anchor!K345</f>
        <v>49.18</v>
      </c>
      <c r="AH4" s="83" t="n">
        <f aca="false">Anchor!L345</f>
        <v>0</v>
      </c>
      <c r="AI4" s="90" t="n">
        <f aca="false">AF4/3600</f>
        <v>5.43501388888889</v>
      </c>
      <c r="AJ4" s="91" t="n">
        <f aca="false">E4+AB4</f>
        <v>15857.9328</v>
      </c>
      <c r="AK4" s="191"/>
      <c r="AL4" s="82" t="n">
        <f aca="false">Test!F345</f>
        <v>4098.8496</v>
      </c>
      <c r="AM4" s="83" t="n">
        <f aca="false">Test!G345</f>
        <v>41.0503</v>
      </c>
      <c r="AN4" s="83" t="n">
        <f aca="false">Test!H345</f>
        <v>42.6926</v>
      </c>
      <c r="AO4" s="83" t="n">
        <f aca="false">Test!I345</f>
        <v>44.5407</v>
      </c>
      <c r="AP4" s="82" t="n">
        <f aca="false">Test!J345</f>
        <v>20916.92</v>
      </c>
      <c r="AQ4" s="83" t="n">
        <f aca="false">Test!K345</f>
        <v>60.25</v>
      </c>
      <c r="AR4" s="83" t="n">
        <f aca="false">Test!L345</f>
        <v>0</v>
      </c>
      <c r="AS4" s="90" t="n">
        <f aca="false">AP4/3600</f>
        <v>5.81025555555556</v>
      </c>
      <c r="AT4" s="91" t="n">
        <f aca="false">J4+AL4</f>
        <v>15897.6704</v>
      </c>
      <c r="AU4" s="86"/>
      <c r="AV4" s="82" t="n">
        <f aca="false">'Single Layer High Quality'!B345</f>
        <v>13226.4016</v>
      </c>
      <c r="AW4" s="83" t="n">
        <f aca="false">'Single Layer High Quality'!C345</f>
        <v>41.6661</v>
      </c>
      <c r="AX4" s="83" t="n">
        <f aca="false">'Single Layer High Quality'!D345</f>
        <v>41.5609</v>
      </c>
      <c r="AY4" s="84" t="n">
        <f aca="false">'Single Layer High Quality'!E345</f>
        <v>44.2281</v>
      </c>
      <c r="AZ4" s="86"/>
      <c r="BA4" s="92" t="n">
        <f aca="false">AP4/AF4</f>
        <v>1.06904152856606</v>
      </c>
      <c r="BB4" s="93" t="n">
        <f aca="false">AQ4/AG4</f>
        <v>1.22509150061</v>
      </c>
      <c r="BC4" s="94" t="e">
        <f aca="false">AR4/AH4</f>
        <v>#DIV/0!</v>
      </c>
      <c r="BD4" s="50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346</f>
        <v>5160.7824</v>
      </c>
      <c r="F5" s="99" t="n">
        <f aca="false">Anchor!C346</f>
        <v>39.5831</v>
      </c>
      <c r="G5" s="99" t="n">
        <f aca="false">Anchor!D346</f>
        <v>40.0435</v>
      </c>
      <c r="H5" s="100" t="n">
        <f aca="false">Anchor!E346</f>
        <v>42.5459</v>
      </c>
      <c r="I5" s="85"/>
      <c r="J5" s="98" t="n">
        <f aca="false">Test!B346</f>
        <v>5183.9568</v>
      </c>
      <c r="K5" s="99" t="n">
        <f aca="false">Test!C346</f>
        <v>39.5936</v>
      </c>
      <c r="L5" s="99" t="n">
        <f aca="false">Test!D346</f>
        <v>40.0455</v>
      </c>
      <c r="M5" s="100" t="n">
        <f aca="false">Test!E346</f>
        <v>42.5442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346</f>
        <v>2306.1344</v>
      </c>
      <c r="AC5" s="99" t="n">
        <f aca="false">Anchor!G346</f>
        <v>38.4441</v>
      </c>
      <c r="AD5" s="99" t="n">
        <f aca="false">Anchor!H346</f>
        <v>40.7837</v>
      </c>
      <c r="AE5" s="99" t="n">
        <f aca="false">Anchor!I346</f>
        <v>42.7469</v>
      </c>
      <c r="AF5" s="98" t="n">
        <f aca="false">Anchor!J346</f>
        <v>16634.62</v>
      </c>
      <c r="AG5" s="99" t="n">
        <f aca="false">Anchor!K346</f>
        <v>44.36</v>
      </c>
      <c r="AH5" s="99" t="n">
        <f aca="false">Anchor!L346</f>
        <v>0</v>
      </c>
      <c r="AI5" s="104" t="n">
        <f aca="false">AF5/3600</f>
        <v>4.62072777777778</v>
      </c>
      <c r="AJ5" s="105" t="n">
        <f aca="false">E5+AB5</f>
        <v>7466.9168</v>
      </c>
      <c r="AK5" s="191"/>
      <c r="AL5" s="98" t="n">
        <f aca="false">Test!F346</f>
        <v>2306.1344</v>
      </c>
      <c r="AM5" s="99" t="n">
        <f aca="false">Test!G346</f>
        <v>38.4441</v>
      </c>
      <c r="AN5" s="99" t="n">
        <f aca="false">Test!H346</f>
        <v>40.7837</v>
      </c>
      <c r="AO5" s="99" t="n">
        <f aca="false">Test!I346</f>
        <v>42.7469</v>
      </c>
      <c r="AP5" s="98" t="n">
        <f aca="false">Test!J346</f>
        <v>17821.87</v>
      </c>
      <c r="AQ5" s="99" t="n">
        <f aca="false">Test!K346</f>
        <v>53.57</v>
      </c>
      <c r="AR5" s="99" t="n">
        <f aca="false">Test!L346</f>
        <v>0</v>
      </c>
      <c r="AS5" s="104" t="n">
        <f aca="false">AP5/3600</f>
        <v>4.95051944444444</v>
      </c>
      <c r="AT5" s="105" t="n">
        <f aca="false">J5+AL5</f>
        <v>7490.0912</v>
      </c>
      <c r="AU5" s="86"/>
      <c r="AV5" s="98" t="n">
        <f aca="false">'Single Layer High Quality'!B346</f>
        <v>6256.0144</v>
      </c>
      <c r="AW5" s="99" t="n">
        <f aca="false">'Single Layer High Quality'!C346</f>
        <v>39.6347</v>
      </c>
      <c r="AX5" s="99" t="n">
        <f aca="false">'Single Layer High Quality'!D346</f>
        <v>40.1389</v>
      </c>
      <c r="AY5" s="100" t="n">
        <f aca="false">'Single Layer High Quality'!E346</f>
        <v>42.6594</v>
      </c>
      <c r="AZ5" s="86"/>
      <c r="BA5" s="106" t="n">
        <f aca="false">AP5/AF5</f>
        <v>1.07137223453256</v>
      </c>
      <c r="BB5" s="107" t="n">
        <f aca="false">AQ5/AG5</f>
        <v>1.20761947700631</v>
      </c>
      <c r="BC5" s="108" t="e">
        <f aca="false">AR5/AH5</f>
        <v>#DIV/0!</v>
      </c>
      <c r="BD5" s="50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2697.5232</v>
      </c>
      <c r="F6" s="99" t="n">
        <f aca="false">Anchor!C347</f>
        <v>37.5352</v>
      </c>
      <c r="G6" s="99" t="n">
        <f aca="false">Anchor!D347</f>
        <v>39.016</v>
      </c>
      <c r="H6" s="100" t="n">
        <f aca="false">Anchor!E347</f>
        <v>41.4393</v>
      </c>
      <c r="I6" s="85"/>
      <c r="J6" s="98" t="n">
        <f aca="false">Test!B347</f>
        <v>2713.736</v>
      </c>
      <c r="K6" s="99" t="n">
        <f aca="false">Test!C347</f>
        <v>37.5555</v>
      </c>
      <c r="L6" s="99" t="n">
        <f aca="false">Test!D347</f>
        <v>39.0145</v>
      </c>
      <c r="M6" s="100" t="n">
        <f aca="false">Test!E347</f>
        <v>41.4342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347</f>
        <v>1365.6816</v>
      </c>
      <c r="AC6" s="99" t="n">
        <f aca="false">Anchor!G347</f>
        <v>35.8975</v>
      </c>
      <c r="AD6" s="99" t="n">
        <f aca="false">Anchor!H347</f>
        <v>39.4031</v>
      </c>
      <c r="AE6" s="99" t="n">
        <f aca="false">Anchor!I347</f>
        <v>41.4771</v>
      </c>
      <c r="AF6" s="98" t="n">
        <f aca="false">Anchor!J347</f>
        <v>15037.47</v>
      </c>
      <c r="AG6" s="99" t="n">
        <f aca="false">Anchor!K347</f>
        <v>41.24</v>
      </c>
      <c r="AH6" s="99" t="n">
        <f aca="false">Anchor!L347</f>
        <v>0</v>
      </c>
      <c r="AI6" s="104" t="n">
        <f aca="false">AF6/3600</f>
        <v>4.177075</v>
      </c>
      <c r="AJ6" s="105" t="n">
        <f aca="false">E6+AB6</f>
        <v>4063.2048</v>
      </c>
      <c r="AK6" s="191"/>
      <c r="AL6" s="98" t="n">
        <f aca="false">Test!F347</f>
        <v>1365.6816</v>
      </c>
      <c r="AM6" s="99" t="n">
        <f aca="false">Test!G347</f>
        <v>35.8975</v>
      </c>
      <c r="AN6" s="99" t="n">
        <f aca="false">Test!H347</f>
        <v>39.4031</v>
      </c>
      <c r="AO6" s="99" t="n">
        <f aca="false">Test!I347</f>
        <v>41.4771</v>
      </c>
      <c r="AP6" s="98" t="n">
        <f aca="false">Test!J347</f>
        <v>16105.31</v>
      </c>
      <c r="AQ6" s="99" t="n">
        <f aca="false">Test!K347</f>
        <v>51.26</v>
      </c>
      <c r="AR6" s="99" t="n">
        <f aca="false">Test!L347</f>
        <v>0</v>
      </c>
      <c r="AS6" s="104" t="n">
        <f aca="false">AP6/3600</f>
        <v>4.47369722222222</v>
      </c>
      <c r="AT6" s="105" t="n">
        <f aca="false">J6+AL6</f>
        <v>4079.4176</v>
      </c>
      <c r="AU6" s="86"/>
      <c r="AV6" s="98" t="n">
        <f aca="false">'Single Layer High Quality'!B347</f>
        <v>3426.4384</v>
      </c>
      <c r="AW6" s="99" t="n">
        <f aca="false">'Single Layer High Quality'!C347</f>
        <v>37.6489</v>
      </c>
      <c r="AX6" s="99" t="n">
        <f aca="false">'Single Layer High Quality'!D347</f>
        <v>39.1317</v>
      </c>
      <c r="AY6" s="100" t="n">
        <f aca="false">'Single Layer High Quality'!E347</f>
        <v>41.5511</v>
      </c>
      <c r="AZ6" s="86"/>
      <c r="BA6" s="106" t="n">
        <f aca="false">AP6/AF6</f>
        <v>1.07101194549349</v>
      </c>
      <c r="BB6" s="107" t="n">
        <f aca="false">AQ6/AG6</f>
        <v>1.24296799224054</v>
      </c>
      <c r="BC6" s="108" t="e">
        <f aca="false">AR6/AH6</f>
        <v>#DIV/0!</v>
      </c>
      <c r="BD6" s="50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1495.9824</v>
      </c>
      <c r="F7" s="113" t="n">
        <f aca="false">Anchor!C348</f>
        <v>35.3661</v>
      </c>
      <c r="G7" s="113" t="n">
        <f aca="false">Anchor!D348</f>
        <v>37.7357</v>
      </c>
      <c r="H7" s="114" t="n">
        <f aca="false">Anchor!E348</f>
        <v>40.1049</v>
      </c>
      <c r="I7" s="85"/>
      <c r="J7" s="112" t="n">
        <f aca="false">Test!B348</f>
        <v>1504.5136</v>
      </c>
      <c r="K7" s="113" t="n">
        <f aca="false">Test!C348</f>
        <v>35.3866</v>
      </c>
      <c r="L7" s="113" t="n">
        <f aca="false">Test!D348</f>
        <v>37.7339</v>
      </c>
      <c r="M7" s="114" t="n">
        <f aca="false">Test!E348</f>
        <v>40.1013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348</f>
        <v>803.2208</v>
      </c>
      <c r="AC7" s="113" t="n">
        <f aca="false">Anchor!G348</f>
        <v>33.3762</v>
      </c>
      <c r="AD7" s="113" t="n">
        <f aca="false">Anchor!H348</f>
        <v>37.6903</v>
      </c>
      <c r="AE7" s="113" t="n">
        <f aca="false">Anchor!I348</f>
        <v>39.9541</v>
      </c>
      <c r="AF7" s="112" t="n">
        <f aca="false">Anchor!J348</f>
        <v>14087.84</v>
      </c>
      <c r="AG7" s="113" t="n">
        <f aca="false">Anchor!K348</f>
        <v>39.89</v>
      </c>
      <c r="AH7" s="113" t="n">
        <f aca="false">Anchor!L348</f>
        <v>0</v>
      </c>
      <c r="AI7" s="118" t="n">
        <f aca="false">AF7/3600</f>
        <v>3.91328888888889</v>
      </c>
      <c r="AJ7" s="119" t="n">
        <f aca="false">E7+AB7</f>
        <v>2299.2032</v>
      </c>
      <c r="AK7" s="191"/>
      <c r="AL7" s="112" t="n">
        <f aca="false">Test!F348</f>
        <v>803.2208</v>
      </c>
      <c r="AM7" s="113" t="n">
        <f aca="false">Test!G348</f>
        <v>33.3762</v>
      </c>
      <c r="AN7" s="113" t="n">
        <f aca="false">Test!H348</f>
        <v>37.6903</v>
      </c>
      <c r="AO7" s="113" t="n">
        <f aca="false">Test!I348</f>
        <v>39.9541</v>
      </c>
      <c r="AP7" s="112" t="n">
        <f aca="false">Test!J348</f>
        <v>15093.36</v>
      </c>
      <c r="AQ7" s="113" t="n">
        <f aca="false">Test!K348</f>
        <v>47.61</v>
      </c>
      <c r="AR7" s="113" t="n">
        <f aca="false">Test!L348</f>
        <v>0</v>
      </c>
      <c r="AS7" s="118" t="n">
        <f aca="false">AP7/3600</f>
        <v>4.1926</v>
      </c>
      <c r="AT7" s="119" t="n">
        <f aca="false">J7+AL7</f>
        <v>2307.7344</v>
      </c>
      <c r="AU7" s="86"/>
      <c r="AV7" s="98" t="n">
        <f aca="false">'Single Layer High Quality'!B348</f>
        <v>1946.1312</v>
      </c>
      <c r="AW7" s="99" t="n">
        <f aca="false">'Single Layer High Quality'!C348</f>
        <v>35.5323</v>
      </c>
      <c r="AX7" s="99" t="n">
        <f aca="false">'Single Layer High Quality'!D348</f>
        <v>37.8687</v>
      </c>
      <c r="AY7" s="100" t="n">
        <f aca="false">'Single Layer High Quality'!E348</f>
        <v>40.1928</v>
      </c>
      <c r="AZ7" s="86"/>
      <c r="BA7" s="120" t="n">
        <f aca="false">AP7/AF7</f>
        <v>1.07137502981295</v>
      </c>
      <c r="BB7" s="121" t="n">
        <f aca="false">AQ7/AG7</f>
        <v>1.19353221358737</v>
      </c>
      <c r="BC7" s="122" t="e">
        <f aca="false">AR7/AH7</f>
        <v>#DIV/0!</v>
      </c>
      <c r="BD7" s="50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7166.5632</v>
      </c>
      <c r="F8" s="83" t="n">
        <f aca="false">Anchor!C349</f>
        <v>40.6041</v>
      </c>
      <c r="G8" s="83" t="n">
        <f aca="false">Anchor!D349</f>
        <v>40.7642</v>
      </c>
      <c r="H8" s="84" t="n">
        <f aca="false">Anchor!E349</f>
        <v>43.3082</v>
      </c>
      <c r="I8" s="85"/>
      <c r="J8" s="82" t="n">
        <f aca="false">Test!B349</f>
        <v>7206.4128</v>
      </c>
      <c r="K8" s="83" t="n">
        <f aca="false">Test!C349</f>
        <v>40.6162</v>
      </c>
      <c r="L8" s="83" t="n">
        <f aca="false">Test!D349</f>
        <v>40.7661</v>
      </c>
      <c r="M8" s="84" t="n">
        <f aca="false">Test!E349</f>
        <v>43.3097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349</f>
        <v>4098.8496</v>
      </c>
      <c r="AC8" s="83" t="n">
        <f aca="false">Anchor!G349</f>
        <v>41.0503</v>
      </c>
      <c r="AD8" s="83" t="n">
        <f aca="false">Anchor!H349</f>
        <v>42.6926</v>
      </c>
      <c r="AE8" s="83" t="n">
        <f aca="false">Anchor!I349</f>
        <v>44.5407</v>
      </c>
      <c r="AF8" s="82" t="n">
        <f aca="false">Anchor!J349</f>
        <v>18001.14</v>
      </c>
      <c r="AG8" s="83" t="n">
        <f aca="false">Anchor!K349</f>
        <v>46.69</v>
      </c>
      <c r="AH8" s="83" t="n">
        <f aca="false">Anchor!L349</f>
        <v>0</v>
      </c>
      <c r="AI8" s="90" t="n">
        <f aca="false">AF8/3600</f>
        <v>5.00031666666667</v>
      </c>
      <c r="AJ8" s="91" t="n">
        <f aca="false">E8+AB8</f>
        <v>11265.4128</v>
      </c>
      <c r="AK8" s="191"/>
      <c r="AL8" s="82" t="n">
        <f aca="false">Test!F349</f>
        <v>4098.8496</v>
      </c>
      <c r="AM8" s="83" t="n">
        <f aca="false">Test!G349</f>
        <v>41.0503</v>
      </c>
      <c r="AN8" s="83" t="n">
        <f aca="false">Test!H349</f>
        <v>42.6926</v>
      </c>
      <c r="AO8" s="83" t="n">
        <f aca="false">Test!I349</f>
        <v>44.5407</v>
      </c>
      <c r="AP8" s="82" t="n">
        <f aca="false">Test!J349</f>
        <v>19306.11</v>
      </c>
      <c r="AQ8" s="83" t="n">
        <f aca="false">Test!K349</f>
        <v>56.29</v>
      </c>
      <c r="AR8" s="83" t="n">
        <f aca="false">Test!L349</f>
        <v>0</v>
      </c>
      <c r="AS8" s="90" t="n">
        <f aca="false">AP8/3600</f>
        <v>5.36280833333333</v>
      </c>
      <c r="AT8" s="91" t="n">
        <f aca="false">J8+AL8</f>
        <v>11305.2624</v>
      </c>
      <c r="AU8" s="86"/>
      <c r="AV8" s="82" t="n">
        <f aca="false">'Single Layer High Quality'!B349</f>
        <v>8933.7504</v>
      </c>
      <c r="AW8" s="83" t="n">
        <f aca="false">'Single Layer High Quality'!C349</f>
        <v>40.6505</v>
      </c>
      <c r="AX8" s="83" t="n">
        <f aca="false">'Single Layer High Quality'!D349</f>
        <v>40.8349</v>
      </c>
      <c r="AY8" s="84" t="n">
        <f aca="false">'Single Layer High Quality'!E349</f>
        <v>43.442</v>
      </c>
      <c r="AZ8" s="86"/>
      <c r="BA8" s="92" t="n">
        <f aca="false">AP8/AF8</f>
        <v>1.072493742063</v>
      </c>
      <c r="BB8" s="93" t="n">
        <f aca="false">AQ8/AG8</f>
        <v>1.2056114799743</v>
      </c>
      <c r="BC8" s="94" t="e">
        <f aca="false">AR8/AH8</f>
        <v>#DIV/0!</v>
      </c>
      <c r="BD8" s="50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3266.1952</v>
      </c>
      <c r="F9" s="99" t="n">
        <f aca="false">Anchor!C350</f>
        <v>38.5221</v>
      </c>
      <c r="G9" s="99" t="n">
        <f aca="false">Anchor!D350</f>
        <v>39.3437</v>
      </c>
      <c r="H9" s="100" t="n">
        <f aca="false">Anchor!E350</f>
        <v>41.7857</v>
      </c>
      <c r="I9" s="85"/>
      <c r="J9" s="98" t="n">
        <f aca="false">Test!B350</f>
        <v>3295.312</v>
      </c>
      <c r="K9" s="99" t="n">
        <f aca="false">Test!C350</f>
        <v>38.539</v>
      </c>
      <c r="L9" s="99" t="n">
        <f aca="false">Test!D350</f>
        <v>39.3451</v>
      </c>
      <c r="M9" s="100" t="n">
        <f aca="false">Test!E350</f>
        <v>41.784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350</f>
        <v>2306.1344</v>
      </c>
      <c r="AC9" s="99" t="n">
        <f aca="false">Anchor!G350</f>
        <v>38.4441</v>
      </c>
      <c r="AD9" s="99" t="n">
        <f aca="false">Anchor!H350</f>
        <v>40.7837</v>
      </c>
      <c r="AE9" s="99" t="n">
        <f aca="false">Anchor!I350</f>
        <v>42.7469</v>
      </c>
      <c r="AF9" s="98" t="n">
        <f aca="false">Anchor!J350</f>
        <v>15785.02</v>
      </c>
      <c r="AG9" s="99" t="n">
        <f aca="false">Anchor!K350</f>
        <v>42.14</v>
      </c>
      <c r="AH9" s="99" t="n">
        <f aca="false">Anchor!L350</f>
        <v>0</v>
      </c>
      <c r="AI9" s="104" t="n">
        <f aca="false">AF9/3600</f>
        <v>4.38472777777778</v>
      </c>
      <c r="AJ9" s="105" t="n">
        <f aca="false">E9+AB9</f>
        <v>5572.3296</v>
      </c>
      <c r="AK9" s="191"/>
      <c r="AL9" s="98" t="n">
        <f aca="false">Test!F350</f>
        <v>2306.1344</v>
      </c>
      <c r="AM9" s="99" t="n">
        <f aca="false">Test!G350</f>
        <v>38.4441</v>
      </c>
      <c r="AN9" s="99" t="n">
        <f aca="false">Test!H350</f>
        <v>40.7837</v>
      </c>
      <c r="AO9" s="99" t="n">
        <f aca="false">Test!I350</f>
        <v>42.7469</v>
      </c>
      <c r="AP9" s="98" t="n">
        <f aca="false">Test!J350</f>
        <v>16951.33</v>
      </c>
      <c r="AQ9" s="99" t="n">
        <f aca="false">Test!K350</f>
        <v>51.63</v>
      </c>
      <c r="AR9" s="99" t="n">
        <f aca="false">Test!L350</f>
        <v>0</v>
      </c>
      <c r="AS9" s="104" t="n">
        <f aca="false">AP9/3600</f>
        <v>4.70870277777778</v>
      </c>
      <c r="AT9" s="105" t="n">
        <f aca="false">J9+AL9</f>
        <v>5601.4464</v>
      </c>
      <c r="AU9" s="86"/>
      <c r="AV9" s="98" t="n">
        <f aca="false">'Single Layer High Quality'!B350</f>
        <v>4540.36</v>
      </c>
      <c r="AW9" s="99" t="n">
        <f aca="false">'Single Layer High Quality'!C350</f>
        <v>38.654</v>
      </c>
      <c r="AX9" s="99" t="n">
        <f aca="false">'Single Layer High Quality'!D350</f>
        <v>39.4929</v>
      </c>
      <c r="AY9" s="100" t="n">
        <f aca="false">'Single Layer High Quality'!E350</f>
        <v>41.9496</v>
      </c>
      <c r="AZ9" s="86"/>
      <c r="BA9" s="106" t="n">
        <f aca="false">AP9/AF9</f>
        <v>1.0738871410996</v>
      </c>
      <c r="BB9" s="107" t="n">
        <f aca="false">AQ9/AG9</f>
        <v>1.22520170859041</v>
      </c>
      <c r="BC9" s="108" t="e">
        <f aca="false">AR9/AH9</f>
        <v>#DIV/0!</v>
      </c>
      <c r="BD9" s="50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1681.944</v>
      </c>
      <c r="F10" s="99" t="n">
        <f aca="false">Anchor!C351</f>
        <v>36.3778</v>
      </c>
      <c r="G10" s="99" t="n">
        <f aca="false">Anchor!D351</f>
        <v>38.2657</v>
      </c>
      <c r="H10" s="100" t="n">
        <f aca="false">Anchor!E351</f>
        <v>40.6482</v>
      </c>
      <c r="I10" s="85"/>
      <c r="J10" s="98" t="n">
        <f aca="false">Test!B351</f>
        <v>1702.5168</v>
      </c>
      <c r="K10" s="99" t="n">
        <f aca="false">Test!C351</f>
        <v>36.3985</v>
      </c>
      <c r="L10" s="99" t="n">
        <f aca="false">Test!D351</f>
        <v>38.2739</v>
      </c>
      <c r="M10" s="100" t="n">
        <f aca="false">Test!E351</f>
        <v>40.6516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351</f>
        <v>1365.6816</v>
      </c>
      <c r="AC10" s="99" t="n">
        <f aca="false">Anchor!G351</f>
        <v>35.8975</v>
      </c>
      <c r="AD10" s="99" t="n">
        <f aca="false">Anchor!H351</f>
        <v>39.4031</v>
      </c>
      <c r="AE10" s="99" t="n">
        <f aca="false">Anchor!I351</f>
        <v>41.4771</v>
      </c>
      <c r="AF10" s="98" t="n">
        <f aca="false">Anchor!J351</f>
        <v>14503.94</v>
      </c>
      <c r="AG10" s="99" t="n">
        <f aca="false">Anchor!K351</f>
        <v>39.84</v>
      </c>
      <c r="AH10" s="99" t="n">
        <f aca="false">Anchor!L351</f>
        <v>0</v>
      </c>
      <c r="AI10" s="104" t="n">
        <f aca="false">AF10/3600</f>
        <v>4.02887222222222</v>
      </c>
      <c r="AJ10" s="105" t="n">
        <f aca="false">E10+AB10</f>
        <v>3047.6256</v>
      </c>
      <c r="AK10" s="191"/>
      <c r="AL10" s="98" t="n">
        <f aca="false">Test!F351</f>
        <v>1365.6816</v>
      </c>
      <c r="AM10" s="99" t="n">
        <f aca="false">Test!G351</f>
        <v>35.8975</v>
      </c>
      <c r="AN10" s="99" t="n">
        <f aca="false">Test!H351</f>
        <v>39.4031</v>
      </c>
      <c r="AO10" s="99" t="n">
        <f aca="false">Test!I351</f>
        <v>41.4771</v>
      </c>
      <c r="AP10" s="98" t="n">
        <f aca="false">Test!J351</f>
        <v>15534.73</v>
      </c>
      <c r="AQ10" s="99" t="n">
        <f aca="false">Test!K351</f>
        <v>50.61</v>
      </c>
      <c r="AR10" s="99" t="n">
        <f aca="false">Test!L351</f>
        <v>0</v>
      </c>
      <c r="AS10" s="104" t="n">
        <f aca="false">AP10/3600</f>
        <v>4.31520277777778</v>
      </c>
      <c r="AT10" s="105" t="n">
        <f aca="false">J10+AL10</f>
        <v>3068.1984</v>
      </c>
      <c r="AU10" s="86"/>
      <c r="AV10" s="98" t="n">
        <f aca="false">'Single Layer High Quality'!B351</f>
        <v>2549.976</v>
      </c>
      <c r="AW10" s="99" t="n">
        <f aca="false">'Single Layer High Quality'!C351</f>
        <v>36.6006</v>
      </c>
      <c r="AX10" s="99" t="n">
        <f aca="false">'Single Layer High Quality'!D351</f>
        <v>38.4542</v>
      </c>
      <c r="AY10" s="100" t="n">
        <f aca="false">'Single Layer High Quality'!E351</f>
        <v>40.8124</v>
      </c>
      <c r="AZ10" s="86"/>
      <c r="BA10" s="106" t="n">
        <f aca="false">AP10/AF10</f>
        <v>1.07106965417673</v>
      </c>
      <c r="BB10" s="107" t="n">
        <f aca="false">AQ10/AG10</f>
        <v>1.2703313253012</v>
      </c>
      <c r="BC10" s="108" t="e">
        <f aca="false">AR10/AH10</f>
        <v>#DIV/0!</v>
      </c>
      <c r="BD10" s="50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972.2512</v>
      </c>
      <c r="F11" s="113" t="n">
        <f aca="false">Anchor!C352</f>
        <v>34.1893</v>
      </c>
      <c r="G11" s="113" t="n">
        <f aca="false">Anchor!D352</f>
        <v>37.3371</v>
      </c>
      <c r="H11" s="114" t="n">
        <f aca="false">Anchor!E352</f>
        <v>39.7372</v>
      </c>
      <c r="I11" s="85"/>
      <c r="J11" s="112" t="n">
        <f aca="false">Test!B352</f>
        <v>981.9248</v>
      </c>
      <c r="K11" s="113" t="n">
        <f aca="false">Test!C352</f>
        <v>34.2074</v>
      </c>
      <c r="L11" s="113" t="n">
        <f aca="false">Test!D352</f>
        <v>37.3407</v>
      </c>
      <c r="M11" s="114" t="n">
        <f aca="false">Test!E352</f>
        <v>39.7426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352</f>
        <v>803.2208</v>
      </c>
      <c r="AC11" s="113" t="n">
        <f aca="false">Anchor!G352</f>
        <v>33.3762</v>
      </c>
      <c r="AD11" s="113" t="n">
        <f aca="false">Anchor!H352</f>
        <v>37.6903</v>
      </c>
      <c r="AE11" s="113" t="n">
        <f aca="false">Anchor!I352</f>
        <v>39.9541</v>
      </c>
      <c r="AF11" s="112" t="n">
        <f aca="false">Anchor!J352</f>
        <v>13746.81</v>
      </c>
      <c r="AG11" s="113" t="n">
        <f aca="false">Anchor!K352</f>
        <v>38.45</v>
      </c>
      <c r="AH11" s="113" t="n">
        <f aca="false">Anchor!L352</f>
        <v>0</v>
      </c>
      <c r="AI11" s="118" t="n">
        <f aca="false">AF11/3600</f>
        <v>3.81855833333333</v>
      </c>
      <c r="AJ11" s="119" t="n">
        <f aca="false">E11+AB11</f>
        <v>1775.472</v>
      </c>
      <c r="AK11" s="191"/>
      <c r="AL11" s="112" t="n">
        <f aca="false">Test!F352</f>
        <v>803.2208</v>
      </c>
      <c r="AM11" s="113" t="n">
        <f aca="false">Test!G352</f>
        <v>33.3762</v>
      </c>
      <c r="AN11" s="113" t="n">
        <f aca="false">Test!H352</f>
        <v>37.6903</v>
      </c>
      <c r="AO11" s="113" t="n">
        <f aca="false">Test!I352</f>
        <v>39.9541</v>
      </c>
      <c r="AP11" s="112" t="n">
        <f aca="false">Test!J352</f>
        <v>14830.67</v>
      </c>
      <c r="AQ11" s="113" t="n">
        <f aca="false">Test!K352</f>
        <v>50.65</v>
      </c>
      <c r="AR11" s="113" t="n">
        <f aca="false">Test!L352</f>
        <v>0</v>
      </c>
      <c r="AS11" s="118" t="n">
        <f aca="false">AP11/3600</f>
        <v>4.11963055555556</v>
      </c>
      <c r="AT11" s="119" t="n">
        <f aca="false">J11+AL11</f>
        <v>1785.1456</v>
      </c>
      <c r="AU11" s="86"/>
      <c r="AV11" s="112" t="n">
        <f aca="false">'Single Layer High Quality'!B352</f>
        <v>1508.952</v>
      </c>
      <c r="AW11" s="113" t="n">
        <f aca="false">'Single Layer High Quality'!C352</f>
        <v>34.4751</v>
      </c>
      <c r="AX11" s="113" t="n">
        <f aca="false">'Single Layer High Quality'!D352</f>
        <v>37.5153</v>
      </c>
      <c r="AY11" s="114" t="n">
        <f aca="false">'Single Layer High Quality'!E352</f>
        <v>39.8415</v>
      </c>
      <c r="AZ11" s="86"/>
      <c r="BA11" s="120" t="n">
        <f aca="false">AP11/AF11</f>
        <v>1.07884447373609</v>
      </c>
      <c r="BB11" s="121" t="n">
        <f aca="false">AQ11/AG11</f>
        <v>1.31729518855657</v>
      </c>
      <c r="BC11" s="122" t="e">
        <f aca="false">AR11/AH11</f>
        <v>#DIV/0!</v>
      </c>
      <c r="BD11" s="50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353</f>
        <v>24979.5456</v>
      </c>
      <c r="F12" s="83" t="n">
        <f aca="false">Anchor!C353</f>
        <v>40.3756</v>
      </c>
      <c r="G12" s="83" t="n">
        <f aca="false">Anchor!D353</f>
        <v>44.1894</v>
      </c>
      <c r="H12" s="84" t="n">
        <f aca="false">Anchor!E353</f>
        <v>44.2937</v>
      </c>
      <c r="I12" s="85"/>
      <c r="J12" s="82" t="n">
        <f aca="false">Test!B353</f>
        <v>25123.4784</v>
      </c>
      <c r="K12" s="83" t="n">
        <f aca="false">Test!C353</f>
        <v>40.3997</v>
      </c>
      <c r="L12" s="83" t="n">
        <f aca="false">Test!D353</f>
        <v>44.1841</v>
      </c>
      <c r="M12" s="84" t="n">
        <f aca="false">Test!E353</f>
        <v>44.2909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353</f>
        <v>14289.7168</v>
      </c>
      <c r="AC12" s="83" t="n">
        <f aca="false">Anchor!G353</f>
        <v>38.7845</v>
      </c>
      <c r="AD12" s="83" t="n">
        <f aca="false">Anchor!H353</f>
        <v>44.1572</v>
      </c>
      <c r="AE12" s="83" t="n">
        <f aca="false">Anchor!I353</f>
        <v>44.9955</v>
      </c>
      <c r="AF12" s="82" t="n">
        <f aca="false">Anchor!J353</f>
        <v>29509.55</v>
      </c>
      <c r="AG12" s="83" t="n">
        <f aca="false">Anchor!K353</f>
        <v>61.18</v>
      </c>
      <c r="AH12" s="83" t="n">
        <f aca="false">Anchor!L353</f>
        <v>0</v>
      </c>
      <c r="AI12" s="90" t="n">
        <f aca="false">AF12/3600</f>
        <v>8.19709722222222</v>
      </c>
      <c r="AJ12" s="91" t="n">
        <f aca="false">E12+AB12</f>
        <v>39269.2624</v>
      </c>
      <c r="AK12" s="191"/>
      <c r="AL12" s="82" t="n">
        <f aca="false">Test!F353</f>
        <v>14289.7168</v>
      </c>
      <c r="AM12" s="83" t="n">
        <f aca="false">Test!G353</f>
        <v>38.7845</v>
      </c>
      <c r="AN12" s="83" t="n">
        <f aca="false">Test!H353</f>
        <v>44.1572</v>
      </c>
      <c r="AO12" s="83" t="n">
        <f aca="false">Test!I353</f>
        <v>44.9955</v>
      </c>
      <c r="AP12" s="82" t="n">
        <f aca="false">Test!J353</f>
        <v>30910.45</v>
      </c>
      <c r="AQ12" s="83" t="n">
        <f aca="false">Test!K353</f>
        <v>73.55</v>
      </c>
      <c r="AR12" s="83" t="n">
        <f aca="false">Test!L353</f>
        <v>0</v>
      </c>
      <c r="AS12" s="90" t="n">
        <f aca="false">AP12/3600</f>
        <v>8.58623611111111</v>
      </c>
      <c r="AT12" s="91" t="n">
        <f aca="false">J12+AL12</f>
        <v>39413.1952</v>
      </c>
      <c r="AU12" s="86"/>
      <c r="AV12" s="98" t="n">
        <f aca="false">'Single Layer High Quality'!B353</f>
        <v>32819.7568</v>
      </c>
      <c r="AW12" s="99" t="n">
        <f aca="false">'Single Layer High Quality'!C353</f>
        <v>40.1798</v>
      </c>
      <c r="AX12" s="99" t="n">
        <f aca="false">'Single Layer High Quality'!D353</f>
        <v>44.8742</v>
      </c>
      <c r="AY12" s="100" t="n">
        <f aca="false">'Single Layer High Quality'!E353</f>
        <v>44.6616</v>
      </c>
      <c r="AZ12" s="86"/>
      <c r="BA12" s="92" t="n">
        <f aca="false">AP12/AF12</f>
        <v>1.04747276729059</v>
      </c>
      <c r="BB12" s="93" t="n">
        <f aca="false">AQ12/AG12</f>
        <v>1.20219025825433</v>
      </c>
      <c r="BC12" s="94" t="e">
        <f aca="false">AR12/AH12</f>
        <v>#DIV/0!</v>
      </c>
      <c r="BD12" s="50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12987.6048</v>
      </c>
      <c r="F13" s="99" t="n">
        <f aca="false">Anchor!C354</f>
        <v>37.7923</v>
      </c>
      <c r="G13" s="99" t="n">
        <f aca="false">Anchor!D354</f>
        <v>42.5529</v>
      </c>
      <c r="H13" s="100" t="n">
        <f aca="false">Anchor!E354</f>
        <v>43.0717</v>
      </c>
      <c r="I13" s="85"/>
      <c r="J13" s="98" t="n">
        <f aca="false">Test!B354</f>
        <v>13080.4544</v>
      </c>
      <c r="K13" s="99" t="n">
        <f aca="false">Test!C354</f>
        <v>37.8303</v>
      </c>
      <c r="L13" s="99" t="n">
        <f aca="false">Test!D354</f>
        <v>42.5394</v>
      </c>
      <c r="M13" s="100" t="n">
        <f aca="false">Test!E354</f>
        <v>43.0621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354</f>
        <v>8447.08</v>
      </c>
      <c r="AC13" s="99" t="n">
        <f aca="false">Anchor!G354</f>
        <v>35.7497</v>
      </c>
      <c r="AD13" s="99" t="n">
        <f aca="false">Anchor!H354</f>
        <v>42.2075</v>
      </c>
      <c r="AE13" s="99" t="n">
        <f aca="false">Anchor!I354</f>
        <v>43.3324</v>
      </c>
      <c r="AF13" s="98" t="n">
        <f aca="false">Anchor!J354</f>
        <v>25201.19</v>
      </c>
      <c r="AG13" s="99" t="n">
        <f aca="false">Anchor!K354</f>
        <v>55.48</v>
      </c>
      <c r="AH13" s="99" t="n">
        <f aca="false">Anchor!L354</f>
        <v>0</v>
      </c>
      <c r="AI13" s="104" t="n">
        <f aca="false">AF13/3600</f>
        <v>7.00033055555556</v>
      </c>
      <c r="AJ13" s="105" t="n">
        <f aca="false">E13+AB13</f>
        <v>21434.6848</v>
      </c>
      <c r="AK13" s="191"/>
      <c r="AL13" s="98" t="n">
        <f aca="false">Test!F354</f>
        <v>8447.08</v>
      </c>
      <c r="AM13" s="99" t="n">
        <f aca="false">Test!G354</f>
        <v>35.7497</v>
      </c>
      <c r="AN13" s="99" t="n">
        <f aca="false">Test!H354</f>
        <v>42.2075</v>
      </c>
      <c r="AO13" s="99" t="n">
        <f aca="false">Test!I354</f>
        <v>43.3324</v>
      </c>
      <c r="AP13" s="98" t="n">
        <f aca="false">Test!J354</f>
        <v>26432.2</v>
      </c>
      <c r="AQ13" s="99" t="n">
        <f aca="false">Test!K354</f>
        <v>64.84</v>
      </c>
      <c r="AR13" s="99" t="n">
        <f aca="false">Test!L354</f>
        <v>0</v>
      </c>
      <c r="AS13" s="104" t="n">
        <f aca="false">AP13/3600</f>
        <v>7.34227777777778</v>
      </c>
      <c r="AT13" s="105" t="n">
        <f aca="false">J13+AL13</f>
        <v>21527.5344</v>
      </c>
      <c r="AU13" s="86"/>
      <c r="AV13" s="98" t="n">
        <f aca="false">'Single Layer High Quality'!B354</f>
        <v>18009.5264</v>
      </c>
      <c r="AW13" s="99" t="n">
        <f aca="false">'Single Layer High Quality'!C354</f>
        <v>37.7449</v>
      </c>
      <c r="AX13" s="99" t="n">
        <f aca="false">'Single Layer High Quality'!D354</f>
        <v>43.3021</v>
      </c>
      <c r="AY13" s="100" t="n">
        <f aca="false">'Single Layer High Quality'!E354</f>
        <v>43.5517</v>
      </c>
      <c r="AZ13" s="86"/>
      <c r="BA13" s="106" t="n">
        <f aca="false">AP13/AF13</f>
        <v>1.04884729649671</v>
      </c>
      <c r="BB13" s="107" t="n">
        <f aca="false">AQ13/AG13</f>
        <v>1.16870944484499</v>
      </c>
      <c r="BC13" s="108" t="e">
        <f aca="false">AR13/AH13</f>
        <v>#DIV/0!</v>
      </c>
      <c r="BD13" s="50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7436.0512</v>
      </c>
      <c r="F14" s="99" t="n">
        <f aca="false">Anchor!C355</f>
        <v>35.3039</v>
      </c>
      <c r="G14" s="99" t="n">
        <f aca="false">Anchor!D355</f>
        <v>41.3476</v>
      </c>
      <c r="H14" s="100" t="n">
        <f aca="false">Anchor!E355</f>
        <v>42.1165</v>
      </c>
      <c r="I14" s="85"/>
      <c r="J14" s="98" t="n">
        <f aca="false">Test!B355</f>
        <v>7488.3296</v>
      </c>
      <c r="K14" s="99" t="n">
        <f aca="false">Test!C355</f>
        <v>35.354</v>
      </c>
      <c r="L14" s="99" t="n">
        <f aca="false">Test!D355</f>
        <v>41.333</v>
      </c>
      <c r="M14" s="100" t="n">
        <f aca="false">Test!E355</f>
        <v>42.1077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355</f>
        <v>5083.4208</v>
      </c>
      <c r="AC14" s="99" t="n">
        <f aca="false">Anchor!G355</f>
        <v>32.9553</v>
      </c>
      <c r="AD14" s="99" t="n">
        <f aca="false">Anchor!H355</f>
        <v>40.8108</v>
      </c>
      <c r="AE14" s="99" t="n">
        <f aca="false">Anchor!I355</f>
        <v>42.0688</v>
      </c>
      <c r="AF14" s="98" t="n">
        <f aca="false">Anchor!J355</f>
        <v>22224.36</v>
      </c>
      <c r="AG14" s="99" t="n">
        <f aca="false">Anchor!K355</f>
        <v>51.44</v>
      </c>
      <c r="AH14" s="99" t="n">
        <f aca="false">Anchor!L355</f>
        <v>0</v>
      </c>
      <c r="AI14" s="104" t="n">
        <f aca="false">AF14/3600</f>
        <v>6.17343333333333</v>
      </c>
      <c r="AJ14" s="105" t="n">
        <f aca="false">E14+AB14</f>
        <v>12519.472</v>
      </c>
      <c r="AK14" s="191"/>
      <c r="AL14" s="98" t="n">
        <f aca="false">Test!F355</f>
        <v>5083.4208</v>
      </c>
      <c r="AM14" s="99" t="n">
        <f aca="false">Test!G355</f>
        <v>32.9553</v>
      </c>
      <c r="AN14" s="99" t="n">
        <f aca="false">Test!H355</f>
        <v>40.8108</v>
      </c>
      <c r="AO14" s="99" t="n">
        <f aca="false">Test!I355</f>
        <v>42.0688</v>
      </c>
      <c r="AP14" s="98" t="n">
        <f aca="false">Test!J355</f>
        <v>23374.88</v>
      </c>
      <c r="AQ14" s="99" t="n">
        <f aca="false">Test!K355</f>
        <v>61.96</v>
      </c>
      <c r="AR14" s="99" t="n">
        <f aca="false">Test!L355</f>
        <v>0</v>
      </c>
      <c r="AS14" s="104" t="n">
        <f aca="false">AP14/3600</f>
        <v>6.49302222222222</v>
      </c>
      <c r="AT14" s="105" t="n">
        <f aca="false">J14+AL14</f>
        <v>12571.7504</v>
      </c>
      <c r="AU14" s="86"/>
      <c r="AV14" s="98" t="n">
        <f aca="false">'Single Layer High Quality'!B355</f>
        <v>10647.3824</v>
      </c>
      <c r="AW14" s="99" t="n">
        <f aca="false">'Single Layer High Quality'!C355</f>
        <v>35.4006</v>
      </c>
      <c r="AX14" s="99" t="n">
        <f aca="false">'Single Layer High Quality'!D355</f>
        <v>42.1103</v>
      </c>
      <c r="AY14" s="100" t="n">
        <f aca="false">'Single Layer High Quality'!E355</f>
        <v>42.6207</v>
      </c>
      <c r="AZ14" s="86"/>
      <c r="BA14" s="106" t="n">
        <f aca="false">AP14/AF14</f>
        <v>1.05176841987801</v>
      </c>
      <c r="BB14" s="107" t="n">
        <f aca="false">AQ14/AG14</f>
        <v>1.2045101088647</v>
      </c>
      <c r="BC14" s="108" t="e">
        <f aca="false">AR14/AH14</f>
        <v>#DIV/0!</v>
      </c>
      <c r="BD14" s="50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4495.2176</v>
      </c>
      <c r="F15" s="113" t="n">
        <f aca="false">Anchor!C356</f>
        <v>32.8517</v>
      </c>
      <c r="G15" s="113" t="n">
        <f aca="false">Anchor!D356</f>
        <v>40.0575</v>
      </c>
      <c r="H15" s="114" t="n">
        <f aca="false">Anchor!E356</f>
        <v>40.9609</v>
      </c>
      <c r="I15" s="85"/>
      <c r="J15" s="112" t="n">
        <f aca="false">Test!B356</f>
        <v>4504.5632</v>
      </c>
      <c r="K15" s="113" t="n">
        <f aca="false">Test!C356</f>
        <v>32.9033</v>
      </c>
      <c r="L15" s="113" t="n">
        <f aca="false">Test!D356</f>
        <v>40.0515</v>
      </c>
      <c r="M15" s="114" t="n">
        <f aca="false">Test!E356</f>
        <v>40.9577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356</f>
        <v>3066.4032</v>
      </c>
      <c r="AC15" s="113" t="n">
        <f aca="false">Anchor!G356</f>
        <v>30.3438</v>
      </c>
      <c r="AD15" s="113" t="n">
        <f aca="false">Anchor!H356</f>
        <v>39.2388</v>
      </c>
      <c r="AE15" s="113" t="n">
        <f aca="false">Anchor!I356</f>
        <v>40.4843</v>
      </c>
      <c r="AF15" s="112" t="n">
        <f aca="false">Anchor!J356</f>
        <v>19999.69</v>
      </c>
      <c r="AG15" s="113" t="n">
        <f aca="false">Anchor!K356</f>
        <v>47.04</v>
      </c>
      <c r="AH15" s="113" t="n">
        <f aca="false">Anchor!L356</f>
        <v>0</v>
      </c>
      <c r="AI15" s="118" t="n">
        <f aca="false">AF15/3600</f>
        <v>5.55546944444444</v>
      </c>
      <c r="AJ15" s="119" t="n">
        <f aca="false">E15+AB15</f>
        <v>7561.6208</v>
      </c>
      <c r="AK15" s="191"/>
      <c r="AL15" s="112" t="n">
        <f aca="false">Test!F356</f>
        <v>3066.4032</v>
      </c>
      <c r="AM15" s="113" t="n">
        <f aca="false">Test!G356</f>
        <v>30.3438</v>
      </c>
      <c r="AN15" s="113" t="n">
        <f aca="false">Test!H356</f>
        <v>39.2388</v>
      </c>
      <c r="AO15" s="113" t="n">
        <f aca="false">Test!I356</f>
        <v>40.4843</v>
      </c>
      <c r="AP15" s="112" t="n">
        <f aca="false">Test!J356</f>
        <v>21141.07</v>
      </c>
      <c r="AQ15" s="113" t="n">
        <f aca="false">Test!K356</f>
        <v>58.79</v>
      </c>
      <c r="AR15" s="113" t="n">
        <f aca="false">Test!L356</f>
        <v>0</v>
      </c>
      <c r="AS15" s="118" t="n">
        <f aca="false">AP15/3600</f>
        <v>5.87251944444444</v>
      </c>
      <c r="AT15" s="119" t="n">
        <f aca="false">J15+AL15</f>
        <v>7570.9664</v>
      </c>
      <c r="AU15" s="86"/>
      <c r="AV15" s="98" t="n">
        <f aca="false">'Single Layer High Quality'!B356</f>
        <v>6496.84</v>
      </c>
      <c r="AW15" s="99" t="n">
        <f aca="false">'Single Layer High Quality'!C356</f>
        <v>33.0637</v>
      </c>
      <c r="AX15" s="99" t="n">
        <f aca="false">'Single Layer High Quality'!D356</f>
        <v>40.6969</v>
      </c>
      <c r="AY15" s="100" t="n">
        <f aca="false">'Single Layer High Quality'!E356</f>
        <v>41.4162</v>
      </c>
      <c r="AZ15" s="86"/>
      <c r="BA15" s="120" t="n">
        <f aca="false">AP15/AF15</f>
        <v>1.05706988458321</v>
      </c>
      <c r="BB15" s="121" t="n">
        <f aca="false">AQ15/AG15</f>
        <v>1.24978741496599</v>
      </c>
      <c r="BC15" s="122" t="e">
        <f aca="false">AR15/AH15</f>
        <v>#DIV/0!</v>
      </c>
      <c r="BD15" s="50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14736.7264</v>
      </c>
      <c r="F16" s="83" t="n">
        <f aca="false">Anchor!C357</f>
        <v>39.0108</v>
      </c>
      <c r="G16" s="83" t="n">
        <f aca="false">Anchor!D357</f>
        <v>43.3876</v>
      </c>
      <c r="H16" s="84" t="n">
        <f aca="false">Anchor!E357</f>
        <v>43.7178</v>
      </c>
      <c r="I16" s="85"/>
      <c r="J16" s="82" t="n">
        <f aca="false">Test!B357</f>
        <v>14886.2112</v>
      </c>
      <c r="K16" s="83" t="n">
        <f aca="false">Test!C357</f>
        <v>39.0335</v>
      </c>
      <c r="L16" s="83" t="n">
        <f aca="false">Test!D357</f>
        <v>43.3865</v>
      </c>
      <c r="M16" s="84" t="n">
        <f aca="false">Test!E357</f>
        <v>43.7156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357</f>
        <v>14289.7168</v>
      </c>
      <c r="AC16" s="83" t="n">
        <f aca="false">Anchor!G357</f>
        <v>38.7845</v>
      </c>
      <c r="AD16" s="83" t="n">
        <f aca="false">Anchor!H357</f>
        <v>44.1572</v>
      </c>
      <c r="AE16" s="83" t="n">
        <f aca="false">Anchor!I357</f>
        <v>44.9955</v>
      </c>
      <c r="AF16" s="82" t="n">
        <f aca="false">Anchor!J357</f>
        <v>26840.29</v>
      </c>
      <c r="AG16" s="83" t="n">
        <f aca="false">Anchor!K357</f>
        <v>57.36</v>
      </c>
      <c r="AH16" s="83" t="n">
        <f aca="false">Anchor!L357</f>
        <v>0</v>
      </c>
      <c r="AI16" s="90" t="n">
        <f aca="false">AF16/3600</f>
        <v>7.45563611111111</v>
      </c>
      <c r="AJ16" s="91" t="n">
        <f aca="false">E16+AB16</f>
        <v>29026.4432</v>
      </c>
      <c r="AK16" s="191"/>
      <c r="AL16" s="82" t="n">
        <f aca="false">Test!F357</f>
        <v>14289.7168</v>
      </c>
      <c r="AM16" s="83" t="n">
        <f aca="false">Test!G357</f>
        <v>38.7845</v>
      </c>
      <c r="AN16" s="83" t="n">
        <f aca="false">Test!H357</f>
        <v>44.1572</v>
      </c>
      <c r="AO16" s="83" t="n">
        <f aca="false">Test!I357</f>
        <v>44.9955</v>
      </c>
      <c r="AP16" s="82" t="n">
        <f aca="false">Test!J357</f>
        <v>28293.17</v>
      </c>
      <c r="AQ16" s="83" t="n">
        <f aca="false">Test!K357</f>
        <v>68.4</v>
      </c>
      <c r="AR16" s="83" t="n">
        <f aca="false">Test!L357</f>
        <v>0</v>
      </c>
      <c r="AS16" s="90" t="n">
        <f aca="false">AP16/3600</f>
        <v>7.85921388888889</v>
      </c>
      <c r="AT16" s="91" t="n">
        <f aca="false">J16+AL16</f>
        <v>29175.928</v>
      </c>
      <c r="AU16" s="86"/>
      <c r="AV16" s="82" t="n">
        <f aca="false">'Single Layer High Quality'!B357</f>
        <v>23996.8624</v>
      </c>
      <c r="AW16" s="83" t="n">
        <f aca="false">'Single Layer High Quality'!C357</f>
        <v>38.9411</v>
      </c>
      <c r="AX16" s="83" t="n">
        <f aca="false">'Single Layer High Quality'!D357</f>
        <v>44.0964</v>
      </c>
      <c r="AY16" s="84" t="n">
        <f aca="false">'Single Layer High Quality'!E357</f>
        <v>44.1233</v>
      </c>
      <c r="AZ16" s="86"/>
      <c r="BA16" s="92" t="n">
        <f aca="false">AP16/AF16</f>
        <v>1.05413056267276</v>
      </c>
      <c r="BB16" s="93" t="n">
        <f aca="false">AQ16/AG16</f>
        <v>1.19246861924686</v>
      </c>
      <c r="BC16" s="94" t="e">
        <f aca="false">AR16/AH16</f>
        <v>#DIV/0!</v>
      </c>
      <c r="BD16" s="50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7472.5024</v>
      </c>
      <c r="F17" s="99" t="n">
        <f aca="false">Anchor!C358</f>
        <v>36.4155</v>
      </c>
      <c r="G17" s="99" t="n">
        <f aca="false">Anchor!D358</f>
        <v>41.8403</v>
      </c>
      <c r="H17" s="100" t="n">
        <f aca="false">Anchor!E358</f>
        <v>42.5265</v>
      </c>
      <c r="I17" s="85"/>
      <c r="J17" s="98" t="n">
        <f aca="false">Test!B358</f>
        <v>7597.488</v>
      </c>
      <c r="K17" s="99" t="n">
        <f aca="false">Test!C358</f>
        <v>36.453</v>
      </c>
      <c r="L17" s="99" t="n">
        <f aca="false">Test!D358</f>
        <v>41.8429</v>
      </c>
      <c r="M17" s="100" t="n">
        <f aca="false">Test!E358</f>
        <v>42.5265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358</f>
        <v>8447.08</v>
      </c>
      <c r="AC17" s="99" t="n">
        <f aca="false">Anchor!G358</f>
        <v>35.7497</v>
      </c>
      <c r="AD17" s="99" t="n">
        <f aca="false">Anchor!H358</f>
        <v>42.2075</v>
      </c>
      <c r="AE17" s="99" t="n">
        <f aca="false">Anchor!I358</f>
        <v>43.3324</v>
      </c>
      <c r="AF17" s="98" t="n">
        <f aca="false">Anchor!J358</f>
        <v>23046.46</v>
      </c>
      <c r="AG17" s="99" t="n">
        <f aca="false">Anchor!K358</f>
        <v>51.12</v>
      </c>
      <c r="AH17" s="99" t="n">
        <f aca="false">Anchor!L358</f>
        <v>0</v>
      </c>
      <c r="AI17" s="104" t="n">
        <f aca="false">AF17/3600</f>
        <v>6.40179444444445</v>
      </c>
      <c r="AJ17" s="105" t="n">
        <f aca="false">E17+AB17</f>
        <v>15919.5824</v>
      </c>
      <c r="AK17" s="191"/>
      <c r="AL17" s="98" t="n">
        <f aca="false">Test!F358</f>
        <v>8447.08</v>
      </c>
      <c r="AM17" s="99" t="n">
        <f aca="false">Test!G358</f>
        <v>35.7497</v>
      </c>
      <c r="AN17" s="99" t="n">
        <f aca="false">Test!H358</f>
        <v>42.2075</v>
      </c>
      <c r="AO17" s="99" t="n">
        <f aca="false">Test!I358</f>
        <v>43.3324</v>
      </c>
      <c r="AP17" s="98" t="n">
        <f aca="false">Test!J358</f>
        <v>24382.95</v>
      </c>
      <c r="AQ17" s="99" t="n">
        <f aca="false">Test!K358</f>
        <v>60.52</v>
      </c>
      <c r="AR17" s="99" t="n">
        <f aca="false">Test!L358</f>
        <v>0</v>
      </c>
      <c r="AS17" s="104" t="n">
        <f aca="false">AP17/3600</f>
        <v>6.77304166666667</v>
      </c>
      <c r="AT17" s="105" t="n">
        <f aca="false">J17+AL17</f>
        <v>16044.568</v>
      </c>
      <c r="AU17" s="86"/>
      <c r="AV17" s="98" t="n">
        <f aca="false">'Single Layer High Quality'!B358</f>
        <v>13751.2496</v>
      </c>
      <c r="AW17" s="99" t="n">
        <f aca="false">'Single Layer High Quality'!C358</f>
        <v>36.5758</v>
      </c>
      <c r="AX17" s="99" t="n">
        <f aca="false">'Single Layer High Quality'!D358</f>
        <v>42.5947</v>
      </c>
      <c r="AY17" s="100" t="n">
        <f aca="false">'Single Layer High Quality'!E358</f>
        <v>43.0018</v>
      </c>
      <c r="AZ17" s="86"/>
      <c r="BA17" s="106" t="n">
        <f aca="false">AP17/AF17</f>
        <v>1.05799111880957</v>
      </c>
      <c r="BB17" s="107" t="n">
        <f aca="false">AQ17/AG17</f>
        <v>1.18388106416275</v>
      </c>
      <c r="BC17" s="108" t="e">
        <f aca="false">AR17/AH17</f>
        <v>#DIV/0!</v>
      </c>
      <c r="BD17" s="50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3994.9616</v>
      </c>
      <c r="F18" s="99" t="n">
        <f aca="false">Anchor!C359</f>
        <v>33.8345</v>
      </c>
      <c r="G18" s="99" t="n">
        <f aca="false">Anchor!D359</f>
        <v>40.5673</v>
      </c>
      <c r="H18" s="100" t="n">
        <f aca="false">Anchor!E359</f>
        <v>41.4687</v>
      </c>
      <c r="I18" s="85"/>
      <c r="J18" s="98" t="n">
        <f aca="false">Test!B359</f>
        <v>4082.9616</v>
      </c>
      <c r="K18" s="99" t="n">
        <f aca="false">Test!C359</f>
        <v>33.8867</v>
      </c>
      <c r="L18" s="99" t="n">
        <f aca="false">Test!D359</f>
        <v>40.5742</v>
      </c>
      <c r="M18" s="100" t="n">
        <f aca="false">Test!E359</f>
        <v>41.4747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359</f>
        <v>5083.4208</v>
      </c>
      <c r="AC18" s="99" t="n">
        <f aca="false">Anchor!G359</f>
        <v>32.9553</v>
      </c>
      <c r="AD18" s="99" t="n">
        <f aca="false">Anchor!H359</f>
        <v>40.8108</v>
      </c>
      <c r="AE18" s="99" t="n">
        <f aca="false">Anchor!I359</f>
        <v>42.0688</v>
      </c>
      <c r="AF18" s="98" t="n">
        <f aca="false">Anchor!J359</f>
        <v>20395.43</v>
      </c>
      <c r="AG18" s="99" t="n">
        <f aca="false">Anchor!K359</f>
        <v>46.95</v>
      </c>
      <c r="AH18" s="99" t="n">
        <f aca="false">Anchor!L359</f>
        <v>0</v>
      </c>
      <c r="AI18" s="104" t="n">
        <f aca="false">AF18/3600</f>
        <v>5.66539722222222</v>
      </c>
      <c r="AJ18" s="105" t="n">
        <f aca="false">E18+AB18</f>
        <v>9078.3824</v>
      </c>
      <c r="AK18" s="191"/>
      <c r="AL18" s="98" t="n">
        <f aca="false">Test!F359</f>
        <v>5083.4208</v>
      </c>
      <c r="AM18" s="99" t="n">
        <f aca="false">Test!G359</f>
        <v>32.9553</v>
      </c>
      <c r="AN18" s="99" t="n">
        <f aca="false">Test!H359</f>
        <v>40.8108</v>
      </c>
      <c r="AO18" s="99" t="n">
        <f aca="false">Test!I359</f>
        <v>42.0688</v>
      </c>
      <c r="AP18" s="98" t="n">
        <f aca="false">Test!J359</f>
        <v>21582.36</v>
      </c>
      <c r="AQ18" s="99" t="n">
        <f aca="false">Test!K359</f>
        <v>58.55</v>
      </c>
      <c r="AR18" s="99" t="n">
        <f aca="false">Test!L359</f>
        <v>0</v>
      </c>
      <c r="AS18" s="104" t="n">
        <f aca="false">AP18/3600</f>
        <v>5.9951</v>
      </c>
      <c r="AT18" s="105" t="n">
        <f aca="false">J18+AL18</f>
        <v>9166.3824</v>
      </c>
      <c r="AU18" s="86"/>
      <c r="AV18" s="98" t="n">
        <f aca="false">'Single Layer High Quality'!B359</f>
        <v>8250.6064</v>
      </c>
      <c r="AW18" s="99" t="n">
        <f aca="false">'Single Layer High Quality'!C359</f>
        <v>34.205</v>
      </c>
      <c r="AX18" s="99" t="n">
        <f aca="false">'Single Layer High Quality'!D359</f>
        <v>41.3083</v>
      </c>
      <c r="AY18" s="100" t="n">
        <f aca="false">'Single Layer High Quality'!E359</f>
        <v>41.937</v>
      </c>
      <c r="AZ18" s="86"/>
      <c r="BA18" s="106" t="n">
        <f aca="false">AP18/AF18</f>
        <v>1.05819588015551</v>
      </c>
      <c r="BB18" s="107" t="n">
        <f aca="false">AQ18/AG18</f>
        <v>1.24707135250266</v>
      </c>
      <c r="BC18" s="108" t="e">
        <f aca="false">AR18/AH18</f>
        <v>#DIV/0!</v>
      </c>
      <c r="BD18" s="50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2555.6752</v>
      </c>
      <c r="F19" s="113" t="n">
        <f aca="false">Anchor!C360</f>
        <v>31.5342</v>
      </c>
      <c r="G19" s="113" t="n">
        <f aca="false">Anchor!D360</f>
        <v>39.5774</v>
      </c>
      <c r="H19" s="114" t="n">
        <f aca="false">Anchor!E360</f>
        <v>40.5592</v>
      </c>
      <c r="I19" s="85"/>
      <c r="J19" s="112" t="n">
        <f aca="false">Test!B360</f>
        <v>2597.9056</v>
      </c>
      <c r="K19" s="113" t="n">
        <f aca="false">Test!C360</f>
        <v>31.5915</v>
      </c>
      <c r="L19" s="113" t="n">
        <f aca="false">Test!D360</f>
        <v>39.5793</v>
      </c>
      <c r="M19" s="114" t="n">
        <f aca="false">Test!E360</f>
        <v>40.5603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360</f>
        <v>3066.4032</v>
      </c>
      <c r="AC19" s="113" t="n">
        <f aca="false">Anchor!G360</f>
        <v>30.3438</v>
      </c>
      <c r="AD19" s="113" t="n">
        <f aca="false">Anchor!H360</f>
        <v>39.2388</v>
      </c>
      <c r="AE19" s="113" t="n">
        <f aca="false">Anchor!I360</f>
        <v>40.4843</v>
      </c>
      <c r="AF19" s="112" t="n">
        <f aca="false">Anchor!J360</f>
        <v>18683.04</v>
      </c>
      <c r="AG19" s="113" t="n">
        <f aca="false">Anchor!K360</f>
        <v>44.23</v>
      </c>
      <c r="AH19" s="113" t="n">
        <f aca="false">Anchor!L360</f>
        <v>0</v>
      </c>
      <c r="AI19" s="118" t="n">
        <f aca="false">AF19/3600</f>
        <v>5.18973333333333</v>
      </c>
      <c r="AJ19" s="119" t="n">
        <f aca="false">E19+AB19</f>
        <v>5622.0784</v>
      </c>
      <c r="AK19" s="191"/>
      <c r="AL19" s="112" t="n">
        <f aca="false">Test!F360</f>
        <v>3066.4032</v>
      </c>
      <c r="AM19" s="113" t="n">
        <f aca="false">Test!G360</f>
        <v>30.3438</v>
      </c>
      <c r="AN19" s="113" t="n">
        <f aca="false">Test!H360</f>
        <v>39.2388</v>
      </c>
      <c r="AO19" s="113" t="n">
        <f aca="false">Test!I360</f>
        <v>40.4843</v>
      </c>
      <c r="AP19" s="112" t="n">
        <f aca="false">Test!J360</f>
        <v>19736.74</v>
      </c>
      <c r="AQ19" s="113" t="n">
        <f aca="false">Test!K360</f>
        <v>54.74</v>
      </c>
      <c r="AR19" s="113" t="n">
        <f aca="false">Test!L360</f>
        <v>0</v>
      </c>
      <c r="AS19" s="118" t="n">
        <f aca="false">AP19/3600</f>
        <v>5.48242777777778</v>
      </c>
      <c r="AT19" s="119" t="n">
        <f aca="false">J19+AL19</f>
        <v>5664.3088</v>
      </c>
      <c r="AU19" s="86"/>
      <c r="AV19" s="112" t="n">
        <f aca="false">'Single Layer High Quality'!B360</f>
        <v>5187.7456</v>
      </c>
      <c r="AW19" s="113" t="n">
        <f aca="false">'Single Layer High Quality'!C360</f>
        <v>31.9904</v>
      </c>
      <c r="AX19" s="113" t="n">
        <f aca="false">'Single Layer High Quality'!D360</f>
        <v>40.2885</v>
      </c>
      <c r="AY19" s="114" t="n">
        <f aca="false">'Single Layer High Quality'!E360</f>
        <v>41.0689</v>
      </c>
      <c r="AZ19" s="86"/>
      <c r="BA19" s="120" t="n">
        <f aca="false">AP19/AF19</f>
        <v>1.0563987445298</v>
      </c>
      <c r="BB19" s="121" t="n">
        <f aca="false">AQ19/AG19</f>
        <v>1.23762152385259</v>
      </c>
      <c r="BC19" s="122" t="e">
        <f aca="false">AR19/AH19</f>
        <v>#DIV/0!</v>
      </c>
      <c r="BD19" s="50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3461.9736</v>
      </c>
      <c r="F20" s="83" t="n">
        <f aca="false">Anchor!C361</f>
        <v>41.605</v>
      </c>
      <c r="G20" s="83" t="n">
        <f aca="false">Anchor!D361</f>
        <v>43.3446</v>
      </c>
      <c r="H20" s="84" t="n">
        <f aca="false">Anchor!E361</f>
        <v>44.9966</v>
      </c>
      <c r="I20" s="85"/>
      <c r="J20" s="82" t="n">
        <f aca="false">Test!B361</f>
        <v>3390.1072</v>
      </c>
      <c r="K20" s="83" t="n">
        <f aca="false">Test!C361</f>
        <v>41.6396</v>
      </c>
      <c r="L20" s="83" t="n">
        <f aca="false">Test!D361</f>
        <v>43.3299</v>
      </c>
      <c r="M20" s="84" t="n">
        <f aca="false">Test!E361</f>
        <v>44.9668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61</f>
        <v>1971.4504</v>
      </c>
      <c r="AC20" s="83" t="n">
        <f aca="false">Anchor!G361</f>
        <v>42.0479</v>
      </c>
      <c r="AD20" s="83" t="n">
        <f aca="false">Anchor!H361</f>
        <v>43.6811</v>
      </c>
      <c r="AE20" s="83" t="n">
        <f aca="false">Anchor!I361</f>
        <v>44.7192</v>
      </c>
      <c r="AF20" s="82" t="n">
        <f aca="false">Anchor!J361</f>
        <v>17824.11</v>
      </c>
      <c r="AG20" s="83" t="n">
        <f aca="false">Anchor!K361</f>
        <v>39.22</v>
      </c>
      <c r="AH20" s="83" t="n">
        <f aca="false">Anchor!L361</f>
        <v>0</v>
      </c>
      <c r="AI20" s="90" t="n">
        <f aca="false">AF20/3600</f>
        <v>4.95114166666667</v>
      </c>
      <c r="AJ20" s="91" t="n">
        <f aca="false">E20+AB20</f>
        <v>5433.424</v>
      </c>
      <c r="AK20" s="191"/>
      <c r="AL20" s="82" t="n">
        <f aca="false">Test!F361</f>
        <v>1971.4504</v>
      </c>
      <c r="AM20" s="83" t="n">
        <f aca="false">Test!G361</f>
        <v>42.0479</v>
      </c>
      <c r="AN20" s="83" t="n">
        <f aca="false">Test!H361</f>
        <v>43.6811</v>
      </c>
      <c r="AO20" s="83" t="n">
        <f aca="false">Test!I361</f>
        <v>44.7192</v>
      </c>
      <c r="AP20" s="82" t="n">
        <f aca="false">Test!J361</f>
        <v>18755.79</v>
      </c>
      <c r="AQ20" s="83" t="n">
        <f aca="false">Test!K361</f>
        <v>46.99</v>
      </c>
      <c r="AR20" s="83" t="n">
        <f aca="false">Test!L361</f>
        <v>0</v>
      </c>
      <c r="AS20" s="90" t="n">
        <f aca="false">AP20/3600</f>
        <v>5.20994166666667</v>
      </c>
      <c r="AT20" s="91" t="n">
        <f aca="false">J20+AL20</f>
        <v>5361.5576</v>
      </c>
      <c r="AU20" s="86"/>
      <c r="AV20" s="98" t="n">
        <f aca="false">'Single Layer High Quality'!B361</f>
        <v>4786.8256</v>
      </c>
      <c r="AW20" s="99" t="n">
        <f aca="false">'Single Layer High Quality'!C361</f>
        <v>41.6049</v>
      </c>
      <c r="AX20" s="99" t="n">
        <f aca="false">'Single Layer High Quality'!D361</f>
        <v>43.4586</v>
      </c>
      <c r="AY20" s="100" t="n">
        <f aca="false">'Single Layer High Quality'!E361</f>
        <v>45.2558</v>
      </c>
      <c r="AZ20" s="86"/>
      <c r="BA20" s="92" t="n">
        <f aca="false">AP20/AF20</f>
        <v>1.05227077256592</v>
      </c>
      <c r="BB20" s="93" t="n">
        <f aca="false">AQ20/AG20</f>
        <v>1.19811320754717</v>
      </c>
      <c r="BC20" s="94" t="e">
        <f aca="false">AR20/AH20</f>
        <v>#DIV/0!</v>
      </c>
      <c r="BD20" s="50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1746.4008</v>
      </c>
      <c r="F21" s="99" t="n">
        <f aca="false">Anchor!C362</f>
        <v>40.1101</v>
      </c>
      <c r="G21" s="99" t="n">
        <f aca="false">Anchor!D362</f>
        <v>42.1416</v>
      </c>
      <c r="H21" s="100" t="n">
        <f aca="false">Anchor!E362</f>
        <v>43.4292</v>
      </c>
      <c r="I21" s="85"/>
      <c r="J21" s="98" t="n">
        <f aca="false">Test!B362</f>
        <v>1724.0584</v>
      </c>
      <c r="K21" s="99" t="n">
        <f aca="false">Test!C362</f>
        <v>40.1496</v>
      </c>
      <c r="L21" s="99" t="n">
        <f aca="false">Test!D362</f>
        <v>42.1286</v>
      </c>
      <c r="M21" s="100" t="n">
        <f aca="false">Test!E362</f>
        <v>43.4082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62</f>
        <v>1092.3704</v>
      </c>
      <c r="AC21" s="99" t="n">
        <f aca="false">Anchor!G362</f>
        <v>39.404</v>
      </c>
      <c r="AD21" s="99" t="n">
        <f aca="false">Anchor!H362</f>
        <v>42.0669</v>
      </c>
      <c r="AE21" s="99" t="n">
        <f aca="false">Anchor!I362</f>
        <v>43.1872</v>
      </c>
      <c r="AF21" s="98" t="n">
        <f aca="false">Anchor!J362</f>
        <v>15538.22</v>
      </c>
      <c r="AG21" s="99" t="n">
        <f aca="false">Anchor!K362</f>
        <v>35.74</v>
      </c>
      <c r="AH21" s="99" t="n">
        <f aca="false">Anchor!L362</f>
        <v>0</v>
      </c>
      <c r="AI21" s="104" t="n">
        <f aca="false">AF21/3600</f>
        <v>4.31617222222222</v>
      </c>
      <c r="AJ21" s="105" t="n">
        <f aca="false">E21+AB21</f>
        <v>2838.7712</v>
      </c>
      <c r="AK21" s="191"/>
      <c r="AL21" s="98" t="n">
        <f aca="false">Test!F362</f>
        <v>1092.3704</v>
      </c>
      <c r="AM21" s="99" t="n">
        <f aca="false">Test!G362</f>
        <v>39.404</v>
      </c>
      <c r="AN21" s="99" t="n">
        <f aca="false">Test!H362</f>
        <v>42.0669</v>
      </c>
      <c r="AO21" s="99" t="n">
        <f aca="false">Test!I362</f>
        <v>43.1872</v>
      </c>
      <c r="AP21" s="98" t="n">
        <f aca="false">Test!J362</f>
        <v>16340.6</v>
      </c>
      <c r="AQ21" s="99" t="n">
        <f aca="false">Test!K362</f>
        <v>44.43</v>
      </c>
      <c r="AR21" s="99" t="n">
        <f aca="false">Test!L362</f>
        <v>0</v>
      </c>
      <c r="AS21" s="104" t="n">
        <f aca="false">AP21/3600</f>
        <v>4.53905555555556</v>
      </c>
      <c r="AT21" s="105" t="n">
        <f aca="false">J21+AL21</f>
        <v>2816.4288</v>
      </c>
      <c r="AU21" s="86"/>
      <c r="AV21" s="98" t="n">
        <f aca="false">'Single Layer High Quality'!B362</f>
        <v>2527.3184</v>
      </c>
      <c r="AW21" s="99" t="n">
        <f aca="false">'Single Layer High Quality'!C362</f>
        <v>40.1519</v>
      </c>
      <c r="AX21" s="99" t="n">
        <f aca="false">'Single Layer High Quality'!D362</f>
        <v>42.3621</v>
      </c>
      <c r="AY21" s="100" t="n">
        <f aca="false">'Single Layer High Quality'!E362</f>
        <v>43.7415</v>
      </c>
      <c r="AZ21" s="86"/>
      <c r="BA21" s="106" t="n">
        <f aca="false">AP21/AF21</f>
        <v>1.05163911953879</v>
      </c>
      <c r="BB21" s="107" t="n">
        <f aca="false">AQ21/AG21</f>
        <v>1.24314493564633</v>
      </c>
      <c r="BC21" s="108" t="e">
        <f aca="false">AR21/AH21</f>
        <v>#DIV/0!</v>
      </c>
      <c r="BD21" s="50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981.8088</v>
      </c>
      <c r="F22" s="99" t="n">
        <f aca="false">Anchor!C363</f>
        <v>38.3188</v>
      </c>
      <c r="G22" s="99" t="n">
        <f aca="false">Anchor!D363</f>
        <v>41.2339</v>
      </c>
      <c r="H22" s="100" t="n">
        <f aca="false">Anchor!E363</f>
        <v>42.4123</v>
      </c>
      <c r="I22" s="85"/>
      <c r="J22" s="98" t="n">
        <f aca="false">Test!B363</f>
        <v>975.0888</v>
      </c>
      <c r="K22" s="99" t="n">
        <f aca="false">Test!C363</f>
        <v>38.3548</v>
      </c>
      <c r="L22" s="99" t="n">
        <f aca="false">Test!D363</f>
        <v>41.2229</v>
      </c>
      <c r="M22" s="100" t="n">
        <f aca="false">Test!E363</f>
        <v>42.401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63</f>
        <v>610.3712</v>
      </c>
      <c r="AC22" s="99" t="n">
        <f aca="false">Anchor!G363</f>
        <v>36.8738</v>
      </c>
      <c r="AD22" s="99" t="n">
        <f aca="false">Anchor!H363</f>
        <v>40.9455</v>
      </c>
      <c r="AE22" s="99" t="n">
        <f aca="false">Anchor!I363</f>
        <v>42.2259</v>
      </c>
      <c r="AF22" s="98" t="n">
        <f aca="false">Anchor!J363</f>
        <v>13860.96</v>
      </c>
      <c r="AG22" s="99" t="n">
        <f aca="false">Anchor!K363</f>
        <v>33.59</v>
      </c>
      <c r="AH22" s="99" t="n">
        <f aca="false">Anchor!L363</f>
        <v>0</v>
      </c>
      <c r="AI22" s="104" t="n">
        <f aca="false">AF22/3600</f>
        <v>3.85026666666667</v>
      </c>
      <c r="AJ22" s="105" t="n">
        <f aca="false">E22+AB22</f>
        <v>1592.18</v>
      </c>
      <c r="AK22" s="191"/>
      <c r="AL22" s="98" t="n">
        <f aca="false">Test!F363</f>
        <v>610.3712</v>
      </c>
      <c r="AM22" s="99" t="n">
        <f aca="false">Test!G363</f>
        <v>36.8738</v>
      </c>
      <c r="AN22" s="99" t="n">
        <f aca="false">Test!H363</f>
        <v>40.9455</v>
      </c>
      <c r="AO22" s="99" t="n">
        <f aca="false">Test!I363</f>
        <v>42.2259</v>
      </c>
      <c r="AP22" s="98" t="n">
        <f aca="false">Test!J363</f>
        <v>14726.75</v>
      </c>
      <c r="AQ22" s="99" t="n">
        <f aca="false">Test!K363</f>
        <v>40.25</v>
      </c>
      <c r="AR22" s="99" t="n">
        <f aca="false">Test!L363</f>
        <v>0</v>
      </c>
      <c r="AS22" s="104" t="n">
        <f aca="false">AP22/3600</f>
        <v>4.09076388888889</v>
      </c>
      <c r="AT22" s="105" t="n">
        <f aca="false">J22+AL22</f>
        <v>1585.46</v>
      </c>
      <c r="AU22" s="86"/>
      <c r="AV22" s="98" t="n">
        <f aca="false">'Single Layer High Quality'!B363</f>
        <v>1434.728</v>
      </c>
      <c r="AW22" s="99" t="n">
        <f aca="false">'Single Layer High Quality'!C363</f>
        <v>38.416</v>
      </c>
      <c r="AX22" s="99" t="n">
        <f aca="false">'Single Layer High Quality'!D363</f>
        <v>41.4799</v>
      </c>
      <c r="AY22" s="100" t="n">
        <f aca="false">'Single Layer High Quality'!E363</f>
        <v>42.6987</v>
      </c>
      <c r="AZ22" s="86"/>
      <c r="BA22" s="106" t="n">
        <f aca="false">AP22/AF22</f>
        <v>1.06246248456095</v>
      </c>
      <c r="BB22" s="107" t="n">
        <f aca="false">AQ22/AG22</f>
        <v>1.1982732956237</v>
      </c>
      <c r="BC22" s="108" t="e">
        <f aca="false">AR22/AH22</f>
        <v>#DIV/0!</v>
      </c>
      <c r="BD22" s="50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564.4256</v>
      </c>
      <c r="F23" s="113" t="n">
        <f aca="false">Anchor!C364</f>
        <v>36.3551</v>
      </c>
      <c r="G23" s="113" t="n">
        <f aca="false">Anchor!D364</f>
        <v>40.2159</v>
      </c>
      <c r="H23" s="114" t="n">
        <f aca="false">Anchor!E364</f>
        <v>41.3835</v>
      </c>
      <c r="I23" s="85"/>
      <c r="J23" s="112" t="n">
        <f aca="false">Test!B364</f>
        <v>561.5776</v>
      </c>
      <c r="K23" s="113" t="n">
        <f aca="false">Test!C364</f>
        <v>36.3803</v>
      </c>
      <c r="L23" s="113" t="n">
        <f aca="false">Test!D364</f>
        <v>40.2113</v>
      </c>
      <c r="M23" s="114" t="n">
        <f aca="false">Test!E364</f>
        <v>41.372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64</f>
        <v>332.5904</v>
      </c>
      <c r="AC23" s="113" t="n">
        <f aca="false">Anchor!G364</f>
        <v>34.4685</v>
      </c>
      <c r="AD23" s="113" t="n">
        <f aca="false">Anchor!H364</f>
        <v>39.6615</v>
      </c>
      <c r="AE23" s="113" t="n">
        <f aca="false">Anchor!I364</f>
        <v>41.1976</v>
      </c>
      <c r="AF23" s="112" t="n">
        <f aca="false">Anchor!J364</f>
        <v>12743.52</v>
      </c>
      <c r="AG23" s="113" t="n">
        <f aca="false">Anchor!K364</f>
        <v>31.62</v>
      </c>
      <c r="AH23" s="113" t="n">
        <f aca="false">Anchor!L364</f>
        <v>0</v>
      </c>
      <c r="AI23" s="118" t="n">
        <f aca="false">AF23/3600</f>
        <v>3.53986666666667</v>
      </c>
      <c r="AJ23" s="119" t="n">
        <f aca="false">E23+AB23</f>
        <v>897.016</v>
      </c>
      <c r="AK23" s="191"/>
      <c r="AL23" s="112" t="n">
        <f aca="false">Test!F364</f>
        <v>332.5904</v>
      </c>
      <c r="AM23" s="113" t="n">
        <f aca="false">Test!G364</f>
        <v>34.4685</v>
      </c>
      <c r="AN23" s="113" t="n">
        <f aca="false">Test!H364</f>
        <v>39.6615</v>
      </c>
      <c r="AO23" s="113" t="n">
        <f aca="false">Test!I364</f>
        <v>41.1976</v>
      </c>
      <c r="AP23" s="112" t="n">
        <f aca="false">Test!J364</f>
        <v>13555.77</v>
      </c>
      <c r="AQ23" s="113" t="n">
        <f aca="false">Test!K364</f>
        <v>39.05</v>
      </c>
      <c r="AR23" s="113" t="n">
        <f aca="false">Test!L364</f>
        <v>0</v>
      </c>
      <c r="AS23" s="118" t="n">
        <f aca="false">AP23/3600</f>
        <v>3.76549166666667</v>
      </c>
      <c r="AT23" s="119" t="n">
        <f aca="false">J23+AL23</f>
        <v>894.168</v>
      </c>
      <c r="AU23" s="86"/>
      <c r="AV23" s="98" t="n">
        <f aca="false">'Single Layer High Quality'!B364</f>
        <v>811.384</v>
      </c>
      <c r="AW23" s="99" t="n">
        <f aca="false">'Single Layer High Quality'!C364</f>
        <v>36.4866</v>
      </c>
      <c r="AX23" s="99" t="n">
        <f aca="false">'Single Layer High Quality'!D364</f>
        <v>40.4497</v>
      </c>
      <c r="AY23" s="100" t="n">
        <f aca="false">'Single Layer High Quality'!E364</f>
        <v>41.6052</v>
      </c>
      <c r="AZ23" s="86"/>
      <c r="BA23" s="120" t="n">
        <f aca="false">AP23/AF23</f>
        <v>1.06373827639459</v>
      </c>
      <c r="BB23" s="121" t="n">
        <f aca="false">AQ23/AG23</f>
        <v>1.23497786211259</v>
      </c>
      <c r="BC23" s="122" t="e">
        <f aca="false">AR23/AH23</f>
        <v>#DIV/0!</v>
      </c>
      <c r="BD23" s="50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1769.7008</v>
      </c>
      <c r="F24" s="83" t="n">
        <f aca="false">Anchor!C365</f>
        <v>40.8076</v>
      </c>
      <c r="G24" s="83" t="n">
        <f aca="false">Anchor!D365</f>
        <v>42.6747</v>
      </c>
      <c r="H24" s="84" t="n">
        <f aca="false">Anchor!E365</f>
        <v>44.0823</v>
      </c>
      <c r="I24" s="85"/>
      <c r="J24" s="82" t="n">
        <f aca="false">Test!B365</f>
        <v>1738.3392</v>
      </c>
      <c r="K24" s="83" t="n">
        <f aca="false">Test!C365</f>
        <v>40.8562</v>
      </c>
      <c r="L24" s="83" t="n">
        <f aca="false">Test!D365</f>
        <v>42.6656</v>
      </c>
      <c r="M24" s="84" t="n">
        <f aca="false">Test!E365</f>
        <v>44.0698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65</f>
        <v>1971.4504</v>
      </c>
      <c r="AC24" s="83" t="n">
        <f aca="false">Anchor!G365</f>
        <v>42.0479</v>
      </c>
      <c r="AD24" s="83" t="n">
        <f aca="false">Anchor!H365</f>
        <v>43.6811</v>
      </c>
      <c r="AE24" s="83" t="n">
        <f aca="false">Anchor!I365</f>
        <v>44.7192</v>
      </c>
      <c r="AF24" s="82" t="n">
        <f aca="false">Anchor!J365</f>
        <v>16124.85</v>
      </c>
      <c r="AG24" s="83" t="n">
        <f aca="false">Anchor!K365</f>
        <v>34.13</v>
      </c>
      <c r="AH24" s="83" t="n">
        <f aca="false">Anchor!L365</f>
        <v>0</v>
      </c>
      <c r="AI24" s="90" t="n">
        <f aca="false">AF24/3600</f>
        <v>4.479125</v>
      </c>
      <c r="AJ24" s="91" t="n">
        <f aca="false">E24+AB24</f>
        <v>3741.1512</v>
      </c>
      <c r="AK24" s="191"/>
      <c r="AL24" s="82" t="n">
        <f aca="false">Test!F365</f>
        <v>1971.4504</v>
      </c>
      <c r="AM24" s="83" t="n">
        <f aca="false">Test!G365</f>
        <v>42.0479</v>
      </c>
      <c r="AN24" s="83" t="n">
        <f aca="false">Test!H365</f>
        <v>43.6811</v>
      </c>
      <c r="AO24" s="83" t="n">
        <f aca="false">Test!I365</f>
        <v>44.7192</v>
      </c>
      <c r="AP24" s="82" t="n">
        <f aca="false">Test!J365</f>
        <v>16978.98</v>
      </c>
      <c r="AQ24" s="83" t="n">
        <f aca="false">Test!K365</f>
        <v>45.19</v>
      </c>
      <c r="AR24" s="83" t="n">
        <f aca="false">Test!L365</f>
        <v>0</v>
      </c>
      <c r="AS24" s="90" t="n">
        <f aca="false">AP24/3600</f>
        <v>4.71638333333333</v>
      </c>
      <c r="AT24" s="91" t="n">
        <f aca="false">J24+AL24</f>
        <v>3709.7896</v>
      </c>
      <c r="AU24" s="86"/>
      <c r="AV24" s="82" t="n">
        <f aca="false">'Single Layer High Quality'!B365</f>
        <v>3432.2992</v>
      </c>
      <c r="AW24" s="83" t="n">
        <f aca="false">'Single Layer High Quality'!C365</f>
        <v>40.9268</v>
      </c>
      <c r="AX24" s="83" t="n">
        <f aca="false">'Single Layer High Quality'!D365</f>
        <v>42.9248</v>
      </c>
      <c r="AY24" s="84" t="n">
        <f aca="false">'Single Layer High Quality'!E365</f>
        <v>44.5007</v>
      </c>
      <c r="AZ24" s="86"/>
      <c r="BA24" s="92" t="n">
        <f aca="false">AP24/AF24</f>
        <v>1.05296979506786</v>
      </c>
      <c r="BB24" s="93" t="n">
        <f aca="false">AQ24/AG24</f>
        <v>1.32405508350425</v>
      </c>
      <c r="BC24" s="94" t="e">
        <f aca="false">AR24/AH24</f>
        <v>#DIV/0!</v>
      </c>
      <c r="BD24" s="50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917.3816</v>
      </c>
      <c r="F25" s="99" t="n">
        <f aca="false">Anchor!C366</f>
        <v>39.0998</v>
      </c>
      <c r="G25" s="99" t="n">
        <f aca="false">Anchor!D366</f>
        <v>41.5273</v>
      </c>
      <c r="H25" s="100" t="n">
        <f aca="false">Anchor!E366</f>
        <v>42.6989</v>
      </c>
      <c r="I25" s="85"/>
      <c r="J25" s="98" t="n">
        <f aca="false">Test!B366</f>
        <v>910.6808</v>
      </c>
      <c r="K25" s="99" t="n">
        <f aca="false">Test!C366</f>
        <v>39.1488</v>
      </c>
      <c r="L25" s="99" t="n">
        <f aca="false">Test!D366</f>
        <v>41.5189</v>
      </c>
      <c r="M25" s="100" t="n">
        <f aca="false">Test!E366</f>
        <v>42.6922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66</f>
        <v>1092.3704</v>
      </c>
      <c r="AC25" s="99" t="n">
        <f aca="false">Anchor!G366</f>
        <v>39.404</v>
      </c>
      <c r="AD25" s="99" t="n">
        <f aca="false">Anchor!H366</f>
        <v>42.0669</v>
      </c>
      <c r="AE25" s="99" t="n">
        <f aca="false">Anchor!I366</f>
        <v>43.1872</v>
      </c>
      <c r="AF25" s="98" t="n">
        <f aca="false">Anchor!J366</f>
        <v>14327.43</v>
      </c>
      <c r="AG25" s="99" t="n">
        <f aca="false">Anchor!K366</f>
        <v>32.22</v>
      </c>
      <c r="AH25" s="99" t="n">
        <f aca="false">Anchor!L366</f>
        <v>0</v>
      </c>
      <c r="AI25" s="104" t="n">
        <f aca="false">AF25/3600</f>
        <v>3.97984166666667</v>
      </c>
      <c r="AJ25" s="105" t="n">
        <f aca="false">E25+AB25</f>
        <v>2009.752</v>
      </c>
      <c r="AK25" s="191"/>
      <c r="AL25" s="98" t="n">
        <f aca="false">Test!F366</f>
        <v>1092.3704</v>
      </c>
      <c r="AM25" s="99" t="n">
        <f aca="false">Test!G366</f>
        <v>39.404</v>
      </c>
      <c r="AN25" s="99" t="n">
        <f aca="false">Test!H366</f>
        <v>42.0669</v>
      </c>
      <c r="AO25" s="99" t="n">
        <f aca="false">Test!I366</f>
        <v>43.1872</v>
      </c>
      <c r="AP25" s="98" t="n">
        <f aca="false">Test!J366</f>
        <v>15211.54</v>
      </c>
      <c r="AQ25" s="99" t="n">
        <f aca="false">Test!K366</f>
        <v>40.25</v>
      </c>
      <c r="AR25" s="99" t="n">
        <f aca="false">Test!L366</f>
        <v>0</v>
      </c>
      <c r="AS25" s="104" t="n">
        <f aca="false">AP25/3600</f>
        <v>4.22542777777778</v>
      </c>
      <c r="AT25" s="105" t="n">
        <f aca="false">J25+AL25</f>
        <v>2003.0512</v>
      </c>
      <c r="AU25" s="86"/>
      <c r="AV25" s="98" t="n">
        <f aca="false">'Single Layer High Quality'!B366</f>
        <v>1893.2616</v>
      </c>
      <c r="AW25" s="99" t="n">
        <f aca="false">'Single Layer High Quality'!C366</f>
        <v>39.3192</v>
      </c>
      <c r="AX25" s="99" t="n">
        <f aca="false">'Single Layer High Quality'!D366</f>
        <v>41.8426</v>
      </c>
      <c r="AY25" s="100" t="n">
        <f aca="false">'Single Layer High Quality'!E366</f>
        <v>43.087</v>
      </c>
      <c r="AZ25" s="86"/>
      <c r="BA25" s="106" t="n">
        <f aca="false">AP25/AF25</f>
        <v>1.06170750790616</v>
      </c>
      <c r="BB25" s="107" t="n">
        <f aca="false">AQ25/AG25</f>
        <v>1.24922408441962</v>
      </c>
      <c r="BC25" s="108" t="e">
        <f aca="false">AR25/AH25</f>
        <v>#DIV/0!</v>
      </c>
      <c r="BD25" s="50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506.844</v>
      </c>
      <c r="F26" s="99" t="n">
        <f aca="false">Anchor!C367</f>
        <v>37.1641</v>
      </c>
      <c r="G26" s="99" t="n">
        <f aca="false">Anchor!D367</f>
        <v>40.5685</v>
      </c>
      <c r="H26" s="100" t="n">
        <f aca="false">Anchor!E367</f>
        <v>41.7238</v>
      </c>
      <c r="I26" s="85"/>
      <c r="J26" s="98" t="n">
        <f aca="false">Test!B367</f>
        <v>504.9592</v>
      </c>
      <c r="K26" s="99" t="n">
        <f aca="false">Test!C367</f>
        <v>37.1991</v>
      </c>
      <c r="L26" s="99" t="n">
        <f aca="false">Test!D367</f>
        <v>40.5692</v>
      </c>
      <c r="M26" s="100" t="n">
        <f aca="false">Test!E367</f>
        <v>41.726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67</f>
        <v>610.3712</v>
      </c>
      <c r="AC26" s="99" t="n">
        <f aca="false">Anchor!G367</f>
        <v>36.8738</v>
      </c>
      <c r="AD26" s="99" t="n">
        <f aca="false">Anchor!H367</f>
        <v>40.9455</v>
      </c>
      <c r="AE26" s="99" t="n">
        <f aca="false">Anchor!I367</f>
        <v>42.2259</v>
      </c>
      <c r="AF26" s="98" t="n">
        <f aca="false">Anchor!J367</f>
        <v>13028</v>
      </c>
      <c r="AG26" s="99" t="n">
        <f aca="false">Anchor!K367</f>
        <v>32.13</v>
      </c>
      <c r="AH26" s="99" t="n">
        <f aca="false">Anchor!L367</f>
        <v>0</v>
      </c>
      <c r="AI26" s="104" t="n">
        <f aca="false">AF26/3600</f>
        <v>3.61888888888889</v>
      </c>
      <c r="AJ26" s="105" t="n">
        <f aca="false">E26+AB26</f>
        <v>1117.2152</v>
      </c>
      <c r="AK26" s="191"/>
      <c r="AL26" s="98" t="n">
        <f aca="false">Test!F367</f>
        <v>610.3712</v>
      </c>
      <c r="AM26" s="99" t="n">
        <f aca="false">Test!G367</f>
        <v>36.8738</v>
      </c>
      <c r="AN26" s="99" t="n">
        <f aca="false">Test!H367</f>
        <v>40.9455</v>
      </c>
      <c r="AO26" s="99" t="n">
        <f aca="false">Test!I367</f>
        <v>42.2259</v>
      </c>
      <c r="AP26" s="98" t="n">
        <f aca="false">Test!J367</f>
        <v>13878.69</v>
      </c>
      <c r="AQ26" s="99" t="n">
        <f aca="false">Test!K367</f>
        <v>39.98</v>
      </c>
      <c r="AR26" s="99" t="n">
        <f aca="false">Test!L367</f>
        <v>0</v>
      </c>
      <c r="AS26" s="104" t="n">
        <f aca="false">AP26/3600</f>
        <v>3.85519166666667</v>
      </c>
      <c r="AT26" s="105" t="n">
        <f aca="false">J26+AL26</f>
        <v>1115.3304</v>
      </c>
      <c r="AU26" s="86"/>
      <c r="AV26" s="98" t="n">
        <f aca="false">'Single Layer High Quality'!B367</f>
        <v>1070.3144</v>
      </c>
      <c r="AW26" s="99" t="n">
        <f aca="false">'Single Layer High Quality'!C367</f>
        <v>37.4516</v>
      </c>
      <c r="AX26" s="99" t="n">
        <f aca="false">'Single Layer High Quality'!D367</f>
        <v>40.9047</v>
      </c>
      <c r="AY26" s="100" t="n">
        <f aca="false">'Single Layer High Quality'!E367</f>
        <v>42.0691</v>
      </c>
      <c r="AZ26" s="86"/>
      <c r="BA26" s="106" t="n">
        <f aca="false">AP26/AF26</f>
        <v>1.0652970525023</v>
      </c>
      <c r="BB26" s="107" t="n">
        <f aca="false">AQ26/AG26</f>
        <v>1.2443199502023</v>
      </c>
      <c r="BC26" s="108" t="e">
        <f aca="false">AR26/AH26</f>
        <v>#DIV/0!</v>
      </c>
      <c r="BD26" s="50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330.7456</v>
      </c>
      <c r="F27" s="113" t="n">
        <f aca="false">Anchor!C368</f>
        <v>35.2775</v>
      </c>
      <c r="G27" s="113" t="n">
        <f aca="false">Anchor!D368</f>
        <v>39.8625</v>
      </c>
      <c r="H27" s="114" t="n">
        <f aca="false">Anchor!E368</f>
        <v>41.0655</v>
      </c>
      <c r="I27" s="85"/>
      <c r="J27" s="112" t="n">
        <f aca="false">Test!B368</f>
        <v>329.7448</v>
      </c>
      <c r="K27" s="113" t="n">
        <f aca="false">Test!C368</f>
        <v>35.3062</v>
      </c>
      <c r="L27" s="113" t="n">
        <f aca="false">Test!D368</f>
        <v>39.862</v>
      </c>
      <c r="M27" s="114" t="n">
        <f aca="false">Test!E368</f>
        <v>41.068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68</f>
        <v>332.5904</v>
      </c>
      <c r="AC27" s="113" t="n">
        <f aca="false">Anchor!G368</f>
        <v>34.4685</v>
      </c>
      <c r="AD27" s="113" t="n">
        <f aca="false">Anchor!H368</f>
        <v>39.6615</v>
      </c>
      <c r="AE27" s="113" t="n">
        <f aca="false">Anchor!I368</f>
        <v>41.1976</v>
      </c>
      <c r="AF27" s="112" t="n">
        <f aca="false">Anchor!J368</f>
        <v>12206.87</v>
      </c>
      <c r="AG27" s="113" t="n">
        <f aca="false">Anchor!K368</f>
        <v>29.01</v>
      </c>
      <c r="AH27" s="113" t="n">
        <f aca="false">Anchor!L368</f>
        <v>0</v>
      </c>
      <c r="AI27" s="118" t="n">
        <f aca="false">AF27/3600</f>
        <v>3.39079722222222</v>
      </c>
      <c r="AJ27" s="119" t="n">
        <f aca="false">E27+AB27</f>
        <v>663.336</v>
      </c>
      <c r="AK27" s="191"/>
      <c r="AL27" s="112" t="n">
        <f aca="false">Test!F368</f>
        <v>332.5904</v>
      </c>
      <c r="AM27" s="113" t="n">
        <f aca="false">Test!G368</f>
        <v>34.4685</v>
      </c>
      <c r="AN27" s="113" t="n">
        <f aca="false">Test!H368</f>
        <v>39.6615</v>
      </c>
      <c r="AO27" s="113" t="n">
        <f aca="false">Test!I368</f>
        <v>41.1976</v>
      </c>
      <c r="AP27" s="112" t="n">
        <f aca="false">Test!J368</f>
        <v>13046.08</v>
      </c>
      <c r="AQ27" s="113" t="n">
        <f aca="false">Test!K368</f>
        <v>40.23</v>
      </c>
      <c r="AR27" s="113" t="n">
        <f aca="false">Test!L368</f>
        <v>0</v>
      </c>
      <c r="AS27" s="118" t="n">
        <f aca="false">AP27/3600</f>
        <v>3.62391111111111</v>
      </c>
      <c r="AT27" s="119" t="n">
        <f aca="false">J27+AL27</f>
        <v>662.3352</v>
      </c>
      <c r="AU27" s="86"/>
      <c r="AV27" s="112" t="n">
        <f aca="false">'Single Layer High Quality'!B368</f>
        <v>623.9184</v>
      </c>
      <c r="AW27" s="113" t="n">
        <f aca="false">'Single Layer High Quality'!C368</f>
        <v>35.5529</v>
      </c>
      <c r="AX27" s="113" t="n">
        <f aca="false">'Single Layer High Quality'!D368</f>
        <v>40.1628</v>
      </c>
      <c r="AY27" s="114" t="n">
        <f aca="false">'Single Layer High Quality'!E368</f>
        <v>41.3505</v>
      </c>
      <c r="AZ27" s="86"/>
      <c r="BA27" s="120" t="n">
        <f aca="false">AP27/AF27</f>
        <v>1.06874899134668</v>
      </c>
      <c r="BB27" s="121" t="n">
        <f aca="false">AQ27/AG27</f>
        <v>1.38676318510858</v>
      </c>
      <c r="BC27" s="122" t="e">
        <f aca="false">AR27/AH27</f>
        <v>#DIV/0!</v>
      </c>
      <c r="BD27" s="50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6651.1624</v>
      </c>
      <c r="F28" s="83" t="n">
        <f aca="false">Anchor!C369</f>
        <v>40.0632</v>
      </c>
      <c r="G28" s="83" t="n">
        <f aca="false">Anchor!D369</f>
        <v>42.311</v>
      </c>
      <c r="H28" s="84" t="n">
        <f aca="false">Anchor!E369</f>
        <v>43.7363</v>
      </c>
      <c r="I28" s="85"/>
      <c r="J28" s="82" t="n">
        <f aca="false">Test!B369</f>
        <v>6659.448</v>
      </c>
      <c r="K28" s="83" t="n">
        <f aca="false">Test!C369</f>
        <v>40.0708</v>
      </c>
      <c r="L28" s="83" t="n">
        <f aca="false">Test!D369</f>
        <v>42.3049</v>
      </c>
      <c r="M28" s="84" t="n">
        <f aca="false">Test!E369</f>
        <v>43.7312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69</f>
        <v>2355.1784</v>
      </c>
      <c r="AC28" s="83" t="n">
        <f aca="false">Anchor!G369</f>
        <v>40.449</v>
      </c>
      <c r="AD28" s="83" t="n">
        <f aca="false">Anchor!H369</f>
        <v>42.6416</v>
      </c>
      <c r="AE28" s="83" t="n">
        <f aca="false">Anchor!I369</f>
        <v>44.0233</v>
      </c>
      <c r="AF28" s="82" t="n">
        <f aca="false">Anchor!J369</f>
        <v>16952.41</v>
      </c>
      <c r="AG28" s="83" t="n">
        <f aca="false">Anchor!K369</f>
        <v>39.76</v>
      </c>
      <c r="AH28" s="83" t="n">
        <f aca="false">Anchor!L369</f>
        <v>0</v>
      </c>
      <c r="AI28" s="90" t="n">
        <f aca="false">AF28/3600</f>
        <v>4.70900277777778</v>
      </c>
      <c r="AJ28" s="91" t="n">
        <f aca="false">E28+AB28</f>
        <v>9006.3408</v>
      </c>
      <c r="AK28" s="191"/>
      <c r="AL28" s="82" t="n">
        <f aca="false">Test!F369</f>
        <v>2355.1784</v>
      </c>
      <c r="AM28" s="83" t="n">
        <f aca="false">Test!G369</f>
        <v>40.449</v>
      </c>
      <c r="AN28" s="83" t="n">
        <f aca="false">Test!H369</f>
        <v>42.6416</v>
      </c>
      <c r="AO28" s="83" t="n">
        <f aca="false">Test!I369</f>
        <v>44.0233</v>
      </c>
      <c r="AP28" s="82" t="n">
        <f aca="false">Test!J369</f>
        <v>18155.87</v>
      </c>
      <c r="AQ28" s="83" t="n">
        <f aca="false">Test!K369</f>
        <v>47.69</v>
      </c>
      <c r="AR28" s="83" t="n">
        <f aca="false">Test!L369</f>
        <v>0</v>
      </c>
      <c r="AS28" s="90" t="n">
        <f aca="false">AP28/3600</f>
        <v>5.04329722222222</v>
      </c>
      <c r="AT28" s="91" t="n">
        <f aca="false">J28+AL28</f>
        <v>9014.6264</v>
      </c>
      <c r="AU28" s="86"/>
      <c r="AV28" s="98" t="n">
        <f aca="false">'Single Layer High Quality'!B369</f>
        <v>7678.6304</v>
      </c>
      <c r="AW28" s="99" t="n">
        <f aca="false">'Single Layer High Quality'!C369</f>
        <v>40.0683</v>
      </c>
      <c r="AX28" s="99" t="n">
        <f aca="false">'Single Layer High Quality'!D369</f>
        <v>42.3825</v>
      </c>
      <c r="AY28" s="100" t="n">
        <f aca="false">'Single Layer High Quality'!E369</f>
        <v>43.7881</v>
      </c>
      <c r="AZ28" s="86"/>
      <c r="BA28" s="92" t="n">
        <f aca="false">AP28/AF28</f>
        <v>1.07099049633651</v>
      </c>
      <c r="BB28" s="93" t="n">
        <f aca="false">AQ28/AG28</f>
        <v>1.19944668008048</v>
      </c>
      <c r="BC28" s="94" t="e">
        <f aca="false">AR28/AH28</f>
        <v>#DIV/0!</v>
      </c>
      <c r="BD28" s="50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3180.6208</v>
      </c>
      <c r="F29" s="99" t="n">
        <f aca="false">Anchor!C370</f>
        <v>37.9894</v>
      </c>
      <c r="G29" s="99" t="n">
        <f aca="false">Anchor!D370</f>
        <v>40.7338</v>
      </c>
      <c r="H29" s="100" t="n">
        <f aca="false">Anchor!E370</f>
        <v>41.8587</v>
      </c>
      <c r="I29" s="85"/>
      <c r="J29" s="98" t="n">
        <f aca="false">Test!B370</f>
        <v>3187.7184</v>
      </c>
      <c r="K29" s="99" t="n">
        <f aca="false">Test!C370</f>
        <v>38.0031</v>
      </c>
      <c r="L29" s="99" t="n">
        <f aca="false">Test!D370</f>
        <v>40.7214</v>
      </c>
      <c r="M29" s="100" t="n">
        <f aca="false">Test!E370</f>
        <v>41.845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70</f>
        <v>1304.3512</v>
      </c>
      <c r="AC29" s="99" t="n">
        <f aca="false">Anchor!G370</f>
        <v>37.7293</v>
      </c>
      <c r="AD29" s="99" t="n">
        <f aca="false">Anchor!H370</f>
        <v>40.652</v>
      </c>
      <c r="AE29" s="99" t="n">
        <f aca="false">Anchor!I370</f>
        <v>42.2677</v>
      </c>
      <c r="AF29" s="98" t="n">
        <f aca="false">Anchor!J370</f>
        <v>14170.68</v>
      </c>
      <c r="AG29" s="99" t="n">
        <f aca="false">Anchor!K370</f>
        <v>35.45</v>
      </c>
      <c r="AH29" s="99" t="n">
        <f aca="false">Anchor!L370</f>
        <v>0</v>
      </c>
      <c r="AI29" s="104" t="n">
        <f aca="false">AF29/3600</f>
        <v>3.9363</v>
      </c>
      <c r="AJ29" s="105" t="n">
        <f aca="false">E29+AB29</f>
        <v>4484.972</v>
      </c>
      <c r="AK29" s="191"/>
      <c r="AL29" s="98" t="n">
        <f aca="false">Test!F370</f>
        <v>1304.3512</v>
      </c>
      <c r="AM29" s="99" t="n">
        <f aca="false">Test!G370</f>
        <v>37.7293</v>
      </c>
      <c r="AN29" s="99" t="n">
        <f aca="false">Test!H370</f>
        <v>40.652</v>
      </c>
      <c r="AO29" s="99" t="n">
        <f aca="false">Test!I370</f>
        <v>42.2677</v>
      </c>
      <c r="AP29" s="98" t="n">
        <f aca="false">Test!J370</f>
        <v>15231</v>
      </c>
      <c r="AQ29" s="99" t="n">
        <f aca="false">Test!K370</f>
        <v>45.62</v>
      </c>
      <c r="AR29" s="99" t="n">
        <f aca="false">Test!L370</f>
        <v>0</v>
      </c>
      <c r="AS29" s="104" t="n">
        <f aca="false">AP29/3600</f>
        <v>4.23083333333333</v>
      </c>
      <c r="AT29" s="105" t="n">
        <f aca="false">J29+AL29</f>
        <v>4492.0696</v>
      </c>
      <c r="AU29" s="86"/>
      <c r="AV29" s="98" t="n">
        <f aca="false">'Single Layer High Quality'!B370</f>
        <v>3898.0544</v>
      </c>
      <c r="AW29" s="99" t="n">
        <f aca="false">'Single Layer High Quality'!C370</f>
        <v>38.0472</v>
      </c>
      <c r="AX29" s="99" t="n">
        <f aca="false">'Single Layer High Quality'!D370</f>
        <v>40.8611</v>
      </c>
      <c r="AY29" s="100" t="n">
        <f aca="false">'Single Layer High Quality'!E370</f>
        <v>41.9468</v>
      </c>
      <c r="AZ29" s="86"/>
      <c r="BA29" s="106" t="n">
        <f aca="false">AP29/AF29</f>
        <v>1.07482492018732</v>
      </c>
      <c r="BB29" s="107" t="n">
        <f aca="false">AQ29/AG29</f>
        <v>1.28688293370945</v>
      </c>
      <c r="BC29" s="108" t="e">
        <f aca="false">AR29/AH29</f>
        <v>#DIV/0!</v>
      </c>
      <c r="BD29" s="50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1660.3048</v>
      </c>
      <c r="F30" s="99" t="n">
        <f aca="false">Anchor!C371</f>
        <v>35.8975</v>
      </c>
      <c r="G30" s="99" t="n">
        <f aca="false">Anchor!D371</f>
        <v>39.5307</v>
      </c>
      <c r="H30" s="100" t="n">
        <f aca="false">Anchor!E371</f>
        <v>40.6006</v>
      </c>
      <c r="I30" s="85"/>
      <c r="J30" s="98" t="n">
        <f aca="false">Test!B371</f>
        <v>1666.2328</v>
      </c>
      <c r="K30" s="99" t="n">
        <f aca="false">Test!C371</f>
        <v>35.9155</v>
      </c>
      <c r="L30" s="99" t="n">
        <f aca="false">Test!D371</f>
        <v>39.519</v>
      </c>
      <c r="M30" s="100" t="n">
        <f aca="false">Test!E371</f>
        <v>40.593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71</f>
        <v>729.14</v>
      </c>
      <c r="AC30" s="99" t="n">
        <f aca="false">Anchor!G371</f>
        <v>35.1512</v>
      </c>
      <c r="AD30" s="99" t="n">
        <f aca="false">Anchor!H371</f>
        <v>39.2504</v>
      </c>
      <c r="AE30" s="99" t="n">
        <f aca="false">Anchor!I371</f>
        <v>41.1964</v>
      </c>
      <c r="AF30" s="98" t="n">
        <f aca="false">Anchor!J371</f>
        <v>12684.8</v>
      </c>
      <c r="AG30" s="99" t="n">
        <f aca="false">Anchor!K371</f>
        <v>34.03</v>
      </c>
      <c r="AH30" s="99" t="n">
        <f aca="false">Anchor!L371</f>
        <v>0</v>
      </c>
      <c r="AI30" s="104" t="n">
        <f aca="false">AF30/3600</f>
        <v>3.52355555555556</v>
      </c>
      <c r="AJ30" s="105" t="n">
        <f aca="false">E30+AB30</f>
        <v>2389.4448</v>
      </c>
      <c r="AK30" s="191"/>
      <c r="AL30" s="98" t="n">
        <f aca="false">Test!F371</f>
        <v>729.14</v>
      </c>
      <c r="AM30" s="99" t="n">
        <f aca="false">Test!G371</f>
        <v>35.1512</v>
      </c>
      <c r="AN30" s="99" t="n">
        <f aca="false">Test!H371</f>
        <v>39.2504</v>
      </c>
      <c r="AO30" s="99" t="n">
        <f aca="false">Test!I371</f>
        <v>41.1964</v>
      </c>
      <c r="AP30" s="98" t="n">
        <f aca="false">Test!J371</f>
        <v>13617.76</v>
      </c>
      <c r="AQ30" s="99" t="n">
        <f aca="false">Test!K371</f>
        <v>41.92</v>
      </c>
      <c r="AR30" s="99" t="n">
        <f aca="false">Test!L371</f>
        <v>0</v>
      </c>
      <c r="AS30" s="104" t="n">
        <f aca="false">AP30/3600</f>
        <v>3.78271111111111</v>
      </c>
      <c r="AT30" s="105" t="n">
        <f aca="false">J30+AL30</f>
        <v>2395.3728</v>
      </c>
      <c r="AU30" s="86"/>
      <c r="AV30" s="98" t="n">
        <f aca="false">'Single Layer High Quality'!B371</f>
        <v>2115.3912</v>
      </c>
      <c r="AW30" s="99" t="n">
        <f aca="false">'Single Layer High Quality'!C371</f>
        <v>35.9965</v>
      </c>
      <c r="AX30" s="99" t="n">
        <f aca="false">'Single Layer High Quality'!D371</f>
        <v>39.6845</v>
      </c>
      <c r="AY30" s="100" t="n">
        <f aca="false">'Single Layer High Quality'!E371</f>
        <v>40.7129</v>
      </c>
      <c r="AZ30" s="86"/>
      <c r="BA30" s="106" t="n">
        <f aca="false">AP30/AF30</f>
        <v>1.07354944500505</v>
      </c>
      <c r="BB30" s="107" t="n">
        <f aca="false">AQ30/AG30</f>
        <v>1.23185424625331</v>
      </c>
      <c r="BC30" s="108" t="e">
        <f aca="false">AR30/AH30</f>
        <v>#DIV/0!</v>
      </c>
      <c r="BD30" s="50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874.6312</v>
      </c>
      <c r="F31" s="113" t="n">
        <f aca="false">Anchor!C372</f>
        <v>33.7953</v>
      </c>
      <c r="G31" s="113" t="n">
        <f aca="false">Anchor!D372</f>
        <v>38.0994</v>
      </c>
      <c r="H31" s="114" t="n">
        <f aca="false">Anchor!E372</f>
        <v>39.3571</v>
      </c>
      <c r="I31" s="85"/>
      <c r="J31" s="112" t="n">
        <f aca="false">Test!B372</f>
        <v>875.2968</v>
      </c>
      <c r="K31" s="113" t="n">
        <f aca="false">Test!C372</f>
        <v>33.8054</v>
      </c>
      <c r="L31" s="113" t="n">
        <f aca="false">Test!D372</f>
        <v>38.0889</v>
      </c>
      <c r="M31" s="114" t="n">
        <f aca="false">Test!E372</f>
        <v>39.353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72</f>
        <v>392.3512</v>
      </c>
      <c r="AC31" s="113" t="n">
        <f aca="false">Anchor!G372</f>
        <v>32.6943</v>
      </c>
      <c r="AD31" s="113" t="n">
        <f aca="false">Anchor!H372</f>
        <v>37.6251</v>
      </c>
      <c r="AE31" s="113" t="n">
        <f aca="false">Anchor!I372</f>
        <v>40.0407</v>
      </c>
      <c r="AF31" s="112" t="n">
        <f aca="false">Anchor!J372</f>
        <v>11670.92</v>
      </c>
      <c r="AG31" s="113" t="n">
        <f aca="false">Anchor!K372</f>
        <v>30.86</v>
      </c>
      <c r="AH31" s="113" t="n">
        <f aca="false">Anchor!L372</f>
        <v>0</v>
      </c>
      <c r="AI31" s="118" t="n">
        <f aca="false">AF31/3600</f>
        <v>3.24192222222222</v>
      </c>
      <c r="AJ31" s="119" t="n">
        <f aca="false">E31+AB31</f>
        <v>1266.9824</v>
      </c>
      <c r="AK31" s="191"/>
      <c r="AL31" s="112" t="n">
        <f aca="false">Test!F372</f>
        <v>392.3512</v>
      </c>
      <c r="AM31" s="113" t="n">
        <f aca="false">Test!G372</f>
        <v>32.6943</v>
      </c>
      <c r="AN31" s="113" t="n">
        <f aca="false">Test!H372</f>
        <v>37.6251</v>
      </c>
      <c r="AO31" s="113" t="n">
        <f aca="false">Test!I372</f>
        <v>40.0407</v>
      </c>
      <c r="AP31" s="112" t="n">
        <f aca="false">Test!J372</f>
        <v>12604.39</v>
      </c>
      <c r="AQ31" s="113" t="n">
        <f aca="false">Test!K372</f>
        <v>40.38</v>
      </c>
      <c r="AR31" s="113" t="n">
        <f aca="false">Test!L372</f>
        <v>0</v>
      </c>
      <c r="AS31" s="118" t="n">
        <f aca="false">AP31/3600</f>
        <v>3.50121944444444</v>
      </c>
      <c r="AT31" s="119" t="n">
        <f aca="false">J31+AL31</f>
        <v>1267.648</v>
      </c>
      <c r="AU31" s="86"/>
      <c r="AV31" s="98" t="n">
        <f aca="false">'Single Layer High Quality'!B372</f>
        <v>1130.136</v>
      </c>
      <c r="AW31" s="99" t="n">
        <f aca="false">'Single Layer High Quality'!C372</f>
        <v>33.9161</v>
      </c>
      <c r="AX31" s="99" t="n">
        <f aca="false">'Single Layer High Quality'!D372</f>
        <v>38.2258</v>
      </c>
      <c r="AY31" s="100" t="n">
        <f aca="false">'Single Layer High Quality'!E372</f>
        <v>39.4364</v>
      </c>
      <c r="AZ31" s="86"/>
      <c r="BA31" s="120" t="n">
        <f aca="false">AP31/AF31</f>
        <v>1.0799825549314</v>
      </c>
      <c r="BB31" s="121" t="n">
        <f aca="false">AQ31/AG31</f>
        <v>1.30848995463383</v>
      </c>
      <c r="BC31" s="122" t="e">
        <f aca="false">AR31/AH31</f>
        <v>#DIV/0!</v>
      </c>
      <c r="BD31" s="50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4224.5976</v>
      </c>
      <c r="F32" s="83" t="n">
        <f aca="false">Anchor!C373</f>
        <v>39.0291</v>
      </c>
      <c r="G32" s="83" t="n">
        <f aca="false">Anchor!D373</f>
        <v>41.4975</v>
      </c>
      <c r="H32" s="84" t="n">
        <f aca="false">Anchor!E373</f>
        <v>42.7401</v>
      </c>
      <c r="I32" s="85"/>
      <c r="J32" s="82" t="n">
        <f aca="false">Test!B373</f>
        <v>4245.148</v>
      </c>
      <c r="K32" s="83" t="n">
        <f aca="false">Test!C373</f>
        <v>39.0405</v>
      </c>
      <c r="L32" s="83" t="n">
        <f aca="false">Test!D373</f>
        <v>41.4946</v>
      </c>
      <c r="M32" s="84" t="n">
        <f aca="false">Test!E373</f>
        <v>42.7356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73</f>
        <v>2355.1784</v>
      </c>
      <c r="AC32" s="83" t="n">
        <f aca="false">Anchor!G373</f>
        <v>40.449</v>
      </c>
      <c r="AD32" s="83" t="n">
        <f aca="false">Anchor!H373</f>
        <v>42.6416</v>
      </c>
      <c r="AE32" s="83" t="n">
        <f aca="false">Anchor!I373</f>
        <v>44.0233</v>
      </c>
      <c r="AF32" s="82" t="n">
        <f aca="false">Anchor!J373</f>
        <v>15515.59</v>
      </c>
      <c r="AG32" s="83" t="n">
        <f aca="false">Anchor!K373</f>
        <v>37.88</v>
      </c>
      <c r="AH32" s="83" t="n">
        <f aca="false">Anchor!L373</f>
        <v>0</v>
      </c>
      <c r="AI32" s="90" t="n">
        <f aca="false">AF32/3600</f>
        <v>4.30988611111111</v>
      </c>
      <c r="AJ32" s="91" t="n">
        <f aca="false">E32+AB32</f>
        <v>6579.776</v>
      </c>
      <c r="AK32" s="191"/>
      <c r="AL32" s="82" t="n">
        <f aca="false">Test!F373</f>
        <v>2355.1784</v>
      </c>
      <c r="AM32" s="83" t="n">
        <f aca="false">Test!G373</f>
        <v>40.449</v>
      </c>
      <c r="AN32" s="83" t="n">
        <f aca="false">Test!H373</f>
        <v>42.6416</v>
      </c>
      <c r="AO32" s="83" t="n">
        <f aca="false">Test!I373</f>
        <v>44.0233</v>
      </c>
      <c r="AP32" s="82" t="n">
        <f aca="false">Test!J373</f>
        <v>16638.82</v>
      </c>
      <c r="AQ32" s="83" t="n">
        <f aca="false">Test!K373</f>
        <v>46.58</v>
      </c>
      <c r="AR32" s="83" t="n">
        <f aca="false">Test!L373</f>
        <v>0</v>
      </c>
      <c r="AS32" s="90" t="n">
        <f aca="false">AP32/3600</f>
        <v>4.62189444444444</v>
      </c>
      <c r="AT32" s="91" t="n">
        <f aca="false">J32+AL32</f>
        <v>6600.3264</v>
      </c>
      <c r="AU32" s="86"/>
      <c r="AV32" s="82" t="n">
        <f aca="false">'Single Layer High Quality'!B373</f>
        <v>5417.2008</v>
      </c>
      <c r="AW32" s="83" t="n">
        <f aca="false">'Single Layer High Quality'!C373</f>
        <v>39.0784</v>
      </c>
      <c r="AX32" s="83" t="n">
        <f aca="false">'Single Layer High Quality'!D373</f>
        <v>41.6542</v>
      </c>
      <c r="AY32" s="84" t="n">
        <f aca="false">'Single Layer High Quality'!E373</f>
        <v>42.875</v>
      </c>
      <c r="AZ32" s="86"/>
      <c r="BA32" s="92" t="n">
        <f aca="false">AP32/AF32</f>
        <v>1.07239363762512</v>
      </c>
      <c r="BB32" s="93" t="n">
        <f aca="false">AQ32/AG32</f>
        <v>1.22967265047518</v>
      </c>
      <c r="BC32" s="94" t="e">
        <f aca="false">AR32/AH32</f>
        <v>#DIV/0!</v>
      </c>
      <c r="BD32" s="50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2020.1336</v>
      </c>
      <c r="F33" s="99" t="n">
        <f aca="false">Anchor!C374</f>
        <v>36.9061</v>
      </c>
      <c r="G33" s="99" t="n">
        <f aca="false">Anchor!D374</f>
        <v>39.905</v>
      </c>
      <c r="H33" s="100" t="n">
        <f aca="false">Anchor!E374</f>
        <v>40.9823</v>
      </c>
      <c r="I33" s="85"/>
      <c r="J33" s="98" t="n">
        <f aca="false">Test!B374</f>
        <v>2036.6696</v>
      </c>
      <c r="K33" s="99" t="n">
        <f aca="false">Test!C374</f>
        <v>36.9245</v>
      </c>
      <c r="L33" s="99" t="n">
        <f aca="false">Test!D374</f>
        <v>39.8977</v>
      </c>
      <c r="M33" s="100" t="n">
        <f aca="false">Test!E374</f>
        <v>40.9771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74</f>
        <v>1304.3512</v>
      </c>
      <c r="AC33" s="99" t="n">
        <f aca="false">Anchor!G374</f>
        <v>37.7293</v>
      </c>
      <c r="AD33" s="99" t="n">
        <f aca="false">Anchor!H374</f>
        <v>40.652</v>
      </c>
      <c r="AE33" s="99" t="n">
        <f aca="false">Anchor!I374</f>
        <v>42.2677</v>
      </c>
      <c r="AF33" s="98" t="n">
        <f aca="false">Anchor!J374</f>
        <v>13432.92</v>
      </c>
      <c r="AG33" s="99" t="n">
        <f aca="false">Anchor!K374</f>
        <v>34.64</v>
      </c>
      <c r="AH33" s="99" t="n">
        <f aca="false">Anchor!L374</f>
        <v>0</v>
      </c>
      <c r="AI33" s="104" t="n">
        <f aca="false">AF33/3600</f>
        <v>3.73136666666667</v>
      </c>
      <c r="AJ33" s="105" t="n">
        <f aca="false">E33+AB33</f>
        <v>3324.4848</v>
      </c>
      <c r="AK33" s="191"/>
      <c r="AL33" s="98" t="n">
        <f aca="false">Test!F374</f>
        <v>1304.3512</v>
      </c>
      <c r="AM33" s="99" t="n">
        <f aca="false">Test!G374</f>
        <v>37.7293</v>
      </c>
      <c r="AN33" s="99" t="n">
        <f aca="false">Test!H374</f>
        <v>40.652</v>
      </c>
      <c r="AO33" s="99" t="n">
        <f aca="false">Test!I374</f>
        <v>42.2677</v>
      </c>
      <c r="AP33" s="98" t="n">
        <f aca="false">Test!J374</f>
        <v>14356.87</v>
      </c>
      <c r="AQ33" s="99" t="n">
        <f aca="false">Test!K374</f>
        <v>42.47</v>
      </c>
      <c r="AR33" s="99" t="n">
        <f aca="false">Test!L374</f>
        <v>0</v>
      </c>
      <c r="AS33" s="104" t="n">
        <f aca="false">AP33/3600</f>
        <v>3.98801944444445</v>
      </c>
      <c r="AT33" s="105" t="n">
        <f aca="false">J33+AL33</f>
        <v>3341.0208</v>
      </c>
      <c r="AU33" s="86"/>
      <c r="AV33" s="98" t="n">
        <f aca="false">'Single Layer High Quality'!B374</f>
        <v>2848.3536</v>
      </c>
      <c r="AW33" s="99" t="n">
        <f aca="false">'Single Layer High Quality'!C374</f>
        <v>37.0348</v>
      </c>
      <c r="AX33" s="99" t="n">
        <f aca="false">'Single Layer High Quality'!D374</f>
        <v>40.1241</v>
      </c>
      <c r="AY33" s="100" t="n">
        <f aca="false">'Single Layer High Quality'!E374</f>
        <v>41.1421</v>
      </c>
      <c r="AZ33" s="86"/>
      <c r="BA33" s="106" t="n">
        <f aca="false">AP33/AF33</f>
        <v>1.06878251340736</v>
      </c>
      <c r="BB33" s="107" t="n">
        <f aca="false">AQ33/AG33</f>
        <v>1.22603926096998</v>
      </c>
      <c r="BC33" s="108" t="e">
        <f aca="false">AR33/AH33</f>
        <v>#DIV/0!</v>
      </c>
      <c r="BD33" s="50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1008.5928</v>
      </c>
      <c r="F34" s="99" t="n">
        <f aca="false">Anchor!C375</f>
        <v>34.7649</v>
      </c>
      <c r="G34" s="99" t="n">
        <f aca="false">Anchor!D375</f>
        <v>38.6534</v>
      </c>
      <c r="H34" s="100" t="n">
        <f aca="false">Anchor!E375</f>
        <v>39.8367</v>
      </c>
      <c r="I34" s="85"/>
      <c r="J34" s="98" t="n">
        <f aca="false">Test!B375</f>
        <v>1020.1296</v>
      </c>
      <c r="K34" s="99" t="n">
        <f aca="false">Test!C375</f>
        <v>34.7879</v>
      </c>
      <c r="L34" s="99" t="n">
        <f aca="false">Test!D375</f>
        <v>38.6513</v>
      </c>
      <c r="M34" s="100" t="n">
        <f aca="false">Test!E375</f>
        <v>39.833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75</f>
        <v>729.14</v>
      </c>
      <c r="AC34" s="99" t="n">
        <f aca="false">Anchor!G375</f>
        <v>35.1512</v>
      </c>
      <c r="AD34" s="99" t="n">
        <f aca="false">Anchor!H375</f>
        <v>39.2504</v>
      </c>
      <c r="AE34" s="99" t="n">
        <f aca="false">Anchor!I375</f>
        <v>41.1964</v>
      </c>
      <c r="AF34" s="98" t="n">
        <f aca="false">Anchor!J375</f>
        <v>12091.78</v>
      </c>
      <c r="AG34" s="99" t="n">
        <f aca="false">Anchor!K375</f>
        <v>33.4</v>
      </c>
      <c r="AH34" s="99" t="n">
        <f aca="false">Anchor!L375</f>
        <v>0</v>
      </c>
      <c r="AI34" s="104" t="n">
        <f aca="false">AF34/3600</f>
        <v>3.35882777777778</v>
      </c>
      <c r="AJ34" s="105" t="n">
        <f aca="false">E34+AB34</f>
        <v>1737.7328</v>
      </c>
      <c r="AK34" s="191"/>
      <c r="AL34" s="98" t="n">
        <f aca="false">Test!F375</f>
        <v>729.14</v>
      </c>
      <c r="AM34" s="99" t="n">
        <f aca="false">Test!G375</f>
        <v>35.1512</v>
      </c>
      <c r="AN34" s="99" t="n">
        <f aca="false">Test!H375</f>
        <v>39.2504</v>
      </c>
      <c r="AO34" s="99" t="n">
        <f aca="false">Test!I375</f>
        <v>41.1964</v>
      </c>
      <c r="AP34" s="98" t="n">
        <f aca="false">Test!J375</f>
        <v>12987.37</v>
      </c>
      <c r="AQ34" s="99" t="n">
        <f aca="false">Test!K375</f>
        <v>41.62</v>
      </c>
      <c r="AR34" s="99" t="n">
        <f aca="false">Test!L375</f>
        <v>0</v>
      </c>
      <c r="AS34" s="104" t="n">
        <f aca="false">AP34/3600</f>
        <v>3.60760277777778</v>
      </c>
      <c r="AT34" s="105" t="n">
        <f aca="false">J34+AL34</f>
        <v>1749.2696</v>
      </c>
      <c r="AU34" s="86"/>
      <c r="AV34" s="98" t="n">
        <f aca="false">'Single Layer High Quality'!B375</f>
        <v>1537.1856</v>
      </c>
      <c r="AW34" s="99" t="n">
        <f aca="false">'Single Layer High Quality'!C375</f>
        <v>34.9459</v>
      </c>
      <c r="AX34" s="99" t="n">
        <f aca="false">'Single Layer High Quality'!D375</f>
        <v>38.8966</v>
      </c>
      <c r="AY34" s="100" t="n">
        <f aca="false">'Single Layer High Quality'!E375</f>
        <v>39.9985</v>
      </c>
      <c r="AZ34" s="86"/>
      <c r="BA34" s="106" t="n">
        <f aca="false">AP34/AF34</f>
        <v>1.07406601840258</v>
      </c>
      <c r="BB34" s="107" t="n">
        <f aca="false">AQ34/AG34</f>
        <v>1.24610778443114</v>
      </c>
      <c r="BC34" s="108" t="e">
        <f aca="false">AR34/AH34</f>
        <v>#DIV/0!</v>
      </c>
      <c r="BD34" s="50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545.8512</v>
      </c>
      <c r="F35" s="113" t="n">
        <f aca="false">Anchor!C376</f>
        <v>32.7415</v>
      </c>
      <c r="G35" s="113" t="n">
        <f aca="false">Anchor!D376</f>
        <v>37.666</v>
      </c>
      <c r="H35" s="114" t="n">
        <f aca="false">Anchor!E376</f>
        <v>39.0708</v>
      </c>
      <c r="I35" s="85"/>
      <c r="J35" s="112" t="n">
        <f aca="false">Test!B376</f>
        <v>548.9272</v>
      </c>
      <c r="K35" s="113" t="n">
        <f aca="false">Test!C376</f>
        <v>32.7569</v>
      </c>
      <c r="L35" s="113" t="n">
        <f aca="false">Test!D376</f>
        <v>37.6644</v>
      </c>
      <c r="M35" s="114" t="n">
        <f aca="false">Test!E376</f>
        <v>39.074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76</f>
        <v>392.3512</v>
      </c>
      <c r="AC35" s="113" t="n">
        <f aca="false">Anchor!G376</f>
        <v>32.6943</v>
      </c>
      <c r="AD35" s="113" t="n">
        <f aca="false">Anchor!H376</f>
        <v>37.6251</v>
      </c>
      <c r="AE35" s="113" t="n">
        <f aca="false">Anchor!I376</f>
        <v>40.0407</v>
      </c>
      <c r="AF35" s="112" t="n">
        <f aca="false">Anchor!J376</f>
        <v>11344.52</v>
      </c>
      <c r="AG35" s="113" t="n">
        <f aca="false">Anchor!K376</f>
        <v>29.89</v>
      </c>
      <c r="AH35" s="113" t="n">
        <f aca="false">Anchor!L376</f>
        <v>0</v>
      </c>
      <c r="AI35" s="118" t="n">
        <f aca="false">AF35/3600</f>
        <v>3.15125555555556</v>
      </c>
      <c r="AJ35" s="119" t="n">
        <f aca="false">E35+AB35</f>
        <v>938.2024</v>
      </c>
      <c r="AK35" s="191"/>
      <c r="AL35" s="112" t="n">
        <f aca="false">Test!F376</f>
        <v>392.3512</v>
      </c>
      <c r="AM35" s="113" t="n">
        <f aca="false">Test!G376</f>
        <v>32.6943</v>
      </c>
      <c r="AN35" s="113" t="n">
        <f aca="false">Test!H376</f>
        <v>37.6251</v>
      </c>
      <c r="AO35" s="113" t="n">
        <f aca="false">Test!I376</f>
        <v>40.0407</v>
      </c>
      <c r="AP35" s="112" t="n">
        <f aca="false">Test!J376</f>
        <v>12197.97</v>
      </c>
      <c r="AQ35" s="113" t="n">
        <f aca="false">Test!K376</f>
        <v>38.03</v>
      </c>
      <c r="AR35" s="113" t="n">
        <f aca="false">Test!L376</f>
        <v>0</v>
      </c>
      <c r="AS35" s="118" t="n">
        <f aca="false">AP35/3600</f>
        <v>3.388325</v>
      </c>
      <c r="AT35" s="119" t="n">
        <f aca="false">J35+AL35</f>
        <v>941.2784</v>
      </c>
      <c r="AU35" s="86"/>
      <c r="AV35" s="112" t="n">
        <f aca="false">'Single Layer High Quality'!B376</f>
        <v>838.92</v>
      </c>
      <c r="AW35" s="113" t="n">
        <f aca="false">'Single Layer High Quality'!C376</f>
        <v>32.9358</v>
      </c>
      <c r="AX35" s="113" t="n">
        <f aca="false">'Single Layer High Quality'!D376</f>
        <v>37.8364</v>
      </c>
      <c r="AY35" s="114" t="n">
        <f aca="false">'Single Layer High Quality'!E376</f>
        <v>39.1732</v>
      </c>
      <c r="AZ35" s="86"/>
      <c r="BA35" s="120" t="n">
        <f aca="false">AP35/AF35</f>
        <v>1.07523015517624</v>
      </c>
      <c r="BB35" s="121" t="n">
        <f aca="false">AQ35/AG35</f>
        <v>1.2723318835731</v>
      </c>
      <c r="BC35" s="122" t="e">
        <f aca="false">AR35/AH35</f>
        <v>#DIV/0!</v>
      </c>
      <c r="BD35" s="50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16246.2</v>
      </c>
      <c r="F36" s="83" t="n">
        <f aca="false">Anchor!C377</f>
        <v>38.5003</v>
      </c>
      <c r="G36" s="83" t="n">
        <f aca="false">Anchor!D377</f>
        <v>40.0465</v>
      </c>
      <c r="H36" s="84" t="n">
        <f aca="false">Anchor!E377</f>
        <v>43.4203</v>
      </c>
      <c r="I36" s="85"/>
      <c r="J36" s="82" t="n">
        <f aca="false">Test!B377</f>
        <v>16256.1552</v>
      </c>
      <c r="K36" s="83" t="n">
        <f aca="false">Test!C377</f>
        <v>38.5051</v>
      </c>
      <c r="L36" s="83" t="n">
        <f aca="false">Test!D377</f>
        <v>40.0433</v>
      </c>
      <c r="M36" s="84" t="n">
        <f aca="false">Test!E377</f>
        <v>43.4136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77</f>
        <v>4255.5048</v>
      </c>
      <c r="AC36" s="83" t="n">
        <f aca="false">Anchor!G377</f>
        <v>40.8968</v>
      </c>
      <c r="AD36" s="83" t="n">
        <f aca="false">Anchor!H377</f>
        <v>42.7129</v>
      </c>
      <c r="AE36" s="83" t="n">
        <f aca="false">Anchor!I377</f>
        <v>44.092</v>
      </c>
      <c r="AF36" s="82" t="n">
        <f aca="false">Anchor!J377</f>
        <v>39540.99</v>
      </c>
      <c r="AG36" s="83" t="n">
        <f aca="false">Anchor!K377</f>
        <v>83.17</v>
      </c>
      <c r="AH36" s="83" t="n">
        <f aca="false">Anchor!L377</f>
        <v>0</v>
      </c>
      <c r="AI36" s="90" t="n">
        <f aca="false">AF36/3600</f>
        <v>10.9836083333333</v>
      </c>
      <c r="AJ36" s="91" t="n">
        <f aca="false">E36+AB36</f>
        <v>20501.7048</v>
      </c>
      <c r="AK36" s="191"/>
      <c r="AL36" s="82" t="n">
        <f aca="false">Test!F377</f>
        <v>4255.5048</v>
      </c>
      <c r="AM36" s="83" t="n">
        <f aca="false">Test!G377</f>
        <v>40.8968</v>
      </c>
      <c r="AN36" s="83" t="n">
        <f aca="false">Test!H377</f>
        <v>42.7129</v>
      </c>
      <c r="AO36" s="83" t="n">
        <f aca="false">Test!I377</f>
        <v>44.092</v>
      </c>
      <c r="AP36" s="82" t="n">
        <f aca="false">Test!J377</f>
        <v>42085.04</v>
      </c>
      <c r="AQ36" s="83" t="n">
        <f aca="false">Test!K377</f>
        <v>99.27</v>
      </c>
      <c r="AR36" s="83" t="n">
        <f aca="false">Test!L377</f>
        <v>0</v>
      </c>
      <c r="AS36" s="90" t="n">
        <f aca="false">AP36/3600</f>
        <v>11.6902888888889</v>
      </c>
      <c r="AT36" s="91" t="n">
        <f aca="false">J36+AL36</f>
        <v>20511.66</v>
      </c>
      <c r="AU36" s="86"/>
      <c r="AV36" s="98" t="n">
        <f aca="false">'Single Layer High Quality'!B377</f>
        <v>18418.7312</v>
      </c>
      <c r="AW36" s="99" t="n">
        <f aca="false">'Single Layer High Quality'!C377</f>
        <v>38.4821</v>
      </c>
      <c r="AX36" s="99" t="n">
        <f aca="false">'Single Layer High Quality'!D377</f>
        <v>40.0374</v>
      </c>
      <c r="AY36" s="100" t="n">
        <f aca="false">'Single Layer High Quality'!E377</f>
        <v>43.6029</v>
      </c>
      <c r="AZ36" s="86"/>
      <c r="BA36" s="92" t="n">
        <f aca="false">AP36/AF36</f>
        <v>1.06433956256533</v>
      </c>
      <c r="BB36" s="93" t="n">
        <f aca="false">AQ36/AG36</f>
        <v>1.19357941565468</v>
      </c>
      <c r="BC36" s="94" t="e">
        <f aca="false">AR36/AH36</f>
        <v>#DIV/0!</v>
      </c>
      <c r="BD36" s="50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5665.3976</v>
      </c>
      <c r="F37" s="99" t="n">
        <f aca="false">Anchor!C378</f>
        <v>37.1623</v>
      </c>
      <c r="G37" s="99" t="n">
        <f aca="false">Anchor!D378</f>
        <v>39.1846</v>
      </c>
      <c r="H37" s="100" t="n">
        <f aca="false">Anchor!E378</f>
        <v>42.0453</v>
      </c>
      <c r="I37" s="85"/>
      <c r="J37" s="98" t="n">
        <f aca="false">Test!B378</f>
        <v>5667.9936</v>
      </c>
      <c r="K37" s="99" t="n">
        <f aca="false">Test!C378</f>
        <v>37.1694</v>
      </c>
      <c r="L37" s="99" t="n">
        <f aca="false">Test!D378</f>
        <v>39.1808</v>
      </c>
      <c r="M37" s="100" t="n">
        <f aca="false">Test!E378</f>
        <v>42.039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78</f>
        <v>2414.2744</v>
      </c>
      <c r="AC37" s="99" t="n">
        <f aca="false">Anchor!G378</f>
        <v>38.286</v>
      </c>
      <c r="AD37" s="99" t="n">
        <f aca="false">Anchor!H378</f>
        <v>41.1636</v>
      </c>
      <c r="AE37" s="99" t="n">
        <f aca="false">Anchor!I378</f>
        <v>42.012</v>
      </c>
      <c r="AF37" s="98" t="n">
        <f aca="false">Anchor!J378</f>
        <v>32029.94</v>
      </c>
      <c r="AG37" s="99" t="n">
        <f aca="false">Anchor!K378</f>
        <v>68.68</v>
      </c>
      <c r="AH37" s="99" t="n">
        <f aca="false">Anchor!L378</f>
        <v>0</v>
      </c>
      <c r="AI37" s="104" t="n">
        <f aca="false">AF37/3600</f>
        <v>8.89720555555556</v>
      </c>
      <c r="AJ37" s="105" t="n">
        <f aca="false">E37+AB37</f>
        <v>8079.672</v>
      </c>
      <c r="AK37" s="191"/>
      <c r="AL37" s="98" t="n">
        <f aca="false">Test!F378</f>
        <v>2414.2744</v>
      </c>
      <c r="AM37" s="99" t="n">
        <f aca="false">Test!G378</f>
        <v>38.286</v>
      </c>
      <c r="AN37" s="99" t="n">
        <f aca="false">Test!H378</f>
        <v>41.1636</v>
      </c>
      <c r="AO37" s="99" t="n">
        <f aca="false">Test!I378</f>
        <v>42.012</v>
      </c>
      <c r="AP37" s="98" t="n">
        <f aca="false">Test!J378</f>
        <v>34209.16</v>
      </c>
      <c r="AQ37" s="99" t="n">
        <f aca="false">Test!K378</f>
        <v>88.51</v>
      </c>
      <c r="AR37" s="99" t="n">
        <f aca="false">Test!L378</f>
        <v>0</v>
      </c>
      <c r="AS37" s="104" t="n">
        <f aca="false">AP37/3600</f>
        <v>9.50254444444445</v>
      </c>
      <c r="AT37" s="105" t="n">
        <f aca="false">J37+AL37</f>
        <v>8082.268</v>
      </c>
      <c r="AU37" s="86"/>
      <c r="AV37" s="98" t="n">
        <f aca="false">'Single Layer High Quality'!B378</f>
        <v>6867.8888</v>
      </c>
      <c r="AW37" s="99" t="n">
        <f aca="false">'Single Layer High Quality'!C378</f>
        <v>37.1877</v>
      </c>
      <c r="AX37" s="99" t="n">
        <f aca="false">'Single Layer High Quality'!D378</f>
        <v>39.2417</v>
      </c>
      <c r="AY37" s="100" t="n">
        <f aca="false">'Single Layer High Quality'!E378</f>
        <v>42.2177</v>
      </c>
      <c r="AZ37" s="86"/>
      <c r="BA37" s="106" t="n">
        <f aca="false">AP37/AF37</f>
        <v>1.0680369679119</v>
      </c>
      <c r="BB37" s="107" t="n">
        <f aca="false">AQ37/AG37</f>
        <v>1.2887303436226</v>
      </c>
      <c r="BC37" s="108" t="e">
        <f aca="false">AR37/AH37</f>
        <v>#DIV/0!</v>
      </c>
      <c r="BD37" s="50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2864.3552</v>
      </c>
      <c r="F38" s="99" t="n">
        <f aca="false">Anchor!C379</f>
        <v>35.6759</v>
      </c>
      <c r="G38" s="99" t="n">
        <f aca="false">Anchor!D379</f>
        <v>38.5586</v>
      </c>
      <c r="H38" s="100" t="n">
        <f aca="false">Anchor!E379</f>
        <v>40.905</v>
      </c>
      <c r="I38" s="85"/>
      <c r="J38" s="98" t="n">
        <f aca="false">Test!B379</f>
        <v>2867.416</v>
      </c>
      <c r="K38" s="99" t="n">
        <f aca="false">Test!C379</f>
        <v>35.6891</v>
      </c>
      <c r="L38" s="99" t="n">
        <f aca="false">Test!D379</f>
        <v>38.5544</v>
      </c>
      <c r="M38" s="100" t="n">
        <f aca="false">Test!E379</f>
        <v>40.902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79</f>
        <v>1401.7248</v>
      </c>
      <c r="AC38" s="99" t="n">
        <f aca="false">Anchor!G379</f>
        <v>35.7201</v>
      </c>
      <c r="AD38" s="99" t="n">
        <f aca="false">Anchor!H379</f>
        <v>39.9617</v>
      </c>
      <c r="AE38" s="99" t="n">
        <f aca="false">Anchor!I379</f>
        <v>40.4202</v>
      </c>
      <c r="AF38" s="98" t="n">
        <f aca="false">Anchor!J379</f>
        <v>28540.71</v>
      </c>
      <c r="AG38" s="99" t="n">
        <f aca="false">Anchor!K379</f>
        <v>65.63</v>
      </c>
      <c r="AH38" s="99" t="n">
        <f aca="false">Anchor!L379</f>
        <v>0</v>
      </c>
      <c r="AI38" s="104" t="n">
        <f aca="false">AF38/3600</f>
        <v>7.927975</v>
      </c>
      <c r="AJ38" s="105" t="n">
        <f aca="false">E38+AB38</f>
        <v>4266.08</v>
      </c>
      <c r="AK38" s="191"/>
      <c r="AL38" s="98" t="n">
        <f aca="false">Test!F379</f>
        <v>1401.7248</v>
      </c>
      <c r="AM38" s="99" t="n">
        <f aca="false">Test!G379</f>
        <v>35.7201</v>
      </c>
      <c r="AN38" s="99" t="n">
        <f aca="false">Test!H379</f>
        <v>39.9617</v>
      </c>
      <c r="AO38" s="99" t="n">
        <f aca="false">Test!I379</f>
        <v>40.4202</v>
      </c>
      <c r="AP38" s="98" t="n">
        <f aca="false">Test!J379</f>
        <v>30439.15</v>
      </c>
      <c r="AQ38" s="99" t="n">
        <f aca="false">Test!K379</f>
        <v>82.43</v>
      </c>
      <c r="AR38" s="99" t="n">
        <f aca="false">Test!L379</f>
        <v>0</v>
      </c>
      <c r="AS38" s="104" t="n">
        <f aca="false">AP38/3600</f>
        <v>8.45531944444445</v>
      </c>
      <c r="AT38" s="105" t="n">
        <f aca="false">J38+AL38</f>
        <v>4269.1408</v>
      </c>
      <c r="AU38" s="86"/>
      <c r="AV38" s="98" t="n">
        <f aca="false">'Single Layer High Quality'!B379</f>
        <v>3591.1088</v>
      </c>
      <c r="AW38" s="99" t="n">
        <f aca="false">'Single Layer High Quality'!C379</f>
        <v>35.7622</v>
      </c>
      <c r="AX38" s="99" t="n">
        <f aca="false">'Single Layer High Quality'!D379</f>
        <v>38.6622</v>
      </c>
      <c r="AY38" s="100" t="n">
        <f aca="false">'Single Layer High Quality'!E379</f>
        <v>41.0844</v>
      </c>
      <c r="AZ38" s="86"/>
      <c r="BA38" s="106" t="n">
        <f aca="false">AP38/AF38</f>
        <v>1.06651691566187</v>
      </c>
      <c r="BB38" s="107" t="n">
        <f aca="false">AQ38/AG38</f>
        <v>1.25598049672406</v>
      </c>
      <c r="BC38" s="108" t="e">
        <f aca="false">AR38/AH38</f>
        <v>#DIV/0!</v>
      </c>
      <c r="BD38" s="50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1617.7264</v>
      </c>
      <c r="F39" s="113" t="n">
        <f aca="false">Anchor!C380</f>
        <v>33.9636</v>
      </c>
      <c r="G39" s="113" t="n">
        <f aca="false">Anchor!D380</f>
        <v>37.7581</v>
      </c>
      <c r="H39" s="114" t="n">
        <f aca="false">Anchor!E380</f>
        <v>39.5371</v>
      </c>
      <c r="I39" s="85"/>
      <c r="J39" s="112" t="n">
        <f aca="false">Test!B380</f>
        <v>1619.8296</v>
      </c>
      <c r="K39" s="113" t="n">
        <f aca="false">Test!C380</f>
        <v>33.9754</v>
      </c>
      <c r="L39" s="113" t="n">
        <f aca="false">Test!D380</f>
        <v>37.7535</v>
      </c>
      <c r="M39" s="114" t="n">
        <f aca="false">Test!E380</f>
        <v>39.5329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80</f>
        <v>799.8992</v>
      </c>
      <c r="AC39" s="113" t="n">
        <f aca="false">Anchor!G380</f>
        <v>33.241</v>
      </c>
      <c r="AD39" s="113" t="n">
        <f aca="false">Anchor!H380</f>
        <v>38.512</v>
      </c>
      <c r="AE39" s="113" t="n">
        <f aca="false">Anchor!I380</f>
        <v>38.5848</v>
      </c>
      <c r="AF39" s="112" t="n">
        <f aca="false">Anchor!J380</f>
        <v>26348.88</v>
      </c>
      <c r="AG39" s="113" t="n">
        <f aca="false">Anchor!K380</f>
        <v>63.48</v>
      </c>
      <c r="AH39" s="113" t="n">
        <f aca="false">Anchor!L380</f>
        <v>0</v>
      </c>
      <c r="AI39" s="118" t="n">
        <f aca="false">AF39/3600</f>
        <v>7.31913333333333</v>
      </c>
      <c r="AJ39" s="119" t="n">
        <f aca="false">E39+AB39</f>
        <v>2417.6256</v>
      </c>
      <c r="AK39" s="191"/>
      <c r="AL39" s="112" t="n">
        <f aca="false">Test!F380</f>
        <v>799.8992</v>
      </c>
      <c r="AM39" s="113" t="n">
        <f aca="false">Test!G380</f>
        <v>33.241</v>
      </c>
      <c r="AN39" s="113" t="n">
        <f aca="false">Test!H380</f>
        <v>38.512</v>
      </c>
      <c r="AO39" s="113" t="n">
        <f aca="false">Test!I380</f>
        <v>38.5848</v>
      </c>
      <c r="AP39" s="112" t="n">
        <f aca="false">Test!J380</f>
        <v>28212.39</v>
      </c>
      <c r="AQ39" s="113" t="n">
        <f aca="false">Test!K380</f>
        <v>79.88</v>
      </c>
      <c r="AR39" s="113" t="n">
        <f aca="false">Test!L380</f>
        <v>0</v>
      </c>
      <c r="AS39" s="118" t="n">
        <f aca="false">AP39/3600</f>
        <v>7.836775</v>
      </c>
      <c r="AT39" s="119" t="n">
        <f aca="false">J39+AL39</f>
        <v>2419.7288</v>
      </c>
      <c r="AU39" s="86"/>
      <c r="AV39" s="98" t="n">
        <f aca="false">'Single Layer High Quality'!B380</f>
        <v>2035.8952</v>
      </c>
      <c r="AW39" s="99" t="n">
        <f aca="false">'Single Layer High Quality'!C380</f>
        <v>34.0968</v>
      </c>
      <c r="AX39" s="99" t="n">
        <f aca="false">'Single Layer High Quality'!D380</f>
        <v>37.871</v>
      </c>
      <c r="AY39" s="100" t="n">
        <f aca="false">'Single Layer High Quality'!E380</f>
        <v>39.7226</v>
      </c>
      <c r="AZ39" s="86"/>
      <c r="BA39" s="120" t="n">
        <f aca="false">AP39/AF39</f>
        <v>1.07072444824979</v>
      </c>
      <c r="BB39" s="121" t="n">
        <f aca="false">AQ39/AG39</f>
        <v>1.2583490863264</v>
      </c>
      <c r="BC39" s="122" t="e">
        <f aca="false">AR39/AH39</f>
        <v>#DIV/0!</v>
      </c>
      <c r="BD39" s="50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8191.324</v>
      </c>
      <c r="F40" s="83" t="n">
        <f aca="false">Anchor!C381</f>
        <v>37.8043</v>
      </c>
      <c r="G40" s="83" t="n">
        <f aca="false">Anchor!D381</f>
        <v>39.5798</v>
      </c>
      <c r="H40" s="84" t="n">
        <f aca="false">Anchor!E381</f>
        <v>42.7051</v>
      </c>
      <c r="I40" s="85"/>
      <c r="J40" s="82" t="n">
        <f aca="false">Test!B381</f>
        <v>8216.9896</v>
      </c>
      <c r="K40" s="83" t="n">
        <f aca="false">Test!C381</f>
        <v>37.8106</v>
      </c>
      <c r="L40" s="83" t="n">
        <f aca="false">Test!D381</f>
        <v>39.5789</v>
      </c>
      <c r="M40" s="84" t="n">
        <f aca="false">Test!E381</f>
        <v>42.7044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81</f>
        <v>4255.5048</v>
      </c>
      <c r="AC40" s="83" t="n">
        <f aca="false">Anchor!G381</f>
        <v>40.8968</v>
      </c>
      <c r="AD40" s="83" t="n">
        <f aca="false">Anchor!H381</f>
        <v>42.7129</v>
      </c>
      <c r="AE40" s="83" t="n">
        <f aca="false">Anchor!I381</f>
        <v>44.092</v>
      </c>
      <c r="AF40" s="82" t="n">
        <f aca="false">Anchor!J381</f>
        <v>34947.55</v>
      </c>
      <c r="AG40" s="83" t="n">
        <f aca="false">Anchor!K381</f>
        <v>75.1</v>
      </c>
      <c r="AH40" s="83" t="n">
        <f aca="false">Anchor!L381</f>
        <v>0</v>
      </c>
      <c r="AI40" s="90" t="n">
        <f aca="false">AF40/3600</f>
        <v>9.70765277777778</v>
      </c>
      <c r="AJ40" s="91" t="n">
        <f aca="false">E40+AB40</f>
        <v>12446.8288</v>
      </c>
      <c r="AK40" s="191"/>
      <c r="AL40" s="82" t="n">
        <f aca="false">Test!F381</f>
        <v>4255.5048</v>
      </c>
      <c r="AM40" s="83" t="n">
        <f aca="false">Test!G381</f>
        <v>40.8968</v>
      </c>
      <c r="AN40" s="83" t="n">
        <f aca="false">Test!H381</f>
        <v>42.7129</v>
      </c>
      <c r="AO40" s="83" t="n">
        <f aca="false">Test!I381</f>
        <v>44.092</v>
      </c>
      <c r="AP40" s="82" t="n">
        <f aca="false">Test!J381</f>
        <v>37457.49</v>
      </c>
      <c r="AQ40" s="83" t="n">
        <f aca="false">Test!K381</f>
        <v>90.83</v>
      </c>
      <c r="AR40" s="83" t="n">
        <f aca="false">Test!L381</f>
        <v>0</v>
      </c>
      <c r="AS40" s="90" t="n">
        <f aca="false">AP40/3600</f>
        <v>10.4048583333333</v>
      </c>
      <c r="AT40" s="91" t="n">
        <f aca="false">J40+AL40</f>
        <v>12472.4944</v>
      </c>
      <c r="AU40" s="86"/>
      <c r="AV40" s="82" t="n">
        <f aca="false">'Single Layer High Quality'!B381</f>
        <v>10500.6656</v>
      </c>
      <c r="AW40" s="83" t="n">
        <f aca="false">'Single Layer High Quality'!C381</f>
        <v>37.8236</v>
      </c>
      <c r="AX40" s="83" t="n">
        <f aca="false">'Single Layer High Quality'!D381</f>
        <v>39.6154</v>
      </c>
      <c r="AY40" s="84" t="n">
        <f aca="false">'Single Layer High Quality'!E381</f>
        <v>42.9168</v>
      </c>
      <c r="AZ40" s="86"/>
      <c r="BA40" s="92" t="n">
        <f aca="false">AP40/AF40</f>
        <v>1.07182019912698</v>
      </c>
      <c r="BB40" s="93" t="n">
        <f aca="false">AQ40/AG40</f>
        <v>1.20945406125166</v>
      </c>
      <c r="BC40" s="94" t="e">
        <f aca="false">AR40/AH40</f>
        <v>#DIV/0!</v>
      </c>
      <c r="BD40" s="50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3388.9976</v>
      </c>
      <c r="F41" s="99" t="n">
        <f aca="false">Anchor!C382</f>
        <v>36.4033</v>
      </c>
      <c r="G41" s="99" t="n">
        <f aca="false">Anchor!D382</f>
        <v>38.789</v>
      </c>
      <c r="H41" s="100" t="n">
        <f aca="false">Anchor!E382</f>
        <v>41.3012</v>
      </c>
      <c r="I41" s="85"/>
      <c r="J41" s="98" t="n">
        <f aca="false">Test!B382</f>
        <v>3411.5768</v>
      </c>
      <c r="K41" s="99" t="n">
        <f aca="false">Test!C382</f>
        <v>36.4166</v>
      </c>
      <c r="L41" s="99" t="n">
        <f aca="false">Test!D382</f>
        <v>38.7884</v>
      </c>
      <c r="M41" s="100" t="n">
        <f aca="false">Test!E382</f>
        <v>41.302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82</f>
        <v>2414.2744</v>
      </c>
      <c r="AC41" s="99" t="n">
        <f aca="false">Anchor!G382</f>
        <v>38.286</v>
      </c>
      <c r="AD41" s="99" t="n">
        <f aca="false">Anchor!H382</f>
        <v>41.1636</v>
      </c>
      <c r="AE41" s="99" t="n">
        <f aca="false">Anchor!I382</f>
        <v>42.012</v>
      </c>
      <c r="AF41" s="98" t="n">
        <f aca="false">Anchor!J382</f>
        <v>29947.36</v>
      </c>
      <c r="AG41" s="99" t="n">
        <f aca="false">Anchor!K382</f>
        <v>65.29</v>
      </c>
      <c r="AH41" s="99" t="n">
        <f aca="false">Anchor!L382</f>
        <v>0</v>
      </c>
      <c r="AI41" s="104" t="n">
        <f aca="false">AF41/3600</f>
        <v>8.31871111111111</v>
      </c>
      <c r="AJ41" s="105" t="n">
        <f aca="false">E41+AB41</f>
        <v>5803.272</v>
      </c>
      <c r="AK41" s="191"/>
      <c r="AL41" s="98" t="n">
        <f aca="false">Test!F382</f>
        <v>2414.2744</v>
      </c>
      <c r="AM41" s="99" t="n">
        <f aca="false">Test!G382</f>
        <v>38.286</v>
      </c>
      <c r="AN41" s="99" t="n">
        <f aca="false">Test!H382</f>
        <v>41.1636</v>
      </c>
      <c r="AO41" s="99" t="n">
        <f aca="false">Test!I382</f>
        <v>42.012</v>
      </c>
      <c r="AP41" s="98" t="n">
        <f aca="false">Test!J382</f>
        <v>32064.68</v>
      </c>
      <c r="AQ41" s="99" t="n">
        <f aca="false">Test!K382</f>
        <v>84.42</v>
      </c>
      <c r="AR41" s="99" t="n">
        <f aca="false">Test!L382</f>
        <v>0</v>
      </c>
      <c r="AS41" s="104" t="n">
        <f aca="false">AP41/3600</f>
        <v>8.90685555555556</v>
      </c>
      <c r="AT41" s="105" t="n">
        <f aca="false">J41+AL41</f>
        <v>5825.8512</v>
      </c>
      <c r="AU41" s="86"/>
      <c r="AV41" s="98" t="n">
        <f aca="false">'Single Layer High Quality'!B382</f>
        <v>4835.2888</v>
      </c>
      <c r="AW41" s="99" t="n">
        <f aca="false">'Single Layer High Quality'!C382</f>
        <v>36.4999</v>
      </c>
      <c r="AX41" s="99" t="n">
        <f aca="false">'Single Layer High Quality'!D382</f>
        <v>38.8951</v>
      </c>
      <c r="AY41" s="100" t="n">
        <f aca="false">'Single Layer High Quality'!E382</f>
        <v>41.538</v>
      </c>
      <c r="AZ41" s="86"/>
      <c r="BA41" s="106" t="n">
        <f aca="false">AP41/AF41</f>
        <v>1.07070139070689</v>
      </c>
      <c r="BB41" s="107" t="n">
        <f aca="false">AQ41/AG41</f>
        <v>1.29300045948844</v>
      </c>
      <c r="BC41" s="108" t="e">
        <f aca="false">AR41/AH41</f>
        <v>#DIV/0!</v>
      </c>
      <c r="BD41" s="50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1755.7896</v>
      </c>
      <c r="F42" s="99" t="n">
        <f aca="false">Anchor!C383</f>
        <v>34.7597</v>
      </c>
      <c r="G42" s="99" t="n">
        <f aca="false">Anchor!D383</f>
        <v>38.0839</v>
      </c>
      <c r="H42" s="100" t="n">
        <f aca="false">Anchor!E383</f>
        <v>40.0681</v>
      </c>
      <c r="I42" s="85"/>
      <c r="J42" s="98" t="n">
        <f aca="false">Test!B383</f>
        <v>1771.032</v>
      </c>
      <c r="K42" s="99" t="n">
        <f aca="false">Test!C383</f>
        <v>34.7782</v>
      </c>
      <c r="L42" s="99" t="n">
        <f aca="false">Test!D383</f>
        <v>38.0824</v>
      </c>
      <c r="M42" s="100" t="n">
        <f aca="false">Test!E383</f>
        <v>40.064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83</f>
        <v>1401.7248</v>
      </c>
      <c r="AC42" s="99" t="n">
        <f aca="false">Anchor!G383</f>
        <v>35.7201</v>
      </c>
      <c r="AD42" s="99" t="n">
        <f aca="false">Anchor!H383</f>
        <v>39.9617</v>
      </c>
      <c r="AE42" s="99" t="n">
        <f aca="false">Anchor!I383</f>
        <v>40.4202</v>
      </c>
      <c r="AF42" s="98" t="n">
        <f aca="false">Anchor!J383</f>
        <v>27162.55</v>
      </c>
      <c r="AG42" s="99" t="n">
        <f aca="false">Anchor!K383</f>
        <v>60.98</v>
      </c>
      <c r="AH42" s="99" t="n">
        <f aca="false">Anchor!L383</f>
        <v>0</v>
      </c>
      <c r="AI42" s="104" t="n">
        <f aca="false">AF42/3600</f>
        <v>7.54515277777778</v>
      </c>
      <c r="AJ42" s="105" t="n">
        <f aca="false">E42+AB42</f>
        <v>3157.5144</v>
      </c>
      <c r="AK42" s="191"/>
      <c r="AL42" s="98" t="n">
        <f aca="false">Test!F383</f>
        <v>1401.7248</v>
      </c>
      <c r="AM42" s="99" t="n">
        <f aca="false">Test!G383</f>
        <v>35.7201</v>
      </c>
      <c r="AN42" s="99" t="n">
        <f aca="false">Test!H383</f>
        <v>39.9617</v>
      </c>
      <c r="AO42" s="99" t="n">
        <f aca="false">Test!I383</f>
        <v>40.4202</v>
      </c>
      <c r="AP42" s="98" t="n">
        <f aca="false">Test!J383</f>
        <v>28918.76</v>
      </c>
      <c r="AQ42" s="99" t="n">
        <f aca="false">Test!K383</f>
        <v>78.77</v>
      </c>
      <c r="AR42" s="99" t="n">
        <f aca="false">Test!L383</f>
        <v>0</v>
      </c>
      <c r="AS42" s="104" t="n">
        <f aca="false">AP42/3600</f>
        <v>8.03298888888889</v>
      </c>
      <c r="AT42" s="105" t="n">
        <f aca="false">J42+AL42</f>
        <v>3172.7568</v>
      </c>
      <c r="AU42" s="86"/>
      <c r="AV42" s="98" t="n">
        <f aca="false">'Single Layer High Quality'!B383</f>
        <v>2673.2632</v>
      </c>
      <c r="AW42" s="99" t="n">
        <f aca="false">'Single Layer High Quality'!C383</f>
        <v>34.9501</v>
      </c>
      <c r="AX42" s="99" t="n">
        <f aca="false">'Single Layer High Quality'!D383</f>
        <v>38.2372</v>
      </c>
      <c r="AY42" s="100" t="n">
        <f aca="false">'Single Layer High Quality'!E383</f>
        <v>40.3339</v>
      </c>
      <c r="AZ42" s="86"/>
      <c r="BA42" s="106" t="n">
        <f aca="false">AP42/AF42</f>
        <v>1.0646555643708</v>
      </c>
      <c r="BB42" s="107" t="n">
        <f aca="false">AQ42/AG42</f>
        <v>1.29173499508035</v>
      </c>
      <c r="BC42" s="108" t="e">
        <f aca="false">AR42/AH42</f>
        <v>#DIV/0!</v>
      </c>
      <c r="BD42" s="50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1051.556</v>
      </c>
      <c r="F43" s="113" t="n">
        <f aca="false">Anchor!C384</f>
        <v>32.9976</v>
      </c>
      <c r="G43" s="113" t="n">
        <f aca="false">Anchor!D384</f>
        <v>37.4717</v>
      </c>
      <c r="H43" s="114" t="n">
        <f aca="false">Anchor!E384</f>
        <v>39.063</v>
      </c>
      <c r="I43" s="85"/>
      <c r="J43" s="112" t="n">
        <f aca="false">Test!B384</f>
        <v>1055.848</v>
      </c>
      <c r="K43" s="113" t="n">
        <f aca="false">Test!C384</f>
        <v>33.011</v>
      </c>
      <c r="L43" s="113" t="n">
        <f aca="false">Test!D384</f>
        <v>37.4712</v>
      </c>
      <c r="M43" s="114" t="n">
        <f aca="false">Test!E384</f>
        <v>39.0627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84</f>
        <v>799.8992</v>
      </c>
      <c r="AC43" s="113" t="n">
        <f aca="false">Anchor!G384</f>
        <v>33.241</v>
      </c>
      <c r="AD43" s="113" t="n">
        <f aca="false">Anchor!H384</f>
        <v>38.512</v>
      </c>
      <c r="AE43" s="113" t="n">
        <f aca="false">Anchor!I384</f>
        <v>38.5848</v>
      </c>
      <c r="AF43" s="112" t="n">
        <f aca="false">Anchor!J384</f>
        <v>25528.99</v>
      </c>
      <c r="AG43" s="113" t="n">
        <f aca="false">Anchor!K384</f>
        <v>60.04</v>
      </c>
      <c r="AH43" s="113" t="n">
        <f aca="false">Anchor!L384</f>
        <v>0</v>
      </c>
      <c r="AI43" s="118" t="n">
        <f aca="false">AF43/3600</f>
        <v>7.09138611111111</v>
      </c>
      <c r="AJ43" s="119" t="n">
        <f aca="false">E43+AB43</f>
        <v>1851.4552</v>
      </c>
      <c r="AK43" s="191"/>
      <c r="AL43" s="112" t="n">
        <f aca="false">Test!F384</f>
        <v>799.8992</v>
      </c>
      <c r="AM43" s="113" t="n">
        <f aca="false">Test!G384</f>
        <v>33.241</v>
      </c>
      <c r="AN43" s="113" t="n">
        <f aca="false">Test!H384</f>
        <v>38.512</v>
      </c>
      <c r="AO43" s="113" t="n">
        <f aca="false">Test!I384</f>
        <v>38.5848</v>
      </c>
      <c r="AP43" s="112" t="n">
        <f aca="false">Test!J384</f>
        <v>27228.37</v>
      </c>
      <c r="AQ43" s="113" t="n">
        <f aca="false">Test!K384</f>
        <v>79.41</v>
      </c>
      <c r="AR43" s="113" t="n">
        <f aca="false">Test!L384</f>
        <v>0</v>
      </c>
      <c r="AS43" s="118" t="n">
        <f aca="false">AP43/3600</f>
        <v>7.56343611111111</v>
      </c>
      <c r="AT43" s="119" t="n">
        <f aca="false">J43+AL43</f>
        <v>1855.7472</v>
      </c>
      <c r="AU43" s="86"/>
      <c r="AV43" s="112" t="n">
        <f aca="false">'Single Layer High Quality'!B384</f>
        <v>1570.2384</v>
      </c>
      <c r="AW43" s="113" t="n">
        <f aca="false">'Single Layer High Quality'!C384</f>
        <v>33.2285</v>
      </c>
      <c r="AX43" s="113" t="n">
        <f aca="false">'Single Layer High Quality'!D384</f>
        <v>37.6419</v>
      </c>
      <c r="AY43" s="114" t="n">
        <f aca="false">'Single Layer High Quality'!E384</f>
        <v>39.3242</v>
      </c>
      <c r="AZ43" s="86"/>
      <c r="BA43" s="120" t="n">
        <f aca="false">AP43/AF43</f>
        <v>1.06656667576743</v>
      </c>
      <c r="BB43" s="121" t="n">
        <f aca="false">AQ43/AG43</f>
        <v>1.322618254497</v>
      </c>
      <c r="BC43" s="122" t="e">
        <f aca="false">AR43/AH43</f>
        <v>#DIV/0!</v>
      </c>
      <c r="BD43" s="50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15114.8584</v>
      </c>
      <c r="F44" s="83" t="n">
        <f aca="false">Anchor!C385</f>
        <v>39.2169</v>
      </c>
      <c r="G44" s="83" t="n">
        <f aca="false">Anchor!D385</f>
        <v>43.6219</v>
      </c>
      <c r="H44" s="84" t="n">
        <f aca="false">Anchor!E385</f>
        <v>44.7662</v>
      </c>
      <c r="I44" s="85"/>
      <c r="J44" s="82" t="n">
        <f aca="false">Test!B385</f>
        <v>15131.2848</v>
      </c>
      <c r="K44" s="83" t="n">
        <f aca="false">Test!C385</f>
        <v>39.2252</v>
      </c>
      <c r="L44" s="83" t="n">
        <f aca="false">Test!D385</f>
        <v>43.6165</v>
      </c>
      <c r="M44" s="84" t="n">
        <f aca="false">Test!E385</f>
        <v>44.7604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85</f>
        <v>4496.8248</v>
      </c>
      <c r="AC44" s="83" t="n">
        <f aca="false">Anchor!G385</f>
        <v>41.6745</v>
      </c>
      <c r="AD44" s="83" t="n">
        <f aca="false">Anchor!H385</f>
        <v>45.3056</v>
      </c>
      <c r="AE44" s="83" t="n">
        <f aca="false">Anchor!I385</f>
        <v>44.8895</v>
      </c>
      <c r="AF44" s="82" t="n">
        <f aca="false">Anchor!J385</f>
        <v>44112.64</v>
      </c>
      <c r="AG44" s="83" t="n">
        <f aca="false">Anchor!K385</f>
        <v>88.63</v>
      </c>
      <c r="AH44" s="83" t="n">
        <f aca="false">Anchor!L385</f>
        <v>0</v>
      </c>
      <c r="AI44" s="90" t="n">
        <f aca="false">AF44/3600</f>
        <v>12.2535111111111</v>
      </c>
      <c r="AJ44" s="91" t="n">
        <f aca="false">E44+AB44</f>
        <v>19611.6832</v>
      </c>
      <c r="AK44" s="191"/>
      <c r="AL44" s="82" t="n">
        <f aca="false">Test!F385</f>
        <v>4496.8248</v>
      </c>
      <c r="AM44" s="83" t="n">
        <f aca="false">Test!G385</f>
        <v>41.6745</v>
      </c>
      <c r="AN44" s="83" t="n">
        <f aca="false">Test!H385</f>
        <v>45.3056</v>
      </c>
      <c r="AO44" s="83" t="n">
        <f aca="false">Test!I385</f>
        <v>44.8895</v>
      </c>
      <c r="AP44" s="82" t="n">
        <f aca="false">Test!J385</f>
        <v>46321.48</v>
      </c>
      <c r="AQ44" s="83" t="n">
        <f aca="false">Test!K385</f>
        <v>106.79</v>
      </c>
      <c r="AR44" s="83" t="n">
        <f aca="false">Test!L385</f>
        <v>0</v>
      </c>
      <c r="AS44" s="90" t="n">
        <f aca="false">AP44/3600</f>
        <v>12.8670777777778</v>
      </c>
      <c r="AT44" s="91" t="n">
        <f aca="false">J44+AL44</f>
        <v>19628.1096</v>
      </c>
      <c r="AU44" s="86"/>
      <c r="AV44" s="98" t="n">
        <f aca="false">'Single Layer High Quality'!B385</f>
        <v>17370.828</v>
      </c>
      <c r="AW44" s="99" t="n">
        <f aca="false">'Single Layer High Quality'!C385</f>
        <v>39.159</v>
      </c>
      <c r="AX44" s="99" t="n">
        <f aca="false">'Single Layer High Quality'!D385</f>
        <v>43.7671</v>
      </c>
      <c r="AY44" s="100" t="n">
        <f aca="false">'Single Layer High Quality'!E385</f>
        <v>44.9731</v>
      </c>
      <c r="AZ44" s="86"/>
      <c r="BA44" s="92" t="n">
        <f aca="false">AP44/AF44</f>
        <v>1.05007272292023</v>
      </c>
      <c r="BB44" s="93" t="n">
        <f aca="false">AQ44/AG44</f>
        <v>1.2048967618188</v>
      </c>
      <c r="BC44" s="94" t="e">
        <f aca="false">AR44/AH44</f>
        <v>#DIV/0!</v>
      </c>
      <c r="BD44" s="50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5807.7104</v>
      </c>
      <c r="F45" s="99" t="n">
        <f aca="false">Anchor!C386</f>
        <v>37.8195</v>
      </c>
      <c r="G45" s="99" t="n">
        <f aca="false">Anchor!D386</f>
        <v>42.5598</v>
      </c>
      <c r="H45" s="100" t="n">
        <f aca="false">Anchor!E386</f>
        <v>43.1516</v>
      </c>
      <c r="I45" s="85"/>
      <c r="J45" s="98" t="n">
        <f aca="false">Test!B386</f>
        <v>5810.5728</v>
      </c>
      <c r="K45" s="99" t="n">
        <f aca="false">Test!C386</f>
        <v>37.8287</v>
      </c>
      <c r="L45" s="99" t="n">
        <f aca="false">Test!D386</f>
        <v>42.5538</v>
      </c>
      <c r="M45" s="100" t="n">
        <f aca="false">Test!E386</f>
        <v>43.138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86</f>
        <v>2552.6088</v>
      </c>
      <c r="AC45" s="99" t="n">
        <f aca="false">Anchor!G386</f>
        <v>39.1024</v>
      </c>
      <c r="AD45" s="99" t="n">
        <f aca="false">Anchor!H386</f>
        <v>43.4999</v>
      </c>
      <c r="AE45" s="99" t="n">
        <f aca="false">Anchor!I386</f>
        <v>42.6696</v>
      </c>
      <c r="AF45" s="98" t="n">
        <f aca="false">Anchor!J386</f>
        <v>37087.1</v>
      </c>
      <c r="AG45" s="99" t="n">
        <f aca="false">Anchor!K386</f>
        <v>77</v>
      </c>
      <c r="AH45" s="99" t="n">
        <f aca="false">Anchor!L386</f>
        <v>0</v>
      </c>
      <c r="AI45" s="104" t="n">
        <f aca="false">AF45/3600</f>
        <v>10.3019722222222</v>
      </c>
      <c r="AJ45" s="105" t="n">
        <f aca="false">E45+AB45</f>
        <v>8360.3192</v>
      </c>
      <c r="AK45" s="191"/>
      <c r="AL45" s="98" t="n">
        <f aca="false">Test!F386</f>
        <v>2552.6088</v>
      </c>
      <c r="AM45" s="99" t="n">
        <f aca="false">Test!G386</f>
        <v>39.1024</v>
      </c>
      <c r="AN45" s="99" t="n">
        <f aca="false">Test!H386</f>
        <v>43.4999</v>
      </c>
      <c r="AO45" s="99" t="n">
        <f aca="false">Test!I386</f>
        <v>42.6696</v>
      </c>
      <c r="AP45" s="98" t="n">
        <f aca="false">Test!J386</f>
        <v>39053.13</v>
      </c>
      <c r="AQ45" s="99" t="n">
        <f aca="false">Test!K386</f>
        <v>93.71</v>
      </c>
      <c r="AR45" s="99" t="n">
        <f aca="false">Test!L386</f>
        <v>0</v>
      </c>
      <c r="AS45" s="104" t="n">
        <f aca="false">AP45/3600</f>
        <v>10.8480916666667</v>
      </c>
      <c r="AT45" s="105" t="n">
        <f aca="false">J45+AL45</f>
        <v>8363.1816</v>
      </c>
      <c r="AU45" s="86"/>
      <c r="AV45" s="98" t="n">
        <f aca="false">'Single Layer High Quality'!B386</f>
        <v>7142.4232</v>
      </c>
      <c r="AW45" s="99" t="n">
        <f aca="false">'Single Layer High Quality'!C386</f>
        <v>37.8061</v>
      </c>
      <c r="AX45" s="99" t="n">
        <f aca="false">'Single Layer High Quality'!D386</f>
        <v>42.7537</v>
      </c>
      <c r="AY45" s="100" t="n">
        <f aca="false">'Single Layer High Quality'!E386</f>
        <v>43.3809</v>
      </c>
      <c r="AZ45" s="86"/>
      <c r="BA45" s="106" t="n">
        <f aca="false">AP45/AF45</f>
        <v>1.05301115482203</v>
      </c>
      <c r="BB45" s="107" t="n">
        <f aca="false">AQ45/AG45</f>
        <v>1.21701298701299</v>
      </c>
      <c r="BC45" s="108" t="e">
        <f aca="false">AR45/AH45</f>
        <v>#DIV/0!</v>
      </c>
      <c r="BD45" s="50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2960.4712</v>
      </c>
      <c r="F46" s="99" t="n">
        <f aca="false">Anchor!C387</f>
        <v>36.3919</v>
      </c>
      <c r="G46" s="99" t="n">
        <f aca="false">Anchor!D387</f>
        <v>41.6328</v>
      </c>
      <c r="H46" s="100" t="n">
        <f aca="false">Anchor!E387</f>
        <v>41.7275</v>
      </c>
      <c r="I46" s="85"/>
      <c r="J46" s="98" t="n">
        <f aca="false">Test!B387</f>
        <v>2963.66</v>
      </c>
      <c r="K46" s="99" t="n">
        <f aca="false">Test!C387</f>
        <v>36.4065</v>
      </c>
      <c r="L46" s="99" t="n">
        <f aca="false">Test!D387</f>
        <v>41.6322</v>
      </c>
      <c r="M46" s="100" t="n">
        <f aca="false">Test!E387</f>
        <v>41.716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87</f>
        <v>1472.0808</v>
      </c>
      <c r="AC46" s="99" t="n">
        <f aca="false">Anchor!G387</f>
        <v>36.6118</v>
      </c>
      <c r="AD46" s="99" t="n">
        <f aca="false">Anchor!H387</f>
        <v>42.1362</v>
      </c>
      <c r="AE46" s="99" t="n">
        <f aca="false">Anchor!I387</f>
        <v>40.9208</v>
      </c>
      <c r="AF46" s="98" t="n">
        <f aca="false">Anchor!J387</f>
        <v>32926</v>
      </c>
      <c r="AG46" s="99" t="n">
        <f aca="false">Anchor!K387</f>
        <v>71.17</v>
      </c>
      <c r="AH46" s="99" t="n">
        <f aca="false">Anchor!L387</f>
        <v>0</v>
      </c>
      <c r="AI46" s="104" t="n">
        <f aca="false">AF46/3600</f>
        <v>9.14611111111111</v>
      </c>
      <c r="AJ46" s="105" t="n">
        <f aca="false">E46+AB46</f>
        <v>4432.552</v>
      </c>
      <c r="AK46" s="191"/>
      <c r="AL46" s="98" t="n">
        <f aca="false">Test!F387</f>
        <v>1472.0808</v>
      </c>
      <c r="AM46" s="99" t="n">
        <f aca="false">Test!G387</f>
        <v>36.6118</v>
      </c>
      <c r="AN46" s="99" t="n">
        <f aca="false">Test!H387</f>
        <v>42.1362</v>
      </c>
      <c r="AO46" s="99" t="n">
        <f aca="false">Test!I387</f>
        <v>40.9208</v>
      </c>
      <c r="AP46" s="98" t="n">
        <f aca="false">Test!J387</f>
        <v>34661.06</v>
      </c>
      <c r="AQ46" s="99" t="n">
        <f aca="false">Test!K387</f>
        <v>90.31</v>
      </c>
      <c r="AR46" s="99" t="n">
        <f aca="false">Test!L387</f>
        <v>0</v>
      </c>
      <c r="AS46" s="104" t="n">
        <f aca="false">AP46/3600</f>
        <v>9.62807222222222</v>
      </c>
      <c r="AT46" s="105" t="n">
        <f aca="false">J46+AL46</f>
        <v>4435.7408</v>
      </c>
      <c r="AU46" s="86"/>
      <c r="AV46" s="98" t="n">
        <f aca="false">'Single Layer High Quality'!B387</f>
        <v>3773.66</v>
      </c>
      <c r="AW46" s="99" t="n">
        <f aca="false">'Single Layer High Quality'!C387</f>
        <v>36.412</v>
      </c>
      <c r="AX46" s="99" t="n">
        <f aca="false">'Single Layer High Quality'!D387</f>
        <v>41.8674</v>
      </c>
      <c r="AY46" s="100" t="n">
        <f aca="false">'Single Layer High Quality'!E387</f>
        <v>41.9967</v>
      </c>
      <c r="AZ46" s="86"/>
      <c r="BA46" s="106" t="n">
        <f aca="false">AP46/AF46</f>
        <v>1.05269574196683</v>
      </c>
      <c r="BB46" s="107" t="n">
        <f aca="false">AQ46/AG46</f>
        <v>1.26893353941267</v>
      </c>
      <c r="BC46" s="108" t="e">
        <f aca="false">AR46/AH46</f>
        <v>#DIV/0!</v>
      </c>
      <c r="BD46" s="50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1673.528</v>
      </c>
      <c r="F47" s="113" t="n">
        <f aca="false">Anchor!C388</f>
        <v>34.7955</v>
      </c>
      <c r="G47" s="113" t="n">
        <f aca="false">Anchor!D388</f>
        <v>40.6057</v>
      </c>
      <c r="H47" s="114" t="n">
        <f aca="false">Anchor!E388</f>
        <v>40.3606</v>
      </c>
      <c r="I47" s="85"/>
      <c r="J47" s="112" t="n">
        <f aca="false">Test!B388</f>
        <v>1671.8872</v>
      </c>
      <c r="K47" s="113" t="n">
        <f aca="false">Test!C388</f>
        <v>34.808</v>
      </c>
      <c r="L47" s="113" t="n">
        <f aca="false">Test!D388</f>
        <v>40.6039</v>
      </c>
      <c r="M47" s="114" t="n">
        <f aca="false">Test!E388</f>
        <v>40.349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88</f>
        <v>852.876</v>
      </c>
      <c r="AC47" s="113" t="n">
        <f aca="false">Anchor!G388</f>
        <v>34.2516</v>
      </c>
      <c r="AD47" s="113" t="n">
        <f aca="false">Anchor!H388</f>
        <v>40.6519</v>
      </c>
      <c r="AE47" s="113" t="n">
        <f aca="false">Anchor!I388</f>
        <v>39.2252</v>
      </c>
      <c r="AF47" s="112" t="n">
        <f aca="false">Anchor!J388</f>
        <v>30104.31</v>
      </c>
      <c r="AG47" s="113" t="n">
        <f aca="false">Anchor!K388</f>
        <v>69.35</v>
      </c>
      <c r="AH47" s="113" t="n">
        <f aca="false">Anchor!L388</f>
        <v>0</v>
      </c>
      <c r="AI47" s="118" t="n">
        <f aca="false">AF47/3600</f>
        <v>8.36230833333333</v>
      </c>
      <c r="AJ47" s="119" t="n">
        <f aca="false">E47+AB47</f>
        <v>2526.404</v>
      </c>
      <c r="AK47" s="191"/>
      <c r="AL47" s="112" t="n">
        <f aca="false">Test!F388</f>
        <v>852.876</v>
      </c>
      <c r="AM47" s="113" t="n">
        <f aca="false">Test!G388</f>
        <v>34.2516</v>
      </c>
      <c r="AN47" s="113" t="n">
        <f aca="false">Test!H388</f>
        <v>40.6519</v>
      </c>
      <c r="AO47" s="113" t="n">
        <f aca="false">Test!I388</f>
        <v>39.2252</v>
      </c>
      <c r="AP47" s="112" t="n">
        <f aca="false">Test!J388</f>
        <v>31773.28</v>
      </c>
      <c r="AQ47" s="113" t="n">
        <f aca="false">Test!K388</f>
        <v>87.12</v>
      </c>
      <c r="AR47" s="113" t="n">
        <f aca="false">Test!L388</f>
        <v>0</v>
      </c>
      <c r="AS47" s="118" t="n">
        <f aca="false">AP47/3600</f>
        <v>8.82591111111111</v>
      </c>
      <c r="AT47" s="119" t="n">
        <f aca="false">J47+AL47</f>
        <v>2524.7632</v>
      </c>
      <c r="AU47" s="86"/>
      <c r="AV47" s="98" t="n">
        <f aca="false">'Single Layer High Quality'!B388</f>
        <v>2152.7744</v>
      </c>
      <c r="AW47" s="99" t="n">
        <f aca="false">'Single Layer High Quality'!C388</f>
        <v>34.8398</v>
      </c>
      <c r="AX47" s="99" t="n">
        <f aca="false">'Single Layer High Quality'!D388</f>
        <v>40.8462</v>
      </c>
      <c r="AY47" s="100" t="n">
        <f aca="false">'Single Layer High Quality'!E388</f>
        <v>40.6036</v>
      </c>
      <c r="AZ47" s="86"/>
      <c r="BA47" s="120" t="n">
        <f aca="false">AP47/AF47</f>
        <v>1.05543956994862</v>
      </c>
      <c r="BB47" s="121" t="n">
        <f aca="false">AQ47/AG47</f>
        <v>1.256236481615</v>
      </c>
      <c r="BC47" s="122" t="e">
        <f aca="false">AR47/AH47</f>
        <v>#DIV/0!</v>
      </c>
      <c r="BD47" s="50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7871.1568</v>
      </c>
      <c r="F48" s="83" t="n">
        <f aca="false">Anchor!C389</f>
        <v>38.4713</v>
      </c>
      <c r="G48" s="83" t="n">
        <f aca="false">Anchor!D389</f>
        <v>43.0875</v>
      </c>
      <c r="H48" s="84" t="n">
        <f aca="false">Anchor!E389</f>
        <v>43.9083</v>
      </c>
      <c r="I48" s="85"/>
      <c r="J48" s="82" t="n">
        <f aca="false">Test!B389</f>
        <v>7917.3984</v>
      </c>
      <c r="K48" s="83" t="n">
        <f aca="false">Test!C389</f>
        <v>38.4832</v>
      </c>
      <c r="L48" s="83" t="n">
        <f aca="false">Test!D389</f>
        <v>43.084</v>
      </c>
      <c r="M48" s="84" t="n">
        <f aca="false">Test!E389</f>
        <v>43.9057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89</f>
        <v>4496.8248</v>
      </c>
      <c r="AC48" s="83" t="n">
        <f aca="false">Anchor!G389</f>
        <v>41.6745</v>
      </c>
      <c r="AD48" s="83" t="n">
        <f aca="false">Anchor!H389</f>
        <v>45.3056</v>
      </c>
      <c r="AE48" s="83" t="n">
        <f aca="false">Anchor!I389</f>
        <v>44.8895</v>
      </c>
      <c r="AF48" s="82" t="n">
        <f aca="false">Anchor!J389</f>
        <v>39874.96</v>
      </c>
      <c r="AG48" s="83" t="n">
        <f aca="false">Anchor!K389</f>
        <v>80.73</v>
      </c>
      <c r="AH48" s="83" t="n">
        <f aca="false">Anchor!L389</f>
        <v>0</v>
      </c>
      <c r="AI48" s="90" t="n">
        <f aca="false">AF48/3600</f>
        <v>11.0763777777778</v>
      </c>
      <c r="AJ48" s="91" t="n">
        <f aca="false">E48+AB48</f>
        <v>12367.9816</v>
      </c>
      <c r="AK48" s="191"/>
      <c r="AL48" s="82" t="n">
        <f aca="false">Test!F389</f>
        <v>4496.8248</v>
      </c>
      <c r="AM48" s="83" t="n">
        <f aca="false">Test!G389</f>
        <v>41.6745</v>
      </c>
      <c r="AN48" s="83" t="n">
        <f aca="false">Test!H389</f>
        <v>45.3056</v>
      </c>
      <c r="AO48" s="83" t="n">
        <f aca="false">Test!I389</f>
        <v>44.8895</v>
      </c>
      <c r="AP48" s="82" t="n">
        <f aca="false">Test!J389</f>
        <v>41948.02</v>
      </c>
      <c r="AQ48" s="83" t="n">
        <f aca="false">Test!K389</f>
        <v>98.01</v>
      </c>
      <c r="AR48" s="83" t="n">
        <f aca="false">Test!L389</f>
        <v>0</v>
      </c>
      <c r="AS48" s="90" t="n">
        <f aca="false">AP48/3600</f>
        <v>11.6522277777778</v>
      </c>
      <c r="AT48" s="91" t="n">
        <f aca="false">J48+AL48</f>
        <v>12414.2232</v>
      </c>
      <c r="AU48" s="86"/>
      <c r="AV48" s="82" t="n">
        <f aca="false">'Single Layer High Quality'!B389</f>
        <v>10528.644</v>
      </c>
      <c r="AW48" s="83" t="n">
        <f aca="false">'Single Layer High Quality'!C389</f>
        <v>38.4577</v>
      </c>
      <c r="AX48" s="83" t="n">
        <f aca="false">'Single Layer High Quality'!D389</f>
        <v>43.2742</v>
      </c>
      <c r="AY48" s="84" t="n">
        <f aca="false">'Single Layer High Quality'!E389</f>
        <v>44.179</v>
      </c>
      <c r="AZ48" s="86"/>
      <c r="BA48" s="92" t="n">
        <f aca="false">AP48/AF48</f>
        <v>1.05198901766923</v>
      </c>
      <c r="BB48" s="93" t="n">
        <f aca="false">AQ48/AG48</f>
        <v>1.21404682274248</v>
      </c>
      <c r="BC48" s="94" t="e">
        <f aca="false">AR48/AH48</f>
        <v>#DIV/0!</v>
      </c>
      <c r="BD48" s="50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3405.5968</v>
      </c>
      <c r="F49" s="99" t="n">
        <f aca="false">Anchor!C390</f>
        <v>37.0759</v>
      </c>
      <c r="G49" s="99" t="n">
        <f aca="false">Anchor!D390</f>
        <v>42.0019</v>
      </c>
      <c r="H49" s="100" t="n">
        <f aca="false">Anchor!E390</f>
        <v>42.2854</v>
      </c>
      <c r="I49" s="85"/>
      <c r="J49" s="98" t="n">
        <f aca="false">Test!B390</f>
        <v>3433.8352</v>
      </c>
      <c r="K49" s="99" t="n">
        <f aca="false">Test!C390</f>
        <v>37.0926</v>
      </c>
      <c r="L49" s="99" t="n">
        <f aca="false">Test!D390</f>
        <v>42.002</v>
      </c>
      <c r="M49" s="100" t="n">
        <f aca="false">Test!E390</f>
        <v>42.28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90</f>
        <v>2552.6088</v>
      </c>
      <c r="AC49" s="99" t="n">
        <f aca="false">Anchor!G390</f>
        <v>39.1024</v>
      </c>
      <c r="AD49" s="99" t="n">
        <f aca="false">Anchor!H390</f>
        <v>43.4999</v>
      </c>
      <c r="AE49" s="99" t="n">
        <f aca="false">Anchor!I390</f>
        <v>42.6696</v>
      </c>
      <c r="AF49" s="98" t="n">
        <f aca="false">Anchor!J390</f>
        <v>34551.51</v>
      </c>
      <c r="AG49" s="99" t="n">
        <f aca="false">Anchor!K390</f>
        <v>73.04</v>
      </c>
      <c r="AH49" s="99" t="n">
        <f aca="false">Anchor!L390</f>
        <v>0</v>
      </c>
      <c r="AI49" s="104" t="n">
        <f aca="false">AF49/3600</f>
        <v>9.59764166666667</v>
      </c>
      <c r="AJ49" s="105" t="n">
        <f aca="false">E49+AB49</f>
        <v>5958.2056</v>
      </c>
      <c r="AK49" s="191"/>
      <c r="AL49" s="98" t="n">
        <f aca="false">Test!F390</f>
        <v>2552.6088</v>
      </c>
      <c r="AM49" s="99" t="n">
        <f aca="false">Test!G390</f>
        <v>39.1024</v>
      </c>
      <c r="AN49" s="99" t="n">
        <f aca="false">Test!H390</f>
        <v>43.4999</v>
      </c>
      <c r="AO49" s="99" t="n">
        <f aca="false">Test!I390</f>
        <v>42.6696</v>
      </c>
      <c r="AP49" s="98" t="n">
        <f aca="false">Test!J390</f>
        <v>36393.73</v>
      </c>
      <c r="AQ49" s="99" t="n">
        <f aca="false">Test!K390</f>
        <v>84.26</v>
      </c>
      <c r="AR49" s="99" t="n">
        <f aca="false">Test!L390</f>
        <v>0</v>
      </c>
      <c r="AS49" s="104" t="n">
        <f aca="false">AP49/3600</f>
        <v>10.1093694444444</v>
      </c>
      <c r="AT49" s="105" t="n">
        <f aca="false">J49+AL49</f>
        <v>5986.444</v>
      </c>
      <c r="AU49" s="86"/>
      <c r="AV49" s="98" t="n">
        <f aca="false">'Single Layer High Quality'!B390</f>
        <v>5102.448</v>
      </c>
      <c r="AW49" s="99" t="n">
        <f aca="false">'Single Layer High Quality'!C390</f>
        <v>37.132</v>
      </c>
      <c r="AX49" s="99" t="n">
        <f aca="false">'Single Layer High Quality'!D390</f>
        <v>42.2549</v>
      </c>
      <c r="AY49" s="100" t="n">
        <f aca="false">'Single Layer High Quality'!E390</f>
        <v>42.6241</v>
      </c>
      <c r="AZ49" s="86"/>
      <c r="BA49" s="106" t="n">
        <f aca="false">AP49/AF49</f>
        <v>1.05331807495533</v>
      </c>
      <c r="BB49" s="107" t="n">
        <f aca="false">AQ49/AG49</f>
        <v>1.15361445783133</v>
      </c>
      <c r="BC49" s="108" t="e">
        <f aca="false">AR49/AH49</f>
        <v>#DIV/0!</v>
      </c>
      <c r="BD49" s="50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1726.3568</v>
      </c>
      <c r="F50" s="99" t="n">
        <f aca="false">Anchor!C391</f>
        <v>35.5066</v>
      </c>
      <c r="G50" s="99" t="n">
        <f aca="false">Anchor!D391</f>
        <v>40.9673</v>
      </c>
      <c r="H50" s="100" t="n">
        <f aca="false">Anchor!E391</f>
        <v>40.7839</v>
      </c>
      <c r="I50" s="85"/>
      <c r="J50" s="98" t="n">
        <f aca="false">Test!B391</f>
        <v>1742.9616</v>
      </c>
      <c r="K50" s="99" t="n">
        <f aca="false">Test!C391</f>
        <v>35.529</v>
      </c>
      <c r="L50" s="99" t="n">
        <f aca="false">Test!D391</f>
        <v>40.9722</v>
      </c>
      <c r="M50" s="100" t="n">
        <f aca="false">Test!E391</f>
        <v>40.783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91</f>
        <v>1472.0808</v>
      </c>
      <c r="AC50" s="99" t="n">
        <f aca="false">Anchor!G391</f>
        <v>36.6118</v>
      </c>
      <c r="AD50" s="99" t="n">
        <f aca="false">Anchor!H391</f>
        <v>42.1362</v>
      </c>
      <c r="AE50" s="99" t="n">
        <f aca="false">Anchor!I391</f>
        <v>40.9208</v>
      </c>
      <c r="AF50" s="98" t="n">
        <f aca="false">Anchor!J391</f>
        <v>31086.08</v>
      </c>
      <c r="AG50" s="99" t="n">
        <f aca="false">Anchor!K391</f>
        <v>67.58</v>
      </c>
      <c r="AH50" s="99" t="n">
        <f aca="false">Anchor!L391</f>
        <v>0</v>
      </c>
      <c r="AI50" s="104" t="n">
        <f aca="false">AF50/3600</f>
        <v>8.63502222222222</v>
      </c>
      <c r="AJ50" s="105" t="n">
        <f aca="false">E50+AB50</f>
        <v>3198.4376</v>
      </c>
      <c r="AK50" s="191"/>
      <c r="AL50" s="98" t="n">
        <f aca="false">Test!F391</f>
        <v>1472.0808</v>
      </c>
      <c r="AM50" s="99" t="n">
        <f aca="false">Test!G391</f>
        <v>36.6118</v>
      </c>
      <c r="AN50" s="99" t="n">
        <f aca="false">Test!H391</f>
        <v>42.1362</v>
      </c>
      <c r="AO50" s="99" t="n">
        <f aca="false">Test!I391</f>
        <v>40.9208</v>
      </c>
      <c r="AP50" s="98" t="n">
        <f aca="false">Test!J391</f>
        <v>32737.3</v>
      </c>
      <c r="AQ50" s="99" t="n">
        <f aca="false">Test!K391</f>
        <v>82.13</v>
      </c>
      <c r="AR50" s="99" t="n">
        <f aca="false">Test!L391</f>
        <v>0</v>
      </c>
      <c r="AS50" s="104" t="n">
        <f aca="false">AP50/3600</f>
        <v>9.09369444444445</v>
      </c>
      <c r="AT50" s="105" t="n">
        <f aca="false">J50+AL50</f>
        <v>3215.0424</v>
      </c>
      <c r="AU50" s="86"/>
      <c r="AV50" s="98" t="n">
        <f aca="false">'Single Layer High Quality'!B391</f>
        <v>2811.2232</v>
      </c>
      <c r="AW50" s="99" t="n">
        <f aca="false">'Single Layer High Quality'!C391</f>
        <v>35.6305</v>
      </c>
      <c r="AX50" s="99" t="n">
        <f aca="false">'Single Layer High Quality'!D391</f>
        <v>41.2785</v>
      </c>
      <c r="AY50" s="100" t="n">
        <f aca="false">'Single Layer High Quality'!E391</f>
        <v>41.1833</v>
      </c>
      <c r="AZ50" s="86"/>
      <c r="BA50" s="106" t="n">
        <f aca="false">AP50/AF50</f>
        <v>1.05311766552746</v>
      </c>
      <c r="BB50" s="107" t="n">
        <f aca="false">AQ50/AG50</f>
        <v>1.21530038472921</v>
      </c>
      <c r="BC50" s="108" t="e">
        <f aca="false">AR50/AH50</f>
        <v>#DIV/0!</v>
      </c>
      <c r="BD50" s="50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1060.6032</v>
      </c>
      <c r="F51" s="113" t="n">
        <f aca="false">Anchor!C392</f>
        <v>33.9163</v>
      </c>
      <c r="G51" s="113" t="n">
        <f aca="false">Anchor!D392</f>
        <v>40.1994</v>
      </c>
      <c r="H51" s="114" t="n">
        <f aca="false">Anchor!E392</f>
        <v>39.8016</v>
      </c>
      <c r="I51" s="85"/>
      <c r="J51" s="112" t="n">
        <f aca="false">Test!B392</f>
        <v>1067.0936</v>
      </c>
      <c r="K51" s="113" t="n">
        <f aca="false">Test!C392</f>
        <v>33.9378</v>
      </c>
      <c r="L51" s="113" t="n">
        <f aca="false">Test!D392</f>
        <v>40.1982</v>
      </c>
      <c r="M51" s="114" t="n">
        <f aca="false">Test!E392</f>
        <v>39.804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92</f>
        <v>852.876</v>
      </c>
      <c r="AC51" s="113" t="n">
        <f aca="false">Anchor!G392</f>
        <v>34.2516</v>
      </c>
      <c r="AD51" s="113" t="n">
        <f aca="false">Anchor!H392</f>
        <v>40.6519</v>
      </c>
      <c r="AE51" s="113" t="n">
        <f aca="false">Anchor!I392</f>
        <v>39.2252</v>
      </c>
      <c r="AF51" s="112" t="n">
        <f aca="false">Anchor!J392</f>
        <v>28740.49</v>
      </c>
      <c r="AG51" s="113" t="n">
        <f aca="false">Anchor!K392</f>
        <v>61.97</v>
      </c>
      <c r="AH51" s="113" t="n">
        <f aca="false">Anchor!L392</f>
        <v>0</v>
      </c>
      <c r="AI51" s="118" t="n">
        <f aca="false">AF51/3600</f>
        <v>7.98346944444445</v>
      </c>
      <c r="AJ51" s="119" t="n">
        <f aca="false">E51+AB51</f>
        <v>1913.4792</v>
      </c>
      <c r="AK51" s="191"/>
      <c r="AL51" s="112" t="n">
        <f aca="false">Test!F392</f>
        <v>852.876</v>
      </c>
      <c r="AM51" s="113" t="n">
        <f aca="false">Test!G392</f>
        <v>34.2516</v>
      </c>
      <c r="AN51" s="113" t="n">
        <f aca="false">Test!H392</f>
        <v>40.6519</v>
      </c>
      <c r="AO51" s="113" t="n">
        <f aca="false">Test!I392</f>
        <v>39.2252</v>
      </c>
      <c r="AP51" s="112" t="n">
        <f aca="false">Test!J392</f>
        <v>30538.24</v>
      </c>
      <c r="AQ51" s="113" t="n">
        <f aca="false">Test!K392</f>
        <v>80</v>
      </c>
      <c r="AR51" s="113" t="n">
        <f aca="false">Test!L392</f>
        <v>0</v>
      </c>
      <c r="AS51" s="118" t="n">
        <f aca="false">AP51/3600</f>
        <v>8.48284444444445</v>
      </c>
      <c r="AT51" s="119" t="n">
        <f aca="false">J51+AL51</f>
        <v>1919.9696</v>
      </c>
      <c r="AU51" s="86"/>
      <c r="AV51" s="112" t="n">
        <f aca="false">'Single Layer High Quality'!B392</f>
        <v>1680.2928</v>
      </c>
      <c r="AW51" s="113" t="n">
        <f aca="false">'Single Layer High Quality'!C392</f>
        <v>34.0603</v>
      </c>
      <c r="AX51" s="113" t="n">
        <f aca="false">'Single Layer High Quality'!D392</f>
        <v>40.5297</v>
      </c>
      <c r="AY51" s="114" t="n">
        <f aca="false">'Single Layer High Quality'!E392</f>
        <v>40.1682</v>
      </c>
      <c r="AZ51" s="86"/>
      <c r="BA51" s="120" t="n">
        <f aca="false">AP51/AF51</f>
        <v>1.06255112560711</v>
      </c>
      <c r="BB51" s="121" t="n">
        <f aca="false">AQ51/AG51</f>
        <v>1.29094723253187</v>
      </c>
      <c r="BC51" s="122" t="e">
        <f aca="false">AR51/AH51</f>
        <v>#DIV/0!</v>
      </c>
      <c r="BD51" s="50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39742.0696</v>
      </c>
      <c r="F52" s="83" t="n">
        <f aca="false">Anchor!C393</f>
        <v>37.535</v>
      </c>
      <c r="G52" s="83" t="n">
        <f aca="false">Anchor!D393</f>
        <v>42.0092</v>
      </c>
      <c r="H52" s="84" t="n">
        <f aca="false">Anchor!E393</f>
        <v>44.1929</v>
      </c>
      <c r="I52" s="85"/>
      <c r="J52" s="82" t="n">
        <f aca="false">Test!B393</f>
        <v>39799.6336</v>
      </c>
      <c r="K52" s="83" t="n">
        <f aca="false">Test!C393</f>
        <v>37.5374</v>
      </c>
      <c r="L52" s="83" t="n">
        <f aca="false">Test!D393</f>
        <v>42.0103</v>
      </c>
      <c r="M52" s="84" t="n">
        <f aca="false">Test!E393</f>
        <v>44.1943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93</f>
        <v>3461.6872</v>
      </c>
      <c r="AC52" s="83" t="n">
        <f aca="false">Anchor!G393</f>
        <v>40.3805</v>
      </c>
      <c r="AD52" s="83" t="n">
        <f aca="false">Anchor!H393</f>
        <v>44.3325</v>
      </c>
      <c r="AE52" s="83" t="n">
        <f aca="false">Anchor!I393</f>
        <v>46.3341</v>
      </c>
      <c r="AF52" s="82" t="n">
        <f aca="false">Anchor!J393</f>
        <v>52944.6</v>
      </c>
      <c r="AG52" s="83" t="n">
        <f aca="false">Anchor!K393</f>
        <v>123.74</v>
      </c>
      <c r="AH52" s="83" t="n">
        <f aca="false">Anchor!L393</f>
        <v>0</v>
      </c>
      <c r="AI52" s="90" t="n">
        <f aca="false">AF52/3600</f>
        <v>14.7068333333333</v>
      </c>
      <c r="AJ52" s="91" t="n">
        <f aca="false">E52+AB52</f>
        <v>43203.7568</v>
      </c>
      <c r="AK52" s="191"/>
      <c r="AL52" s="82" t="n">
        <f aca="false">Test!F393</f>
        <v>3461.6872</v>
      </c>
      <c r="AM52" s="83" t="n">
        <f aca="false">Test!G393</f>
        <v>40.3805</v>
      </c>
      <c r="AN52" s="83" t="n">
        <f aca="false">Test!H393</f>
        <v>44.3325</v>
      </c>
      <c r="AO52" s="83" t="n">
        <f aca="false">Test!I393</f>
        <v>46.3341</v>
      </c>
      <c r="AP52" s="82" t="n">
        <f aca="false">Test!J393</f>
        <v>56503.76</v>
      </c>
      <c r="AQ52" s="83" t="n">
        <f aca="false">Test!K393</f>
        <v>144.81</v>
      </c>
      <c r="AR52" s="83" t="n">
        <f aca="false">Test!L393</f>
        <v>0</v>
      </c>
      <c r="AS52" s="90" t="n">
        <f aca="false">AP52/3600</f>
        <v>15.6954888888889</v>
      </c>
      <c r="AT52" s="91" t="n">
        <f aca="false">J52+AL52</f>
        <v>43261.3208</v>
      </c>
      <c r="AU52" s="86"/>
      <c r="AV52" s="98" t="n">
        <f aca="false">'Single Layer High Quality'!B393</f>
        <v>39614.7368</v>
      </c>
      <c r="AW52" s="99" t="n">
        <f aca="false">'Single Layer High Quality'!C393</f>
        <v>37.4403</v>
      </c>
      <c r="AX52" s="99" t="n">
        <f aca="false">'Single Layer High Quality'!D393</f>
        <v>42.1126</v>
      </c>
      <c r="AY52" s="100" t="n">
        <f aca="false">'Single Layer High Quality'!E393</f>
        <v>44.2904</v>
      </c>
      <c r="AZ52" s="86"/>
      <c r="BA52" s="92" t="n">
        <f aca="false">AP52/AF52</f>
        <v>1.06722423061087</v>
      </c>
      <c r="BB52" s="93" t="n">
        <f aca="false">AQ52/AG52</f>
        <v>1.17027638597058</v>
      </c>
      <c r="BC52" s="94" t="e">
        <f aca="false">AR52/AH52</f>
        <v>#DIV/0!</v>
      </c>
      <c r="BD52" s="50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9330.6856</v>
      </c>
      <c r="F53" s="99" t="n">
        <f aca="false">Anchor!C394</f>
        <v>35.5949</v>
      </c>
      <c r="G53" s="99" t="n">
        <f aca="false">Anchor!D394</f>
        <v>40.9577</v>
      </c>
      <c r="H53" s="100" t="n">
        <f aca="false">Anchor!E394</f>
        <v>43.2613</v>
      </c>
      <c r="I53" s="85"/>
      <c r="J53" s="98" t="n">
        <f aca="false">Test!B394</f>
        <v>9343.4176</v>
      </c>
      <c r="K53" s="99" t="n">
        <f aca="false">Test!C394</f>
        <v>35.5966</v>
      </c>
      <c r="L53" s="99" t="n">
        <f aca="false">Test!D394</f>
        <v>40.9569</v>
      </c>
      <c r="M53" s="100" t="n">
        <f aca="false">Test!E394</f>
        <v>43.260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94</f>
        <v>1690.3424</v>
      </c>
      <c r="AC53" s="99" t="n">
        <f aca="false">Anchor!G394</f>
        <v>38.1388</v>
      </c>
      <c r="AD53" s="99" t="n">
        <f aca="false">Anchor!H394</f>
        <v>42.5945</v>
      </c>
      <c r="AE53" s="99" t="n">
        <f aca="false">Anchor!I394</f>
        <v>44.7582</v>
      </c>
      <c r="AF53" s="98" t="n">
        <f aca="false">Anchor!J394</f>
        <v>37419.87</v>
      </c>
      <c r="AG53" s="99" t="n">
        <f aca="false">Anchor!K394</f>
        <v>93.55</v>
      </c>
      <c r="AH53" s="99" t="n">
        <f aca="false">Anchor!L394</f>
        <v>0</v>
      </c>
      <c r="AI53" s="104" t="n">
        <f aca="false">AF53/3600</f>
        <v>10.3944083333333</v>
      </c>
      <c r="AJ53" s="105" t="n">
        <f aca="false">E53+AB53</f>
        <v>11021.028</v>
      </c>
      <c r="AK53" s="191"/>
      <c r="AL53" s="98" t="n">
        <f aca="false">Test!F394</f>
        <v>1690.3424</v>
      </c>
      <c r="AM53" s="99" t="n">
        <f aca="false">Test!G394</f>
        <v>38.1388</v>
      </c>
      <c r="AN53" s="99" t="n">
        <f aca="false">Test!H394</f>
        <v>42.5945</v>
      </c>
      <c r="AO53" s="99" t="n">
        <f aca="false">Test!I394</f>
        <v>44.7582</v>
      </c>
      <c r="AP53" s="98" t="n">
        <f aca="false">Test!J394</f>
        <v>40200.85</v>
      </c>
      <c r="AQ53" s="99" t="n">
        <f aca="false">Test!K394</f>
        <v>112.67</v>
      </c>
      <c r="AR53" s="99" t="n">
        <f aca="false">Test!L394</f>
        <v>0</v>
      </c>
      <c r="AS53" s="104" t="n">
        <f aca="false">AP53/3600</f>
        <v>11.1669027777778</v>
      </c>
      <c r="AT53" s="105" t="n">
        <f aca="false">J53+AL53</f>
        <v>11033.76</v>
      </c>
      <c r="AU53" s="86"/>
      <c r="AV53" s="98" t="n">
        <f aca="false">'Single Layer High Quality'!B394</f>
        <v>9929.552</v>
      </c>
      <c r="AW53" s="99" t="n">
        <f aca="false">'Single Layer High Quality'!C394</f>
        <v>35.5851</v>
      </c>
      <c r="AX53" s="99" t="n">
        <f aca="false">'Single Layer High Quality'!D394</f>
        <v>41.0507</v>
      </c>
      <c r="AY53" s="100" t="n">
        <f aca="false">'Single Layer High Quality'!E394</f>
        <v>43.3628</v>
      </c>
      <c r="AZ53" s="86"/>
      <c r="BA53" s="106" t="n">
        <f aca="false">AP53/AF53</f>
        <v>1.07431826994589</v>
      </c>
      <c r="BB53" s="107" t="n">
        <f aca="false">AQ53/AG53</f>
        <v>1.20438268305719</v>
      </c>
      <c r="BC53" s="108" t="e">
        <f aca="false">AR53/AH53</f>
        <v>#DIV/0!</v>
      </c>
      <c r="BD53" s="50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3109.4656</v>
      </c>
      <c r="F54" s="99" t="n">
        <f aca="false">Anchor!C395</f>
        <v>34.4744</v>
      </c>
      <c r="G54" s="99" t="n">
        <f aca="false">Anchor!D395</f>
        <v>40.1673</v>
      </c>
      <c r="H54" s="100" t="n">
        <f aca="false">Anchor!E395</f>
        <v>42.5904</v>
      </c>
      <c r="I54" s="85"/>
      <c r="J54" s="98" t="n">
        <f aca="false">Test!B395</f>
        <v>3111.98</v>
      </c>
      <c r="K54" s="99" t="n">
        <f aca="false">Test!C395</f>
        <v>34.4763</v>
      </c>
      <c r="L54" s="99" t="n">
        <f aca="false">Test!D395</f>
        <v>40.1709</v>
      </c>
      <c r="M54" s="100" t="n">
        <f aca="false">Test!E395</f>
        <v>42.584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95</f>
        <v>908.7216</v>
      </c>
      <c r="AC54" s="99" t="n">
        <f aca="false">Anchor!G395</f>
        <v>35.8573</v>
      </c>
      <c r="AD54" s="99" t="n">
        <f aca="false">Anchor!H395</f>
        <v>41.3471</v>
      </c>
      <c r="AE54" s="99" t="n">
        <f aca="false">Anchor!I395</f>
        <v>43.5677</v>
      </c>
      <c r="AF54" s="98" t="n">
        <f aca="false">Anchor!J395</f>
        <v>31693.17</v>
      </c>
      <c r="AG54" s="99" t="n">
        <f aca="false">Anchor!K395</f>
        <v>79.7</v>
      </c>
      <c r="AH54" s="99" t="n">
        <f aca="false">Anchor!L395</f>
        <v>0</v>
      </c>
      <c r="AI54" s="104" t="n">
        <f aca="false">AF54/3600</f>
        <v>8.80365833333333</v>
      </c>
      <c r="AJ54" s="105" t="n">
        <f aca="false">E54+AB54</f>
        <v>4018.1872</v>
      </c>
      <c r="AK54" s="191"/>
      <c r="AL54" s="98" t="n">
        <f aca="false">Test!F395</f>
        <v>908.7216</v>
      </c>
      <c r="AM54" s="99" t="n">
        <f aca="false">Test!G395</f>
        <v>35.8573</v>
      </c>
      <c r="AN54" s="99" t="n">
        <f aca="false">Test!H395</f>
        <v>41.3471</v>
      </c>
      <c r="AO54" s="99" t="n">
        <f aca="false">Test!I395</f>
        <v>43.5677</v>
      </c>
      <c r="AP54" s="98" t="n">
        <f aca="false">Test!J395</f>
        <v>34237.97</v>
      </c>
      <c r="AQ54" s="99" t="n">
        <f aca="false">Test!K395</f>
        <v>98.14</v>
      </c>
      <c r="AR54" s="99" t="n">
        <f aca="false">Test!L395</f>
        <v>0</v>
      </c>
      <c r="AS54" s="104" t="n">
        <f aca="false">AP54/3600</f>
        <v>9.51054722222222</v>
      </c>
      <c r="AT54" s="105" t="n">
        <f aca="false">J54+AL54</f>
        <v>4020.7016</v>
      </c>
      <c r="AU54" s="86"/>
      <c r="AV54" s="98" t="n">
        <f aca="false">'Single Layer High Quality'!B395</f>
        <v>3439.144</v>
      </c>
      <c r="AW54" s="99" t="n">
        <f aca="false">'Single Layer High Quality'!C395</f>
        <v>34.4956</v>
      </c>
      <c r="AX54" s="99" t="n">
        <f aca="false">'Single Layer High Quality'!D395</f>
        <v>40.2336</v>
      </c>
      <c r="AY54" s="100" t="n">
        <f aca="false">'Single Layer High Quality'!E395</f>
        <v>42.6657</v>
      </c>
      <c r="AZ54" s="86"/>
      <c r="BA54" s="106" t="n">
        <f aca="false">AP54/AF54</f>
        <v>1.08029490265568</v>
      </c>
      <c r="BB54" s="107" t="n">
        <f aca="false">AQ54/AG54</f>
        <v>1.23136762860728</v>
      </c>
      <c r="BC54" s="108" t="e">
        <f aca="false">AR54/AH54</f>
        <v>#DIV/0!</v>
      </c>
      <c r="BD54" s="50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1393.4928</v>
      </c>
      <c r="F55" s="113" t="n">
        <f aca="false">Anchor!C396</f>
        <v>33.0939</v>
      </c>
      <c r="G55" s="113" t="n">
        <f aca="false">Anchor!D396</f>
        <v>39.0546</v>
      </c>
      <c r="H55" s="114" t="n">
        <f aca="false">Anchor!E396</f>
        <v>41.6073</v>
      </c>
      <c r="I55" s="85"/>
      <c r="J55" s="112" t="n">
        <f aca="false">Test!B396</f>
        <v>1397.2928</v>
      </c>
      <c r="K55" s="113" t="n">
        <f aca="false">Test!C396</f>
        <v>33.0981</v>
      </c>
      <c r="L55" s="113" t="n">
        <f aca="false">Test!D396</f>
        <v>39.0468</v>
      </c>
      <c r="M55" s="114" t="n">
        <f aca="false">Test!E396</f>
        <v>41.610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96</f>
        <v>502.696</v>
      </c>
      <c r="AC55" s="113" t="n">
        <f aca="false">Anchor!G396</f>
        <v>33.4777</v>
      </c>
      <c r="AD55" s="113" t="n">
        <f aca="false">Anchor!H396</f>
        <v>39.8025</v>
      </c>
      <c r="AE55" s="113" t="n">
        <f aca="false">Anchor!I396</f>
        <v>42.1166</v>
      </c>
      <c r="AF55" s="112" t="n">
        <f aca="false">Anchor!J396</f>
        <v>29287.45</v>
      </c>
      <c r="AG55" s="113" t="n">
        <f aca="false">Anchor!K396</f>
        <v>77.04</v>
      </c>
      <c r="AH55" s="113" t="n">
        <f aca="false">Anchor!L396</f>
        <v>0</v>
      </c>
      <c r="AI55" s="118" t="n">
        <f aca="false">AF55/3600</f>
        <v>8.13540277777778</v>
      </c>
      <c r="AJ55" s="119" t="n">
        <f aca="false">E55+AB55</f>
        <v>1896.1888</v>
      </c>
      <c r="AK55" s="191"/>
      <c r="AL55" s="112" t="n">
        <f aca="false">Test!F396</f>
        <v>502.696</v>
      </c>
      <c r="AM55" s="113" t="n">
        <f aca="false">Test!G396</f>
        <v>33.4777</v>
      </c>
      <c r="AN55" s="113" t="n">
        <f aca="false">Test!H396</f>
        <v>39.8025</v>
      </c>
      <c r="AO55" s="113" t="n">
        <f aca="false">Test!I396</f>
        <v>42.1166</v>
      </c>
      <c r="AP55" s="112" t="n">
        <f aca="false">Test!J396</f>
        <v>31441.02</v>
      </c>
      <c r="AQ55" s="113" t="n">
        <f aca="false">Test!K396</f>
        <v>91.77</v>
      </c>
      <c r="AR55" s="113" t="n">
        <f aca="false">Test!L396</f>
        <v>0</v>
      </c>
      <c r="AS55" s="118" t="n">
        <f aca="false">AP55/3600</f>
        <v>8.73361666666667</v>
      </c>
      <c r="AT55" s="119" t="n">
        <f aca="false">J55+AL55</f>
        <v>1899.9888</v>
      </c>
      <c r="AU55" s="86"/>
      <c r="AV55" s="98" t="n">
        <f aca="false">'Single Layer High Quality'!B396</f>
        <v>1579.3856</v>
      </c>
      <c r="AW55" s="99" t="n">
        <f aca="false">'Single Layer High Quality'!C396</f>
        <v>33.1492</v>
      </c>
      <c r="AX55" s="99" t="n">
        <f aca="false">'Single Layer High Quality'!D396</f>
        <v>39.1129</v>
      </c>
      <c r="AY55" s="100" t="n">
        <f aca="false">'Single Layer High Quality'!E396</f>
        <v>41.6485</v>
      </c>
      <c r="AZ55" s="86"/>
      <c r="BA55" s="120" t="n">
        <f aca="false">AP55/AF55</f>
        <v>1.07353217845869</v>
      </c>
      <c r="BB55" s="121" t="n">
        <f aca="false">AQ55/AG55</f>
        <v>1.19119937694704</v>
      </c>
      <c r="BC55" s="122" t="e">
        <f aca="false">AR55/AH55</f>
        <v>#DIV/0!</v>
      </c>
      <c r="BD55" s="50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18423.8696</v>
      </c>
      <c r="F56" s="83" t="n">
        <f aca="false">Anchor!C397</f>
        <v>36.3539</v>
      </c>
      <c r="G56" s="83" t="n">
        <f aca="false">Anchor!D397</f>
        <v>41.4493</v>
      </c>
      <c r="H56" s="84" t="n">
        <f aca="false">Anchor!E397</f>
        <v>43.7243</v>
      </c>
      <c r="I56" s="85"/>
      <c r="J56" s="82" t="n">
        <f aca="false">Test!B397</f>
        <v>18455.4464</v>
      </c>
      <c r="K56" s="83" t="n">
        <f aca="false">Test!C397</f>
        <v>36.3556</v>
      </c>
      <c r="L56" s="83" t="n">
        <f aca="false">Test!D397</f>
        <v>41.4495</v>
      </c>
      <c r="M56" s="84" t="n">
        <f aca="false">Test!E397</f>
        <v>43.7239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97</f>
        <v>3461.6872</v>
      </c>
      <c r="AC56" s="83" t="n">
        <f aca="false">Anchor!G397</f>
        <v>40.3805</v>
      </c>
      <c r="AD56" s="83" t="n">
        <f aca="false">Anchor!H397</f>
        <v>44.3325</v>
      </c>
      <c r="AE56" s="83" t="n">
        <f aca="false">Anchor!I397</f>
        <v>46.3341</v>
      </c>
      <c r="AF56" s="82" t="n">
        <f aca="false">Anchor!J397</f>
        <v>44005.78</v>
      </c>
      <c r="AG56" s="83" t="n">
        <f aca="false">Anchor!K397</f>
        <v>100.67</v>
      </c>
      <c r="AH56" s="83" t="n">
        <f aca="false">Anchor!L397</f>
        <v>0</v>
      </c>
      <c r="AI56" s="90" t="n">
        <f aca="false">AF56/3600</f>
        <v>12.2238277777778</v>
      </c>
      <c r="AJ56" s="91" t="n">
        <f aca="false">E56+AB56</f>
        <v>21885.5568</v>
      </c>
      <c r="AK56" s="191"/>
      <c r="AL56" s="82" t="n">
        <f aca="false">Test!F397</f>
        <v>3461.6872</v>
      </c>
      <c r="AM56" s="83" t="n">
        <f aca="false">Test!G397</f>
        <v>40.3805</v>
      </c>
      <c r="AN56" s="83" t="n">
        <f aca="false">Test!H397</f>
        <v>44.3325</v>
      </c>
      <c r="AO56" s="83" t="n">
        <f aca="false">Test!I397</f>
        <v>46.3341</v>
      </c>
      <c r="AP56" s="82" t="n">
        <f aca="false">Test!J397</f>
        <v>47045.47</v>
      </c>
      <c r="AQ56" s="83" t="n">
        <f aca="false">Test!K397</f>
        <v>122.96</v>
      </c>
      <c r="AR56" s="83" t="n">
        <f aca="false">Test!L397</f>
        <v>0</v>
      </c>
      <c r="AS56" s="90" t="n">
        <f aca="false">AP56/3600</f>
        <v>13.0681861111111</v>
      </c>
      <c r="AT56" s="91" t="n">
        <f aca="false">J56+AL56</f>
        <v>21917.1336</v>
      </c>
      <c r="AU56" s="86"/>
      <c r="AV56" s="82" t="n">
        <f aca="false">'Single Layer High Quality'!B397</f>
        <v>19372.2592</v>
      </c>
      <c r="AW56" s="83" t="n">
        <f aca="false">'Single Layer High Quality'!C397</f>
        <v>36.3195</v>
      </c>
      <c r="AX56" s="83" t="n">
        <f aca="false">'Single Layer High Quality'!D397</f>
        <v>41.5625</v>
      </c>
      <c r="AY56" s="84" t="n">
        <f aca="false">'Single Layer High Quality'!E397</f>
        <v>43.8101</v>
      </c>
      <c r="AZ56" s="86"/>
      <c r="BA56" s="92" t="n">
        <f aca="false">AP56/AF56</f>
        <v>1.0690747897208</v>
      </c>
      <c r="BB56" s="93" t="n">
        <f aca="false">AQ56/AG56</f>
        <v>1.22141650938711</v>
      </c>
      <c r="BC56" s="94" t="e">
        <f aca="false">AR56/AH56</f>
        <v>#DIV/0!</v>
      </c>
      <c r="BD56" s="50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4951.964</v>
      </c>
      <c r="F57" s="99" t="n">
        <f aca="false">Anchor!C398</f>
        <v>35.0368</v>
      </c>
      <c r="G57" s="99" t="n">
        <f aca="false">Anchor!D398</f>
        <v>40.4292</v>
      </c>
      <c r="H57" s="100" t="n">
        <f aca="false">Anchor!E398</f>
        <v>42.8176</v>
      </c>
      <c r="I57" s="85"/>
      <c r="J57" s="98" t="n">
        <f aca="false">Test!B398</f>
        <v>4963.3696</v>
      </c>
      <c r="K57" s="99" t="n">
        <f aca="false">Test!C398</f>
        <v>35.0385</v>
      </c>
      <c r="L57" s="99" t="n">
        <f aca="false">Test!D398</f>
        <v>40.429</v>
      </c>
      <c r="M57" s="100" t="n">
        <f aca="false">Test!E398</f>
        <v>42.8188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98</f>
        <v>1690.3424</v>
      </c>
      <c r="AC57" s="99" t="n">
        <f aca="false">Anchor!G398</f>
        <v>38.1388</v>
      </c>
      <c r="AD57" s="99" t="n">
        <f aca="false">Anchor!H398</f>
        <v>42.5945</v>
      </c>
      <c r="AE57" s="99" t="n">
        <f aca="false">Anchor!I398</f>
        <v>44.7582</v>
      </c>
      <c r="AF57" s="98" t="n">
        <f aca="false">Anchor!J398</f>
        <v>34096.17</v>
      </c>
      <c r="AG57" s="99" t="n">
        <f aca="false">Anchor!K398</f>
        <v>86.3</v>
      </c>
      <c r="AH57" s="99" t="n">
        <f aca="false">Anchor!L398</f>
        <v>0</v>
      </c>
      <c r="AI57" s="104" t="n">
        <f aca="false">AF57/3600</f>
        <v>9.47115833333333</v>
      </c>
      <c r="AJ57" s="105" t="n">
        <f aca="false">E57+AB57</f>
        <v>6642.3064</v>
      </c>
      <c r="AK57" s="191"/>
      <c r="AL57" s="98" t="n">
        <f aca="false">Test!F398</f>
        <v>1690.3424</v>
      </c>
      <c r="AM57" s="99" t="n">
        <f aca="false">Test!G398</f>
        <v>38.1388</v>
      </c>
      <c r="AN57" s="99" t="n">
        <f aca="false">Test!H398</f>
        <v>42.5945</v>
      </c>
      <c r="AO57" s="99" t="n">
        <f aca="false">Test!I398</f>
        <v>44.7582</v>
      </c>
      <c r="AP57" s="98" t="n">
        <f aca="false">Test!J398</f>
        <v>36790.39</v>
      </c>
      <c r="AQ57" s="99" t="n">
        <f aca="false">Test!K398</f>
        <v>102.96</v>
      </c>
      <c r="AR57" s="99" t="n">
        <f aca="false">Test!L398</f>
        <v>0</v>
      </c>
      <c r="AS57" s="104" t="n">
        <f aca="false">AP57/3600</f>
        <v>10.2195527777778</v>
      </c>
      <c r="AT57" s="105" t="n">
        <f aca="false">J57+AL57</f>
        <v>6653.712</v>
      </c>
      <c r="AU57" s="86"/>
      <c r="AV57" s="98" t="n">
        <f aca="false">'Single Layer High Quality'!B398</f>
        <v>5554.7144</v>
      </c>
      <c r="AW57" s="99" t="n">
        <f aca="false">'Single Layer High Quality'!C398</f>
        <v>35.0441</v>
      </c>
      <c r="AX57" s="99" t="n">
        <f aca="false">'Single Layer High Quality'!D398</f>
        <v>40.5356</v>
      </c>
      <c r="AY57" s="100" t="n">
        <f aca="false">'Single Layer High Quality'!E398</f>
        <v>42.9075</v>
      </c>
      <c r="AZ57" s="86"/>
      <c r="BA57" s="106" t="n">
        <f aca="false">AP57/AF57</f>
        <v>1.07901825923557</v>
      </c>
      <c r="BB57" s="107" t="n">
        <f aca="false">AQ57/AG57</f>
        <v>1.19304750869061</v>
      </c>
      <c r="BC57" s="108" t="e">
        <f aca="false">AR57/AH57</f>
        <v>#DIV/0!</v>
      </c>
      <c r="BD57" s="50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1899.4752</v>
      </c>
      <c r="F58" s="99" t="n">
        <f aca="false">Anchor!C399</f>
        <v>33.8057</v>
      </c>
      <c r="G58" s="99" t="n">
        <f aca="false">Anchor!D399</f>
        <v>39.5177</v>
      </c>
      <c r="H58" s="100" t="n">
        <f aca="false">Anchor!E399</f>
        <v>42.0402</v>
      </c>
      <c r="I58" s="85"/>
      <c r="J58" s="98" t="n">
        <f aca="false">Test!B399</f>
        <v>1905.5232</v>
      </c>
      <c r="K58" s="99" t="n">
        <f aca="false">Test!C399</f>
        <v>33.8078</v>
      </c>
      <c r="L58" s="99" t="n">
        <f aca="false">Test!D399</f>
        <v>39.5129</v>
      </c>
      <c r="M58" s="100" t="n">
        <f aca="false">Test!E399</f>
        <v>42.038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9</f>
        <v>908.7216</v>
      </c>
      <c r="AC58" s="99" t="n">
        <f aca="false">Anchor!G399</f>
        <v>35.8573</v>
      </c>
      <c r="AD58" s="99" t="n">
        <f aca="false">Anchor!H399</f>
        <v>41.3471</v>
      </c>
      <c r="AE58" s="99" t="n">
        <f aca="false">Anchor!I399</f>
        <v>43.5677</v>
      </c>
      <c r="AF58" s="98" t="n">
        <f aca="false">Anchor!J399</f>
        <v>30430.7</v>
      </c>
      <c r="AG58" s="99" t="n">
        <f aca="false">Anchor!K399</f>
        <v>76.3</v>
      </c>
      <c r="AH58" s="99" t="n">
        <f aca="false">Anchor!L399</f>
        <v>0</v>
      </c>
      <c r="AI58" s="104" t="n">
        <f aca="false">AF58/3600</f>
        <v>8.45297222222222</v>
      </c>
      <c r="AJ58" s="105" t="n">
        <f aca="false">E58+AB58</f>
        <v>2808.1968</v>
      </c>
      <c r="AK58" s="191"/>
      <c r="AL58" s="98" t="n">
        <f aca="false">Test!F399</f>
        <v>908.7216</v>
      </c>
      <c r="AM58" s="99" t="n">
        <f aca="false">Test!G399</f>
        <v>35.8573</v>
      </c>
      <c r="AN58" s="99" t="n">
        <f aca="false">Test!H399</f>
        <v>41.3471</v>
      </c>
      <c r="AO58" s="99" t="n">
        <f aca="false">Test!I399</f>
        <v>43.5677</v>
      </c>
      <c r="AP58" s="98" t="n">
        <f aca="false">Test!J399</f>
        <v>32747.65</v>
      </c>
      <c r="AQ58" s="99" t="n">
        <f aca="false">Test!K399</f>
        <v>95.82</v>
      </c>
      <c r="AR58" s="99" t="n">
        <f aca="false">Test!L399</f>
        <v>0</v>
      </c>
      <c r="AS58" s="104" t="n">
        <f aca="false">AP58/3600</f>
        <v>9.09656944444444</v>
      </c>
      <c r="AT58" s="105" t="n">
        <f aca="false">J58+AL58</f>
        <v>2814.2448</v>
      </c>
      <c r="AU58" s="86"/>
      <c r="AV58" s="98" t="n">
        <f aca="false">'Single Layer High Quality'!B399</f>
        <v>2264.256</v>
      </c>
      <c r="AW58" s="99" t="n">
        <f aca="false">'Single Layer High Quality'!C399</f>
        <v>33.8561</v>
      </c>
      <c r="AX58" s="99" t="n">
        <f aca="false">'Single Layer High Quality'!D399</f>
        <v>39.6119</v>
      </c>
      <c r="AY58" s="100" t="n">
        <f aca="false">'Single Layer High Quality'!E399</f>
        <v>42.1197</v>
      </c>
      <c r="AZ58" s="86"/>
      <c r="BA58" s="106" t="n">
        <f aca="false">AP58/AF58</f>
        <v>1.07613857058825</v>
      </c>
      <c r="BB58" s="107" t="n">
        <f aca="false">AQ58/AG58</f>
        <v>1.25583224115334</v>
      </c>
      <c r="BC58" s="108" t="e">
        <f aca="false">AR58/AH58</f>
        <v>#DIV/0!</v>
      </c>
      <c r="BD58" s="50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922.1648</v>
      </c>
      <c r="F59" s="113" t="n">
        <f aca="false">Anchor!C400</f>
        <v>32.2928</v>
      </c>
      <c r="G59" s="113" t="n">
        <f aca="false">Anchor!D400</f>
        <v>38.734</v>
      </c>
      <c r="H59" s="114" t="n">
        <f aca="false">Anchor!E400</f>
        <v>41.3462</v>
      </c>
      <c r="I59" s="85"/>
      <c r="J59" s="112" t="n">
        <f aca="false">Test!B400</f>
        <v>926.6072</v>
      </c>
      <c r="K59" s="113" t="n">
        <f aca="false">Test!C400</f>
        <v>32.2979</v>
      </c>
      <c r="L59" s="113" t="n">
        <f aca="false">Test!D400</f>
        <v>38.7335</v>
      </c>
      <c r="M59" s="114" t="n">
        <f aca="false">Test!E400</f>
        <v>41.3437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0</f>
        <v>502.696</v>
      </c>
      <c r="AC59" s="113" t="n">
        <f aca="false">Anchor!G400</f>
        <v>33.4777</v>
      </c>
      <c r="AD59" s="113" t="n">
        <f aca="false">Anchor!H400</f>
        <v>39.8025</v>
      </c>
      <c r="AE59" s="113" t="n">
        <f aca="false">Anchor!I400</f>
        <v>42.1166</v>
      </c>
      <c r="AF59" s="112" t="n">
        <f aca="false">Anchor!J400</f>
        <v>28575.62</v>
      </c>
      <c r="AG59" s="113" t="n">
        <f aca="false">Anchor!K400</f>
        <v>74.61</v>
      </c>
      <c r="AH59" s="113" t="n">
        <f aca="false">Anchor!L400</f>
        <v>0</v>
      </c>
      <c r="AI59" s="118" t="n">
        <f aca="false">AF59/3600</f>
        <v>7.93767222222222</v>
      </c>
      <c r="AJ59" s="119" t="n">
        <f aca="false">E59+AB59</f>
        <v>1424.8608</v>
      </c>
      <c r="AK59" s="191"/>
      <c r="AL59" s="112" t="n">
        <f aca="false">Test!F400</f>
        <v>502.696</v>
      </c>
      <c r="AM59" s="113" t="n">
        <f aca="false">Test!G400</f>
        <v>33.4777</v>
      </c>
      <c r="AN59" s="113" t="n">
        <f aca="false">Test!H400</f>
        <v>39.8025</v>
      </c>
      <c r="AO59" s="113" t="n">
        <f aca="false">Test!I400</f>
        <v>42.1166</v>
      </c>
      <c r="AP59" s="112" t="n">
        <f aca="false">Test!J400</f>
        <v>30683.46</v>
      </c>
      <c r="AQ59" s="113" t="n">
        <f aca="false">Test!K400</f>
        <v>91.66</v>
      </c>
      <c r="AR59" s="113" t="n">
        <f aca="false">Test!L400</f>
        <v>0</v>
      </c>
      <c r="AS59" s="118" t="n">
        <f aca="false">AP59/3600</f>
        <v>8.52318333333333</v>
      </c>
      <c r="AT59" s="119" t="n">
        <f aca="false">J59+AL59</f>
        <v>1429.3032</v>
      </c>
      <c r="AU59" s="86"/>
      <c r="AV59" s="112" t="n">
        <f aca="false">'Single Layer High Quality'!B400</f>
        <v>1136.9528</v>
      </c>
      <c r="AW59" s="113" t="n">
        <f aca="false">'Single Layer High Quality'!C400</f>
        <v>32.388</v>
      </c>
      <c r="AX59" s="113" t="n">
        <f aca="false">'Single Layer High Quality'!D400</f>
        <v>38.808</v>
      </c>
      <c r="AY59" s="114" t="n">
        <f aca="false">'Single Layer High Quality'!E400</f>
        <v>41.3952</v>
      </c>
      <c r="AZ59" s="86"/>
      <c r="BA59" s="120" t="n">
        <f aca="false">AP59/AF59</f>
        <v>1.07376357888298</v>
      </c>
      <c r="BB59" s="121" t="n">
        <f aca="false">AQ59/AG59</f>
        <v>1.22852164589197</v>
      </c>
      <c r="BC59" s="122" t="e">
        <f aca="false">AR59/AH59</f>
        <v>#DIV/0!</v>
      </c>
      <c r="BD59" s="50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6511233523134</v>
      </c>
      <c r="BB64" s="132" t="n">
        <f aca="false">GEOMEAN(BB4:BB59)</f>
        <v>1.23642936924494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8"/>
      <c r="AW77" s="58"/>
      <c r="AX77" s="58"/>
      <c r="AY77" s="58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X78" s="58"/>
      <c r="Y78" s="58"/>
      <c r="Z78" s="58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X79" s="58"/>
      <c r="Y79" s="58"/>
      <c r="Z79" s="58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22081.0689705324</v>
      </c>
      <c r="AG80" s="270" t="n">
        <f aca="false">GEOMEAN(AG4:AG59)</f>
        <v>52.4395915752997</v>
      </c>
      <c r="AH80" s="270"/>
      <c r="AI80" s="241" t="n">
        <f aca="false">GEOMEAN(AI4:AI59)</f>
        <v>6.13363026959234</v>
      </c>
      <c r="AK80" s="270"/>
      <c r="AO80" s="270"/>
      <c r="AP80" s="270" t="n">
        <f aca="false">GEOMEAN(AP4:AP59)</f>
        <v>23518.818935608</v>
      </c>
      <c r="AQ80" s="270" t="n">
        <f aca="false">GEOMEAN(AQ4:AQ59)</f>
        <v>64.8378511349102</v>
      </c>
      <c r="AR80" s="270"/>
      <c r="AS80" s="241" t="n">
        <f aca="false">GEOMEAN(AS4:AS59)</f>
        <v>6.53300525989111</v>
      </c>
      <c r="AT80" s="49"/>
      <c r="AU80" s="270"/>
      <c r="AY80" s="141"/>
      <c r="BG80" s="49"/>
      <c r="BH80" s="271"/>
      <c r="BI80" s="49"/>
      <c r="BJ80" s="49"/>
      <c r="BK80" s="49"/>
    </row>
    <row r="81" customFormat="false" ht="12" hidden="false" customHeight="false" outlineLevel="0" collapsed="false">
      <c r="B81" s="240" t="s">
        <v>88</v>
      </c>
      <c r="AF81" s="240" t="n">
        <f aca="false">SUM(AF4:AF59)/3600</f>
        <v>374.378861111111</v>
      </c>
      <c r="AG81" s="240" t="n">
        <f aca="false">SUM(AG4:AG59)/3600</f>
        <v>0.873308333333333</v>
      </c>
      <c r="AI81" s="272" t="n">
        <f aca="false">SUM(AI4:AI59)</f>
        <v>374.378861111111</v>
      </c>
      <c r="AP81" s="240" t="n">
        <f aca="false">SUM(AP4:AP59)/3600</f>
        <v>398.441727777778</v>
      </c>
      <c r="AQ81" s="240" t="n">
        <f aca="false">SUM(AQ4:AQ59)/3600</f>
        <v>1.07515</v>
      </c>
      <c r="AS81" s="272" t="n">
        <f aca="false">SUM(AS4:AS59)</f>
        <v>398.441727777778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0" activeCellId="0" sqref="J5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50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M0273_PU+alternative luma non 0 phase filters</v>
      </c>
      <c r="AW1" s="57"/>
      <c r="AX1" s="57"/>
      <c r="AY1" s="57"/>
      <c r="BA1" s="49"/>
    </row>
    <row r="2" customFormat="false" ht="12.75" hidden="false" customHeight="false" outlineLevel="0" collapsed="false">
      <c r="B2" s="246"/>
      <c r="C2" s="49"/>
      <c r="D2" s="49"/>
      <c r="E2" s="247" t="s">
        <v>57</v>
      </c>
      <c r="F2" s="247"/>
      <c r="G2" s="247"/>
      <c r="H2" s="247"/>
      <c r="I2" s="1"/>
      <c r="J2" s="247" t="s">
        <v>57</v>
      </c>
      <c r="K2" s="247"/>
      <c r="L2" s="247"/>
      <c r="M2" s="247"/>
      <c r="N2" s="1"/>
      <c r="O2" s="248" t="s">
        <v>58</v>
      </c>
      <c r="P2" s="248"/>
      <c r="Q2" s="248"/>
      <c r="R2" s="248" t="s">
        <v>60</v>
      </c>
      <c r="S2" s="248"/>
      <c r="T2" s="248"/>
      <c r="U2" s="61" t="s">
        <v>60</v>
      </c>
      <c r="V2" s="61"/>
      <c r="W2" s="61"/>
      <c r="X2" s="61" t="s">
        <v>61</v>
      </c>
      <c r="Y2" s="61"/>
      <c r="Z2" s="61"/>
      <c r="AA2" s="1"/>
      <c r="AB2" s="249" t="s">
        <v>62</v>
      </c>
      <c r="AC2" s="249"/>
      <c r="AD2" s="249"/>
      <c r="AE2" s="249"/>
      <c r="AF2" s="245" t="s">
        <v>63</v>
      </c>
      <c r="AG2" s="245"/>
      <c r="AH2" s="245"/>
      <c r="AI2" s="245"/>
      <c r="AJ2" s="248" t="s">
        <v>64</v>
      </c>
      <c r="AK2" s="1"/>
      <c r="AL2" s="245" t="s">
        <v>62</v>
      </c>
      <c r="AM2" s="245"/>
      <c r="AN2" s="245"/>
      <c r="AO2" s="245"/>
      <c r="AP2" s="250" t="s">
        <v>65</v>
      </c>
      <c r="AQ2" s="250"/>
      <c r="AR2" s="250"/>
      <c r="AS2" s="250"/>
      <c r="AT2" s="248" t="s">
        <v>64</v>
      </c>
      <c r="AU2" s="1"/>
      <c r="AV2" s="64" t="s">
        <v>33</v>
      </c>
      <c r="AW2" s="64"/>
      <c r="AX2" s="64"/>
      <c r="AY2" s="64"/>
      <c r="AZ2" s="1"/>
      <c r="BA2" s="248" t="s">
        <v>66</v>
      </c>
      <c r="BB2" s="248"/>
      <c r="BC2" s="248" t="s">
        <v>67</v>
      </c>
      <c r="BD2" s="1"/>
      <c r="BE2" s="158" t="s">
        <v>68</v>
      </c>
      <c r="BH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36</v>
      </c>
      <c r="AC3" s="254" t="s">
        <v>37</v>
      </c>
      <c r="AD3" s="254" t="s">
        <v>38</v>
      </c>
      <c r="AE3" s="254" t="s">
        <v>39</v>
      </c>
      <c r="AF3" s="30" t="s">
        <v>72</v>
      </c>
      <c r="AG3" s="254" t="s">
        <v>73</v>
      </c>
      <c r="AH3" s="254" t="s">
        <v>74</v>
      </c>
      <c r="AI3" s="255" t="s">
        <v>75</v>
      </c>
      <c r="AJ3" s="258" t="s">
        <v>48</v>
      </c>
      <c r="AK3" s="7"/>
      <c r="AL3" s="30" t="s">
        <v>36</v>
      </c>
      <c r="AM3" s="254" t="s">
        <v>37</v>
      </c>
      <c r="AN3" s="254" t="s">
        <v>38</v>
      </c>
      <c r="AO3" s="255" t="s">
        <v>39</v>
      </c>
      <c r="AP3" s="254" t="s">
        <v>72</v>
      </c>
      <c r="AQ3" s="254" t="s">
        <v>73</v>
      </c>
      <c r="AR3" s="254" t="s">
        <v>74</v>
      </c>
      <c r="AS3" s="255" t="s">
        <v>75</v>
      </c>
      <c r="AT3" s="258" t="s">
        <v>48</v>
      </c>
      <c r="AU3" s="7"/>
      <c r="AV3" s="73" t="s">
        <v>36</v>
      </c>
      <c r="AW3" s="74" t="s">
        <v>37</v>
      </c>
      <c r="AX3" s="74" t="s">
        <v>38</v>
      </c>
      <c r="AY3" s="75" t="s">
        <v>39</v>
      </c>
      <c r="AZ3" s="7"/>
      <c r="BA3" s="30" t="s">
        <v>76</v>
      </c>
      <c r="BB3" s="255" t="s">
        <v>77</v>
      </c>
      <c r="BC3" s="15" t="s">
        <v>76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2535.992</v>
      </c>
      <c r="F20" s="83" t="n">
        <f aca="false">Anchor!C305</f>
        <v>41.5592</v>
      </c>
      <c r="G20" s="83" t="n">
        <f aca="false">Anchor!D305</f>
        <v>43.2848</v>
      </c>
      <c r="H20" s="84" t="n">
        <f aca="false">Anchor!E305</f>
        <v>44.889</v>
      </c>
      <c r="I20" s="85"/>
      <c r="J20" s="82" t="n">
        <f aca="false">Test!B305</f>
        <v>2489.9704</v>
      </c>
      <c r="K20" s="83" t="n">
        <f aca="false">Test!C305</f>
        <v>41.5984</v>
      </c>
      <c r="L20" s="83" t="n">
        <f aca="false">Test!D305</f>
        <v>43.2755</v>
      </c>
      <c r="M20" s="84" t="n">
        <f aca="false">Test!E305</f>
        <v>44.8728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05</f>
        <v>2737.3464</v>
      </c>
      <c r="AC20" s="83" t="n">
        <f aca="false">Anchor!G305</f>
        <v>42.5133</v>
      </c>
      <c r="AD20" s="83" t="n">
        <f aca="false">Anchor!H305</f>
        <v>43.6964</v>
      </c>
      <c r="AE20" s="83" t="n">
        <f aca="false">Anchor!I305</f>
        <v>44.8308</v>
      </c>
      <c r="AF20" s="82" t="n">
        <f aca="false">Anchor!J305</f>
        <v>20087.7</v>
      </c>
      <c r="AG20" s="83" t="n">
        <f aca="false">Anchor!K305</f>
        <v>45.18</v>
      </c>
      <c r="AH20" s="83" t="n">
        <f aca="false">Anchor!L305</f>
        <v>0</v>
      </c>
      <c r="AI20" s="90" t="n">
        <f aca="false">AF20/3600</f>
        <v>5.57991666666667</v>
      </c>
      <c r="AJ20" s="91" t="n">
        <f aca="false">E20+AB20</f>
        <v>5273.3384</v>
      </c>
      <c r="AK20" s="191"/>
      <c r="AL20" s="82" t="n">
        <f aca="false">Test!F305</f>
        <v>2737.3464</v>
      </c>
      <c r="AM20" s="83" t="n">
        <f aca="false">Test!G305</f>
        <v>42.5133</v>
      </c>
      <c r="AN20" s="83" t="n">
        <f aca="false">Test!H305</f>
        <v>43.6964</v>
      </c>
      <c r="AO20" s="83" t="n">
        <f aca="false">Test!I305</f>
        <v>44.8308</v>
      </c>
      <c r="AP20" s="82" t="n">
        <f aca="false">Test!J305</f>
        <v>20891.26</v>
      </c>
      <c r="AQ20" s="83" t="n">
        <f aca="false">Test!K305</f>
        <v>55.58</v>
      </c>
      <c r="AR20" s="83" t="n">
        <f aca="false">Test!L305</f>
        <v>0</v>
      </c>
      <c r="AS20" s="90" t="n">
        <f aca="false">AP20/3600</f>
        <v>5.80312777777778</v>
      </c>
      <c r="AT20" s="91" t="n">
        <f aca="false">J20+AL20</f>
        <v>5227.3168</v>
      </c>
      <c r="AU20" s="86"/>
      <c r="AV20" s="98" t="n">
        <f aca="false">'Single Layer High Quality'!B305</f>
        <v>4786.8256</v>
      </c>
      <c r="AW20" s="99" t="n">
        <f aca="false">'Single Layer High Quality'!C305</f>
        <v>41.6049</v>
      </c>
      <c r="AX20" s="99" t="n">
        <f aca="false">'Single Layer High Quality'!D305</f>
        <v>43.4586</v>
      </c>
      <c r="AY20" s="100" t="n">
        <f aca="false">'Single Layer High Quality'!E305</f>
        <v>45.2558</v>
      </c>
      <c r="AZ20" s="86"/>
      <c r="BA20" s="92" t="n">
        <f aca="false">AP20/AF20</f>
        <v>1.04000258864878</v>
      </c>
      <c r="BB20" s="93" t="n">
        <f aca="false">AQ20/AG20</f>
        <v>1.23019034971226</v>
      </c>
      <c r="BC20" s="94" t="e">
        <f aca="false">AR20/AH20</f>
        <v>#DIV/0!</v>
      </c>
      <c r="BD20" s="50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1218.7208</v>
      </c>
      <c r="F21" s="99" t="n">
        <f aca="false">Anchor!C306</f>
        <v>40.0326</v>
      </c>
      <c r="G21" s="99" t="n">
        <f aca="false">Anchor!D306</f>
        <v>42.0753</v>
      </c>
      <c r="H21" s="100" t="n">
        <f aca="false">Anchor!E306</f>
        <v>43.3583</v>
      </c>
      <c r="I21" s="85"/>
      <c r="J21" s="98" t="n">
        <f aca="false">Test!B306</f>
        <v>1207.288</v>
      </c>
      <c r="K21" s="99" t="n">
        <f aca="false">Test!C306</f>
        <v>40.0727</v>
      </c>
      <c r="L21" s="99" t="n">
        <f aca="false">Test!D306</f>
        <v>42.0672</v>
      </c>
      <c r="M21" s="100" t="n">
        <f aca="false">Test!E306</f>
        <v>43.3447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06</f>
        <v>1507.0336</v>
      </c>
      <c r="AC21" s="99" t="n">
        <f aca="false">Anchor!G306</f>
        <v>40.1863</v>
      </c>
      <c r="AD21" s="99" t="n">
        <f aca="false">Anchor!H306</f>
        <v>42.2854</v>
      </c>
      <c r="AE21" s="99" t="n">
        <f aca="false">Anchor!I306</f>
        <v>43.3094</v>
      </c>
      <c r="AF21" s="98" t="n">
        <f aca="false">Anchor!J306</f>
        <v>17469.65</v>
      </c>
      <c r="AG21" s="99" t="n">
        <f aca="false">Anchor!K306</f>
        <v>41.33</v>
      </c>
      <c r="AH21" s="99" t="n">
        <f aca="false">Anchor!L306</f>
        <v>0</v>
      </c>
      <c r="AI21" s="104" t="n">
        <f aca="false">AF21/3600</f>
        <v>4.85268055555556</v>
      </c>
      <c r="AJ21" s="105" t="n">
        <f aca="false">E21+AB21</f>
        <v>2725.7544</v>
      </c>
      <c r="AK21" s="191"/>
      <c r="AL21" s="98" t="n">
        <f aca="false">Test!F306</f>
        <v>1507.0336</v>
      </c>
      <c r="AM21" s="99" t="n">
        <f aca="false">Test!G306</f>
        <v>40.1863</v>
      </c>
      <c r="AN21" s="99" t="n">
        <f aca="false">Test!H306</f>
        <v>42.2854</v>
      </c>
      <c r="AO21" s="99" t="n">
        <f aca="false">Test!I306</f>
        <v>43.3094</v>
      </c>
      <c r="AP21" s="98" t="n">
        <f aca="false">Test!J306</f>
        <v>18304.57</v>
      </c>
      <c r="AQ21" s="99" t="n">
        <f aca="false">Test!K306</f>
        <v>51.52</v>
      </c>
      <c r="AR21" s="99" t="n">
        <f aca="false">Test!L306</f>
        <v>0</v>
      </c>
      <c r="AS21" s="104" t="n">
        <f aca="false">AP21/3600</f>
        <v>5.08460277777778</v>
      </c>
      <c r="AT21" s="105" t="n">
        <f aca="false">J21+AL21</f>
        <v>2714.3216</v>
      </c>
      <c r="AU21" s="86"/>
      <c r="AV21" s="98" t="n">
        <f aca="false">'Single Layer High Quality'!B306</f>
        <v>2527.3184</v>
      </c>
      <c r="AW21" s="99" t="n">
        <f aca="false">'Single Layer High Quality'!C306</f>
        <v>40.1519</v>
      </c>
      <c r="AX21" s="99" t="n">
        <f aca="false">'Single Layer High Quality'!D306</f>
        <v>42.3621</v>
      </c>
      <c r="AY21" s="100" t="n">
        <f aca="false">'Single Layer High Quality'!E306</f>
        <v>43.7415</v>
      </c>
      <c r="AZ21" s="86"/>
      <c r="BA21" s="106" t="n">
        <f aca="false">AP21/AF21</f>
        <v>1.04779260030968</v>
      </c>
      <c r="BB21" s="107" t="n">
        <f aca="false">AQ21/AG21</f>
        <v>1.24655214130172</v>
      </c>
      <c r="BC21" s="108" t="e">
        <f aca="false">AR21/AH21</f>
        <v>#DIV/0!</v>
      </c>
      <c r="BD21" s="50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665.8144</v>
      </c>
      <c r="F22" s="99" t="n">
        <f aca="false">Anchor!C307</f>
        <v>38.2017</v>
      </c>
      <c r="G22" s="99" t="n">
        <f aca="false">Anchor!D307</f>
        <v>41.1698</v>
      </c>
      <c r="H22" s="100" t="n">
        <f aca="false">Anchor!E307</f>
        <v>42.3584</v>
      </c>
      <c r="I22" s="85"/>
      <c r="J22" s="98" t="n">
        <f aca="false">Test!B307</f>
        <v>662.0264</v>
      </c>
      <c r="K22" s="99" t="n">
        <f aca="false">Test!C307</f>
        <v>38.2306</v>
      </c>
      <c r="L22" s="99" t="n">
        <f aca="false">Test!D307</f>
        <v>41.1672</v>
      </c>
      <c r="M22" s="100" t="n">
        <f aca="false">Test!E307</f>
        <v>42.355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07</f>
        <v>849.696</v>
      </c>
      <c r="AC22" s="99" t="n">
        <f aca="false">Anchor!G307</f>
        <v>37.8309</v>
      </c>
      <c r="AD22" s="99" t="n">
        <f aca="false">Anchor!H307</f>
        <v>41.2858</v>
      </c>
      <c r="AE22" s="99" t="n">
        <f aca="false">Anchor!I307</f>
        <v>42.3485</v>
      </c>
      <c r="AF22" s="98" t="n">
        <f aca="false">Anchor!J307</f>
        <v>15761.68</v>
      </c>
      <c r="AG22" s="99" t="n">
        <f aca="false">Anchor!K307</f>
        <v>38.45</v>
      </c>
      <c r="AH22" s="99" t="n">
        <f aca="false">Anchor!L307</f>
        <v>0</v>
      </c>
      <c r="AI22" s="104" t="n">
        <f aca="false">AF22/3600</f>
        <v>4.37824444444444</v>
      </c>
      <c r="AJ22" s="105" t="n">
        <f aca="false">E22+AB22</f>
        <v>1515.5104</v>
      </c>
      <c r="AK22" s="191"/>
      <c r="AL22" s="98" t="n">
        <f aca="false">Test!F307</f>
        <v>849.696</v>
      </c>
      <c r="AM22" s="99" t="n">
        <f aca="false">Test!G307</f>
        <v>37.8309</v>
      </c>
      <c r="AN22" s="99" t="n">
        <f aca="false">Test!H307</f>
        <v>41.2858</v>
      </c>
      <c r="AO22" s="99" t="n">
        <f aca="false">Test!I307</f>
        <v>42.3485</v>
      </c>
      <c r="AP22" s="98" t="n">
        <f aca="false">Test!J307</f>
        <v>16645.19</v>
      </c>
      <c r="AQ22" s="99" t="n">
        <f aca="false">Test!K307</f>
        <v>47.29</v>
      </c>
      <c r="AR22" s="99" t="n">
        <f aca="false">Test!L307</f>
        <v>0</v>
      </c>
      <c r="AS22" s="104" t="n">
        <f aca="false">AP22/3600</f>
        <v>4.62366388888889</v>
      </c>
      <c r="AT22" s="105" t="n">
        <f aca="false">J22+AL22</f>
        <v>1511.7224</v>
      </c>
      <c r="AU22" s="86"/>
      <c r="AV22" s="98" t="n">
        <f aca="false">'Single Layer High Quality'!B307</f>
        <v>1434.728</v>
      </c>
      <c r="AW22" s="99" t="n">
        <f aca="false">'Single Layer High Quality'!C307</f>
        <v>38.416</v>
      </c>
      <c r="AX22" s="99" t="n">
        <f aca="false">'Single Layer High Quality'!D307</f>
        <v>41.4799</v>
      </c>
      <c r="AY22" s="100" t="n">
        <f aca="false">'Single Layer High Quality'!E307</f>
        <v>42.6987</v>
      </c>
      <c r="AZ22" s="86"/>
      <c r="BA22" s="106" t="n">
        <f aca="false">AP22/AF22</f>
        <v>1.05605430385593</v>
      </c>
      <c r="BB22" s="107" t="n">
        <f aca="false">AQ22/AG22</f>
        <v>1.22990897269181</v>
      </c>
      <c r="BC22" s="108" t="e">
        <f aca="false">AR22/AH22</f>
        <v>#DIV/0!</v>
      </c>
      <c r="BD22" s="50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385.9224</v>
      </c>
      <c r="F23" s="113" t="n">
        <f aca="false">Anchor!C308</f>
        <v>36.2357</v>
      </c>
      <c r="G23" s="113" t="n">
        <f aca="false">Anchor!D308</f>
        <v>40.1436</v>
      </c>
      <c r="H23" s="114" t="n">
        <f aca="false">Anchor!E308</f>
        <v>41.3177</v>
      </c>
      <c r="I23" s="85"/>
      <c r="J23" s="112" t="n">
        <f aca="false">Test!B308</f>
        <v>384.2016</v>
      </c>
      <c r="K23" s="113" t="n">
        <f aca="false">Test!C308</f>
        <v>36.2547</v>
      </c>
      <c r="L23" s="113" t="n">
        <f aca="false">Test!D308</f>
        <v>40.1443</v>
      </c>
      <c r="M23" s="114" t="n">
        <f aca="false">Test!E308</f>
        <v>41.3132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08</f>
        <v>470.7264</v>
      </c>
      <c r="AC23" s="113" t="n">
        <f aca="false">Anchor!G308</f>
        <v>35.5144</v>
      </c>
      <c r="AD23" s="113" t="n">
        <f aca="false">Anchor!H308</f>
        <v>40.1048</v>
      </c>
      <c r="AE23" s="113" t="n">
        <f aca="false">Anchor!I308</f>
        <v>41.3283</v>
      </c>
      <c r="AF23" s="112" t="n">
        <f aca="false">Anchor!J308</f>
        <v>14602.65</v>
      </c>
      <c r="AG23" s="113" t="n">
        <f aca="false">Anchor!K308</f>
        <v>35.6</v>
      </c>
      <c r="AH23" s="113" t="n">
        <f aca="false">Anchor!L308</f>
        <v>0</v>
      </c>
      <c r="AI23" s="118" t="n">
        <f aca="false">AF23/3600</f>
        <v>4.05629166666667</v>
      </c>
      <c r="AJ23" s="119" t="n">
        <f aca="false">E23+AB23</f>
        <v>856.6488</v>
      </c>
      <c r="AK23" s="191"/>
      <c r="AL23" s="112" t="n">
        <f aca="false">Test!F308</f>
        <v>470.7264</v>
      </c>
      <c r="AM23" s="113" t="n">
        <f aca="false">Test!G308</f>
        <v>35.5144</v>
      </c>
      <c r="AN23" s="113" t="n">
        <f aca="false">Test!H308</f>
        <v>40.1048</v>
      </c>
      <c r="AO23" s="113" t="n">
        <f aca="false">Test!I308</f>
        <v>41.3283</v>
      </c>
      <c r="AP23" s="112" t="n">
        <f aca="false">Test!J308</f>
        <v>15324.34</v>
      </c>
      <c r="AQ23" s="113" t="n">
        <f aca="false">Test!K308</f>
        <v>46.16</v>
      </c>
      <c r="AR23" s="113" t="n">
        <f aca="false">Test!L308</f>
        <v>0</v>
      </c>
      <c r="AS23" s="118" t="n">
        <f aca="false">AP23/3600</f>
        <v>4.25676111111111</v>
      </c>
      <c r="AT23" s="119" t="n">
        <f aca="false">J23+AL23</f>
        <v>854.928</v>
      </c>
      <c r="AU23" s="86"/>
      <c r="AV23" s="98" t="n">
        <f aca="false">'Single Layer High Quality'!B308</f>
        <v>811.384</v>
      </c>
      <c r="AW23" s="99" t="n">
        <f aca="false">'Single Layer High Quality'!C308</f>
        <v>36.4866</v>
      </c>
      <c r="AX23" s="99" t="n">
        <f aca="false">'Single Layer High Quality'!D308</f>
        <v>40.4497</v>
      </c>
      <c r="AY23" s="100" t="n">
        <f aca="false">'Single Layer High Quality'!E308</f>
        <v>41.6052</v>
      </c>
      <c r="AZ23" s="86"/>
      <c r="BA23" s="120" t="n">
        <f aca="false">AP23/AF23</f>
        <v>1.04942185151325</v>
      </c>
      <c r="BB23" s="121" t="n">
        <f aca="false">AQ23/AG23</f>
        <v>1.29662921348315</v>
      </c>
      <c r="BC23" s="122" t="e">
        <f aca="false">AR23/AH23</f>
        <v>#DIV/0!</v>
      </c>
      <c r="BD23" s="50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813.5536</v>
      </c>
      <c r="F24" s="83" t="n">
        <f aca="false">Anchor!C309</f>
        <v>40.8238</v>
      </c>
      <c r="G24" s="83" t="n">
        <f aca="false">Anchor!D309</f>
        <v>42.7335</v>
      </c>
      <c r="H24" s="84" t="n">
        <f aca="false">Anchor!E309</f>
        <v>44.1617</v>
      </c>
      <c r="I24" s="85"/>
      <c r="J24" s="82" t="n">
        <f aca="false">Test!B309</f>
        <v>806.996</v>
      </c>
      <c r="K24" s="83" t="n">
        <f aca="false">Test!C309</f>
        <v>40.8836</v>
      </c>
      <c r="L24" s="83" t="n">
        <f aca="false">Test!D309</f>
        <v>42.7295</v>
      </c>
      <c r="M24" s="84" t="n">
        <f aca="false">Test!E309</f>
        <v>44.1602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09</f>
        <v>2737.3464</v>
      </c>
      <c r="AC24" s="83" t="n">
        <f aca="false">Anchor!G309</f>
        <v>42.5133</v>
      </c>
      <c r="AD24" s="83" t="n">
        <f aca="false">Anchor!H309</f>
        <v>43.6964</v>
      </c>
      <c r="AE24" s="83" t="n">
        <f aca="false">Anchor!I309</f>
        <v>44.8308</v>
      </c>
      <c r="AF24" s="82" t="n">
        <f aca="false">Anchor!J309</f>
        <v>17704.35</v>
      </c>
      <c r="AG24" s="83" t="n">
        <f aca="false">Anchor!K309</f>
        <v>38.85</v>
      </c>
      <c r="AH24" s="83" t="n">
        <f aca="false">Anchor!L309</f>
        <v>0</v>
      </c>
      <c r="AI24" s="90" t="n">
        <f aca="false">AF24/3600</f>
        <v>4.917875</v>
      </c>
      <c r="AJ24" s="91" t="n">
        <f aca="false">E24+AB24</f>
        <v>3550.9</v>
      </c>
      <c r="AK24" s="191"/>
      <c r="AL24" s="82" t="n">
        <f aca="false">Test!F309</f>
        <v>2737.3464</v>
      </c>
      <c r="AM24" s="83" t="n">
        <f aca="false">Test!G309</f>
        <v>42.5133</v>
      </c>
      <c r="AN24" s="83" t="n">
        <f aca="false">Test!H309</f>
        <v>43.6964</v>
      </c>
      <c r="AO24" s="83" t="n">
        <f aca="false">Test!I309</f>
        <v>44.8308</v>
      </c>
      <c r="AP24" s="82" t="n">
        <f aca="false">Test!J309</f>
        <v>18507.32</v>
      </c>
      <c r="AQ24" s="83" t="n">
        <f aca="false">Test!K309</f>
        <v>50.66</v>
      </c>
      <c r="AR24" s="83" t="n">
        <f aca="false">Test!L309</f>
        <v>0</v>
      </c>
      <c r="AS24" s="90" t="n">
        <f aca="false">AP24/3600</f>
        <v>5.14092222222222</v>
      </c>
      <c r="AT24" s="91" t="n">
        <f aca="false">J24+AL24</f>
        <v>3544.3424</v>
      </c>
      <c r="AU24" s="86"/>
      <c r="AV24" s="82" t="n">
        <f aca="false">'Single Layer High Quality'!B309</f>
        <v>3432.2992</v>
      </c>
      <c r="AW24" s="83" t="n">
        <f aca="false">'Single Layer High Quality'!C309</f>
        <v>40.9268</v>
      </c>
      <c r="AX24" s="83" t="n">
        <f aca="false">'Single Layer High Quality'!D309</f>
        <v>42.9248</v>
      </c>
      <c r="AY24" s="84" t="n">
        <f aca="false">'Single Layer High Quality'!E309</f>
        <v>44.5007</v>
      </c>
      <c r="AZ24" s="86"/>
      <c r="BA24" s="92" t="n">
        <f aca="false">AP24/AF24</f>
        <v>1.04535439030521</v>
      </c>
      <c r="BB24" s="93" t="n">
        <f aca="false">AQ24/AG24</f>
        <v>1.3039897039897</v>
      </c>
      <c r="BC24" s="94" t="e">
        <f aca="false">AR24/AH24</f>
        <v>#DIV/0!</v>
      </c>
      <c r="BD24" s="50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404.8528</v>
      </c>
      <c r="F25" s="99" t="n">
        <f aca="false">Anchor!C310</f>
        <v>39.1603</v>
      </c>
      <c r="G25" s="99" t="n">
        <f aca="false">Anchor!D310</f>
        <v>41.5811</v>
      </c>
      <c r="H25" s="100" t="n">
        <f aca="false">Anchor!E310</f>
        <v>42.7816</v>
      </c>
      <c r="I25" s="85"/>
      <c r="J25" s="98" t="n">
        <f aca="false">Test!B310</f>
        <v>405.6544</v>
      </c>
      <c r="K25" s="99" t="n">
        <f aca="false">Test!C310</f>
        <v>39.2118</v>
      </c>
      <c r="L25" s="99" t="n">
        <f aca="false">Test!D310</f>
        <v>41.5801</v>
      </c>
      <c r="M25" s="100" t="n">
        <f aca="false">Test!E310</f>
        <v>42.7814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10</f>
        <v>1507.0336</v>
      </c>
      <c r="AC25" s="99" t="n">
        <f aca="false">Anchor!G310</f>
        <v>40.1863</v>
      </c>
      <c r="AD25" s="99" t="n">
        <f aca="false">Anchor!H310</f>
        <v>42.2854</v>
      </c>
      <c r="AE25" s="99" t="n">
        <f aca="false">Anchor!I310</f>
        <v>43.3094</v>
      </c>
      <c r="AF25" s="98" t="n">
        <f aca="false">Anchor!J310</f>
        <v>16007.73</v>
      </c>
      <c r="AG25" s="99" t="n">
        <f aca="false">Anchor!K310</f>
        <v>36.64</v>
      </c>
      <c r="AH25" s="99" t="n">
        <f aca="false">Anchor!L310</f>
        <v>0</v>
      </c>
      <c r="AI25" s="104" t="n">
        <f aca="false">AF25/3600</f>
        <v>4.44659166666667</v>
      </c>
      <c r="AJ25" s="105" t="n">
        <f aca="false">E25+AB25</f>
        <v>1911.8864</v>
      </c>
      <c r="AK25" s="191"/>
      <c r="AL25" s="98" t="n">
        <f aca="false">Test!F310</f>
        <v>1507.0336</v>
      </c>
      <c r="AM25" s="99" t="n">
        <f aca="false">Test!G310</f>
        <v>40.1863</v>
      </c>
      <c r="AN25" s="99" t="n">
        <f aca="false">Test!H310</f>
        <v>42.2854</v>
      </c>
      <c r="AO25" s="99" t="n">
        <f aca="false">Test!I310</f>
        <v>43.3094</v>
      </c>
      <c r="AP25" s="98" t="n">
        <f aca="false">Test!J310</f>
        <v>16796.48</v>
      </c>
      <c r="AQ25" s="99" t="n">
        <f aca="false">Test!K310</f>
        <v>45.58</v>
      </c>
      <c r="AR25" s="99" t="n">
        <f aca="false">Test!L310</f>
        <v>0</v>
      </c>
      <c r="AS25" s="104" t="n">
        <f aca="false">AP25/3600</f>
        <v>4.66568888888889</v>
      </c>
      <c r="AT25" s="105" t="n">
        <f aca="false">J25+AL25</f>
        <v>1912.688</v>
      </c>
      <c r="AU25" s="86"/>
      <c r="AV25" s="98" t="n">
        <f aca="false">'Single Layer High Quality'!B310</f>
        <v>1893.2616</v>
      </c>
      <c r="AW25" s="99" t="n">
        <f aca="false">'Single Layer High Quality'!C310</f>
        <v>39.3192</v>
      </c>
      <c r="AX25" s="99" t="n">
        <f aca="false">'Single Layer High Quality'!D310</f>
        <v>41.8426</v>
      </c>
      <c r="AY25" s="100" t="n">
        <f aca="false">'Single Layer High Quality'!E310</f>
        <v>43.087</v>
      </c>
      <c r="AZ25" s="86"/>
      <c r="BA25" s="106" t="n">
        <f aca="false">AP25/AF25</f>
        <v>1.04927306994808</v>
      </c>
      <c r="BB25" s="107" t="n">
        <f aca="false">AQ25/AG25</f>
        <v>1.24399563318777</v>
      </c>
      <c r="BC25" s="108" t="e">
        <f aca="false">AR25/AH25</f>
        <v>#DIV/0!</v>
      </c>
      <c r="BD25" s="50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201.1976</v>
      </c>
      <c r="F26" s="99" t="n">
        <f aca="false">Anchor!C311</f>
        <v>37.2157</v>
      </c>
      <c r="G26" s="99" t="n">
        <f aca="false">Anchor!D311</f>
        <v>40.681</v>
      </c>
      <c r="H26" s="100" t="n">
        <f aca="false">Anchor!E311</f>
        <v>41.8346</v>
      </c>
      <c r="I26" s="85"/>
      <c r="J26" s="98" t="n">
        <f aca="false">Test!B311</f>
        <v>202.6208</v>
      </c>
      <c r="K26" s="99" t="n">
        <f aca="false">Test!C311</f>
        <v>37.2535</v>
      </c>
      <c r="L26" s="99" t="n">
        <f aca="false">Test!D311</f>
        <v>40.6832</v>
      </c>
      <c r="M26" s="100" t="n">
        <f aca="false">Test!E311</f>
        <v>41.8387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11</f>
        <v>849.696</v>
      </c>
      <c r="AC26" s="99" t="n">
        <f aca="false">Anchor!G311</f>
        <v>37.8309</v>
      </c>
      <c r="AD26" s="99" t="n">
        <f aca="false">Anchor!H311</f>
        <v>41.2858</v>
      </c>
      <c r="AE26" s="99" t="n">
        <f aca="false">Anchor!I311</f>
        <v>42.3485</v>
      </c>
      <c r="AF26" s="98" t="n">
        <f aca="false">Anchor!J311</f>
        <v>14683.17</v>
      </c>
      <c r="AG26" s="99" t="n">
        <f aca="false">Anchor!K311</f>
        <v>35.73</v>
      </c>
      <c r="AH26" s="99" t="n">
        <f aca="false">Anchor!L311</f>
        <v>0</v>
      </c>
      <c r="AI26" s="104" t="n">
        <f aca="false">AF26/3600</f>
        <v>4.07865833333333</v>
      </c>
      <c r="AJ26" s="105" t="n">
        <f aca="false">E26+AB26</f>
        <v>1050.8936</v>
      </c>
      <c r="AK26" s="191"/>
      <c r="AL26" s="98" t="n">
        <f aca="false">Test!F311</f>
        <v>849.696</v>
      </c>
      <c r="AM26" s="99" t="n">
        <f aca="false">Test!G311</f>
        <v>37.8309</v>
      </c>
      <c r="AN26" s="99" t="n">
        <f aca="false">Test!H311</f>
        <v>41.2858</v>
      </c>
      <c r="AO26" s="99" t="n">
        <f aca="false">Test!I311</f>
        <v>42.3485</v>
      </c>
      <c r="AP26" s="98" t="n">
        <f aca="false">Test!J311</f>
        <v>15425.68</v>
      </c>
      <c r="AQ26" s="99" t="n">
        <f aca="false">Test!K311</f>
        <v>45.86</v>
      </c>
      <c r="AR26" s="99" t="n">
        <f aca="false">Test!L311</f>
        <v>0</v>
      </c>
      <c r="AS26" s="104" t="n">
        <f aca="false">AP26/3600</f>
        <v>4.28491111111111</v>
      </c>
      <c r="AT26" s="105" t="n">
        <f aca="false">J26+AL26</f>
        <v>1052.3168</v>
      </c>
      <c r="AU26" s="86"/>
      <c r="AV26" s="98" t="n">
        <f aca="false">'Single Layer High Quality'!B311</f>
        <v>1070.3144</v>
      </c>
      <c r="AW26" s="99" t="n">
        <f aca="false">'Single Layer High Quality'!C311</f>
        <v>37.4516</v>
      </c>
      <c r="AX26" s="99" t="n">
        <f aca="false">'Single Layer High Quality'!D311</f>
        <v>40.9047</v>
      </c>
      <c r="AY26" s="100" t="n">
        <f aca="false">'Single Layer High Quality'!E311</f>
        <v>42.0691</v>
      </c>
      <c r="AZ26" s="86"/>
      <c r="BA26" s="106" t="n">
        <f aca="false">AP26/AF26</f>
        <v>1.05056878044727</v>
      </c>
      <c r="BB26" s="107" t="n">
        <f aca="false">AQ26/AG26</f>
        <v>1.28351525328855</v>
      </c>
      <c r="BC26" s="108" t="e">
        <f aca="false">AR26/AH26</f>
        <v>#DIV/0!</v>
      </c>
      <c r="BD26" s="50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141.0664</v>
      </c>
      <c r="F27" s="113" t="n">
        <f aca="false">Anchor!C312</f>
        <v>35.2606</v>
      </c>
      <c r="G27" s="113" t="n">
        <f aca="false">Anchor!D312</f>
        <v>39.8327</v>
      </c>
      <c r="H27" s="114" t="n">
        <f aca="false">Anchor!E312</f>
        <v>41.0412</v>
      </c>
      <c r="I27" s="85"/>
      <c r="J27" s="112" t="n">
        <f aca="false">Test!B312</f>
        <v>141.7024</v>
      </c>
      <c r="K27" s="113" t="n">
        <f aca="false">Test!C312</f>
        <v>35.2883</v>
      </c>
      <c r="L27" s="113" t="n">
        <f aca="false">Test!D312</f>
        <v>39.8346</v>
      </c>
      <c r="M27" s="114" t="n">
        <f aca="false">Test!E312</f>
        <v>41.04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12</f>
        <v>470.7264</v>
      </c>
      <c r="AC27" s="113" t="n">
        <f aca="false">Anchor!G312</f>
        <v>35.5144</v>
      </c>
      <c r="AD27" s="113" t="n">
        <f aca="false">Anchor!H312</f>
        <v>40.1048</v>
      </c>
      <c r="AE27" s="113" t="n">
        <f aca="false">Anchor!I312</f>
        <v>41.3283</v>
      </c>
      <c r="AF27" s="112" t="n">
        <f aca="false">Anchor!J312</f>
        <v>13909.22</v>
      </c>
      <c r="AG27" s="113" t="n">
        <f aca="false">Anchor!K312</f>
        <v>34.67</v>
      </c>
      <c r="AH27" s="113" t="n">
        <f aca="false">Anchor!L312</f>
        <v>0</v>
      </c>
      <c r="AI27" s="118" t="n">
        <f aca="false">AF27/3600</f>
        <v>3.86367222222222</v>
      </c>
      <c r="AJ27" s="119" t="n">
        <f aca="false">E27+AB27</f>
        <v>611.7928</v>
      </c>
      <c r="AK27" s="191"/>
      <c r="AL27" s="112" t="n">
        <f aca="false">Test!F312</f>
        <v>470.7264</v>
      </c>
      <c r="AM27" s="113" t="n">
        <f aca="false">Test!G312</f>
        <v>35.5144</v>
      </c>
      <c r="AN27" s="113" t="n">
        <f aca="false">Test!H312</f>
        <v>40.1048</v>
      </c>
      <c r="AO27" s="113" t="n">
        <f aca="false">Test!I312</f>
        <v>41.3283</v>
      </c>
      <c r="AP27" s="112" t="n">
        <f aca="false">Test!J312</f>
        <v>14718.69</v>
      </c>
      <c r="AQ27" s="113" t="n">
        <f aca="false">Test!K312</f>
        <v>46.99</v>
      </c>
      <c r="AR27" s="113" t="n">
        <f aca="false">Test!L312</f>
        <v>0</v>
      </c>
      <c r="AS27" s="118" t="n">
        <f aca="false">AP27/3600</f>
        <v>4.088525</v>
      </c>
      <c r="AT27" s="119" t="n">
        <f aca="false">J27+AL27</f>
        <v>612.4288</v>
      </c>
      <c r="AU27" s="86"/>
      <c r="AV27" s="112" t="n">
        <f aca="false">'Single Layer High Quality'!B312</f>
        <v>623.9184</v>
      </c>
      <c r="AW27" s="113" t="n">
        <f aca="false">'Single Layer High Quality'!C312</f>
        <v>35.5529</v>
      </c>
      <c r="AX27" s="113" t="n">
        <f aca="false">'Single Layer High Quality'!D312</f>
        <v>40.1628</v>
      </c>
      <c r="AY27" s="114" t="n">
        <f aca="false">'Single Layer High Quality'!E312</f>
        <v>41.3505</v>
      </c>
      <c r="AZ27" s="86"/>
      <c r="BA27" s="120" t="n">
        <f aca="false">AP27/AF27</f>
        <v>1.05819664941672</v>
      </c>
      <c r="BB27" s="121" t="n">
        <f aca="false">AQ27/AG27</f>
        <v>1.3553504470724</v>
      </c>
      <c r="BC27" s="122" t="e">
        <f aca="false">AR27/AH27</f>
        <v>#DIV/0!</v>
      </c>
      <c r="BD27" s="50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5488.06</v>
      </c>
      <c r="F28" s="83" t="n">
        <f aca="false">Anchor!C313</f>
        <v>40.0633</v>
      </c>
      <c r="G28" s="83" t="n">
        <f aca="false">Anchor!D313</f>
        <v>42.2459</v>
      </c>
      <c r="H28" s="84" t="n">
        <f aca="false">Anchor!E313</f>
        <v>43.6235</v>
      </c>
      <c r="I28" s="85"/>
      <c r="J28" s="82" t="n">
        <f aca="false">Test!B313</f>
        <v>5516.2168</v>
      </c>
      <c r="K28" s="83" t="n">
        <f aca="false">Test!C313</f>
        <v>40.078</v>
      </c>
      <c r="L28" s="83" t="n">
        <f aca="false">Test!D313</f>
        <v>42.2416</v>
      </c>
      <c r="M28" s="84" t="n">
        <f aca="false">Test!E313</f>
        <v>43.6164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13</f>
        <v>3741.8632</v>
      </c>
      <c r="AC28" s="83" t="n">
        <f aca="false">Anchor!G313</f>
        <v>40.6059</v>
      </c>
      <c r="AD28" s="83" t="n">
        <f aca="false">Anchor!H313</f>
        <v>42.4882</v>
      </c>
      <c r="AE28" s="83" t="n">
        <f aca="false">Anchor!I313</f>
        <v>43.7393</v>
      </c>
      <c r="AF28" s="82" t="n">
        <f aca="false">Anchor!J313</f>
        <v>19163.28</v>
      </c>
      <c r="AG28" s="83" t="n">
        <f aca="false">Anchor!K313</f>
        <v>48.23</v>
      </c>
      <c r="AH28" s="83" t="n">
        <f aca="false">Anchor!L313</f>
        <v>0</v>
      </c>
      <c r="AI28" s="90" t="n">
        <f aca="false">AF28/3600</f>
        <v>5.32313333333333</v>
      </c>
      <c r="AJ28" s="91" t="n">
        <f aca="false">E28+AB28</f>
        <v>9229.9232</v>
      </c>
      <c r="AK28" s="191"/>
      <c r="AL28" s="82" t="n">
        <f aca="false">Test!F313</f>
        <v>3741.8632</v>
      </c>
      <c r="AM28" s="83" t="n">
        <f aca="false">Test!G313</f>
        <v>40.6059</v>
      </c>
      <c r="AN28" s="83" t="n">
        <f aca="false">Test!H313</f>
        <v>42.4882</v>
      </c>
      <c r="AO28" s="83" t="n">
        <f aca="false">Test!I313</f>
        <v>43.7393</v>
      </c>
      <c r="AP28" s="82" t="n">
        <f aca="false">Test!J313</f>
        <v>20269.81</v>
      </c>
      <c r="AQ28" s="83" t="n">
        <f aca="false">Test!K313</f>
        <v>56.42</v>
      </c>
      <c r="AR28" s="83" t="n">
        <f aca="false">Test!L313</f>
        <v>0</v>
      </c>
      <c r="AS28" s="90" t="n">
        <f aca="false">AP28/3600</f>
        <v>5.63050277777778</v>
      </c>
      <c r="AT28" s="91" t="n">
        <f aca="false">J28+AL28</f>
        <v>9258.08</v>
      </c>
      <c r="AU28" s="86"/>
      <c r="AV28" s="98" t="n">
        <f aca="false">'Single Layer High Quality'!B313</f>
        <v>7678.6304</v>
      </c>
      <c r="AW28" s="99" t="n">
        <f aca="false">'Single Layer High Quality'!C313</f>
        <v>40.0683</v>
      </c>
      <c r="AX28" s="99" t="n">
        <f aca="false">'Single Layer High Quality'!D313</f>
        <v>42.3825</v>
      </c>
      <c r="AY28" s="100" t="n">
        <f aca="false">'Single Layer High Quality'!E313</f>
        <v>43.7881</v>
      </c>
      <c r="AZ28" s="86"/>
      <c r="BA28" s="92" t="n">
        <f aca="false">AP28/AF28</f>
        <v>1.05774220279618</v>
      </c>
      <c r="BB28" s="93" t="n">
        <f aca="false">AQ28/AG28</f>
        <v>1.16981132075472</v>
      </c>
      <c r="BC28" s="94" t="e">
        <f aca="false">AR28/AH28</f>
        <v>#DIV/0!</v>
      </c>
      <c r="BD28" s="50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2462.82</v>
      </c>
      <c r="F29" s="99" t="n">
        <f aca="false">Anchor!C314</f>
        <v>37.9493</v>
      </c>
      <c r="G29" s="99" t="n">
        <f aca="false">Anchor!D314</f>
        <v>40.6369</v>
      </c>
      <c r="H29" s="100" t="n">
        <f aca="false">Anchor!E314</f>
        <v>41.7596</v>
      </c>
      <c r="I29" s="85"/>
      <c r="J29" s="98" t="n">
        <f aca="false">Test!B314</f>
        <v>2483.7392</v>
      </c>
      <c r="K29" s="99" t="n">
        <f aca="false">Test!C314</f>
        <v>37.9722</v>
      </c>
      <c r="L29" s="99" t="n">
        <f aca="false">Test!D314</f>
        <v>40.6211</v>
      </c>
      <c r="M29" s="100" t="n">
        <f aca="false">Test!E314</f>
        <v>41.741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14</f>
        <v>2031.9552</v>
      </c>
      <c r="AC29" s="99" t="n">
        <f aca="false">Anchor!G314</f>
        <v>38.0453</v>
      </c>
      <c r="AD29" s="99" t="n">
        <f aca="false">Anchor!H314</f>
        <v>40.6705</v>
      </c>
      <c r="AE29" s="99" t="n">
        <f aca="false">Anchor!I314</f>
        <v>41.9111</v>
      </c>
      <c r="AF29" s="98" t="n">
        <f aca="false">Anchor!J314</f>
        <v>16173.02</v>
      </c>
      <c r="AG29" s="99" t="n">
        <f aca="false">Anchor!K314</f>
        <v>43.51</v>
      </c>
      <c r="AH29" s="99" t="n">
        <f aca="false">Anchor!L314</f>
        <v>0</v>
      </c>
      <c r="AI29" s="104" t="n">
        <f aca="false">AF29/3600</f>
        <v>4.49250555555556</v>
      </c>
      <c r="AJ29" s="105" t="n">
        <f aca="false">E29+AB29</f>
        <v>4494.7752</v>
      </c>
      <c r="AK29" s="191"/>
      <c r="AL29" s="98" t="n">
        <f aca="false">Test!F314</f>
        <v>2031.9552</v>
      </c>
      <c r="AM29" s="99" t="n">
        <f aca="false">Test!G314</f>
        <v>38.0453</v>
      </c>
      <c r="AN29" s="99" t="n">
        <f aca="false">Test!H314</f>
        <v>40.6705</v>
      </c>
      <c r="AO29" s="99" t="n">
        <f aca="false">Test!I314</f>
        <v>41.9111</v>
      </c>
      <c r="AP29" s="98" t="n">
        <f aca="false">Test!J314</f>
        <v>17053.46</v>
      </c>
      <c r="AQ29" s="99" t="n">
        <f aca="false">Test!K314</f>
        <v>52.83</v>
      </c>
      <c r="AR29" s="99" t="n">
        <f aca="false">Test!L314</f>
        <v>0</v>
      </c>
      <c r="AS29" s="104" t="n">
        <f aca="false">AP29/3600</f>
        <v>4.73707222222222</v>
      </c>
      <c r="AT29" s="105" t="n">
        <f aca="false">J29+AL29</f>
        <v>4515.6944</v>
      </c>
      <c r="AU29" s="86"/>
      <c r="AV29" s="98" t="n">
        <f aca="false">'Single Layer High Quality'!B314</f>
        <v>3898.0544</v>
      </c>
      <c r="AW29" s="99" t="n">
        <f aca="false">'Single Layer High Quality'!C314</f>
        <v>38.0472</v>
      </c>
      <c r="AX29" s="99" t="n">
        <f aca="false">'Single Layer High Quality'!D314</f>
        <v>40.8611</v>
      </c>
      <c r="AY29" s="100" t="n">
        <f aca="false">'Single Layer High Quality'!E314</f>
        <v>41.9468</v>
      </c>
      <c r="AZ29" s="86"/>
      <c r="BA29" s="106" t="n">
        <f aca="false">AP29/AF29</f>
        <v>1.05443881229356</v>
      </c>
      <c r="BB29" s="107" t="n">
        <f aca="false">AQ29/AG29</f>
        <v>1.21420363134912</v>
      </c>
      <c r="BC29" s="108" t="e">
        <f aca="false">AR29/AH29</f>
        <v>#DIV/0!</v>
      </c>
      <c r="BD29" s="50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1239.0456</v>
      </c>
      <c r="F30" s="99" t="n">
        <f aca="false">Anchor!C315</f>
        <v>35.8335</v>
      </c>
      <c r="G30" s="99" t="n">
        <f aca="false">Anchor!D315</f>
        <v>39.4359</v>
      </c>
      <c r="H30" s="100" t="n">
        <f aca="false">Anchor!E315</f>
        <v>40.5234</v>
      </c>
      <c r="I30" s="85"/>
      <c r="J30" s="98" t="n">
        <f aca="false">Test!B315</f>
        <v>1253.7064</v>
      </c>
      <c r="K30" s="99" t="n">
        <f aca="false">Test!C315</f>
        <v>35.8589</v>
      </c>
      <c r="L30" s="99" t="n">
        <f aca="false">Test!D315</f>
        <v>39.4257</v>
      </c>
      <c r="M30" s="100" t="n">
        <f aca="false">Test!E315</f>
        <v>40.5212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15</f>
        <v>1126.7312</v>
      </c>
      <c r="AC30" s="99" t="n">
        <f aca="false">Anchor!G315</f>
        <v>35.5906</v>
      </c>
      <c r="AD30" s="99" t="n">
        <f aca="false">Anchor!H315</f>
        <v>39.3381</v>
      </c>
      <c r="AE30" s="99" t="n">
        <f aca="false">Anchor!I315</f>
        <v>40.8163</v>
      </c>
      <c r="AF30" s="98" t="n">
        <f aca="false">Anchor!J315</f>
        <v>14563.5</v>
      </c>
      <c r="AG30" s="99" t="n">
        <f aca="false">Anchor!K315</f>
        <v>40.31</v>
      </c>
      <c r="AH30" s="99" t="n">
        <f aca="false">Anchor!L315</f>
        <v>0</v>
      </c>
      <c r="AI30" s="104" t="n">
        <f aca="false">AF30/3600</f>
        <v>4.04541666666667</v>
      </c>
      <c r="AJ30" s="105" t="n">
        <f aca="false">E30+AB30</f>
        <v>2365.7768</v>
      </c>
      <c r="AK30" s="191"/>
      <c r="AL30" s="98" t="n">
        <f aca="false">Test!F315</f>
        <v>1126.7312</v>
      </c>
      <c r="AM30" s="99" t="n">
        <f aca="false">Test!G315</f>
        <v>35.5906</v>
      </c>
      <c r="AN30" s="99" t="n">
        <f aca="false">Test!H315</f>
        <v>39.3381</v>
      </c>
      <c r="AO30" s="99" t="n">
        <f aca="false">Test!I315</f>
        <v>40.8163</v>
      </c>
      <c r="AP30" s="98" t="n">
        <f aca="false">Test!J315</f>
        <v>15325.2</v>
      </c>
      <c r="AQ30" s="99" t="n">
        <f aca="false">Test!K315</f>
        <v>47.98</v>
      </c>
      <c r="AR30" s="99" t="n">
        <f aca="false">Test!L315</f>
        <v>0</v>
      </c>
      <c r="AS30" s="104" t="n">
        <f aca="false">AP30/3600</f>
        <v>4.257</v>
      </c>
      <c r="AT30" s="105" t="n">
        <f aca="false">J30+AL30</f>
        <v>2380.4376</v>
      </c>
      <c r="AU30" s="86"/>
      <c r="AV30" s="98" t="n">
        <f aca="false">'Single Layer High Quality'!B315</f>
        <v>2115.3912</v>
      </c>
      <c r="AW30" s="99" t="n">
        <f aca="false">'Single Layer High Quality'!C315</f>
        <v>35.9965</v>
      </c>
      <c r="AX30" s="99" t="n">
        <f aca="false">'Single Layer High Quality'!D315</f>
        <v>39.6845</v>
      </c>
      <c r="AY30" s="100" t="n">
        <f aca="false">'Single Layer High Quality'!E315</f>
        <v>40.7129</v>
      </c>
      <c r="AZ30" s="86"/>
      <c r="BA30" s="106" t="n">
        <f aca="false">AP30/AF30</f>
        <v>1.05230198784633</v>
      </c>
      <c r="BB30" s="107" t="n">
        <f aca="false">AQ30/AG30</f>
        <v>1.19027536591417</v>
      </c>
      <c r="BC30" s="108" t="e">
        <f aca="false">AR30/AH30</f>
        <v>#DIV/0!</v>
      </c>
      <c r="BD30" s="50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644.0928</v>
      </c>
      <c r="F31" s="113" t="n">
        <f aca="false">Anchor!C316</f>
        <v>33.7253</v>
      </c>
      <c r="G31" s="113" t="n">
        <f aca="false">Anchor!D316</f>
        <v>38.0159</v>
      </c>
      <c r="H31" s="114" t="n">
        <f aca="false">Anchor!E316</f>
        <v>39.3229</v>
      </c>
      <c r="I31" s="85"/>
      <c r="J31" s="112" t="n">
        <f aca="false">Test!B316</f>
        <v>648.9512</v>
      </c>
      <c r="K31" s="113" t="n">
        <f aca="false">Test!C316</f>
        <v>33.7447</v>
      </c>
      <c r="L31" s="113" t="n">
        <f aca="false">Test!D316</f>
        <v>38.0185</v>
      </c>
      <c r="M31" s="114" t="n">
        <f aca="false">Test!E316</f>
        <v>39.325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16</f>
        <v>602.6008</v>
      </c>
      <c r="AC31" s="113" t="n">
        <f aca="false">Anchor!G316</f>
        <v>33.2273</v>
      </c>
      <c r="AD31" s="113" t="n">
        <f aca="false">Anchor!H316</f>
        <v>37.8009</v>
      </c>
      <c r="AE31" s="113" t="n">
        <f aca="false">Anchor!I316</f>
        <v>39.7118</v>
      </c>
      <c r="AF31" s="112" t="n">
        <f aca="false">Anchor!J316</f>
        <v>13438.75</v>
      </c>
      <c r="AG31" s="113" t="n">
        <f aca="false">Anchor!K316</f>
        <v>37.62</v>
      </c>
      <c r="AH31" s="113" t="n">
        <f aca="false">Anchor!L316</f>
        <v>0</v>
      </c>
      <c r="AI31" s="118" t="n">
        <f aca="false">AF31/3600</f>
        <v>3.73298611111111</v>
      </c>
      <c r="AJ31" s="119" t="n">
        <f aca="false">E31+AB31</f>
        <v>1246.6936</v>
      </c>
      <c r="AK31" s="191"/>
      <c r="AL31" s="112" t="n">
        <f aca="false">Test!F316</f>
        <v>602.6008</v>
      </c>
      <c r="AM31" s="113" t="n">
        <f aca="false">Test!G316</f>
        <v>33.2273</v>
      </c>
      <c r="AN31" s="113" t="n">
        <f aca="false">Test!H316</f>
        <v>37.8009</v>
      </c>
      <c r="AO31" s="113" t="n">
        <f aca="false">Test!I316</f>
        <v>39.7118</v>
      </c>
      <c r="AP31" s="112" t="n">
        <f aca="false">Test!J316</f>
        <v>14210.65</v>
      </c>
      <c r="AQ31" s="113" t="n">
        <f aca="false">Test!K316</f>
        <v>45.22</v>
      </c>
      <c r="AR31" s="113" t="n">
        <f aca="false">Test!L316</f>
        <v>0</v>
      </c>
      <c r="AS31" s="118" t="n">
        <f aca="false">AP31/3600</f>
        <v>3.94740277777778</v>
      </c>
      <c r="AT31" s="119" t="n">
        <f aca="false">J31+AL31</f>
        <v>1251.552</v>
      </c>
      <c r="AU31" s="86"/>
      <c r="AV31" s="98" t="n">
        <f aca="false">'Single Layer High Quality'!B316</f>
        <v>1130.136</v>
      </c>
      <c r="AW31" s="99" t="n">
        <f aca="false">'Single Layer High Quality'!C316</f>
        <v>33.9161</v>
      </c>
      <c r="AX31" s="99" t="n">
        <f aca="false">'Single Layer High Quality'!D316</f>
        <v>38.2258</v>
      </c>
      <c r="AY31" s="100" t="n">
        <f aca="false">'Single Layer High Quality'!E316</f>
        <v>39.4364</v>
      </c>
      <c r="AZ31" s="86"/>
      <c r="BA31" s="120" t="n">
        <f aca="false">AP31/AF31</f>
        <v>1.05743837782532</v>
      </c>
      <c r="BB31" s="121" t="n">
        <f aca="false">AQ31/AG31</f>
        <v>1.2020202020202</v>
      </c>
      <c r="BC31" s="122" t="e">
        <f aca="false">AR31/AH31</f>
        <v>#DIV/0!</v>
      </c>
      <c r="BD31" s="50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2780.7568</v>
      </c>
      <c r="F32" s="83" t="n">
        <f aca="false">Anchor!C317</f>
        <v>38.9895</v>
      </c>
      <c r="G32" s="83" t="n">
        <f aca="false">Anchor!D317</f>
        <v>41.4222</v>
      </c>
      <c r="H32" s="84" t="n">
        <f aca="false">Anchor!E317</f>
        <v>42.6388</v>
      </c>
      <c r="I32" s="85"/>
      <c r="J32" s="82" t="n">
        <f aca="false">Test!B317</f>
        <v>2816.7448</v>
      </c>
      <c r="K32" s="83" t="n">
        <f aca="false">Test!C317</f>
        <v>39.0051</v>
      </c>
      <c r="L32" s="83" t="n">
        <f aca="false">Test!D317</f>
        <v>41.423</v>
      </c>
      <c r="M32" s="84" t="n">
        <f aca="false">Test!E317</f>
        <v>42.6399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17</f>
        <v>3741.8632</v>
      </c>
      <c r="AC32" s="83" t="n">
        <f aca="false">Anchor!G317</f>
        <v>40.6059</v>
      </c>
      <c r="AD32" s="83" t="n">
        <f aca="false">Anchor!H317</f>
        <v>42.4882</v>
      </c>
      <c r="AE32" s="83" t="n">
        <f aca="false">Anchor!I317</f>
        <v>43.7393</v>
      </c>
      <c r="AF32" s="82" t="n">
        <f aca="false">Anchor!J317</f>
        <v>17385.16</v>
      </c>
      <c r="AG32" s="83" t="n">
        <f aca="false">Anchor!K317</f>
        <v>43.11</v>
      </c>
      <c r="AH32" s="83" t="n">
        <f aca="false">Anchor!L317</f>
        <v>0</v>
      </c>
      <c r="AI32" s="90" t="n">
        <f aca="false">AF32/3600</f>
        <v>4.82921111111111</v>
      </c>
      <c r="AJ32" s="91" t="n">
        <f aca="false">E32+AB32</f>
        <v>6522.62</v>
      </c>
      <c r="AK32" s="191"/>
      <c r="AL32" s="82" t="n">
        <f aca="false">Test!F317</f>
        <v>3741.8632</v>
      </c>
      <c r="AM32" s="83" t="n">
        <f aca="false">Test!G317</f>
        <v>40.6059</v>
      </c>
      <c r="AN32" s="83" t="n">
        <f aca="false">Test!H317</f>
        <v>42.4882</v>
      </c>
      <c r="AO32" s="83" t="n">
        <f aca="false">Test!I317</f>
        <v>43.7393</v>
      </c>
      <c r="AP32" s="82" t="n">
        <f aca="false">Test!J317</f>
        <v>18422.97</v>
      </c>
      <c r="AQ32" s="83" t="n">
        <f aca="false">Test!K317</f>
        <v>55.65</v>
      </c>
      <c r="AR32" s="83" t="n">
        <f aca="false">Test!L317</f>
        <v>0</v>
      </c>
      <c r="AS32" s="90" t="n">
        <f aca="false">AP32/3600</f>
        <v>5.11749166666667</v>
      </c>
      <c r="AT32" s="91" t="n">
        <f aca="false">J32+AL32</f>
        <v>6558.608</v>
      </c>
      <c r="AU32" s="86"/>
      <c r="AV32" s="82" t="n">
        <f aca="false">'Single Layer High Quality'!B317</f>
        <v>5417.2008</v>
      </c>
      <c r="AW32" s="83" t="n">
        <f aca="false">'Single Layer High Quality'!C317</f>
        <v>39.0784</v>
      </c>
      <c r="AX32" s="83" t="n">
        <f aca="false">'Single Layer High Quality'!D317</f>
        <v>41.6542</v>
      </c>
      <c r="AY32" s="84" t="n">
        <f aca="false">'Single Layer High Quality'!E317</f>
        <v>42.875</v>
      </c>
      <c r="AZ32" s="86"/>
      <c r="BA32" s="92" t="n">
        <f aca="false">AP32/AF32</f>
        <v>1.0596951653019</v>
      </c>
      <c r="BB32" s="93" t="n">
        <f aca="false">AQ32/AG32</f>
        <v>1.29088378566458</v>
      </c>
      <c r="BC32" s="94" t="e">
        <f aca="false">AR32/AH32</f>
        <v>#DIV/0!</v>
      </c>
      <c r="BD32" s="50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1172.176</v>
      </c>
      <c r="F33" s="99" t="n">
        <f aca="false">Anchor!C318</f>
        <v>36.8558</v>
      </c>
      <c r="G33" s="99" t="n">
        <f aca="false">Anchor!D318</f>
        <v>39.8472</v>
      </c>
      <c r="H33" s="100" t="n">
        <f aca="false">Anchor!E318</f>
        <v>40.9306</v>
      </c>
      <c r="I33" s="85"/>
      <c r="J33" s="98" t="n">
        <f aca="false">Test!B318</f>
        <v>1200.0832</v>
      </c>
      <c r="K33" s="99" t="n">
        <f aca="false">Test!C318</f>
        <v>36.8772</v>
      </c>
      <c r="L33" s="99" t="n">
        <f aca="false">Test!D318</f>
        <v>39.8495</v>
      </c>
      <c r="M33" s="100" t="n">
        <f aca="false">Test!E318</f>
        <v>40.933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18</f>
        <v>2031.9552</v>
      </c>
      <c r="AC33" s="99" t="n">
        <f aca="false">Anchor!G318</f>
        <v>38.0453</v>
      </c>
      <c r="AD33" s="99" t="n">
        <f aca="false">Anchor!H318</f>
        <v>40.6705</v>
      </c>
      <c r="AE33" s="99" t="n">
        <f aca="false">Anchor!I318</f>
        <v>41.9111</v>
      </c>
      <c r="AF33" s="98" t="n">
        <f aca="false">Anchor!J318</f>
        <v>15061.97</v>
      </c>
      <c r="AG33" s="99" t="n">
        <f aca="false">Anchor!K318</f>
        <v>38.56</v>
      </c>
      <c r="AH33" s="99" t="n">
        <f aca="false">Anchor!L318</f>
        <v>0</v>
      </c>
      <c r="AI33" s="104" t="n">
        <f aca="false">AF33/3600</f>
        <v>4.18388055555556</v>
      </c>
      <c r="AJ33" s="105" t="n">
        <f aca="false">E33+AB33</f>
        <v>3204.1312</v>
      </c>
      <c r="AK33" s="191"/>
      <c r="AL33" s="98" t="n">
        <f aca="false">Test!F318</f>
        <v>2031.9552</v>
      </c>
      <c r="AM33" s="99" t="n">
        <f aca="false">Test!G318</f>
        <v>38.0453</v>
      </c>
      <c r="AN33" s="99" t="n">
        <f aca="false">Test!H318</f>
        <v>40.6705</v>
      </c>
      <c r="AO33" s="99" t="n">
        <f aca="false">Test!I318</f>
        <v>41.9111</v>
      </c>
      <c r="AP33" s="98" t="n">
        <f aca="false">Test!J318</f>
        <v>15929.22</v>
      </c>
      <c r="AQ33" s="99" t="n">
        <f aca="false">Test!K318</f>
        <v>50.59</v>
      </c>
      <c r="AR33" s="99" t="n">
        <f aca="false">Test!L318</f>
        <v>0</v>
      </c>
      <c r="AS33" s="104" t="n">
        <f aca="false">AP33/3600</f>
        <v>4.42478333333333</v>
      </c>
      <c r="AT33" s="105" t="n">
        <f aca="false">J33+AL33</f>
        <v>3232.0384</v>
      </c>
      <c r="AU33" s="86"/>
      <c r="AV33" s="98" t="n">
        <f aca="false">'Single Layer High Quality'!B318</f>
        <v>2848.3536</v>
      </c>
      <c r="AW33" s="99" t="n">
        <f aca="false">'Single Layer High Quality'!C318</f>
        <v>37.0348</v>
      </c>
      <c r="AX33" s="99" t="n">
        <f aca="false">'Single Layer High Quality'!D318</f>
        <v>40.1241</v>
      </c>
      <c r="AY33" s="100" t="n">
        <f aca="false">'Single Layer High Quality'!E318</f>
        <v>41.1421</v>
      </c>
      <c r="AZ33" s="86"/>
      <c r="BA33" s="106" t="n">
        <f aca="false">AP33/AF33</f>
        <v>1.05757878949434</v>
      </c>
      <c r="BB33" s="107" t="n">
        <f aca="false">AQ33/AG33</f>
        <v>1.31198132780083</v>
      </c>
      <c r="BC33" s="108" t="e">
        <f aca="false">AR33/AH33</f>
        <v>#DIV/0!</v>
      </c>
      <c r="BD33" s="50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530.26</v>
      </c>
      <c r="F34" s="99" t="n">
        <f aca="false">Anchor!C319</f>
        <v>34.7348</v>
      </c>
      <c r="G34" s="99" t="n">
        <f aca="false">Anchor!D319</f>
        <v>38.642</v>
      </c>
      <c r="H34" s="100" t="n">
        <f aca="false">Anchor!E319</f>
        <v>39.8331</v>
      </c>
      <c r="I34" s="85"/>
      <c r="J34" s="98" t="n">
        <f aca="false">Test!B319</f>
        <v>548.6192</v>
      </c>
      <c r="K34" s="99" t="n">
        <f aca="false">Test!C319</f>
        <v>34.7608</v>
      </c>
      <c r="L34" s="99" t="n">
        <f aca="false">Test!D319</f>
        <v>38.648</v>
      </c>
      <c r="M34" s="100" t="n">
        <f aca="false">Test!E319</f>
        <v>39.8368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19</f>
        <v>1126.7312</v>
      </c>
      <c r="AC34" s="99" t="n">
        <f aca="false">Anchor!G319</f>
        <v>35.5906</v>
      </c>
      <c r="AD34" s="99" t="n">
        <f aca="false">Anchor!H319</f>
        <v>39.3381</v>
      </c>
      <c r="AE34" s="99" t="n">
        <f aca="false">Anchor!I319</f>
        <v>40.8163</v>
      </c>
      <c r="AF34" s="98" t="n">
        <f aca="false">Anchor!J319</f>
        <v>13692.6</v>
      </c>
      <c r="AG34" s="99" t="n">
        <f aca="false">Anchor!K319</f>
        <v>35.3</v>
      </c>
      <c r="AH34" s="99" t="n">
        <f aca="false">Anchor!L319</f>
        <v>0</v>
      </c>
      <c r="AI34" s="104" t="n">
        <f aca="false">AF34/3600</f>
        <v>3.8035</v>
      </c>
      <c r="AJ34" s="105" t="n">
        <f aca="false">E34+AB34</f>
        <v>1656.9912</v>
      </c>
      <c r="AK34" s="191"/>
      <c r="AL34" s="98" t="n">
        <f aca="false">Test!F319</f>
        <v>1126.7312</v>
      </c>
      <c r="AM34" s="99" t="n">
        <f aca="false">Test!G319</f>
        <v>35.5906</v>
      </c>
      <c r="AN34" s="99" t="n">
        <f aca="false">Test!H319</f>
        <v>39.3381</v>
      </c>
      <c r="AO34" s="99" t="n">
        <f aca="false">Test!I319</f>
        <v>40.8163</v>
      </c>
      <c r="AP34" s="98" t="n">
        <f aca="false">Test!J319</f>
        <v>14564.25</v>
      </c>
      <c r="AQ34" s="99" t="n">
        <f aca="false">Test!K319</f>
        <v>46.26</v>
      </c>
      <c r="AR34" s="99" t="n">
        <f aca="false">Test!L319</f>
        <v>0</v>
      </c>
      <c r="AS34" s="104" t="n">
        <f aca="false">AP34/3600</f>
        <v>4.045625</v>
      </c>
      <c r="AT34" s="105" t="n">
        <f aca="false">J34+AL34</f>
        <v>1675.3504</v>
      </c>
      <c r="AU34" s="86"/>
      <c r="AV34" s="98" t="n">
        <f aca="false">'Single Layer High Quality'!B319</f>
        <v>1537.1856</v>
      </c>
      <c r="AW34" s="99" t="n">
        <f aca="false">'Single Layer High Quality'!C319</f>
        <v>34.9459</v>
      </c>
      <c r="AX34" s="99" t="n">
        <f aca="false">'Single Layer High Quality'!D319</f>
        <v>38.8966</v>
      </c>
      <c r="AY34" s="100" t="n">
        <f aca="false">'Single Layer High Quality'!E319</f>
        <v>39.9985</v>
      </c>
      <c r="AZ34" s="86"/>
      <c r="BA34" s="106" t="n">
        <f aca="false">AP34/AF34</f>
        <v>1.06365847245958</v>
      </c>
      <c r="BB34" s="107" t="n">
        <f aca="false">AQ34/AG34</f>
        <v>1.31048158640227</v>
      </c>
      <c r="BC34" s="108" t="e">
        <f aca="false">AR34/AH34</f>
        <v>#DIV/0!</v>
      </c>
      <c r="BD34" s="50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286.6808</v>
      </c>
      <c r="F35" s="113" t="n">
        <f aca="false">Anchor!C320</f>
        <v>32.7116</v>
      </c>
      <c r="G35" s="113" t="n">
        <f aca="false">Anchor!D320</f>
        <v>37.618</v>
      </c>
      <c r="H35" s="114" t="n">
        <f aca="false">Anchor!E320</f>
        <v>39.0523</v>
      </c>
      <c r="I35" s="85"/>
      <c r="J35" s="112" t="n">
        <f aca="false">Test!B320</f>
        <v>293.7296</v>
      </c>
      <c r="K35" s="113" t="n">
        <f aca="false">Test!C320</f>
        <v>32.7298</v>
      </c>
      <c r="L35" s="113" t="n">
        <f aca="false">Test!D320</f>
        <v>37.6241</v>
      </c>
      <c r="M35" s="114" t="n">
        <f aca="false">Test!E320</f>
        <v>39.0564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20</f>
        <v>602.6008</v>
      </c>
      <c r="AC35" s="113" t="n">
        <f aca="false">Anchor!G320</f>
        <v>33.2273</v>
      </c>
      <c r="AD35" s="113" t="n">
        <f aca="false">Anchor!H320</f>
        <v>37.8009</v>
      </c>
      <c r="AE35" s="113" t="n">
        <f aca="false">Anchor!I320</f>
        <v>39.7118</v>
      </c>
      <c r="AF35" s="112" t="n">
        <f aca="false">Anchor!J320</f>
        <v>12978.48</v>
      </c>
      <c r="AG35" s="113" t="n">
        <f aca="false">Anchor!K320</f>
        <v>35.83</v>
      </c>
      <c r="AH35" s="113" t="n">
        <f aca="false">Anchor!L320</f>
        <v>0</v>
      </c>
      <c r="AI35" s="118" t="n">
        <f aca="false">AF35/3600</f>
        <v>3.60513333333333</v>
      </c>
      <c r="AJ35" s="119" t="n">
        <f aca="false">E35+AB35</f>
        <v>889.2816</v>
      </c>
      <c r="AK35" s="191"/>
      <c r="AL35" s="112" t="n">
        <f aca="false">Test!F320</f>
        <v>602.6008</v>
      </c>
      <c r="AM35" s="113" t="n">
        <f aca="false">Test!G320</f>
        <v>33.2273</v>
      </c>
      <c r="AN35" s="113" t="n">
        <f aca="false">Test!H320</f>
        <v>37.8009</v>
      </c>
      <c r="AO35" s="113" t="n">
        <f aca="false">Test!I320</f>
        <v>39.7118</v>
      </c>
      <c r="AP35" s="112" t="n">
        <f aca="false">Test!J320</f>
        <v>13770.26</v>
      </c>
      <c r="AQ35" s="113" t="n">
        <f aca="false">Test!K320</f>
        <v>46.46</v>
      </c>
      <c r="AR35" s="113" t="n">
        <f aca="false">Test!L320</f>
        <v>0</v>
      </c>
      <c r="AS35" s="118" t="n">
        <f aca="false">AP35/3600</f>
        <v>3.82507222222222</v>
      </c>
      <c r="AT35" s="119" t="n">
        <f aca="false">J35+AL35</f>
        <v>896.3304</v>
      </c>
      <c r="AU35" s="86"/>
      <c r="AV35" s="112" t="n">
        <f aca="false">'Single Layer High Quality'!B320</f>
        <v>838.92</v>
      </c>
      <c r="AW35" s="113" t="n">
        <f aca="false">'Single Layer High Quality'!C320</f>
        <v>32.9358</v>
      </c>
      <c r="AX35" s="113" t="n">
        <f aca="false">'Single Layer High Quality'!D320</f>
        <v>37.8364</v>
      </c>
      <c r="AY35" s="114" t="n">
        <f aca="false">'Single Layer High Quality'!E320</f>
        <v>39.1732</v>
      </c>
      <c r="AZ35" s="86"/>
      <c r="BA35" s="120" t="n">
        <f aca="false">AP35/AF35</f>
        <v>1.06100714413398</v>
      </c>
      <c r="BB35" s="121" t="n">
        <f aca="false">AQ35/AG35</f>
        <v>1.29667876081496</v>
      </c>
      <c r="BC35" s="122" t="e">
        <f aca="false">AR35/AH35</f>
        <v>#DIV/0!</v>
      </c>
      <c r="BD35" s="50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14160.4552</v>
      </c>
      <c r="F36" s="83" t="n">
        <f aca="false">Anchor!C321</f>
        <v>38.516</v>
      </c>
      <c r="G36" s="83" t="n">
        <f aca="false">Anchor!D321</f>
        <v>40.0473</v>
      </c>
      <c r="H36" s="84" t="n">
        <f aca="false">Anchor!E321</f>
        <v>43.3269</v>
      </c>
      <c r="I36" s="85"/>
      <c r="J36" s="82" t="n">
        <f aca="false">Test!B321</f>
        <v>14197.6304</v>
      </c>
      <c r="K36" s="83" t="n">
        <f aca="false">Test!C321</f>
        <v>38.525</v>
      </c>
      <c r="L36" s="83" t="n">
        <f aca="false">Test!D321</f>
        <v>40.0462</v>
      </c>
      <c r="M36" s="84" t="n">
        <f aca="false">Test!E321</f>
        <v>43.321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21</f>
        <v>6590.08</v>
      </c>
      <c r="AC36" s="83" t="n">
        <f aca="false">Anchor!G321</f>
        <v>40.5954</v>
      </c>
      <c r="AD36" s="83" t="n">
        <f aca="false">Anchor!H321</f>
        <v>42.0755</v>
      </c>
      <c r="AE36" s="83" t="n">
        <f aca="false">Anchor!I321</f>
        <v>44.2872</v>
      </c>
      <c r="AF36" s="82" t="n">
        <f aca="false">Anchor!J321</f>
        <v>44544.48</v>
      </c>
      <c r="AG36" s="83" t="n">
        <f aca="false">Anchor!K321</f>
        <v>93.35</v>
      </c>
      <c r="AH36" s="83" t="n">
        <f aca="false">Anchor!L321</f>
        <v>0</v>
      </c>
      <c r="AI36" s="90" t="n">
        <f aca="false">AF36/3600</f>
        <v>12.3734666666667</v>
      </c>
      <c r="AJ36" s="91" t="n">
        <f aca="false">E36+AB36</f>
        <v>20750.5352</v>
      </c>
      <c r="AK36" s="191"/>
      <c r="AL36" s="82" t="n">
        <f aca="false">Test!F321</f>
        <v>6590.08</v>
      </c>
      <c r="AM36" s="83" t="n">
        <f aca="false">Test!G321</f>
        <v>40.5954</v>
      </c>
      <c r="AN36" s="83" t="n">
        <f aca="false">Test!H321</f>
        <v>42.0755</v>
      </c>
      <c r="AO36" s="83" t="n">
        <f aca="false">Test!I321</f>
        <v>44.2872</v>
      </c>
      <c r="AP36" s="82" t="n">
        <f aca="false">Test!J321</f>
        <v>46925.98</v>
      </c>
      <c r="AQ36" s="83" t="n">
        <f aca="false">Test!K321</f>
        <v>116.96</v>
      </c>
      <c r="AR36" s="83" t="n">
        <f aca="false">Test!L321</f>
        <v>0</v>
      </c>
      <c r="AS36" s="90" t="n">
        <f aca="false">AP36/3600</f>
        <v>13.0349944444444</v>
      </c>
      <c r="AT36" s="91" t="n">
        <f aca="false">J36+AL36</f>
        <v>20787.7104</v>
      </c>
      <c r="AU36" s="86"/>
      <c r="AV36" s="98" t="n">
        <f aca="false">'Single Layer High Quality'!B321</f>
        <v>18418.7312</v>
      </c>
      <c r="AW36" s="99" t="n">
        <f aca="false">'Single Layer High Quality'!C321</f>
        <v>38.4821</v>
      </c>
      <c r="AX36" s="99" t="n">
        <f aca="false">'Single Layer High Quality'!D321</f>
        <v>40.0374</v>
      </c>
      <c r="AY36" s="100" t="n">
        <f aca="false">'Single Layer High Quality'!E321</f>
        <v>43.6029</v>
      </c>
      <c r="AZ36" s="86"/>
      <c r="BA36" s="92" t="n">
        <f aca="false">AP36/AF36</f>
        <v>1.05346341454654</v>
      </c>
      <c r="BB36" s="93" t="n">
        <f aca="false">AQ36/AG36</f>
        <v>1.25291912158543</v>
      </c>
      <c r="BC36" s="94" t="e">
        <f aca="false">AR36/AH36</f>
        <v>#DIV/0!</v>
      </c>
      <c r="BD36" s="50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4456.86</v>
      </c>
      <c r="F37" s="99" t="n">
        <f aca="false">Anchor!C322</f>
        <v>37.1337</v>
      </c>
      <c r="G37" s="99" t="n">
        <f aca="false">Anchor!D322</f>
        <v>39.158</v>
      </c>
      <c r="H37" s="100" t="n">
        <f aca="false">Anchor!E322</f>
        <v>41.9815</v>
      </c>
      <c r="I37" s="85"/>
      <c r="J37" s="98" t="n">
        <f aca="false">Test!B322</f>
        <v>4477.956</v>
      </c>
      <c r="K37" s="99" t="n">
        <f aca="false">Test!C322</f>
        <v>37.1481</v>
      </c>
      <c r="L37" s="99" t="n">
        <f aca="false">Test!D322</f>
        <v>39.1553</v>
      </c>
      <c r="M37" s="100" t="n">
        <f aca="false">Test!E322</f>
        <v>41.9774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22</f>
        <v>3569.892</v>
      </c>
      <c r="AC37" s="99" t="n">
        <f aca="false">Anchor!G322</f>
        <v>38.3994</v>
      </c>
      <c r="AD37" s="99" t="n">
        <f aca="false">Anchor!H322</f>
        <v>40.8781</v>
      </c>
      <c r="AE37" s="99" t="n">
        <f aca="false">Anchor!I322</f>
        <v>42.4429</v>
      </c>
      <c r="AF37" s="98" t="n">
        <f aca="false">Anchor!J322</f>
        <v>36293.6</v>
      </c>
      <c r="AG37" s="99" t="n">
        <f aca="false">Anchor!K322</f>
        <v>83.87</v>
      </c>
      <c r="AH37" s="99" t="n">
        <f aca="false">Anchor!L322</f>
        <v>0</v>
      </c>
      <c r="AI37" s="104" t="n">
        <f aca="false">AF37/3600</f>
        <v>10.0815555555556</v>
      </c>
      <c r="AJ37" s="105" t="n">
        <f aca="false">E37+AB37</f>
        <v>8026.752</v>
      </c>
      <c r="AK37" s="191"/>
      <c r="AL37" s="98" t="n">
        <f aca="false">Test!F322</f>
        <v>3569.892</v>
      </c>
      <c r="AM37" s="99" t="n">
        <f aca="false">Test!G322</f>
        <v>38.3994</v>
      </c>
      <c r="AN37" s="99" t="n">
        <f aca="false">Test!H322</f>
        <v>40.8781</v>
      </c>
      <c r="AO37" s="99" t="n">
        <f aca="false">Test!I322</f>
        <v>42.4429</v>
      </c>
      <c r="AP37" s="98" t="n">
        <f aca="false">Test!J322</f>
        <v>38267.36</v>
      </c>
      <c r="AQ37" s="99" t="n">
        <f aca="false">Test!K322</f>
        <v>103.1</v>
      </c>
      <c r="AR37" s="99" t="n">
        <f aca="false">Test!L322</f>
        <v>0</v>
      </c>
      <c r="AS37" s="104" t="n">
        <f aca="false">AP37/3600</f>
        <v>10.6298222222222</v>
      </c>
      <c r="AT37" s="105" t="n">
        <f aca="false">J37+AL37</f>
        <v>8047.848</v>
      </c>
      <c r="AU37" s="86"/>
      <c r="AV37" s="98" t="n">
        <f aca="false">'Single Layer High Quality'!B322</f>
        <v>6867.8888</v>
      </c>
      <c r="AW37" s="99" t="n">
        <f aca="false">'Single Layer High Quality'!C322</f>
        <v>37.1877</v>
      </c>
      <c r="AX37" s="99" t="n">
        <f aca="false">'Single Layer High Quality'!D322</f>
        <v>39.2417</v>
      </c>
      <c r="AY37" s="100" t="n">
        <f aca="false">'Single Layer High Quality'!E322</f>
        <v>42.2177</v>
      </c>
      <c r="AZ37" s="86"/>
      <c r="BA37" s="106" t="n">
        <f aca="false">AP37/AF37</f>
        <v>1.05438314193136</v>
      </c>
      <c r="BB37" s="107" t="n">
        <f aca="false">AQ37/AG37</f>
        <v>1.22928341480863</v>
      </c>
      <c r="BC37" s="108" t="e">
        <f aca="false">AR37/AH37</f>
        <v>#DIV/0!</v>
      </c>
      <c r="BD37" s="50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2126.2216</v>
      </c>
      <c r="F38" s="99" t="n">
        <f aca="false">Anchor!C323</f>
        <v>35.6111</v>
      </c>
      <c r="G38" s="99" t="n">
        <f aca="false">Anchor!D323</f>
        <v>38.5254</v>
      </c>
      <c r="H38" s="100" t="n">
        <f aca="false">Anchor!E323</f>
        <v>40.834</v>
      </c>
      <c r="I38" s="85"/>
      <c r="J38" s="98" t="n">
        <f aca="false">Test!B323</f>
        <v>2142.9088</v>
      </c>
      <c r="K38" s="99" t="n">
        <f aca="false">Test!C323</f>
        <v>35.6315</v>
      </c>
      <c r="L38" s="99" t="n">
        <f aca="false">Test!D323</f>
        <v>38.5246</v>
      </c>
      <c r="M38" s="100" t="n">
        <f aca="false">Test!E323</f>
        <v>40.8308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23</f>
        <v>2054.3328</v>
      </c>
      <c r="AC38" s="99" t="n">
        <f aca="false">Anchor!G323</f>
        <v>36.1385</v>
      </c>
      <c r="AD38" s="99" t="n">
        <f aca="false">Anchor!H323</f>
        <v>39.8997</v>
      </c>
      <c r="AE38" s="99" t="n">
        <f aca="false">Anchor!I323</f>
        <v>41.0121</v>
      </c>
      <c r="AF38" s="98" t="n">
        <f aca="false">Anchor!J323</f>
        <v>32398.67</v>
      </c>
      <c r="AG38" s="99" t="n">
        <f aca="false">Anchor!K323</f>
        <v>79.2</v>
      </c>
      <c r="AH38" s="99" t="n">
        <f aca="false">Anchor!L323</f>
        <v>0</v>
      </c>
      <c r="AI38" s="104" t="n">
        <f aca="false">AF38/3600</f>
        <v>8.99963055555556</v>
      </c>
      <c r="AJ38" s="105" t="n">
        <f aca="false">E38+AB38</f>
        <v>4180.5544</v>
      </c>
      <c r="AK38" s="191"/>
      <c r="AL38" s="98" t="n">
        <f aca="false">Test!F323</f>
        <v>2054.3328</v>
      </c>
      <c r="AM38" s="99" t="n">
        <f aca="false">Test!G323</f>
        <v>36.1385</v>
      </c>
      <c r="AN38" s="99" t="n">
        <f aca="false">Test!H323</f>
        <v>39.8997</v>
      </c>
      <c r="AO38" s="99" t="n">
        <f aca="false">Test!I323</f>
        <v>41.0121</v>
      </c>
      <c r="AP38" s="98" t="n">
        <f aca="false">Test!J323</f>
        <v>33994.86</v>
      </c>
      <c r="AQ38" s="99" t="n">
        <f aca="false">Test!K323</f>
        <v>101.35</v>
      </c>
      <c r="AR38" s="99" t="n">
        <f aca="false">Test!L323</f>
        <v>0</v>
      </c>
      <c r="AS38" s="104" t="n">
        <f aca="false">AP38/3600</f>
        <v>9.44301666666667</v>
      </c>
      <c r="AT38" s="105" t="n">
        <f aca="false">J38+AL38</f>
        <v>4197.2416</v>
      </c>
      <c r="AU38" s="86"/>
      <c r="AV38" s="98" t="n">
        <f aca="false">'Single Layer High Quality'!B323</f>
        <v>3591.1088</v>
      </c>
      <c r="AW38" s="99" t="n">
        <f aca="false">'Single Layer High Quality'!C323</f>
        <v>35.7622</v>
      </c>
      <c r="AX38" s="99" t="n">
        <f aca="false">'Single Layer High Quality'!D323</f>
        <v>38.6622</v>
      </c>
      <c r="AY38" s="100" t="n">
        <f aca="false">'Single Layer High Quality'!E323</f>
        <v>41.0844</v>
      </c>
      <c r="AZ38" s="86"/>
      <c r="BA38" s="106" t="n">
        <f aca="false">AP38/AF38</f>
        <v>1.04926714584272</v>
      </c>
      <c r="BB38" s="107" t="n">
        <f aca="false">AQ38/AG38</f>
        <v>1.27967171717172</v>
      </c>
      <c r="BC38" s="108" t="e">
        <f aca="false">AR38/AH38</f>
        <v>#DIV/0!</v>
      </c>
      <c r="BD38" s="50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1176.6376</v>
      </c>
      <c r="F39" s="113" t="n">
        <f aca="false">Anchor!C324</f>
        <v>33.8655</v>
      </c>
      <c r="G39" s="113" t="n">
        <f aca="false">Anchor!D324</f>
        <v>37.7062</v>
      </c>
      <c r="H39" s="114" t="n">
        <f aca="false">Anchor!E324</f>
        <v>39.4422</v>
      </c>
      <c r="I39" s="85"/>
      <c r="J39" s="112" t="n">
        <f aca="false">Test!B324</f>
        <v>1186.4024</v>
      </c>
      <c r="K39" s="113" t="n">
        <f aca="false">Test!C324</f>
        <v>33.886</v>
      </c>
      <c r="L39" s="113" t="n">
        <f aca="false">Test!D324</f>
        <v>37.7071</v>
      </c>
      <c r="M39" s="114" t="n">
        <f aca="false">Test!E324</f>
        <v>39.448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24</f>
        <v>1173.8424</v>
      </c>
      <c r="AC39" s="113" t="n">
        <f aca="false">Anchor!G324</f>
        <v>33.8113</v>
      </c>
      <c r="AD39" s="113" t="n">
        <f aca="false">Anchor!H324</f>
        <v>38.6837</v>
      </c>
      <c r="AE39" s="113" t="n">
        <f aca="false">Anchor!I324</f>
        <v>39.3378</v>
      </c>
      <c r="AF39" s="112" t="n">
        <f aca="false">Anchor!J324</f>
        <v>29951.69</v>
      </c>
      <c r="AG39" s="113" t="n">
        <f aca="false">Anchor!K324</f>
        <v>75.36</v>
      </c>
      <c r="AH39" s="113" t="n">
        <f aca="false">Anchor!L324</f>
        <v>0</v>
      </c>
      <c r="AI39" s="118" t="n">
        <f aca="false">AF39/3600</f>
        <v>8.31991388888889</v>
      </c>
      <c r="AJ39" s="119" t="n">
        <f aca="false">E39+AB39</f>
        <v>2350.48</v>
      </c>
      <c r="AK39" s="191"/>
      <c r="AL39" s="112" t="n">
        <f aca="false">Test!F324</f>
        <v>1173.8424</v>
      </c>
      <c r="AM39" s="113" t="n">
        <f aca="false">Test!G324</f>
        <v>33.8113</v>
      </c>
      <c r="AN39" s="113" t="n">
        <f aca="false">Test!H324</f>
        <v>38.6837</v>
      </c>
      <c r="AO39" s="113" t="n">
        <f aca="false">Test!I324</f>
        <v>39.3378</v>
      </c>
      <c r="AP39" s="112" t="n">
        <f aca="false">Test!J324</f>
        <v>31569.74</v>
      </c>
      <c r="AQ39" s="113" t="n">
        <f aca="false">Test!K324</f>
        <v>96.7</v>
      </c>
      <c r="AR39" s="113" t="n">
        <f aca="false">Test!L324</f>
        <v>0</v>
      </c>
      <c r="AS39" s="118" t="n">
        <f aca="false">AP39/3600</f>
        <v>8.76937222222222</v>
      </c>
      <c r="AT39" s="119" t="n">
        <f aca="false">J39+AL39</f>
        <v>2360.2448</v>
      </c>
      <c r="AU39" s="86"/>
      <c r="AV39" s="98" t="n">
        <f aca="false">'Single Layer High Quality'!B324</f>
        <v>2035.8952</v>
      </c>
      <c r="AW39" s="99" t="n">
        <f aca="false">'Single Layer High Quality'!C324</f>
        <v>34.0968</v>
      </c>
      <c r="AX39" s="99" t="n">
        <f aca="false">'Single Layer High Quality'!D324</f>
        <v>37.871</v>
      </c>
      <c r="AY39" s="100" t="n">
        <f aca="false">'Single Layer High Quality'!E324</f>
        <v>39.7226</v>
      </c>
      <c r="AZ39" s="86"/>
      <c r="BA39" s="120" t="n">
        <f aca="false">AP39/AF39</f>
        <v>1.05402199341673</v>
      </c>
      <c r="BB39" s="121" t="n">
        <f aca="false">AQ39/AG39</f>
        <v>1.28317409766454</v>
      </c>
      <c r="BC39" s="122" t="e">
        <f aca="false">AR39/AH39</f>
        <v>#DIV/0!</v>
      </c>
      <c r="BD39" s="50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5727.5064</v>
      </c>
      <c r="F40" s="83" t="n">
        <f aca="false">Anchor!C325</f>
        <v>37.7984</v>
      </c>
      <c r="G40" s="83" t="n">
        <f aca="false">Anchor!D325</f>
        <v>39.5946</v>
      </c>
      <c r="H40" s="84" t="n">
        <f aca="false">Anchor!E325</f>
        <v>42.7181</v>
      </c>
      <c r="I40" s="85"/>
      <c r="J40" s="82" t="n">
        <f aca="false">Test!B325</f>
        <v>5783.3904</v>
      </c>
      <c r="K40" s="83" t="n">
        <f aca="false">Test!C325</f>
        <v>37.8104</v>
      </c>
      <c r="L40" s="83" t="n">
        <f aca="false">Test!D325</f>
        <v>39.595</v>
      </c>
      <c r="M40" s="84" t="n">
        <f aca="false">Test!E325</f>
        <v>42.7185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25</f>
        <v>6590.08</v>
      </c>
      <c r="AC40" s="83" t="n">
        <f aca="false">Anchor!G325</f>
        <v>40.5954</v>
      </c>
      <c r="AD40" s="83" t="n">
        <f aca="false">Anchor!H325</f>
        <v>42.0755</v>
      </c>
      <c r="AE40" s="83" t="n">
        <f aca="false">Anchor!I325</f>
        <v>44.2872</v>
      </c>
      <c r="AF40" s="82" t="n">
        <f aca="false">Anchor!J325</f>
        <v>38898.76</v>
      </c>
      <c r="AG40" s="83" t="n">
        <f aca="false">Anchor!K325</f>
        <v>87.2</v>
      </c>
      <c r="AH40" s="83" t="n">
        <f aca="false">Anchor!L325</f>
        <v>0</v>
      </c>
      <c r="AI40" s="90" t="n">
        <f aca="false">AF40/3600</f>
        <v>10.8052111111111</v>
      </c>
      <c r="AJ40" s="91" t="n">
        <f aca="false">E40+AB40</f>
        <v>12317.5864</v>
      </c>
      <c r="AK40" s="191"/>
      <c r="AL40" s="82" t="n">
        <f aca="false">Test!F325</f>
        <v>6590.08</v>
      </c>
      <c r="AM40" s="83" t="n">
        <f aca="false">Test!G325</f>
        <v>40.5954</v>
      </c>
      <c r="AN40" s="83" t="n">
        <f aca="false">Test!H325</f>
        <v>42.0755</v>
      </c>
      <c r="AO40" s="83" t="n">
        <f aca="false">Test!I325</f>
        <v>44.2872</v>
      </c>
      <c r="AP40" s="82" t="n">
        <f aca="false">Test!J325</f>
        <v>40977.02</v>
      </c>
      <c r="AQ40" s="83" t="n">
        <f aca="false">Test!K325</f>
        <v>105.9</v>
      </c>
      <c r="AR40" s="83" t="n">
        <f aca="false">Test!L325</f>
        <v>0</v>
      </c>
      <c r="AS40" s="90" t="n">
        <f aca="false">AP40/3600</f>
        <v>11.3825055555556</v>
      </c>
      <c r="AT40" s="91" t="n">
        <f aca="false">J40+AL40</f>
        <v>12373.4704</v>
      </c>
      <c r="AU40" s="86"/>
      <c r="AV40" s="82" t="n">
        <f aca="false">'Single Layer High Quality'!B325</f>
        <v>10500.6656</v>
      </c>
      <c r="AW40" s="83" t="n">
        <f aca="false">'Single Layer High Quality'!C325</f>
        <v>37.8236</v>
      </c>
      <c r="AX40" s="83" t="n">
        <f aca="false">'Single Layer High Quality'!D325</f>
        <v>39.6154</v>
      </c>
      <c r="AY40" s="84" t="n">
        <f aca="false">'Single Layer High Quality'!E325</f>
        <v>42.9168</v>
      </c>
      <c r="AZ40" s="86"/>
      <c r="BA40" s="92" t="n">
        <f aca="false">AP40/AF40</f>
        <v>1.05342741002541</v>
      </c>
      <c r="BB40" s="93" t="n">
        <f aca="false">AQ40/AG40</f>
        <v>1.2144495412844</v>
      </c>
      <c r="BC40" s="94" t="e">
        <f aca="false">AR40/AH40</f>
        <v>#DIV/0!</v>
      </c>
      <c r="BD40" s="50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1997.9672</v>
      </c>
      <c r="F41" s="99" t="n">
        <f aca="false">Anchor!C326</f>
        <v>36.3838</v>
      </c>
      <c r="G41" s="99" t="n">
        <f aca="false">Anchor!D326</f>
        <v>38.8017</v>
      </c>
      <c r="H41" s="100" t="n">
        <f aca="false">Anchor!E326</f>
        <v>41.3353</v>
      </c>
      <c r="I41" s="85"/>
      <c r="J41" s="98" t="n">
        <f aca="false">Test!B326</f>
        <v>2034.4128</v>
      </c>
      <c r="K41" s="99" t="n">
        <f aca="false">Test!C326</f>
        <v>36.4011</v>
      </c>
      <c r="L41" s="99" t="n">
        <f aca="false">Test!D326</f>
        <v>38.8042</v>
      </c>
      <c r="M41" s="100" t="n">
        <f aca="false">Test!E326</f>
        <v>41.337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26</f>
        <v>3569.892</v>
      </c>
      <c r="AC41" s="99" t="n">
        <f aca="false">Anchor!G326</f>
        <v>38.3994</v>
      </c>
      <c r="AD41" s="99" t="n">
        <f aca="false">Anchor!H326</f>
        <v>40.8781</v>
      </c>
      <c r="AE41" s="99" t="n">
        <f aca="false">Anchor!I326</f>
        <v>42.4429</v>
      </c>
      <c r="AF41" s="98" t="n">
        <f aca="false">Anchor!J326</f>
        <v>33443.82</v>
      </c>
      <c r="AG41" s="99" t="n">
        <f aca="false">Anchor!K326</f>
        <v>81.94</v>
      </c>
      <c r="AH41" s="99" t="n">
        <f aca="false">Anchor!L326</f>
        <v>0</v>
      </c>
      <c r="AI41" s="104" t="n">
        <f aca="false">AF41/3600</f>
        <v>9.28995</v>
      </c>
      <c r="AJ41" s="105" t="n">
        <f aca="false">E41+AB41</f>
        <v>5567.8592</v>
      </c>
      <c r="AK41" s="191"/>
      <c r="AL41" s="98" t="n">
        <f aca="false">Test!F326</f>
        <v>3569.892</v>
      </c>
      <c r="AM41" s="99" t="n">
        <f aca="false">Test!G326</f>
        <v>38.3994</v>
      </c>
      <c r="AN41" s="99" t="n">
        <f aca="false">Test!H326</f>
        <v>40.8781</v>
      </c>
      <c r="AO41" s="99" t="n">
        <f aca="false">Test!I326</f>
        <v>42.4429</v>
      </c>
      <c r="AP41" s="98" t="n">
        <f aca="false">Test!J326</f>
        <v>35226.64</v>
      </c>
      <c r="AQ41" s="99" t="n">
        <f aca="false">Test!K326</f>
        <v>96.49</v>
      </c>
      <c r="AR41" s="99" t="n">
        <f aca="false">Test!L326</f>
        <v>0</v>
      </c>
      <c r="AS41" s="104" t="n">
        <f aca="false">AP41/3600</f>
        <v>9.78517777777778</v>
      </c>
      <c r="AT41" s="105" t="n">
        <f aca="false">J41+AL41</f>
        <v>5604.3048</v>
      </c>
      <c r="AU41" s="86"/>
      <c r="AV41" s="98" t="n">
        <f aca="false">'Single Layer High Quality'!B326</f>
        <v>4835.2888</v>
      </c>
      <c r="AW41" s="99" t="n">
        <f aca="false">'Single Layer High Quality'!C326</f>
        <v>36.4999</v>
      </c>
      <c r="AX41" s="99" t="n">
        <f aca="false">'Single Layer High Quality'!D326</f>
        <v>38.8951</v>
      </c>
      <c r="AY41" s="100" t="n">
        <f aca="false">'Single Layer High Quality'!E326</f>
        <v>41.538</v>
      </c>
      <c r="AZ41" s="86"/>
      <c r="BA41" s="106" t="n">
        <f aca="false">AP41/AF41</f>
        <v>1.05330790561605</v>
      </c>
      <c r="BB41" s="107" t="n">
        <f aca="false">AQ41/AG41</f>
        <v>1.17756895289236</v>
      </c>
      <c r="BC41" s="108" t="e">
        <f aca="false">AR41/AH41</f>
        <v>#DIV/0!</v>
      </c>
      <c r="BD41" s="50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934.5408</v>
      </c>
      <c r="F42" s="99" t="n">
        <f aca="false">Anchor!C327</f>
        <v>34.7397</v>
      </c>
      <c r="G42" s="99" t="n">
        <f aca="false">Anchor!D327</f>
        <v>38.1238</v>
      </c>
      <c r="H42" s="100" t="n">
        <f aca="false">Anchor!E327</f>
        <v>40.1208</v>
      </c>
      <c r="I42" s="85"/>
      <c r="J42" s="98" t="n">
        <f aca="false">Test!B327</f>
        <v>955.3488</v>
      </c>
      <c r="K42" s="99" t="n">
        <f aca="false">Test!C327</f>
        <v>34.7586</v>
      </c>
      <c r="L42" s="99" t="n">
        <f aca="false">Test!D327</f>
        <v>38.126</v>
      </c>
      <c r="M42" s="100" t="n">
        <f aca="false">Test!E327</f>
        <v>40.129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27</f>
        <v>2054.3328</v>
      </c>
      <c r="AC42" s="99" t="n">
        <f aca="false">Anchor!G327</f>
        <v>36.1385</v>
      </c>
      <c r="AD42" s="99" t="n">
        <f aca="false">Anchor!H327</f>
        <v>39.8997</v>
      </c>
      <c r="AE42" s="99" t="n">
        <f aca="false">Anchor!I327</f>
        <v>41.0121</v>
      </c>
      <c r="AF42" s="98" t="n">
        <f aca="false">Anchor!J327</f>
        <v>30668.77</v>
      </c>
      <c r="AG42" s="99" t="n">
        <f aca="false">Anchor!K327</f>
        <v>70.17</v>
      </c>
      <c r="AH42" s="99" t="n">
        <f aca="false">Anchor!L327</f>
        <v>0</v>
      </c>
      <c r="AI42" s="104" t="n">
        <f aca="false">AF42/3600</f>
        <v>8.51910277777778</v>
      </c>
      <c r="AJ42" s="105" t="n">
        <f aca="false">E42+AB42</f>
        <v>2988.8736</v>
      </c>
      <c r="AK42" s="191"/>
      <c r="AL42" s="98" t="n">
        <f aca="false">Test!F327</f>
        <v>2054.3328</v>
      </c>
      <c r="AM42" s="99" t="n">
        <f aca="false">Test!G327</f>
        <v>36.1385</v>
      </c>
      <c r="AN42" s="99" t="n">
        <f aca="false">Test!H327</f>
        <v>39.8997</v>
      </c>
      <c r="AO42" s="99" t="n">
        <f aca="false">Test!I327</f>
        <v>41.0121</v>
      </c>
      <c r="AP42" s="98" t="n">
        <f aca="false">Test!J327</f>
        <v>32101.58</v>
      </c>
      <c r="AQ42" s="99" t="n">
        <f aca="false">Test!K327</f>
        <v>94.4</v>
      </c>
      <c r="AR42" s="99" t="n">
        <f aca="false">Test!L327</f>
        <v>0</v>
      </c>
      <c r="AS42" s="104" t="n">
        <f aca="false">AP42/3600</f>
        <v>8.91710555555556</v>
      </c>
      <c r="AT42" s="105" t="n">
        <f aca="false">J42+AL42</f>
        <v>3009.6816</v>
      </c>
      <c r="AU42" s="86"/>
      <c r="AV42" s="98" t="n">
        <f aca="false">'Single Layer High Quality'!B327</f>
        <v>2673.2632</v>
      </c>
      <c r="AW42" s="99" t="n">
        <f aca="false">'Single Layer High Quality'!C327</f>
        <v>34.9501</v>
      </c>
      <c r="AX42" s="99" t="n">
        <f aca="false">'Single Layer High Quality'!D327</f>
        <v>38.2372</v>
      </c>
      <c r="AY42" s="100" t="n">
        <f aca="false">'Single Layer High Quality'!E327</f>
        <v>40.3339</v>
      </c>
      <c r="AZ42" s="86"/>
      <c r="BA42" s="106" t="n">
        <f aca="false">AP42/AF42</f>
        <v>1.04671886091291</v>
      </c>
      <c r="BB42" s="107" t="n">
        <f aca="false">AQ42/AG42</f>
        <v>1.34530426108023</v>
      </c>
      <c r="BC42" s="108" t="e">
        <f aca="false">AR42/AH42</f>
        <v>#DIV/0!</v>
      </c>
      <c r="BD42" s="50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552.4416</v>
      </c>
      <c r="F43" s="113" t="n">
        <f aca="false">Anchor!C328</f>
        <v>32.9454</v>
      </c>
      <c r="G43" s="113" t="n">
        <f aca="false">Anchor!D328</f>
        <v>37.4398</v>
      </c>
      <c r="H43" s="114" t="n">
        <f aca="false">Anchor!E328</f>
        <v>39.0137</v>
      </c>
      <c r="I43" s="85"/>
      <c r="J43" s="112" t="n">
        <f aca="false">Test!B328</f>
        <v>563.5048</v>
      </c>
      <c r="K43" s="113" t="n">
        <f aca="false">Test!C328</f>
        <v>32.963</v>
      </c>
      <c r="L43" s="113" t="n">
        <f aca="false">Test!D328</f>
        <v>37.4468</v>
      </c>
      <c r="M43" s="114" t="n">
        <f aca="false">Test!E328</f>
        <v>39.0227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28</f>
        <v>1173.8424</v>
      </c>
      <c r="AC43" s="113" t="n">
        <f aca="false">Anchor!G328</f>
        <v>33.8113</v>
      </c>
      <c r="AD43" s="113" t="n">
        <f aca="false">Anchor!H328</f>
        <v>38.6837</v>
      </c>
      <c r="AE43" s="113" t="n">
        <f aca="false">Anchor!I328</f>
        <v>39.3378</v>
      </c>
      <c r="AF43" s="112" t="n">
        <f aca="false">Anchor!J328</f>
        <v>28731.84</v>
      </c>
      <c r="AG43" s="113" t="n">
        <f aca="false">Anchor!K328</f>
        <v>73.96</v>
      </c>
      <c r="AH43" s="113" t="n">
        <f aca="false">Anchor!L328</f>
        <v>0</v>
      </c>
      <c r="AI43" s="118" t="n">
        <f aca="false">AF43/3600</f>
        <v>7.98106666666667</v>
      </c>
      <c r="AJ43" s="119" t="n">
        <f aca="false">E43+AB43</f>
        <v>1726.284</v>
      </c>
      <c r="AK43" s="191"/>
      <c r="AL43" s="112" t="n">
        <f aca="false">Test!F328</f>
        <v>1173.8424</v>
      </c>
      <c r="AM43" s="113" t="n">
        <f aca="false">Test!G328</f>
        <v>33.8113</v>
      </c>
      <c r="AN43" s="113" t="n">
        <f aca="false">Test!H328</f>
        <v>38.6837</v>
      </c>
      <c r="AO43" s="113" t="n">
        <f aca="false">Test!I328</f>
        <v>39.3378</v>
      </c>
      <c r="AP43" s="112" t="n">
        <f aca="false">Test!J328</f>
        <v>30467.35</v>
      </c>
      <c r="AQ43" s="113" t="n">
        <f aca="false">Test!K328</f>
        <v>93.39</v>
      </c>
      <c r="AR43" s="113" t="n">
        <f aca="false">Test!L328</f>
        <v>0</v>
      </c>
      <c r="AS43" s="118" t="n">
        <f aca="false">AP43/3600</f>
        <v>8.46315277777778</v>
      </c>
      <c r="AT43" s="119" t="n">
        <f aca="false">J43+AL43</f>
        <v>1737.3472</v>
      </c>
      <c r="AU43" s="86"/>
      <c r="AV43" s="112" t="n">
        <f aca="false">'Single Layer High Quality'!B328</f>
        <v>1570.2384</v>
      </c>
      <c r="AW43" s="113" t="n">
        <f aca="false">'Single Layer High Quality'!C328</f>
        <v>33.2285</v>
      </c>
      <c r="AX43" s="113" t="n">
        <f aca="false">'Single Layer High Quality'!D328</f>
        <v>37.6419</v>
      </c>
      <c r="AY43" s="114" t="n">
        <f aca="false">'Single Layer High Quality'!E328</f>
        <v>39.3242</v>
      </c>
      <c r="AZ43" s="86"/>
      <c r="BA43" s="120" t="n">
        <f aca="false">AP43/AF43</f>
        <v>1.06040371935804</v>
      </c>
      <c r="BB43" s="121" t="n">
        <f aca="false">AQ43/AG43</f>
        <v>1.26270957274202</v>
      </c>
      <c r="BC43" s="122" t="e">
        <f aca="false">AR43/AH43</f>
        <v>#DIV/0!</v>
      </c>
      <c r="BD43" s="50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13039.7344</v>
      </c>
      <c r="F44" s="83" t="n">
        <f aca="false">Anchor!C329</f>
        <v>39.2367</v>
      </c>
      <c r="G44" s="83" t="n">
        <f aca="false">Anchor!D329</f>
        <v>43.5919</v>
      </c>
      <c r="H44" s="84" t="n">
        <f aca="false">Anchor!E329</f>
        <v>44.7067</v>
      </c>
      <c r="I44" s="85"/>
      <c r="J44" s="82" t="n">
        <f aca="false">Test!B329</f>
        <v>13094.0856</v>
      </c>
      <c r="K44" s="83" t="n">
        <f aca="false">Test!C329</f>
        <v>39.2489</v>
      </c>
      <c r="L44" s="83" t="n">
        <f aca="false">Test!D329</f>
        <v>43.5918</v>
      </c>
      <c r="M44" s="84" t="n">
        <f aca="false">Test!E329</f>
        <v>44.7048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29</f>
        <v>6687.7264</v>
      </c>
      <c r="AC44" s="83" t="n">
        <f aca="false">Anchor!G329</f>
        <v>41.4266</v>
      </c>
      <c r="AD44" s="83" t="n">
        <f aca="false">Anchor!H329</f>
        <v>45.2845</v>
      </c>
      <c r="AE44" s="83" t="n">
        <f aca="false">Anchor!I329</f>
        <v>45.2903</v>
      </c>
      <c r="AF44" s="82" t="n">
        <f aca="false">Anchor!J329</f>
        <v>50050.85</v>
      </c>
      <c r="AG44" s="83" t="n">
        <f aca="false">Anchor!K329</f>
        <v>102.4</v>
      </c>
      <c r="AH44" s="83" t="n">
        <f aca="false">Anchor!L329</f>
        <v>0</v>
      </c>
      <c r="AI44" s="90" t="n">
        <f aca="false">AF44/3600</f>
        <v>13.9030138888889</v>
      </c>
      <c r="AJ44" s="91" t="n">
        <f aca="false">E44+AB44</f>
        <v>19727.4608</v>
      </c>
      <c r="AK44" s="191"/>
      <c r="AL44" s="82" t="n">
        <f aca="false">Test!F329</f>
        <v>6687.7264</v>
      </c>
      <c r="AM44" s="83" t="n">
        <f aca="false">Test!G329</f>
        <v>41.4266</v>
      </c>
      <c r="AN44" s="83" t="n">
        <f aca="false">Test!H329</f>
        <v>45.2845</v>
      </c>
      <c r="AO44" s="83" t="n">
        <f aca="false">Test!I329</f>
        <v>45.2903</v>
      </c>
      <c r="AP44" s="82" t="n">
        <f aca="false">Test!J329</f>
        <v>52154.9</v>
      </c>
      <c r="AQ44" s="83" t="n">
        <f aca="false">Test!K329</f>
        <v>122.06</v>
      </c>
      <c r="AR44" s="83" t="n">
        <f aca="false">Test!L329</f>
        <v>0</v>
      </c>
      <c r="AS44" s="90" t="n">
        <f aca="false">AP44/3600</f>
        <v>14.4874722222222</v>
      </c>
      <c r="AT44" s="91" t="n">
        <f aca="false">J44+AL44</f>
        <v>19781.812</v>
      </c>
      <c r="AU44" s="86"/>
      <c r="AV44" s="98" t="n">
        <f aca="false">'Single Layer High Quality'!B329</f>
        <v>17370.828</v>
      </c>
      <c r="AW44" s="99" t="n">
        <f aca="false">'Single Layer High Quality'!C329</f>
        <v>39.159</v>
      </c>
      <c r="AX44" s="99" t="n">
        <f aca="false">'Single Layer High Quality'!D329</f>
        <v>43.7671</v>
      </c>
      <c r="AY44" s="100" t="n">
        <f aca="false">'Single Layer High Quality'!E329</f>
        <v>44.9731</v>
      </c>
      <c r="AZ44" s="86"/>
      <c r="BA44" s="92" t="n">
        <f aca="false">AP44/AF44</f>
        <v>1.0420382471027</v>
      </c>
      <c r="BB44" s="93" t="n">
        <f aca="false">AQ44/AG44</f>
        <v>1.1919921875</v>
      </c>
      <c r="BC44" s="94" t="e">
        <f aca="false">AR44/AH44</f>
        <v>#DIV/0!</v>
      </c>
      <c r="BD44" s="50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4517.9088</v>
      </c>
      <c r="F45" s="99" t="n">
        <f aca="false">Anchor!C330</f>
        <v>37.8008</v>
      </c>
      <c r="G45" s="99" t="n">
        <f aca="false">Anchor!D330</f>
        <v>42.5202</v>
      </c>
      <c r="H45" s="100" t="n">
        <f aca="false">Anchor!E330</f>
        <v>43.0599</v>
      </c>
      <c r="I45" s="85"/>
      <c r="J45" s="98" t="n">
        <f aca="false">Test!B330</f>
        <v>4543.6776</v>
      </c>
      <c r="K45" s="99" t="n">
        <f aca="false">Test!C330</f>
        <v>37.8165</v>
      </c>
      <c r="L45" s="99" t="n">
        <f aca="false">Test!D330</f>
        <v>42.5193</v>
      </c>
      <c r="M45" s="100" t="n">
        <f aca="false">Test!E330</f>
        <v>43.060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30</f>
        <v>3701.4944</v>
      </c>
      <c r="AC45" s="99" t="n">
        <f aca="false">Anchor!G330</f>
        <v>39.2855</v>
      </c>
      <c r="AD45" s="99" t="n">
        <f aca="false">Anchor!H330</f>
        <v>43.7255</v>
      </c>
      <c r="AE45" s="99" t="n">
        <f aca="false">Anchor!I330</f>
        <v>43.2412</v>
      </c>
      <c r="AF45" s="98" t="n">
        <f aca="false">Anchor!J330</f>
        <v>42111.53</v>
      </c>
      <c r="AG45" s="99" t="n">
        <f aca="false">Anchor!K330</f>
        <v>87.37</v>
      </c>
      <c r="AH45" s="99" t="n">
        <f aca="false">Anchor!L330</f>
        <v>0</v>
      </c>
      <c r="AI45" s="104" t="n">
        <f aca="false">AF45/3600</f>
        <v>11.6976472222222</v>
      </c>
      <c r="AJ45" s="105" t="n">
        <f aca="false">E45+AB45</f>
        <v>8219.4032</v>
      </c>
      <c r="AK45" s="191"/>
      <c r="AL45" s="98" t="n">
        <f aca="false">Test!F330</f>
        <v>3701.4944</v>
      </c>
      <c r="AM45" s="99" t="n">
        <f aca="false">Test!G330</f>
        <v>39.2855</v>
      </c>
      <c r="AN45" s="99" t="n">
        <f aca="false">Test!H330</f>
        <v>43.7255</v>
      </c>
      <c r="AO45" s="99" t="n">
        <f aca="false">Test!I330</f>
        <v>43.2412</v>
      </c>
      <c r="AP45" s="98" t="n">
        <f aca="false">Test!J330</f>
        <v>43879.52</v>
      </c>
      <c r="AQ45" s="99" t="n">
        <f aca="false">Test!K330</f>
        <v>112.63</v>
      </c>
      <c r="AR45" s="99" t="n">
        <f aca="false">Test!L330</f>
        <v>0</v>
      </c>
      <c r="AS45" s="104" t="n">
        <f aca="false">AP45/3600</f>
        <v>12.1887555555556</v>
      </c>
      <c r="AT45" s="105" t="n">
        <f aca="false">J45+AL45</f>
        <v>8245.172</v>
      </c>
      <c r="AU45" s="86"/>
      <c r="AV45" s="98" t="n">
        <f aca="false">'Single Layer High Quality'!B330</f>
        <v>7142.4232</v>
      </c>
      <c r="AW45" s="99" t="n">
        <f aca="false">'Single Layer High Quality'!C330</f>
        <v>37.8061</v>
      </c>
      <c r="AX45" s="99" t="n">
        <f aca="false">'Single Layer High Quality'!D330</f>
        <v>42.7537</v>
      </c>
      <c r="AY45" s="100" t="n">
        <f aca="false">'Single Layer High Quality'!E330</f>
        <v>43.3809</v>
      </c>
      <c r="AZ45" s="86"/>
      <c r="BA45" s="106" t="n">
        <f aca="false">AP45/AF45</f>
        <v>1.04198351377877</v>
      </c>
      <c r="BB45" s="107" t="n">
        <f aca="false">AQ45/AG45</f>
        <v>1.28911525695319</v>
      </c>
      <c r="BC45" s="108" t="e">
        <f aca="false">AR45/AH45</f>
        <v>#DIV/0!</v>
      </c>
      <c r="BD45" s="50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2141.3936</v>
      </c>
      <c r="F46" s="99" t="n">
        <f aca="false">Anchor!C331</f>
        <v>36.3307</v>
      </c>
      <c r="G46" s="99" t="n">
        <f aca="false">Anchor!D331</f>
        <v>41.5962</v>
      </c>
      <c r="H46" s="100" t="n">
        <f aca="false">Anchor!E331</f>
        <v>41.6343</v>
      </c>
      <c r="I46" s="85"/>
      <c r="J46" s="98" t="n">
        <f aca="false">Test!B331</f>
        <v>2158.5088</v>
      </c>
      <c r="K46" s="99" t="n">
        <f aca="false">Test!C331</f>
        <v>36.3514</v>
      </c>
      <c r="L46" s="99" t="n">
        <f aca="false">Test!D331</f>
        <v>41.5967</v>
      </c>
      <c r="M46" s="100" t="n">
        <f aca="false">Test!E331</f>
        <v>41.62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31</f>
        <v>2122.2728</v>
      </c>
      <c r="AC46" s="99" t="n">
        <f aca="false">Anchor!G331</f>
        <v>37.0824</v>
      </c>
      <c r="AD46" s="99" t="n">
        <f aca="false">Anchor!H331</f>
        <v>42.4961</v>
      </c>
      <c r="AE46" s="99" t="n">
        <f aca="false">Anchor!I331</f>
        <v>41.6129</v>
      </c>
      <c r="AF46" s="98" t="n">
        <f aca="false">Anchor!J331</f>
        <v>37534.66</v>
      </c>
      <c r="AG46" s="99" t="n">
        <f aca="false">Anchor!K331</f>
        <v>82.25</v>
      </c>
      <c r="AH46" s="99" t="n">
        <f aca="false">Anchor!L331</f>
        <v>0</v>
      </c>
      <c r="AI46" s="104" t="n">
        <f aca="false">AF46/3600</f>
        <v>10.4262944444444</v>
      </c>
      <c r="AJ46" s="105" t="n">
        <f aca="false">E46+AB46</f>
        <v>4263.6664</v>
      </c>
      <c r="AK46" s="191"/>
      <c r="AL46" s="98" t="n">
        <f aca="false">Test!F331</f>
        <v>2122.2728</v>
      </c>
      <c r="AM46" s="99" t="n">
        <f aca="false">Test!G331</f>
        <v>37.0824</v>
      </c>
      <c r="AN46" s="99" t="n">
        <f aca="false">Test!H331</f>
        <v>42.4961</v>
      </c>
      <c r="AO46" s="99" t="n">
        <f aca="false">Test!I331</f>
        <v>41.6129</v>
      </c>
      <c r="AP46" s="98" t="n">
        <f aca="false">Test!J331</f>
        <v>39255.15</v>
      </c>
      <c r="AQ46" s="99" t="n">
        <f aca="false">Test!K331</f>
        <v>103.86</v>
      </c>
      <c r="AR46" s="99" t="n">
        <f aca="false">Test!L331</f>
        <v>0</v>
      </c>
      <c r="AS46" s="104" t="n">
        <f aca="false">AP46/3600</f>
        <v>10.9042083333333</v>
      </c>
      <c r="AT46" s="105" t="n">
        <f aca="false">J46+AL46</f>
        <v>4280.7816</v>
      </c>
      <c r="AU46" s="86"/>
      <c r="AV46" s="98" t="n">
        <f aca="false">'Single Layer High Quality'!B331</f>
        <v>3773.66</v>
      </c>
      <c r="AW46" s="99" t="n">
        <f aca="false">'Single Layer High Quality'!C331</f>
        <v>36.412</v>
      </c>
      <c r="AX46" s="99" t="n">
        <f aca="false">'Single Layer High Quality'!D331</f>
        <v>41.8674</v>
      </c>
      <c r="AY46" s="100" t="n">
        <f aca="false">'Single Layer High Quality'!E331</f>
        <v>41.9967</v>
      </c>
      <c r="AZ46" s="86"/>
      <c r="BA46" s="106" t="n">
        <f aca="false">AP46/AF46</f>
        <v>1.04583736738257</v>
      </c>
      <c r="BB46" s="107" t="n">
        <f aca="false">AQ46/AG46</f>
        <v>1.26273556231003</v>
      </c>
      <c r="BC46" s="108" t="e">
        <f aca="false">AR46/AH46</f>
        <v>#DIV/0!</v>
      </c>
      <c r="BD46" s="50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1172.5824</v>
      </c>
      <c r="F47" s="113" t="n">
        <f aca="false">Anchor!C332</f>
        <v>34.7069</v>
      </c>
      <c r="G47" s="113" t="n">
        <f aca="false">Anchor!D332</f>
        <v>40.5565</v>
      </c>
      <c r="H47" s="114" t="n">
        <f aca="false">Anchor!E332</f>
        <v>40.2603</v>
      </c>
      <c r="I47" s="85"/>
      <c r="J47" s="112" t="n">
        <f aca="false">Test!B332</f>
        <v>1179.5976</v>
      </c>
      <c r="K47" s="113" t="n">
        <f aca="false">Test!C332</f>
        <v>34.7284</v>
      </c>
      <c r="L47" s="113" t="n">
        <f aca="false">Test!D332</f>
        <v>40.5569</v>
      </c>
      <c r="M47" s="114" t="n">
        <f aca="false">Test!E332</f>
        <v>40.2608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32</f>
        <v>1232.8376</v>
      </c>
      <c r="AC47" s="113" t="n">
        <f aca="false">Anchor!G332</f>
        <v>34.8958</v>
      </c>
      <c r="AD47" s="113" t="n">
        <f aca="false">Anchor!H332</f>
        <v>41.1577</v>
      </c>
      <c r="AE47" s="113" t="n">
        <f aca="false">Anchor!I332</f>
        <v>40.0267</v>
      </c>
      <c r="AF47" s="112" t="n">
        <f aca="false">Anchor!J332</f>
        <v>34313.72</v>
      </c>
      <c r="AG47" s="113" t="n">
        <f aca="false">Anchor!K332</f>
        <v>77.89</v>
      </c>
      <c r="AH47" s="113" t="n">
        <f aca="false">Anchor!L332</f>
        <v>0</v>
      </c>
      <c r="AI47" s="118" t="n">
        <f aca="false">AF47/3600</f>
        <v>9.53158888888889</v>
      </c>
      <c r="AJ47" s="119" t="n">
        <f aca="false">E47+AB47</f>
        <v>2405.42</v>
      </c>
      <c r="AK47" s="191"/>
      <c r="AL47" s="112" t="n">
        <f aca="false">Test!F332</f>
        <v>1232.8376</v>
      </c>
      <c r="AM47" s="113" t="n">
        <f aca="false">Test!G332</f>
        <v>34.8958</v>
      </c>
      <c r="AN47" s="113" t="n">
        <f aca="false">Test!H332</f>
        <v>41.1577</v>
      </c>
      <c r="AO47" s="113" t="n">
        <f aca="false">Test!I332</f>
        <v>40.0267</v>
      </c>
      <c r="AP47" s="112" t="n">
        <f aca="false">Test!J332</f>
        <v>35935.77</v>
      </c>
      <c r="AQ47" s="113" t="n">
        <f aca="false">Test!K332</f>
        <v>99.02</v>
      </c>
      <c r="AR47" s="113" t="n">
        <f aca="false">Test!L332</f>
        <v>0</v>
      </c>
      <c r="AS47" s="118" t="n">
        <f aca="false">AP47/3600</f>
        <v>9.98215833333333</v>
      </c>
      <c r="AT47" s="119" t="n">
        <f aca="false">J47+AL47</f>
        <v>2412.4352</v>
      </c>
      <c r="AU47" s="86"/>
      <c r="AV47" s="98" t="n">
        <f aca="false">'Single Layer High Quality'!B332</f>
        <v>2152.7744</v>
      </c>
      <c r="AW47" s="99" t="n">
        <f aca="false">'Single Layer High Quality'!C332</f>
        <v>34.8398</v>
      </c>
      <c r="AX47" s="99" t="n">
        <f aca="false">'Single Layer High Quality'!D332</f>
        <v>40.8462</v>
      </c>
      <c r="AY47" s="100" t="n">
        <f aca="false">'Single Layer High Quality'!E332</f>
        <v>40.6036</v>
      </c>
      <c r="AZ47" s="86"/>
      <c r="BA47" s="120" t="n">
        <f aca="false">AP47/AF47</f>
        <v>1.04727117899196</v>
      </c>
      <c r="BB47" s="121" t="n">
        <f aca="false">AQ47/AG47</f>
        <v>1.27128001027089</v>
      </c>
      <c r="BC47" s="122" t="e">
        <f aca="false">AR47/AH47</f>
        <v>#DIV/0!</v>
      </c>
      <c r="BD47" s="50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5549.5432</v>
      </c>
      <c r="F48" s="83" t="n">
        <f aca="false">Anchor!C333</f>
        <v>38.4914</v>
      </c>
      <c r="G48" s="83" t="n">
        <f aca="false">Anchor!D333</f>
        <v>43.1482</v>
      </c>
      <c r="H48" s="84" t="n">
        <f aca="false">Anchor!E333</f>
        <v>43.9732</v>
      </c>
      <c r="I48" s="85"/>
      <c r="J48" s="82" t="n">
        <f aca="false">Test!B333</f>
        <v>5620.3504</v>
      </c>
      <c r="K48" s="83" t="n">
        <f aca="false">Test!C333</f>
        <v>38.5061</v>
      </c>
      <c r="L48" s="83" t="n">
        <f aca="false">Test!D333</f>
        <v>43.1485</v>
      </c>
      <c r="M48" s="84" t="n">
        <f aca="false">Test!E333</f>
        <v>43.9755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33</f>
        <v>6687.7264</v>
      </c>
      <c r="AC48" s="83" t="n">
        <f aca="false">Anchor!G333</f>
        <v>41.4266</v>
      </c>
      <c r="AD48" s="83" t="n">
        <f aca="false">Anchor!H333</f>
        <v>45.2845</v>
      </c>
      <c r="AE48" s="83" t="n">
        <f aca="false">Anchor!I333</f>
        <v>45.2903</v>
      </c>
      <c r="AF48" s="82" t="n">
        <f aca="false">Anchor!J333</f>
        <v>45171.83</v>
      </c>
      <c r="AG48" s="83" t="n">
        <f aca="false">Anchor!K333</f>
        <v>91.27</v>
      </c>
      <c r="AH48" s="83" t="n">
        <f aca="false">Anchor!L333</f>
        <v>0</v>
      </c>
      <c r="AI48" s="90" t="n">
        <f aca="false">AF48/3600</f>
        <v>12.5477305555556</v>
      </c>
      <c r="AJ48" s="91" t="n">
        <f aca="false">E48+AB48</f>
        <v>12237.2696</v>
      </c>
      <c r="AK48" s="191"/>
      <c r="AL48" s="82" t="n">
        <f aca="false">Test!F333</f>
        <v>6687.7264</v>
      </c>
      <c r="AM48" s="83" t="n">
        <f aca="false">Test!G333</f>
        <v>41.4266</v>
      </c>
      <c r="AN48" s="83" t="n">
        <f aca="false">Test!H333</f>
        <v>45.2845</v>
      </c>
      <c r="AO48" s="83" t="n">
        <f aca="false">Test!I333</f>
        <v>45.2903</v>
      </c>
      <c r="AP48" s="82" t="n">
        <f aca="false">Test!J333</f>
        <v>47000.22</v>
      </c>
      <c r="AQ48" s="83" t="n">
        <f aca="false">Test!K333</f>
        <v>112.42</v>
      </c>
      <c r="AR48" s="83" t="n">
        <f aca="false">Test!L333</f>
        <v>0</v>
      </c>
      <c r="AS48" s="90" t="n">
        <f aca="false">AP48/3600</f>
        <v>13.0556166666667</v>
      </c>
      <c r="AT48" s="91" t="n">
        <f aca="false">J48+AL48</f>
        <v>12308.0768</v>
      </c>
      <c r="AU48" s="86"/>
      <c r="AV48" s="82" t="n">
        <f aca="false">'Single Layer High Quality'!B333</f>
        <v>10528.644</v>
      </c>
      <c r="AW48" s="83" t="n">
        <f aca="false">'Single Layer High Quality'!C333</f>
        <v>38.4577</v>
      </c>
      <c r="AX48" s="83" t="n">
        <f aca="false">'Single Layer High Quality'!D333</f>
        <v>43.2742</v>
      </c>
      <c r="AY48" s="84" t="n">
        <f aca="false">'Single Layer High Quality'!E333</f>
        <v>44.179</v>
      </c>
      <c r="AZ48" s="86"/>
      <c r="BA48" s="92" t="n">
        <f aca="false">AP48/AF48</f>
        <v>1.04047633226283</v>
      </c>
      <c r="BB48" s="93" t="n">
        <f aca="false">AQ48/AG48</f>
        <v>1.23173003177386</v>
      </c>
      <c r="BC48" s="94" t="e">
        <f aca="false">AR48/AH48</f>
        <v>#DIV/0!</v>
      </c>
      <c r="BD48" s="50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2059.4576</v>
      </c>
      <c r="F49" s="99" t="n">
        <f aca="false">Anchor!C334</f>
        <v>37.1012</v>
      </c>
      <c r="G49" s="99" t="n">
        <f aca="false">Anchor!D334</f>
        <v>42.0599</v>
      </c>
      <c r="H49" s="100" t="n">
        <f aca="false">Anchor!E334</f>
        <v>42.324</v>
      </c>
      <c r="I49" s="85"/>
      <c r="J49" s="98" t="n">
        <f aca="false">Test!B334</f>
        <v>2097.868</v>
      </c>
      <c r="K49" s="99" t="n">
        <f aca="false">Test!C334</f>
        <v>37.1205</v>
      </c>
      <c r="L49" s="99" t="n">
        <f aca="false">Test!D334</f>
        <v>42.0629</v>
      </c>
      <c r="M49" s="100" t="n">
        <f aca="false">Test!E334</f>
        <v>42.329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34</f>
        <v>3701.4944</v>
      </c>
      <c r="AC49" s="99" t="n">
        <f aca="false">Anchor!G334</f>
        <v>39.2855</v>
      </c>
      <c r="AD49" s="99" t="n">
        <f aca="false">Anchor!H334</f>
        <v>43.7255</v>
      </c>
      <c r="AE49" s="99" t="n">
        <f aca="false">Anchor!I334</f>
        <v>43.2412</v>
      </c>
      <c r="AF49" s="98" t="n">
        <f aca="false">Anchor!J334</f>
        <v>39279.25</v>
      </c>
      <c r="AG49" s="99" t="n">
        <f aca="false">Anchor!K334</f>
        <v>84.81</v>
      </c>
      <c r="AH49" s="99" t="n">
        <f aca="false">Anchor!L334</f>
        <v>0</v>
      </c>
      <c r="AI49" s="104" t="n">
        <f aca="false">AF49/3600</f>
        <v>10.9109027777778</v>
      </c>
      <c r="AJ49" s="105" t="n">
        <f aca="false">E49+AB49</f>
        <v>5760.952</v>
      </c>
      <c r="AK49" s="191"/>
      <c r="AL49" s="98" t="n">
        <f aca="false">Test!F334</f>
        <v>3701.4944</v>
      </c>
      <c r="AM49" s="99" t="n">
        <f aca="false">Test!G334</f>
        <v>39.2855</v>
      </c>
      <c r="AN49" s="99" t="n">
        <f aca="false">Test!H334</f>
        <v>43.7255</v>
      </c>
      <c r="AO49" s="99" t="n">
        <f aca="false">Test!I334</f>
        <v>43.2412</v>
      </c>
      <c r="AP49" s="98" t="n">
        <f aca="false">Test!J334</f>
        <v>40677.2</v>
      </c>
      <c r="AQ49" s="99" t="n">
        <f aca="false">Test!K334</f>
        <v>104.05</v>
      </c>
      <c r="AR49" s="99" t="n">
        <f aca="false">Test!L334</f>
        <v>0</v>
      </c>
      <c r="AS49" s="104" t="n">
        <f aca="false">AP49/3600</f>
        <v>11.2992222222222</v>
      </c>
      <c r="AT49" s="105" t="n">
        <f aca="false">J49+AL49</f>
        <v>5799.3624</v>
      </c>
      <c r="AU49" s="86"/>
      <c r="AV49" s="98" t="n">
        <f aca="false">'Single Layer High Quality'!B334</f>
        <v>5102.448</v>
      </c>
      <c r="AW49" s="99" t="n">
        <f aca="false">'Single Layer High Quality'!C334</f>
        <v>37.132</v>
      </c>
      <c r="AX49" s="99" t="n">
        <f aca="false">'Single Layer High Quality'!D334</f>
        <v>42.2549</v>
      </c>
      <c r="AY49" s="100" t="n">
        <f aca="false">'Single Layer High Quality'!E334</f>
        <v>42.6241</v>
      </c>
      <c r="AZ49" s="86"/>
      <c r="BA49" s="106" t="n">
        <f aca="false">AP49/AF49</f>
        <v>1.03559003799716</v>
      </c>
      <c r="BB49" s="107" t="n">
        <f aca="false">AQ49/AG49</f>
        <v>1.22686004008961</v>
      </c>
      <c r="BC49" s="108" t="e">
        <f aca="false">AR49/AH49</f>
        <v>#DIV/0!</v>
      </c>
      <c r="BD49" s="50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924.3536</v>
      </c>
      <c r="F50" s="99" t="n">
        <f aca="false">Anchor!C335</f>
        <v>35.534</v>
      </c>
      <c r="G50" s="99" t="n">
        <f aca="false">Anchor!D335</f>
        <v>41.0902</v>
      </c>
      <c r="H50" s="100" t="n">
        <f aca="false">Anchor!E335</f>
        <v>40.8986</v>
      </c>
      <c r="I50" s="85"/>
      <c r="J50" s="98" t="n">
        <f aca="false">Test!B335</f>
        <v>945.9632</v>
      </c>
      <c r="K50" s="99" t="n">
        <f aca="false">Test!C335</f>
        <v>35.5565</v>
      </c>
      <c r="L50" s="99" t="n">
        <f aca="false">Test!D335</f>
        <v>41.0944</v>
      </c>
      <c r="M50" s="100" t="n">
        <f aca="false">Test!E335</f>
        <v>40.902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35</f>
        <v>2122.2728</v>
      </c>
      <c r="AC50" s="99" t="n">
        <f aca="false">Anchor!G335</f>
        <v>37.0824</v>
      </c>
      <c r="AD50" s="99" t="n">
        <f aca="false">Anchor!H335</f>
        <v>42.4961</v>
      </c>
      <c r="AE50" s="99" t="n">
        <f aca="false">Anchor!I335</f>
        <v>41.6129</v>
      </c>
      <c r="AF50" s="98" t="n">
        <f aca="false">Anchor!J335</f>
        <v>35103.48</v>
      </c>
      <c r="AG50" s="99" t="n">
        <f aca="false">Anchor!K335</f>
        <v>78.18</v>
      </c>
      <c r="AH50" s="99" t="n">
        <f aca="false">Anchor!L335</f>
        <v>0</v>
      </c>
      <c r="AI50" s="104" t="n">
        <f aca="false">AF50/3600</f>
        <v>9.75096666666667</v>
      </c>
      <c r="AJ50" s="105" t="n">
        <f aca="false">E50+AB50</f>
        <v>3046.6264</v>
      </c>
      <c r="AK50" s="191"/>
      <c r="AL50" s="98" t="n">
        <f aca="false">Test!F335</f>
        <v>2122.2728</v>
      </c>
      <c r="AM50" s="99" t="n">
        <f aca="false">Test!G335</f>
        <v>37.0824</v>
      </c>
      <c r="AN50" s="99" t="n">
        <f aca="false">Test!H335</f>
        <v>42.4961</v>
      </c>
      <c r="AO50" s="99" t="n">
        <f aca="false">Test!I335</f>
        <v>41.6129</v>
      </c>
      <c r="AP50" s="98" t="n">
        <f aca="false">Test!J335</f>
        <v>36772.94</v>
      </c>
      <c r="AQ50" s="99" t="n">
        <f aca="false">Test!K335</f>
        <v>99.09</v>
      </c>
      <c r="AR50" s="99" t="n">
        <f aca="false">Test!L335</f>
        <v>0</v>
      </c>
      <c r="AS50" s="104" t="n">
        <f aca="false">AP50/3600</f>
        <v>10.2147055555556</v>
      </c>
      <c r="AT50" s="105" t="n">
        <f aca="false">J50+AL50</f>
        <v>3068.236</v>
      </c>
      <c r="AU50" s="86"/>
      <c r="AV50" s="98" t="n">
        <f aca="false">'Single Layer High Quality'!B335</f>
        <v>2811.2232</v>
      </c>
      <c r="AW50" s="99" t="n">
        <f aca="false">'Single Layer High Quality'!C335</f>
        <v>35.6305</v>
      </c>
      <c r="AX50" s="99" t="n">
        <f aca="false">'Single Layer High Quality'!D335</f>
        <v>41.2785</v>
      </c>
      <c r="AY50" s="100" t="n">
        <f aca="false">'Single Layer High Quality'!E335</f>
        <v>41.1833</v>
      </c>
      <c r="AZ50" s="86"/>
      <c r="BA50" s="106" t="n">
        <f aca="false">AP50/AF50</f>
        <v>1.04755824778626</v>
      </c>
      <c r="BB50" s="107" t="n">
        <f aca="false">AQ50/AG50</f>
        <v>1.26745970836531</v>
      </c>
      <c r="BC50" s="108" t="e">
        <f aca="false">AR50/AH50</f>
        <v>#DIV/0!</v>
      </c>
      <c r="BD50" s="50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550.4304</v>
      </c>
      <c r="F51" s="113" t="n">
        <f aca="false">Anchor!C336</f>
        <v>33.915</v>
      </c>
      <c r="G51" s="113" t="n">
        <f aca="false">Anchor!D336</f>
        <v>40.2191</v>
      </c>
      <c r="H51" s="114" t="n">
        <f aca="false">Anchor!E336</f>
        <v>39.7573</v>
      </c>
      <c r="I51" s="85"/>
      <c r="J51" s="112" t="n">
        <f aca="false">Test!B336</f>
        <v>560.5872</v>
      </c>
      <c r="K51" s="113" t="n">
        <f aca="false">Test!C336</f>
        <v>33.9387</v>
      </c>
      <c r="L51" s="113" t="n">
        <f aca="false">Test!D336</f>
        <v>40.2205</v>
      </c>
      <c r="M51" s="114" t="n">
        <f aca="false">Test!E336</f>
        <v>39.7603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36</f>
        <v>1232.8376</v>
      </c>
      <c r="AC51" s="113" t="n">
        <f aca="false">Anchor!G336</f>
        <v>34.8958</v>
      </c>
      <c r="AD51" s="113" t="n">
        <f aca="false">Anchor!H336</f>
        <v>41.1577</v>
      </c>
      <c r="AE51" s="113" t="n">
        <f aca="false">Anchor!I336</f>
        <v>40.0267</v>
      </c>
      <c r="AF51" s="112" t="n">
        <f aca="false">Anchor!J336</f>
        <v>32700.13</v>
      </c>
      <c r="AG51" s="113" t="n">
        <f aca="false">Anchor!K336</f>
        <v>78.01</v>
      </c>
      <c r="AH51" s="113" t="n">
        <f aca="false">Anchor!L336</f>
        <v>0</v>
      </c>
      <c r="AI51" s="118" t="n">
        <f aca="false">AF51/3600</f>
        <v>9.08336944444445</v>
      </c>
      <c r="AJ51" s="119" t="n">
        <f aca="false">E51+AB51</f>
        <v>1783.268</v>
      </c>
      <c r="AK51" s="191"/>
      <c r="AL51" s="112" t="n">
        <f aca="false">Test!F336</f>
        <v>1232.8376</v>
      </c>
      <c r="AM51" s="113" t="n">
        <f aca="false">Test!G336</f>
        <v>34.8958</v>
      </c>
      <c r="AN51" s="113" t="n">
        <f aca="false">Test!H336</f>
        <v>41.1577</v>
      </c>
      <c r="AO51" s="113" t="n">
        <f aca="false">Test!I336</f>
        <v>40.0267</v>
      </c>
      <c r="AP51" s="112" t="n">
        <f aca="false">Test!J336</f>
        <v>34336.73</v>
      </c>
      <c r="AQ51" s="113" t="n">
        <f aca="false">Test!K336</f>
        <v>95.07</v>
      </c>
      <c r="AR51" s="113" t="n">
        <f aca="false">Test!L336</f>
        <v>0</v>
      </c>
      <c r="AS51" s="118" t="n">
        <f aca="false">AP51/3600</f>
        <v>9.53798055555556</v>
      </c>
      <c r="AT51" s="119" t="n">
        <f aca="false">J51+AL51</f>
        <v>1793.4248</v>
      </c>
      <c r="AU51" s="86"/>
      <c r="AV51" s="112" t="n">
        <f aca="false">'Single Layer High Quality'!B336</f>
        <v>1680.2928</v>
      </c>
      <c r="AW51" s="113" t="n">
        <f aca="false">'Single Layer High Quality'!C336</f>
        <v>34.0603</v>
      </c>
      <c r="AX51" s="113" t="n">
        <f aca="false">'Single Layer High Quality'!D336</f>
        <v>40.5297</v>
      </c>
      <c r="AY51" s="114" t="n">
        <f aca="false">'Single Layer High Quality'!E336</f>
        <v>40.1682</v>
      </c>
      <c r="AZ51" s="86"/>
      <c r="BA51" s="120" t="n">
        <f aca="false">AP51/AF51</f>
        <v>1.05004873069312</v>
      </c>
      <c r="BB51" s="121" t="n">
        <f aca="false">AQ51/AG51</f>
        <v>1.2186899115498</v>
      </c>
      <c r="BC51" s="122" t="e">
        <f aca="false">AR51/AH51</f>
        <v>#DIV/0!</v>
      </c>
      <c r="BD51" s="50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39205.3432</v>
      </c>
      <c r="F52" s="83" t="n">
        <f aca="false">Anchor!C337</f>
        <v>37.6544</v>
      </c>
      <c r="G52" s="83" t="n">
        <f aca="false">Anchor!D337</f>
        <v>41.8822</v>
      </c>
      <c r="H52" s="84" t="n">
        <f aca="false">Anchor!E337</f>
        <v>44.0658</v>
      </c>
      <c r="I52" s="85"/>
      <c r="J52" s="82" t="n">
        <f aca="false">Test!B337</f>
        <v>39326.0848</v>
      </c>
      <c r="K52" s="83" t="n">
        <f aca="false">Test!C337</f>
        <v>37.6596</v>
      </c>
      <c r="L52" s="83" t="n">
        <f aca="false">Test!D337</f>
        <v>41.8826</v>
      </c>
      <c r="M52" s="84" t="n">
        <f aca="false">Test!E337</f>
        <v>44.0655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7</f>
        <v>6631.592</v>
      </c>
      <c r="AC52" s="83" t="n">
        <f aca="false">Anchor!G337</f>
        <v>39.5776</v>
      </c>
      <c r="AD52" s="83" t="n">
        <f aca="false">Anchor!H337</f>
        <v>43.9045</v>
      </c>
      <c r="AE52" s="83" t="n">
        <f aca="false">Anchor!I337</f>
        <v>45.9234</v>
      </c>
      <c r="AF52" s="82" t="n">
        <f aca="false">Anchor!J337</f>
        <v>60478.33</v>
      </c>
      <c r="AG52" s="83" t="n">
        <f aca="false">Anchor!K337</f>
        <v>137.8</v>
      </c>
      <c r="AH52" s="83" t="n">
        <f aca="false">Anchor!L337</f>
        <v>0</v>
      </c>
      <c r="AI52" s="90" t="n">
        <f aca="false">AF52/3600</f>
        <v>16.7995361111111</v>
      </c>
      <c r="AJ52" s="91" t="n">
        <f aca="false">E52+AB52</f>
        <v>45836.9352</v>
      </c>
      <c r="AK52" s="191"/>
      <c r="AL52" s="82" t="n">
        <f aca="false">Test!F337</f>
        <v>6631.592</v>
      </c>
      <c r="AM52" s="83" t="n">
        <f aca="false">Test!G337</f>
        <v>39.5776</v>
      </c>
      <c r="AN52" s="83" t="n">
        <f aca="false">Test!H337</f>
        <v>43.9045</v>
      </c>
      <c r="AO52" s="83" t="n">
        <f aca="false">Test!I337</f>
        <v>45.9234</v>
      </c>
      <c r="AP52" s="82" t="n">
        <f aca="false">Test!J337</f>
        <v>63501.67</v>
      </c>
      <c r="AQ52" s="83" t="n">
        <f aca="false">Test!K337</f>
        <v>163.13</v>
      </c>
      <c r="AR52" s="83" t="n">
        <f aca="false">Test!L337</f>
        <v>0</v>
      </c>
      <c r="AS52" s="90" t="n">
        <f aca="false">AP52/3600</f>
        <v>17.6393527777778</v>
      </c>
      <c r="AT52" s="91" t="n">
        <f aca="false">J52+AL52</f>
        <v>45957.6768</v>
      </c>
      <c r="AU52" s="86"/>
      <c r="AV52" s="98" t="n">
        <f aca="false">'Single Layer High Quality'!B337</f>
        <v>39614.7368</v>
      </c>
      <c r="AW52" s="99" t="n">
        <f aca="false">'Single Layer High Quality'!C337</f>
        <v>37.4403</v>
      </c>
      <c r="AX52" s="99" t="n">
        <f aca="false">'Single Layer High Quality'!D337</f>
        <v>42.1126</v>
      </c>
      <c r="AY52" s="100" t="n">
        <f aca="false">'Single Layer High Quality'!E337</f>
        <v>44.2904</v>
      </c>
      <c r="AZ52" s="86"/>
      <c r="BA52" s="92" t="n">
        <f aca="false">AP52/AF52</f>
        <v>1.04999046766007</v>
      </c>
      <c r="BB52" s="93" t="n">
        <f aca="false">AQ52/AG52</f>
        <v>1.18381712626996</v>
      </c>
      <c r="BC52" s="94" t="e">
        <f aca="false">AR52/AH52</f>
        <v>#DIV/0!</v>
      </c>
      <c r="BD52" s="50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8541.9552</v>
      </c>
      <c r="F53" s="99" t="n">
        <f aca="false">Anchor!C338</f>
        <v>35.608</v>
      </c>
      <c r="G53" s="99" t="n">
        <f aca="false">Anchor!D338</f>
        <v>40.8763</v>
      </c>
      <c r="H53" s="100" t="n">
        <f aca="false">Anchor!E338</f>
        <v>43.1968</v>
      </c>
      <c r="I53" s="85"/>
      <c r="J53" s="98" t="n">
        <f aca="false">Test!B338</f>
        <v>8564.3912</v>
      </c>
      <c r="K53" s="99" t="n">
        <f aca="false">Test!C338</f>
        <v>35.6105</v>
      </c>
      <c r="L53" s="99" t="n">
        <f aca="false">Test!D338</f>
        <v>40.8752</v>
      </c>
      <c r="M53" s="100" t="n">
        <f aca="false">Test!E338</f>
        <v>43.194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38</f>
        <v>2804.6128</v>
      </c>
      <c r="AC53" s="99" t="n">
        <f aca="false">Anchor!G338</f>
        <v>37.8003</v>
      </c>
      <c r="AD53" s="99" t="n">
        <f aca="false">Anchor!H338</f>
        <v>42.3998</v>
      </c>
      <c r="AE53" s="99" t="n">
        <f aca="false">Anchor!I338</f>
        <v>44.6136</v>
      </c>
      <c r="AF53" s="98" t="n">
        <f aca="false">Anchor!J338</f>
        <v>42657.28</v>
      </c>
      <c r="AG53" s="99" t="n">
        <f aca="false">Anchor!K338</f>
        <v>107.55</v>
      </c>
      <c r="AH53" s="99" t="n">
        <f aca="false">Anchor!L338</f>
        <v>0</v>
      </c>
      <c r="AI53" s="104" t="n">
        <f aca="false">AF53/3600</f>
        <v>11.8492444444444</v>
      </c>
      <c r="AJ53" s="105" t="n">
        <f aca="false">E53+AB53</f>
        <v>11346.568</v>
      </c>
      <c r="AK53" s="191"/>
      <c r="AL53" s="98" t="n">
        <f aca="false">Test!F338</f>
        <v>2804.6128</v>
      </c>
      <c r="AM53" s="99" t="n">
        <f aca="false">Test!G338</f>
        <v>37.8003</v>
      </c>
      <c r="AN53" s="99" t="n">
        <f aca="false">Test!H338</f>
        <v>42.3998</v>
      </c>
      <c r="AO53" s="99" t="n">
        <f aca="false">Test!I338</f>
        <v>44.6136</v>
      </c>
      <c r="AP53" s="98" t="n">
        <f aca="false">Test!J338</f>
        <v>45151.03</v>
      </c>
      <c r="AQ53" s="99" t="n">
        <f aca="false">Test!K338</f>
        <v>133.12</v>
      </c>
      <c r="AR53" s="99" t="n">
        <f aca="false">Test!L338</f>
        <v>0</v>
      </c>
      <c r="AS53" s="104" t="n">
        <f aca="false">AP53/3600</f>
        <v>12.5419527777778</v>
      </c>
      <c r="AT53" s="105" t="n">
        <f aca="false">J53+AL53</f>
        <v>11369.004</v>
      </c>
      <c r="AU53" s="86"/>
      <c r="AV53" s="98" t="n">
        <f aca="false">'Single Layer High Quality'!B338</f>
        <v>9929.552</v>
      </c>
      <c r="AW53" s="99" t="n">
        <f aca="false">'Single Layer High Quality'!C338</f>
        <v>35.5851</v>
      </c>
      <c r="AX53" s="99" t="n">
        <f aca="false">'Single Layer High Quality'!D338</f>
        <v>41.0507</v>
      </c>
      <c r="AY53" s="100" t="n">
        <f aca="false">'Single Layer High Quality'!E338</f>
        <v>43.3628</v>
      </c>
      <c r="AZ53" s="86"/>
      <c r="BA53" s="106" t="n">
        <f aca="false">AP53/AF53</f>
        <v>1.05846012685291</v>
      </c>
      <c r="BB53" s="107" t="n">
        <f aca="false">AQ53/AG53</f>
        <v>1.23774988377499</v>
      </c>
      <c r="BC53" s="108" t="e">
        <f aca="false">AR53/AH53</f>
        <v>#DIV/0!</v>
      </c>
      <c r="BD53" s="50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2662.7272</v>
      </c>
      <c r="F54" s="99" t="n">
        <f aca="false">Anchor!C339</f>
        <v>34.4648</v>
      </c>
      <c r="G54" s="99" t="n">
        <f aca="false">Anchor!D339</f>
        <v>40.1008</v>
      </c>
      <c r="H54" s="100" t="n">
        <f aca="false">Anchor!E339</f>
        <v>42.5294</v>
      </c>
      <c r="I54" s="85"/>
      <c r="J54" s="98" t="n">
        <f aca="false">Test!B339</f>
        <v>2674.7648</v>
      </c>
      <c r="K54" s="99" t="n">
        <f aca="false">Test!C339</f>
        <v>34.4686</v>
      </c>
      <c r="L54" s="99" t="n">
        <f aca="false">Test!D339</f>
        <v>40.095</v>
      </c>
      <c r="M54" s="100" t="n">
        <f aca="false">Test!E339</f>
        <v>42.523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39</f>
        <v>1418.844</v>
      </c>
      <c r="AC54" s="99" t="n">
        <f aca="false">Anchor!G339</f>
        <v>35.869</v>
      </c>
      <c r="AD54" s="99" t="n">
        <f aca="false">Anchor!H339</f>
        <v>41.2684</v>
      </c>
      <c r="AE54" s="99" t="n">
        <f aca="false">Anchor!I339</f>
        <v>43.5755</v>
      </c>
      <c r="AF54" s="98" t="n">
        <f aca="false">Anchor!J339</f>
        <v>36666.96</v>
      </c>
      <c r="AG54" s="99" t="n">
        <f aca="false">Anchor!K339</f>
        <v>96.13</v>
      </c>
      <c r="AH54" s="99" t="n">
        <f aca="false">Anchor!L339</f>
        <v>0</v>
      </c>
      <c r="AI54" s="104" t="n">
        <f aca="false">AF54/3600</f>
        <v>10.1852666666667</v>
      </c>
      <c r="AJ54" s="105" t="n">
        <f aca="false">E54+AB54</f>
        <v>4081.5712</v>
      </c>
      <c r="AK54" s="191"/>
      <c r="AL54" s="98" t="n">
        <f aca="false">Test!F339</f>
        <v>1418.844</v>
      </c>
      <c r="AM54" s="99" t="n">
        <f aca="false">Test!G339</f>
        <v>35.869</v>
      </c>
      <c r="AN54" s="99" t="n">
        <f aca="false">Test!H339</f>
        <v>41.2684</v>
      </c>
      <c r="AO54" s="99" t="n">
        <f aca="false">Test!I339</f>
        <v>43.5755</v>
      </c>
      <c r="AP54" s="98" t="n">
        <f aca="false">Test!J339</f>
        <v>38697.65</v>
      </c>
      <c r="AQ54" s="99" t="n">
        <f aca="false">Test!K339</f>
        <v>119.83</v>
      </c>
      <c r="AR54" s="99" t="n">
        <f aca="false">Test!L339</f>
        <v>0</v>
      </c>
      <c r="AS54" s="104" t="n">
        <f aca="false">AP54/3600</f>
        <v>10.7493472222222</v>
      </c>
      <c r="AT54" s="105" t="n">
        <f aca="false">J54+AL54</f>
        <v>4093.6088</v>
      </c>
      <c r="AU54" s="86"/>
      <c r="AV54" s="98" t="n">
        <f aca="false">'Single Layer High Quality'!B339</f>
        <v>3439.144</v>
      </c>
      <c r="AW54" s="99" t="n">
        <f aca="false">'Single Layer High Quality'!C339</f>
        <v>34.4956</v>
      </c>
      <c r="AX54" s="99" t="n">
        <f aca="false">'Single Layer High Quality'!D339</f>
        <v>40.2336</v>
      </c>
      <c r="AY54" s="100" t="n">
        <f aca="false">'Single Layer High Quality'!E339</f>
        <v>42.6657</v>
      </c>
      <c r="AZ54" s="86"/>
      <c r="BA54" s="106" t="n">
        <f aca="false">AP54/AF54</f>
        <v>1.05538201148936</v>
      </c>
      <c r="BB54" s="107" t="n">
        <f aca="false">AQ54/AG54</f>
        <v>1.24654114220327</v>
      </c>
      <c r="BC54" s="108" t="e">
        <f aca="false">AR54/AH54</f>
        <v>#DIV/0!</v>
      </c>
      <c r="BD54" s="50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1128.1304</v>
      </c>
      <c r="F55" s="113" t="n">
        <f aca="false">Anchor!C340</f>
        <v>33.06</v>
      </c>
      <c r="G55" s="113" t="n">
        <f aca="false">Anchor!D340</f>
        <v>39.0022</v>
      </c>
      <c r="H55" s="114" t="n">
        <f aca="false">Anchor!E340</f>
        <v>41.5701</v>
      </c>
      <c r="I55" s="85"/>
      <c r="J55" s="112" t="n">
        <f aca="false">Test!B340</f>
        <v>1136.3296</v>
      </c>
      <c r="K55" s="113" t="n">
        <f aca="false">Test!C340</f>
        <v>33.0688</v>
      </c>
      <c r="L55" s="113" t="n">
        <f aca="false">Test!D340</f>
        <v>39.001</v>
      </c>
      <c r="M55" s="114" t="n">
        <f aca="false">Test!E340</f>
        <v>41.5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40</f>
        <v>768.044</v>
      </c>
      <c r="AC55" s="113" t="n">
        <f aca="false">Anchor!G340</f>
        <v>33.762</v>
      </c>
      <c r="AD55" s="113" t="n">
        <f aca="false">Anchor!H340</f>
        <v>39.8776</v>
      </c>
      <c r="AE55" s="113" t="n">
        <f aca="false">Anchor!I340</f>
        <v>42.2759</v>
      </c>
      <c r="AF55" s="112" t="n">
        <f aca="false">Anchor!J340</f>
        <v>33831.31</v>
      </c>
      <c r="AG55" s="113" t="n">
        <f aca="false">Anchor!K340</f>
        <v>91.5</v>
      </c>
      <c r="AH55" s="113" t="n">
        <f aca="false">Anchor!L340</f>
        <v>0</v>
      </c>
      <c r="AI55" s="118" t="n">
        <f aca="false">AF55/3600</f>
        <v>9.39758611111111</v>
      </c>
      <c r="AJ55" s="119" t="n">
        <f aca="false">E55+AB55</f>
        <v>1896.1744</v>
      </c>
      <c r="AK55" s="191"/>
      <c r="AL55" s="112" t="n">
        <f aca="false">Test!F340</f>
        <v>768.044</v>
      </c>
      <c r="AM55" s="113" t="n">
        <f aca="false">Test!G340</f>
        <v>33.762</v>
      </c>
      <c r="AN55" s="113" t="n">
        <f aca="false">Test!H340</f>
        <v>39.8776</v>
      </c>
      <c r="AO55" s="113" t="n">
        <f aca="false">Test!I340</f>
        <v>42.2759</v>
      </c>
      <c r="AP55" s="112" t="n">
        <f aca="false">Test!J340</f>
        <v>35924.74</v>
      </c>
      <c r="AQ55" s="113" t="n">
        <f aca="false">Test!K340</f>
        <v>114.65</v>
      </c>
      <c r="AR55" s="113" t="n">
        <f aca="false">Test!L340</f>
        <v>0</v>
      </c>
      <c r="AS55" s="118" t="n">
        <f aca="false">AP55/3600</f>
        <v>9.97909444444444</v>
      </c>
      <c r="AT55" s="119" t="n">
        <f aca="false">J55+AL55</f>
        <v>1904.3736</v>
      </c>
      <c r="AU55" s="86"/>
      <c r="AV55" s="98" t="n">
        <f aca="false">'Single Layer High Quality'!B340</f>
        <v>1579.3856</v>
      </c>
      <c r="AW55" s="99" t="n">
        <f aca="false">'Single Layer High Quality'!C340</f>
        <v>33.1492</v>
      </c>
      <c r="AX55" s="99" t="n">
        <f aca="false">'Single Layer High Quality'!D340</f>
        <v>39.1129</v>
      </c>
      <c r="AY55" s="100" t="n">
        <f aca="false">'Single Layer High Quality'!E340</f>
        <v>41.6485</v>
      </c>
      <c r="AZ55" s="86"/>
      <c r="BA55" s="120" t="n">
        <f aca="false">AP55/AF55</f>
        <v>1.06187847884105</v>
      </c>
      <c r="BB55" s="121" t="n">
        <f aca="false">AQ55/AG55</f>
        <v>1.25300546448087</v>
      </c>
      <c r="BC55" s="122" t="e">
        <f aca="false">AR55/AH55</f>
        <v>#DIV/0!</v>
      </c>
      <c r="BD55" s="50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16562.4312</v>
      </c>
      <c r="F56" s="83" t="n">
        <f aca="false">Anchor!C341</f>
        <v>36.395</v>
      </c>
      <c r="G56" s="83" t="n">
        <f aca="false">Anchor!D341</f>
        <v>41.3902</v>
      </c>
      <c r="H56" s="84" t="n">
        <f aca="false">Anchor!E341</f>
        <v>43.6901</v>
      </c>
      <c r="I56" s="85"/>
      <c r="J56" s="82" t="n">
        <f aca="false">Test!B341</f>
        <v>16623.4856</v>
      </c>
      <c r="K56" s="83" t="n">
        <f aca="false">Test!C341</f>
        <v>36.3989</v>
      </c>
      <c r="L56" s="83" t="n">
        <f aca="false">Test!D341</f>
        <v>41.3888</v>
      </c>
      <c r="M56" s="84" t="n">
        <f aca="false">Test!E341</f>
        <v>43.6888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41</f>
        <v>6631.592</v>
      </c>
      <c r="AC56" s="83" t="n">
        <f aca="false">Anchor!G341</f>
        <v>39.5776</v>
      </c>
      <c r="AD56" s="83" t="n">
        <f aca="false">Anchor!H341</f>
        <v>43.9045</v>
      </c>
      <c r="AE56" s="83" t="n">
        <f aca="false">Anchor!I341</f>
        <v>45.9234</v>
      </c>
      <c r="AF56" s="82" t="n">
        <f aca="false">Anchor!J341</f>
        <v>50285.63</v>
      </c>
      <c r="AG56" s="83" t="n">
        <f aca="false">Anchor!K341</f>
        <v>122.68</v>
      </c>
      <c r="AH56" s="83" t="n">
        <f aca="false">Anchor!L341</f>
        <v>0</v>
      </c>
      <c r="AI56" s="90" t="n">
        <f aca="false">AF56/3600</f>
        <v>13.9682305555556</v>
      </c>
      <c r="AJ56" s="91" t="n">
        <f aca="false">E56+AB56</f>
        <v>23194.0232</v>
      </c>
      <c r="AK56" s="191"/>
      <c r="AL56" s="82" t="n">
        <f aca="false">Test!F341</f>
        <v>6631.592</v>
      </c>
      <c r="AM56" s="83" t="n">
        <f aca="false">Test!G341</f>
        <v>39.5776</v>
      </c>
      <c r="AN56" s="83" t="n">
        <f aca="false">Test!H341</f>
        <v>43.9045</v>
      </c>
      <c r="AO56" s="83" t="n">
        <f aca="false">Test!I341</f>
        <v>45.9234</v>
      </c>
      <c r="AP56" s="82" t="n">
        <f aca="false">Test!J341</f>
        <v>53208.08</v>
      </c>
      <c r="AQ56" s="83" t="n">
        <f aca="false">Test!K341</f>
        <v>141.23</v>
      </c>
      <c r="AR56" s="83" t="n">
        <f aca="false">Test!L341</f>
        <v>0</v>
      </c>
      <c r="AS56" s="90" t="n">
        <f aca="false">AP56/3600</f>
        <v>14.7800222222222</v>
      </c>
      <c r="AT56" s="91" t="n">
        <f aca="false">J56+AL56</f>
        <v>23255.0776</v>
      </c>
      <c r="AU56" s="86"/>
      <c r="AV56" s="82" t="n">
        <f aca="false">'Single Layer High Quality'!B341</f>
        <v>19372.2592</v>
      </c>
      <c r="AW56" s="83" t="n">
        <f aca="false">'Single Layer High Quality'!C341</f>
        <v>36.3195</v>
      </c>
      <c r="AX56" s="83" t="n">
        <f aca="false">'Single Layer High Quality'!D341</f>
        <v>41.5625</v>
      </c>
      <c r="AY56" s="84" t="n">
        <f aca="false">'Single Layer High Quality'!E341</f>
        <v>43.8101</v>
      </c>
      <c r="AZ56" s="86"/>
      <c r="BA56" s="92" t="n">
        <f aca="false">AP56/AF56</f>
        <v>1.05811700082111</v>
      </c>
      <c r="BB56" s="93" t="n">
        <f aca="false">AQ56/AG56</f>
        <v>1.15120639060972</v>
      </c>
      <c r="BC56" s="94" t="e">
        <f aca="false">AR56/AH56</f>
        <v>#DIV/0!</v>
      </c>
      <c r="BD56" s="50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3983.2048</v>
      </c>
      <c r="F57" s="99" t="n">
        <f aca="false">Anchor!C342</f>
        <v>35.0356</v>
      </c>
      <c r="G57" s="99" t="n">
        <f aca="false">Anchor!D342</f>
        <v>40.3942</v>
      </c>
      <c r="H57" s="100" t="n">
        <f aca="false">Anchor!E342</f>
        <v>42.8205</v>
      </c>
      <c r="I57" s="85"/>
      <c r="J57" s="98" t="n">
        <f aca="false">Test!B342</f>
        <v>4003.0744</v>
      </c>
      <c r="K57" s="99" t="n">
        <f aca="false">Test!C342</f>
        <v>35.0392</v>
      </c>
      <c r="L57" s="99" t="n">
        <f aca="false">Test!D342</f>
        <v>40.394</v>
      </c>
      <c r="M57" s="100" t="n">
        <f aca="false">Test!E342</f>
        <v>42.822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42</f>
        <v>2804.6128</v>
      </c>
      <c r="AC57" s="99" t="n">
        <f aca="false">Anchor!G342</f>
        <v>37.8003</v>
      </c>
      <c r="AD57" s="99" t="n">
        <f aca="false">Anchor!H342</f>
        <v>42.3998</v>
      </c>
      <c r="AE57" s="99" t="n">
        <f aca="false">Anchor!I342</f>
        <v>44.6136</v>
      </c>
      <c r="AF57" s="98" t="n">
        <f aca="false">Anchor!J342</f>
        <v>39109.11</v>
      </c>
      <c r="AG57" s="99" t="n">
        <f aca="false">Anchor!K342</f>
        <v>98.11</v>
      </c>
      <c r="AH57" s="99" t="n">
        <f aca="false">Anchor!L342</f>
        <v>0</v>
      </c>
      <c r="AI57" s="104" t="n">
        <f aca="false">AF57/3600</f>
        <v>10.8636416666667</v>
      </c>
      <c r="AJ57" s="105" t="n">
        <f aca="false">E57+AB57</f>
        <v>6787.8176</v>
      </c>
      <c r="AK57" s="191"/>
      <c r="AL57" s="98" t="n">
        <f aca="false">Test!F342</f>
        <v>2804.6128</v>
      </c>
      <c r="AM57" s="99" t="n">
        <f aca="false">Test!G342</f>
        <v>37.8003</v>
      </c>
      <c r="AN57" s="99" t="n">
        <f aca="false">Test!H342</f>
        <v>42.3998</v>
      </c>
      <c r="AO57" s="99" t="n">
        <f aca="false">Test!I342</f>
        <v>44.6136</v>
      </c>
      <c r="AP57" s="98" t="n">
        <f aca="false">Test!J342</f>
        <v>41460.73</v>
      </c>
      <c r="AQ57" s="99" t="n">
        <f aca="false">Test!K342</f>
        <v>121.06</v>
      </c>
      <c r="AR57" s="99" t="n">
        <f aca="false">Test!L342</f>
        <v>0</v>
      </c>
      <c r="AS57" s="104" t="n">
        <f aca="false">AP57/3600</f>
        <v>11.5168694444444</v>
      </c>
      <c r="AT57" s="105" t="n">
        <f aca="false">J57+AL57</f>
        <v>6807.6872</v>
      </c>
      <c r="AU57" s="86"/>
      <c r="AV57" s="98" t="n">
        <f aca="false">'Single Layer High Quality'!B342</f>
        <v>5554.7144</v>
      </c>
      <c r="AW57" s="99" t="n">
        <f aca="false">'Single Layer High Quality'!C342</f>
        <v>35.0441</v>
      </c>
      <c r="AX57" s="99" t="n">
        <f aca="false">'Single Layer High Quality'!D342</f>
        <v>40.5356</v>
      </c>
      <c r="AY57" s="100" t="n">
        <f aca="false">'Single Layer High Quality'!E342</f>
        <v>42.9075</v>
      </c>
      <c r="AZ57" s="86"/>
      <c r="BA57" s="106" t="n">
        <f aca="false">AP57/AF57</f>
        <v>1.06012972425095</v>
      </c>
      <c r="BB57" s="107" t="n">
        <f aca="false">AQ57/AG57</f>
        <v>1.23392110895933</v>
      </c>
      <c r="BC57" s="108" t="e">
        <f aca="false">AR57/AH57</f>
        <v>#DIV/0!</v>
      </c>
      <c r="BD57" s="50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1360.2928</v>
      </c>
      <c r="F58" s="99" t="n">
        <f aca="false">Anchor!C343</f>
        <v>33.7891</v>
      </c>
      <c r="G58" s="99" t="n">
        <f aca="false">Anchor!D343</f>
        <v>39.5105</v>
      </c>
      <c r="H58" s="100" t="n">
        <f aca="false">Anchor!E343</f>
        <v>42.0723</v>
      </c>
      <c r="I58" s="85"/>
      <c r="J58" s="98" t="n">
        <f aca="false">Test!B343</f>
        <v>1370.6256</v>
      </c>
      <c r="K58" s="99" t="n">
        <f aca="false">Test!C343</f>
        <v>33.7953</v>
      </c>
      <c r="L58" s="99" t="n">
        <f aca="false">Test!D343</f>
        <v>39.5136</v>
      </c>
      <c r="M58" s="100" t="n">
        <f aca="false">Test!E343</f>
        <v>42.071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43</f>
        <v>1418.844</v>
      </c>
      <c r="AC58" s="99" t="n">
        <f aca="false">Anchor!G343</f>
        <v>35.869</v>
      </c>
      <c r="AD58" s="99" t="n">
        <f aca="false">Anchor!H343</f>
        <v>41.2684</v>
      </c>
      <c r="AE58" s="99" t="n">
        <f aca="false">Anchor!I343</f>
        <v>43.5755</v>
      </c>
      <c r="AF58" s="98" t="n">
        <f aca="false">Anchor!J343</f>
        <v>34868.78</v>
      </c>
      <c r="AG58" s="99" t="n">
        <f aca="false">Anchor!K343</f>
        <v>86.69</v>
      </c>
      <c r="AH58" s="99" t="n">
        <f aca="false">Anchor!L343</f>
        <v>0</v>
      </c>
      <c r="AI58" s="104" t="n">
        <f aca="false">AF58/3600</f>
        <v>9.68577222222222</v>
      </c>
      <c r="AJ58" s="105" t="n">
        <f aca="false">E58+AB58</f>
        <v>2779.1368</v>
      </c>
      <c r="AK58" s="191"/>
      <c r="AL58" s="98" t="n">
        <f aca="false">Test!F343</f>
        <v>1418.844</v>
      </c>
      <c r="AM58" s="99" t="n">
        <f aca="false">Test!G343</f>
        <v>35.869</v>
      </c>
      <c r="AN58" s="99" t="n">
        <f aca="false">Test!H343</f>
        <v>41.2684</v>
      </c>
      <c r="AO58" s="99" t="n">
        <f aca="false">Test!I343</f>
        <v>43.5755</v>
      </c>
      <c r="AP58" s="98" t="n">
        <f aca="false">Test!J343</f>
        <v>37178.26</v>
      </c>
      <c r="AQ58" s="99" t="n">
        <f aca="false">Test!K343</f>
        <v>112.66</v>
      </c>
      <c r="AR58" s="99" t="n">
        <f aca="false">Test!L343</f>
        <v>0</v>
      </c>
      <c r="AS58" s="104" t="n">
        <f aca="false">AP58/3600</f>
        <v>10.3272944444444</v>
      </c>
      <c r="AT58" s="105" t="n">
        <f aca="false">J58+AL58</f>
        <v>2789.4696</v>
      </c>
      <c r="AU58" s="86"/>
      <c r="AV58" s="98" t="n">
        <f aca="false">'Single Layer High Quality'!B343</f>
        <v>2264.256</v>
      </c>
      <c r="AW58" s="99" t="n">
        <f aca="false">'Single Layer High Quality'!C343</f>
        <v>33.8561</v>
      </c>
      <c r="AX58" s="99" t="n">
        <f aca="false">'Single Layer High Quality'!D343</f>
        <v>39.6119</v>
      </c>
      <c r="AY58" s="100" t="n">
        <f aca="false">'Single Layer High Quality'!E343</f>
        <v>42.1197</v>
      </c>
      <c r="AZ58" s="86"/>
      <c r="BA58" s="106" t="n">
        <f aca="false">AP58/AF58</f>
        <v>1.06623346156648</v>
      </c>
      <c r="BB58" s="107" t="n">
        <f aca="false">AQ58/AG58</f>
        <v>1.29957319183297</v>
      </c>
      <c r="BC58" s="108" t="e">
        <f aca="false">AR58/AH58</f>
        <v>#DIV/0!</v>
      </c>
      <c r="BD58" s="50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601.7712</v>
      </c>
      <c r="F59" s="113" t="n">
        <f aca="false">Anchor!C344</f>
        <v>32.2552</v>
      </c>
      <c r="G59" s="113" t="n">
        <f aca="false">Anchor!D344</f>
        <v>38.7017</v>
      </c>
      <c r="H59" s="114" t="n">
        <f aca="false">Anchor!E344</f>
        <v>41.3281</v>
      </c>
      <c r="I59" s="85"/>
      <c r="J59" s="112" t="n">
        <f aca="false">Test!B344</f>
        <v>610.924</v>
      </c>
      <c r="K59" s="113" t="n">
        <f aca="false">Test!C344</f>
        <v>32.2656</v>
      </c>
      <c r="L59" s="113" t="n">
        <f aca="false">Test!D344</f>
        <v>38.6992</v>
      </c>
      <c r="M59" s="114" t="n">
        <f aca="false">Test!E344</f>
        <v>41.331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44</f>
        <v>768.044</v>
      </c>
      <c r="AC59" s="113" t="n">
        <f aca="false">Anchor!G344</f>
        <v>33.762</v>
      </c>
      <c r="AD59" s="113" t="n">
        <f aca="false">Anchor!H344</f>
        <v>39.8776</v>
      </c>
      <c r="AE59" s="113" t="n">
        <f aca="false">Anchor!I344</f>
        <v>42.2759</v>
      </c>
      <c r="AF59" s="112" t="n">
        <f aca="false">Anchor!J344</f>
        <v>33178.68</v>
      </c>
      <c r="AG59" s="113" t="n">
        <f aca="false">Anchor!K344</f>
        <v>86.61</v>
      </c>
      <c r="AH59" s="113" t="n">
        <f aca="false">Anchor!L344</f>
        <v>0</v>
      </c>
      <c r="AI59" s="118" t="n">
        <f aca="false">AF59/3600</f>
        <v>9.2163</v>
      </c>
      <c r="AJ59" s="119" t="n">
        <f aca="false">E59+AB59</f>
        <v>1369.8152</v>
      </c>
      <c r="AK59" s="191"/>
      <c r="AL59" s="112" t="n">
        <f aca="false">Test!F344</f>
        <v>768.044</v>
      </c>
      <c r="AM59" s="113" t="n">
        <f aca="false">Test!G344</f>
        <v>33.762</v>
      </c>
      <c r="AN59" s="113" t="n">
        <f aca="false">Test!H344</f>
        <v>39.8776</v>
      </c>
      <c r="AO59" s="113" t="n">
        <f aca="false">Test!I344</f>
        <v>42.2759</v>
      </c>
      <c r="AP59" s="112" t="n">
        <f aca="false">Test!J344</f>
        <v>34921.49</v>
      </c>
      <c r="AQ59" s="113" t="n">
        <f aca="false">Test!K344</f>
        <v>112.39</v>
      </c>
      <c r="AR59" s="113" t="n">
        <f aca="false">Test!L344</f>
        <v>0</v>
      </c>
      <c r="AS59" s="118" t="n">
        <f aca="false">AP59/3600</f>
        <v>9.70041388888889</v>
      </c>
      <c r="AT59" s="119" t="n">
        <f aca="false">J59+AL59</f>
        <v>1378.968</v>
      </c>
      <c r="AU59" s="86"/>
      <c r="AV59" s="112" t="n">
        <f aca="false">'Single Layer High Quality'!B344</f>
        <v>1136.9528</v>
      </c>
      <c r="AW59" s="113" t="n">
        <f aca="false">'Single Layer High Quality'!C344</f>
        <v>32.388</v>
      </c>
      <c r="AX59" s="113" t="n">
        <f aca="false">'Single Layer High Quality'!D344</f>
        <v>38.808</v>
      </c>
      <c r="AY59" s="114" t="n">
        <f aca="false">'Single Layer High Quality'!E344</f>
        <v>41.3952</v>
      </c>
      <c r="AZ59" s="86"/>
      <c r="BA59" s="120" t="n">
        <f aca="false">AP59/AF59</f>
        <v>1.05252800895033</v>
      </c>
      <c r="BB59" s="121" t="n">
        <f aca="false">AQ59/AG59</f>
        <v>1.29765615979679</v>
      </c>
      <c r="BC59" s="122" t="e">
        <f aca="false">AR59/AH59</f>
        <v>#DIV/0!</v>
      </c>
      <c r="BD59" s="50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5245330116479</v>
      </c>
      <c r="BB64" s="132" t="n">
        <f aca="false">GEOMEAN(BB4:BB59)</f>
        <v>1.25124150474777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8"/>
      <c r="AW77" s="58"/>
      <c r="AX77" s="58"/>
      <c r="AY77" s="58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X78" s="58"/>
      <c r="Y78" s="58"/>
      <c r="Z78" s="58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X79" s="58"/>
      <c r="Y79" s="58"/>
      <c r="Z79" s="58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26576.8929775047</v>
      </c>
      <c r="AG80" s="270" t="n">
        <f aca="false">GEOMEAN(AG4:AG59)</f>
        <v>63.9056799056831</v>
      </c>
      <c r="AH80" s="270"/>
      <c r="AI80" s="241" t="n">
        <f aca="false">GEOMEAN(AI4:AI59)</f>
        <v>7.38247027152908</v>
      </c>
      <c r="AK80" s="270"/>
      <c r="AO80" s="270"/>
      <c r="AP80" s="270" t="n">
        <f aca="false">GEOMEAN(AP4:AP59)</f>
        <v>27970.9387488782</v>
      </c>
      <c r="AQ80" s="270" t="n">
        <f aca="false">GEOMEAN(AQ4:AQ59)</f>
        <v>79.9614390871166</v>
      </c>
      <c r="AR80" s="270"/>
      <c r="AS80" s="241" t="n">
        <f aca="false">GEOMEAN(AS4:AS59)</f>
        <v>7.76970520802173</v>
      </c>
      <c r="AT80" s="49"/>
      <c r="AU80" s="270"/>
      <c r="AY80" s="141"/>
      <c r="BG80" s="49"/>
      <c r="BH80" s="271"/>
      <c r="BI80" s="49"/>
      <c r="BJ80" s="49"/>
      <c r="BK80" s="49"/>
    </row>
    <row r="81" customFormat="false" ht="12" hidden="false" customHeight="false" outlineLevel="0" collapsed="false">
      <c r="B81" s="240" t="s">
        <v>88</v>
      </c>
      <c r="AF81" s="240" t="n">
        <f aca="false">SUM(AF4:AF59)/3600</f>
        <v>326.376686111111</v>
      </c>
      <c r="AG81" s="240" t="n">
        <f aca="false">SUM(AG4:AG59)/3600</f>
        <v>0.773116666666667</v>
      </c>
      <c r="AI81" s="272" t="n">
        <f aca="false">SUM(AI4:AI59)</f>
        <v>326.376686111111</v>
      </c>
      <c r="AP81" s="240" t="n">
        <f aca="false">SUM(AP4:AP59)/3600</f>
        <v>343.262766666667</v>
      </c>
      <c r="AQ81" s="240" t="n">
        <f aca="false">SUM(AQ4:AQ59)/3600</f>
        <v>0.962669444444445</v>
      </c>
      <c r="AS81" s="272" t="n">
        <f aca="false">SUM(AS4:AS59)</f>
        <v>343.262766666667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50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M0273_PU+alternative luma non 0 phase filters</v>
      </c>
      <c r="AW1" s="57"/>
      <c r="AX1" s="57"/>
      <c r="AY1" s="57"/>
      <c r="BA1" s="49"/>
    </row>
    <row r="2" customFormat="false" ht="12.75" hidden="false" customHeight="false" outlineLevel="0" collapsed="false">
      <c r="B2" s="246"/>
      <c r="C2" s="49"/>
      <c r="D2" s="49"/>
      <c r="E2" s="247" t="s">
        <v>57</v>
      </c>
      <c r="F2" s="247"/>
      <c r="G2" s="247"/>
      <c r="H2" s="247"/>
      <c r="I2" s="1"/>
      <c r="J2" s="247" t="s">
        <v>57</v>
      </c>
      <c r="K2" s="247"/>
      <c r="L2" s="247"/>
      <c r="M2" s="247"/>
      <c r="N2" s="1"/>
      <c r="O2" s="248" t="s">
        <v>58</v>
      </c>
      <c r="P2" s="248"/>
      <c r="Q2" s="248"/>
      <c r="R2" s="248" t="s">
        <v>60</v>
      </c>
      <c r="S2" s="248"/>
      <c r="T2" s="248"/>
      <c r="U2" s="61" t="s">
        <v>60</v>
      </c>
      <c r="V2" s="61"/>
      <c r="W2" s="61"/>
      <c r="X2" s="61" t="s">
        <v>61</v>
      </c>
      <c r="Y2" s="61"/>
      <c r="Z2" s="61"/>
      <c r="AA2" s="1"/>
      <c r="AB2" s="249" t="s">
        <v>62</v>
      </c>
      <c r="AC2" s="249"/>
      <c r="AD2" s="249"/>
      <c r="AE2" s="249"/>
      <c r="AF2" s="245" t="s">
        <v>63</v>
      </c>
      <c r="AG2" s="245"/>
      <c r="AH2" s="245"/>
      <c r="AI2" s="245"/>
      <c r="AJ2" s="248" t="s">
        <v>64</v>
      </c>
      <c r="AK2" s="1"/>
      <c r="AL2" s="245" t="s">
        <v>62</v>
      </c>
      <c r="AM2" s="245"/>
      <c r="AN2" s="245"/>
      <c r="AO2" s="245"/>
      <c r="AP2" s="250" t="s">
        <v>65</v>
      </c>
      <c r="AQ2" s="250"/>
      <c r="AR2" s="250"/>
      <c r="AS2" s="250"/>
      <c r="AT2" s="248" t="s">
        <v>64</v>
      </c>
      <c r="AU2" s="1"/>
      <c r="AV2" s="64" t="s">
        <v>33</v>
      </c>
      <c r="AW2" s="64"/>
      <c r="AX2" s="64"/>
      <c r="AY2" s="64"/>
      <c r="AZ2" s="1"/>
      <c r="BA2" s="248" t="s">
        <v>66</v>
      </c>
      <c r="BB2" s="248"/>
      <c r="BC2" s="248" t="s">
        <v>67</v>
      </c>
      <c r="BD2" s="1"/>
      <c r="BE2" s="158" t="s">
        <v>68</v>
      </c>
      <c r="BH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36</v>
      </c>
      <c r="AC3" s="254" t="s">
        <v>37</v>
      </c>
      <c r="AD3" s="254" t="s">
        <v>38</v>
      </c>
      <c r="AE3" s="254" t="s">
        <v>39</v>
      </c>
      <c r="AF3" s="30" t="s">
        <v>72</v>
      </c>
      <c r="AG3" s="254" t="s">
        <v>73</v>
      </c>
      <c r="AH3" s="254" t="s">
        <v>74</v>
      </c>
      <c r="AI3" s="255" t="s">
        <v>75</v>
      </c>
      <c r="AJ3" s="258" t="s">
        <v>48</v>
      </c>
      <c r="AK3" s="7"/>
      <c r="AL3" s="30" t="s">
        <v>36</v>
      </c>
      <c r="AM3" s="254" t="s">
        <v>37</v>
      </c>
      <c r="AN3" s="254" t="s">
        <v>38</v>
      </c>
      <c r="AO3" s="255" t="s">
        <v>39</v>
      </c>
      <c r="AP3" s="254" t="s">
        <v>72</v>
      </c>
      <c r="AQ3" s="254" t="s">
        <v>73</v>
      </c>
      <c r="AR3" s="254" t="s">
        <v>74</v>
      </c>
      <c r="AS3" s="255" t="s">
        <v>75</v>
      </c>
      <c r="AT3" s="258" t="s">
        <v>48</v>
      </c>
      <c r="AU3" s="7"/>
      <c r="AV3" s="73" t="s">
        <v>36</v>
      </c>
      <c r="AW3" s="74" t="s">
        <v>37</v>
      </c>
      <c r="AX3" s="74" t="s">
        <v>38</v>
      </c>
      <c r="AY3" s="75" t="s">
        <v>39</v>
      </c>
      <c r="AZ3" s="7"/>
      <c r="BA3" s="30" t="s">
        <v>76</v>
      </c>
      <c r="BB3" s="255" t="s">
        <v>77</v>
      </c>
      <c r="BC3" s="15" t="s">
        <v>76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249</f>
        <v>16832.4352</v>
      </c>
      <c r="F4" s="83" t="n">
        <f aca="false">Anchor!C249</f>
        <v>42.7774</v>
      </c>
      <c r="G4" s="83" t="n">
        <f aca="false">Anchor!D249</f>
        <v>42.3732</v>
      </c>
      <c r="H4" s="84" t="n">
        <f aca="false">Anchor!E249</f>
        <v>44.9484</v>
      </c>
      <c r="I4" s="85"/>
      <c r="J4" s="82" t="n">
        <f aca="false">Test!B249</f>
        <v>16606.3472</v>
      </c>
      <c r="K4" s="83" t="n">
        <f aca="false">Test!C249</f>
        <v>42.7987</v>
      </c>
      <c r="L4" s="83" t="n">
        <f aca="false">Test!D249</f>
        <v>42.3681</v>
      </c>
      <c r="M4" s="84" t="n">
        <f aca="false">Test!E249</f>
        <v>44.9307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249</f>
        <v>6256.0496</v>
      </c>
      <c r="AC4" s="83" t="n">
        <f aca="false">Anchor!G249</f>
        <v>39.6347</v>
      </c>
      <c r="AD4" s="83" t="n">
        <f aca="false">Anchor!H249</f>
        <v>40.1389</v>
      </c>
      <c r="AE4" s="83" t="n">
        <f aca="false">Anchor!I249</f>
        <v>42.6594</v>
      </c>
      <c r="AF4" s="82" t="n">
        <f aca="false">Anchor!J249</f>
        <v>30270.18</v>
      </c>
      <c r="AG4" s="83" t="n">
        <f aca="false">Anchor!K249</f>
        <v>59.97</v>
      </c>
      <c r="AH4" s="83" t="n">
        <f aca="false">Anchor!L249</f>
        <v>0</v>
      </c>
      <c r="AI4" s="90" t="n">
        <f aca="false">AF4/3600</f>
        <v>8.40838333333333</v>
      </c>
      <c r="AJ4" s="91" t="n">
        <f aca="false">E4+AB4</f>
        <v>23088.4848</v>
      </c>
      <c r="AK4" s="191"/>
      <c r="AL4" s="82" t="n">
        <f aca="false">Test!F249</f>
        <v>6256.0496</v>
      </c>
      <c r="AM4" s="83" t="n">
        <f aca="false">Test!G249</f>
        <v>39.6347</v>
      </c>
      <c r="AN4" s="83" t="n">
        <f aca="false">Test!H249</f>
        <v>40.1389</v>
      </c>
      <c r="AO4" s="83" t="n">
        <f aca="false">Test!I249</f>
        <v>42.6594</v>
      </c>
      <c r="AP4" s="82" t="n">
        <f aca="false">Test!J249</f>
        <v>31543.42</v>
      </c>
      <c r="AQ4" s="83" t="n">
        <f aca="false">Test!K249</f>
        <v>82.25</v>
      </c>
      <c r="AR4" s="83" t="n">
        <f aca="false">Test!L249</f>
        <v>0</v>
      </c>
      <c r="AS4" s="90" t="n">
        <f aca="false">AP4/3600</f>
        <v>8.76206111111111</v>
      </c>
      <c r="AT4" s="91" t="n">
        <f aca="false">J4+AL4</f>
        <v>22862.3968</v>
      </c>
      <c r="AU4" s="86"/>
      <c r="AV4" s="82" t="n">
        <f aca="false">'Single Layer High Quality'!B249</f>
        <v>19612.4736</v>
      </c>
      <c r="AW4" s="83" t="n">
        <f aca="false">'Single Layer High Quality'!C249</f>
        <v>42.6686</v>
      </c>
      <c r="AX4" s="83" t="n">
        <f aca="false">'Single Layer High Quality'!D249</f>
        <v>42.3027</v>
      </c>
      <c r="AY4" s="84" t="n">
        <f aca="false">'Single Layer High Quality'!E249</f>
        <v>44.9878</v>
      </c>
      <c r="AZ4" s="86"/>
      <c r="BA4" s="92" t="n">
        <f aca="false">AP4/AF4</f>
        <v>1.04206251829358</v>
      </c>
      <c r="BB4" s="93" t="n">
        <f aca="false">AQ4/AG4</f>
        <v>1.37151909287977</v>
      </c>
      <c r="BC4" s="94" t="e">
        <f aca="false">AR4/AH4</f>
        <v>#DIV/0!</v>
      </c>
      <c r="BD4" s="50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250</f>
        <v>6999.9472</v>
      </c>
      <c r="F5" s="99" t="n">
        <f aca="false">Anchor!C250</f>
        <v>40.6432</v>
      </c>
      <c r="G5" s="99" t="n">
        <f aca="false">Anchor!D250</f>
        <v>40.7895</v>
      </c>
      <c r="H5" s="100" t="n">
        <f aca="false">Anchor!E250</f>
        <v>43.3369</v>
      </c>
      <c r="I5" s="85"/>
      <c r="J5" s="98" t="n">
        <f aca="false">Test!B250</f>
        <v>6855.0992</v>
      </c>
      <c r="K5" s="99" t="n">
        <f aca="false">Test!C250</f>
        <v>40.6678</v>
      </c>
      <c r="L5" s="99" t="n">
        <f aca="false">Test!D250</f>
        <v>40.78</v>
      </c>
      <c r="M5" s="100" t="n">
        <f aca="false">Test!E250</f>
        <v>43.3213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250</f>
        <v>3426.4736</v>
      </c>
      <c r="AC5" s="99" t="n">
        <f aca="false">Anchor!G250</f>
        <v>37.6489</v>
      </c>
      <c r="AD5" s="99" t="n">
        <f aca="false">Anchor!H250</f>
        <v>39.1317</v>
      </c>
      <c r="AE5" s="99" t="n">
        <f aca="false">Anchor!I250</f>
        <v>41.5511</v>
      </c>
      <c r="AF5" s="98" t="n">
        <f aca="false">Anchor!J250</f>
        <v>25579.02</v>
      </c>
      <c r="AG5" s="99" t="n">
        <f aca="false">Anchor!K250</f>
        <v>53.88</v>
      </c>
      <c r="AH5" s="99" t="n">
        <f aca="false">Anchor!L250</f>
        <v>0</v>
      </c>
      <c r="AI5" s="104" t="n">
        <f aca="false">AF5/3600</f>
        <v>7.10528333333333</v>
      </c>
      <c r="AJ5" s="105" t="n">
        <f aca="false">E5+AB5</f>
        <v>10426.4208</v>
      </c>
      <c r="AK5" s="191"/>
      <c r="AL5" s="98" t="n">
        <f aca="false">Test!F250</f>
        <v>3426.4736</v>
      </c>
      <c r="AM5" s="99" t="n">
        <f aca="false">Test!G250</f>
        <v>37.6489</v>
      </c>
      <c r="AN5" s="99" t="n">
        <f aca="false">Test!H250</f>
        <v>39.1317</v>
      </c>
      <c r="AO5" s="99" t="n">
        <f aca="false">Test!I250</f>
        <v>41.5511</v>
      </c>
      <c r="AP5" s="98" t="n">
        <f aca="false">Test!J250</f>
        <v>26859.19</v>
      </c>
      <c r="AQ5" s="99" t="n">
        <f aca="false">Test!K250</f>
        <v>71.4</v>
      </c>
      <c r="AR5" s="99" t="n">
        <f aca="false">Test!L250</f>
        <v>0</v>
      </c>
      <c r="AS5" s="104" t="n">
        <f aca="false">AP5/3600</f>
        <v>7.46088611111111</v>
      </c>
      <c r="AT5" s="105" t="n">
        <f aca="false">J5+AL5</f>
        <v>10281.5728</v>
      </c>
      <c r="AU5" s="86"/>
      <c r="AV5" s="98" t="n">
        <f aca="false">'Single Layer High Quality'!B250</f>
        <v>8933.7504</v>
      </c>
      <c r="AW5" s="99" t="n">
        <f aca="false">'Single Layer High Quality'!C250</f>
        <v>40.6505</v>
      </c>
      <c r="AX5" s="99" t="n">
        <f aca="false">'Single Layer High Quality'!D250</f>
        <v>40.8349</v>
      </c>
      <c r="AY5" s="100" t="n">
        <f aca="false">'Single Layer High Quality'!E250</f>
        <v>43.442</v>
      </c>
      <c r="AZ5" s="86"/>
      <c r="BA5" s="106" t="n">
        <f aca="false">AP5/AF5</f>
        <v>1.05004765624328</v>
      </c>
      <c r="BB5" s="107" t="n">
        <f aca="false">AQ5/AG5</f>
        <v>1.32516703786192</v>
      </c>
      <c r="BC5" s="108" t="e">
        <f aca="false">AR5/AH5</f>
        <v>#DIV/0!</v>
      </c>
      <c r="BD5" s="50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3394.0288</v>
      </c>
      <c r="F6" s="99" t="n">
        <f aca="false">Anchor!C251</f>
        <v>38.5743</v>
      </c>
      <c r="G6" s="99" t="n">
        <f aca="false">Anchor!D251</f>
        <v>39.3891</v>
      </c>
      <c r="H6" s="100" t="n">
        <f aca="false">Anchor!E251</f>
        <v>41.8327</v>
      </c>
      <c r="I6" s="85"/>
      <c r="J6" s="98" t="n">
        <f aca="false">Test!B251</f>
        <v>3316.832</v>
      </c>
      <c r="K6" s="99" t="n">
        <f aca="false">Test!C251</f>
        <v>38.5967</v>
      </c>
      <c r="L6" s="99" t="n">
        <f aca="false">Test!D251</f>
        <v>39.3823</v>
      </c>
      <c r="M6" s="100" t="n">
        <f aca="false">Test!E251</f>
        <v>41.8149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251</f>
        <v>1946.1664</v>
      </c>
      <c r="AC6" s="99" t="n">
        <f aca="false">Anchor!G251</f>
        <v>35.5323</v>
      </c>
      <c r="AD6" s="99" t="n">
        <f aca="false">Anchor!H251</f>
        <v>37.8687</v>
      </c>
      <c r="AE6" s="99" t="n">
        <f aca="false">Anchor!I251</f>
        <v>40.1928</v>
      </c>
      <c r="AF6" s="98" t="n">
        <f aca="false">Anchor!J251</f>
        <v>23267.16</v>
      </c>
      <c r="AG6" s="99" t="n">
        <f aca="false">Anchor!K251</f>
        <v>45.83</v>
      </c>
      <c r="AH6" s="99" t="n">
        <f aca="false">Anchor!L251</f>
        <v>0</v>
      </c>
      <c r="AI6" s="104" t="n">
        <f aca="false">AF6/3600</f>
        <v>6.4631</v>
      </c>
      <c r="AJ6" s="105" t="n">
        <f aca="false">E6+AB6</f>
        <v>5340.1952</v>
      </c>
      <c r="AK6" s="191"/>
      <c r="AL6" s="98" t="n">
        <f aca="false">Test!F251</f>
        <v>1946.1664</v>
      </c>
      <c r="AM6" s="99" t="n">
        <f aca="false">Test!G251</f>
        <v>35.5323</v>
      </c>
      <c r="AN6" s="99" t="n">
        <f aca="false">Test!H251</f>
        <v>37.8687</v>
      </c>
      <c r="AO6" s="99" t="n">
        <f aca="false">Test!I251</f>
        <v>40.1928</v>
      </c>
      <c r="AP6" s="98" t="n">
        <f aca="false">Test!J251</f>
        <v>24469.27</v>
      </c>
      <c r="AQ6" s="99" t="n">
        <f aca="false">Test!K251</f>
        <v>65.61</v>
      </c>
      <c r="AR6" s="99" t="n">
        <f aca="false">Test!L251</f>
        <v>0</v>
      </c>
      <c r="AS6" s="104" t="n">
        <f aca="false">AP6/3600</f>
        <v>6.79701944444444</v>
      </c>
      <c r="AT6" s="105" t="n">
        <f aca="false">J6+AL6</f>
        <v>5262.9984</v>
      </c>
      <c r="AU6" s="86"/>
      <c r="AV6" s="98" t="n">
        <f aca="false">'Single Layer High Quality'!B251</f>
        <v>4540.36</v>
      </c>
      <c r="AW6" s="99" t="n">
        <f aca="false">'Single Layer High Quality'!C251</f>
        <v>38.654</v>
      </c>
      <c r="AX6" s="99" t="n">
        <f aca="false">'Single Layer High Quality'!D251</f>
        <v>39.4929</v>
      </c>
      <c r="AY6" s="100" t="n">
        <f aca="false">'Single Layer High Quality'!E251</f>
        <v>41.9496</v>
      </c>
      <c r="AZ6" s="86"/>
      <c r="BA6" s="106" t="n">
        <f aca="false">AP6/AF6</f>
        <v>1.05166552342443</v>
      </c>
      <c r="BB6" s="107" t="n">
        <f aca="false">AQ6/AG6</f>
        <v>1.43159502509273</v>
      </c>
      <c r="BC6" s="108" t="e">
        <f aca="false">AR6/AH6</f>
        <v>#DIV/0!</v>
      </c>
      <c r="BD6" s="50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1843.9456</v>
      </c>
      <c r="F7" s="113" t="n">
        <f aca="false">Anchor!C252</f>
        <v>36.4539</v>
      </c>
      <c r="G7" s="113" t="n">
        <f aca="false">Anchor!D252</f>
        <v>38.3115</v>
      </c>
      <c r="H7" s="114" t="n">
        <f aca="false">Anchor!E252</f>
        <v>40.6928</v>
      </c>
      <c r="I7" s="85"/>
      <c r="J7" s="112" t="n">
        <f aca="false">Test!B252</f>
        <v>1811.8144</v>
      </c>
      <c r="K7" s="113" t="n">
        <f aca="false">Test!C252</f>
        <v>36.4765</v>
      </c>
      <c r="L7" s="113" t="n">
        <f aca="false">Test!D252</f>
        <v>38.3075</v>
      </c>
      <c r="M7" s="114" t="n">
        <f aca="false">Test!E252</f>
        <v>40.6827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252</f>
        <v>1162.7024</v>
      </c>
      <c r="AC7" s="113" t="n">
        <f aca="false">Anchor!G252</f>
        <v>33.3753</v>
      </c>
      <c r="AD7" s="113" t="n">
        <f aca="false">Anchor!H252</f>
        <v>37.1664</v>
      </c>
      <c r="AE7" s="113" t="n">
        <f aca="false">Anchor!I252</f>
        <v>39.4822</v>
      </c>
      <c r="AF7" s="112" t="n">
        <f aca="false">Anchor!J252</f>
        <v>21850.53</v>
      </c>
      <c r="AG7" s="113" t="n">
        <f aca="false">Anchor!K252</f>
        <v>43.5</v>
      </c>
      <c r="AH7" s="113" t="n">
        <f aca="false">Anchor!L252</f>
        <v>0</v>
      </c>
      <c r="AI7" s="118" t="n">
        <f aca="false">AF7/3600</f>
        <v>6.06959166666667</v>
      </c>
      <c r="AJ7" s="119" t="n">
        <f aca="false">E7+AB7</f>
        <v>3006.648</v>
      </c>
      <c r="AK7" s="191"/>
      <c r="AL7" s="112" t="n">
        <f aca="false">Test!F252</f>
        <v>1162.7024</v>
      </c>
      <c r="AM7" s="113" t="n">
        <f aca="false">Test!G252</f>
        <v>33.3753</v>
      </c>
      <c r="AN7" s="113" t="n">
        <f aca="false">Test!H252</f>
        <v>37.1664</v>
      </c>
      <c r="AO7" s="113" t="n">
        <f aca="false">Test!I252</f>
        <v>39.4822</v>
      </c>
      <c r="AP7" s="112" t="n">
        <f aca="false">Test!J252</f>
        <v>22768.31</v>
      </c>
      <c r="AQ7" s="113" t="n">
        <f aca="false">Test!K252</f>
        <v>64.95</v>
      </c>
      <c r="AR7" s="113" t="n">
        <f aca="false">Test!L252</f>
        <v>0</v>
      </c>
      <c r="AS7" s="118" t="n">
        <f aca="false">AP7/3600</f>
        <v>6.32453055555556</v>
      </c>
      <c r="AT7" s="119" t="n">
        <f aca="false">J7+AL7</f>
        <v>2974.5168</v>
      </c>
      <c r="AU7" s="86"/>
      <c r="AV7" s="98" t="n">
        <f aca="false">'Single Layer High Quality'!B252</f>
        <v>2549.976</v>
      </c>
      <c r="AW7" s="99" t="n">
        <f aca="false">'Single Layer High Quality'!C252</f>
        <v>36.6006</v>
      </c>
      <c r="AX7" s="99" t="n">
        <f aca="false">'Single Layer High Quality'!D252</f>
        <v>38.4542</v>
      </c>
      <c r="AY7" s="100" t="n">
        <f aca="false">'Single Layer High Quality'!E252</f>
        <v>40.8124</v>
      </c>
      <c r="AZ7" s="86"/>
      <c r="BA7" s="120" t="n">
        <f aca="false">AP7/AF7</f>
        <v>1.04200264249883</v>
      </c>
      <c r="BB7" s="121" t="n">
        <f aca="false">AQ7/AG7</f>
        <v>1.49310344827586</v>
      </c>
      <c r="BC7" s="122" t="e">
        <f aca="false">AR7/AH7</f>
        <v>#DIV/0!</v>
      </c>
      <c r="BD7" s="50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9490.1584</v>
      </c>
      <c r="F8" s="83" t="n">
        <f aca="false">Anchor!C253</f>
        <v>41.7018</v>
      </c>
      <c r="G8" s="83" t="n">
        <f aca="false">Anchor!D253</f>
        <v>41.5548</v>
      </c>
      <c r="H8" s="84" t="n">
        <f aca="false">Anchor!E253</f>
        <v>44.0926</v>
      </c>
      <c r="I8" s="85"/>
      <c r="J8" s="82" t="n">
        <f aca="false">Test!B253</f>
        <v>9335.608</v>
      </c>
      <c r="K8" s="83" t="n">
        <f aca="false">Test!C253</f>
        <v>41.7346</v>
      </c>
      <c r="L8" s="83" t="n">
        <f aca="false">Test!D253</f>
        <v>41.5488</v>
      </c>
      <c r="M8" s="84" t="n">
        <f aca="false">Test!E253</f>
        <v>44.0772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253</f>
        <v>6256.0496</v>
      </c>
      <c r="AC8" s="83" t="n">
        <f aca="false">Anchor!G253</f>
        <v>39.6347</v>
      </c>
      <c r="AD8" s="83" t="n">
        <f aca="false">Anchor!H253</f>
        <v>40.1389</v>
      </c>
      <c r="AE8" s="83" t="n">
        <f aca="false">Anchor!I253</f>
        <v>42.6594</v>
      </c>
      <c r="AF8" s="82" t="n">
        <f aca="false">Anchor!J253</f>
        <v>28167.21</v>
      </c>
      <c r="AG8" s="83" t="n">
        <f aca="false">Anchor!K253</f>
        <v>56.51</v>
      </c>
      <c r="AH8" s="83" t="n">
        <f aca="false">Anchor!L253</f>
        <v>0</v>
      </c>
      <c r="AI8" s="90" t="n">
        <f aca="false">AF8/3600</f>
        <v>7.824225</v>
      </c>
      <c r="AJ8" s="91" t="n">
        <f aca="false">E8+AB8</f>
        <v>15746.208</v>
      </c>
      <c r="AK8" s="191"/>
      <c r="AL8" s="82" t="n">
        <f aca="false">Test!F253</f>
        <v>6256.0496</v>
      </c>
      <c r="AM8" s="83" t="n">
        <f aca="false">Test!G253</f>
        <v>39.6347</v>
      </c>
      <c r="AN8" s="83" t="n">
        <f aca="false">Test!H253</f>
        <v>40.1389</v>
      </c>
      <c r="AO8" s="83" t="n">
        <f aca="false">Test!I253</f>
        <v>42.6594</v>
      </c>
      <c r="AP8" s="82" t="n">
        <f aca="false">Test!J253</f>
        <v>29253.85</v>
      </c>
      <c r="AQ8" s="83" t="n">
        <f aca="false">Test!K253</f>
        <v>77.63</v>
      </c>
      <c r="AR8" s="83" t="n">
        <f aca="false">Test!L253</f>
        <v>0</v>
      </c>
      <c r="AS8" s="90" t="n">
        <f aca="false">AP8/3600</f>
        <v>8.12606944444444</v>
      </c>
      <c r="AT8" s="91" t="n">
        <f aca="false">J8+AL8</f>
        <v>15591.6576</v>
      </c>
      <c r="AU8" s="86"/>
      <c r="AV8" s="82" t="n">
        <f aca="false">'Single Layer High Quality'!B253</f>
        <v>13226.4016</v>
      </c>
      <c r="AW8" s="83" t="n">
        <f aca="false">'Single Layer High Quality'!C253</f>
        <v>41.6661</v>
      </c>
      <c r="AX8" s="83" t="n">
        <f aca="false">'Single Layer High Quality'!D253</f>
        <v>41.5609</v>
      </c>
      <c r="AY8" s="84" t="n">
        <f aca="false">'Single Layer High Quality'!E253</f>
        <v>44.2281</v>
      </c>
      <c r="AZ8" s="86"/>
      <c r="BA8" s="92" t="n">
        <f aca="false">AP8/AF8</f>
        <v>1.03857819074023</v>
      </c>
      <c r="BB8" s="93" t="n">
        <f aca="false">AQ8/AG8</f>
        <v>1.37373916121041</v>
      </c>
      <c r="BC8" s="94" t="e">
        <f aca="false">AR8/AH8</f>
        <v>#DIV/0!</v>
      </c>
      <c r="BD8" s="50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3887.6992</v>
      </c>
      <c r="F9" s="99" t="n">
        <f aca="false">Anchor!C254</f>
        <v>39.5491</v>
      </c>
      <c r="G9" s="99" t="n">
        <f aca="false">Anchor!D254</f>
        <v>40.0334</v>
      </c>
      <c r="H9" s="100" t="n">
        <f aca="false">Anchor!E254</f>
        <v>42.5025</v>
      </c>
      <c r="I9" s="85"/>
      <c r="J9" s="98" t="n">
        <f aca="false">Test!B254</f>
        <v>3788.0928</v>
      </c>
      <c r="K9" s="99" t="n">
        <f aca="false">Test!C254</f>
        <v>39.5809</v>
      </c>
      <c r="L9" s="99" t="n">
        <f aca="false">Test!D254</f>
        <v>40.0211</v>
      </c>
      <c r="M9" s="100" t="n">
        <f aca="false">Test!E254</f>
        <v>42.48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254</f>
        <v>3426.4736</v>
      </c>
      <c r="AC9" s="99" t="n">
        <f aca="false">Anchor!G254</f>
        <v>37.6489</v>
      </c>
      <c r="AD9" s="99" t="n">
        <f aca="false">Anchor!H254</f>
        <v>39.1317</v>
      </c>
      <c r="AE9" s="99" t="n">
        <f aca="false">Anchor!I254</f>
        <v>41.5511</v>
      </c>
      <c r="AF9" s="98" t="n">
        <f aca="false">Anchor!J254</f>
        <v>24456.13</v>
      </c>
      <c r="AG9" s="99" t="n">
        <f aca="false">Anchor!K254</f>
        <v>49.2</v>
      </c>
      <c r="AH9" s="99" t="n">
        <f aca="false">Anchor!L254</f>
        <v>0</v>
      </c>
      <c r="AI9" s="104" t="n">
        <f aca="false">AF9/3600</f>
        <v>6.79336944444445</v>
      </c>
      <c r="AJ9" s="105" t="n">
        <f aca="false">E9+AB9</f>
        <v>7314.1728</v>
      </c>
      <c r="AK9" s="191"/>
      <c r="AL9" s="98" t="n">
        <f aca="false">Test!F254</f>
        <v>3426.4736</v>
      </c>
      <c r="AM9" s="99" t="n">
        <f aca="false">Test!G254</f>
        <v>37.6489</v>
      </c>
      <c r="AN9" s="99" t="n">
        <f aca="false">Test!H254</f>
        <v>39.1317</v>
      </c>
      <c r="AO9" s="99" t="n">
        <f aca="false">Test!I254</f>
        <v>41.5511</v>
      </c>
      <c r="AP9" s="98" t="n">
        <f aca="false">Test!J254</f>
        <v>25484.52</v>
      </c>
      <c r="AQ9" s="99" t="n">
        <f aca="false">Test!K254</f>
        <v>69.32</v>
      </c>
      <c r="AR9" s="99" t="n">
        <f aca="false">Test!L254</f>
        <v>0</v>
      </c>
      <c r="AS9" s="104" t="n">
        <f aca="false">AP9/3600</f>
        <v>7.07903333333333</v>
      </c>
      <c r="AT9" s="105" t="n">
        <f aca="false">J9+AL9</f>
        <v>7214.5664</v>
      </c>
      <c r="AU9" s="86"/>
      <c r="AV9" s="98" t="n">
        <f aca="false">'Single Layer High Quality'!B254</f>
        <v>6256.0144</v>
      </c>
      <c r="AW9" s="99" t="n">
        <f aca="false">'Single Layer High Quality'!C254</f>
        <v>39.6347</v>
      </c>
      <c r="AX9" s="99" t="n">
        <f aca="false">'Single Layer High Quality'!D254</f>
        <v>40.1389</v>
      </c>
      <c r="AY9" s="100" t="n">
        <f aca="false">'Single Layer High Quality'!E254</f>
        <v>42.6594</v>
      </c>
      <c r="AZ9" s="86"/>
      <c r="BA9" s="106" t="n">
        <f aca="false">AP9/AF9</f>
        <v>1.04205039799838</v>
      </c>
      <c r="BB9" s="107" t="n">
        <f aca="false">AQ9/AG9</f>
        <v>1.40894308943089</v>
      </c>
      <c r="BC9" s="108" t="e">
        <f aca="false">AR9/AH9</f>
        <v>#DIV/0!</v>
      </c>
      <c r="BD9" s="50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2071.984</v>
      </c>
      <c r="F10" s="99" t="n">
        <f aca="false">Anchor!C255</f>
        <v>37.4681</v>
      </c>
      <c r="G10" s="99" t="n">
        <f aca="false">Anchor!D255</f>
        <v>38.9777</v>
      </c>
      <c r="H10" s="100" t="n">
        <f aca="false">Anchor!E255</f>
        <v>41.3865</v>
      </c>
      <c r="I10" s="85"/>
      <c r="J10" s="98" t="n">
        <f aca="false">Test!B255</f>
        <v>2024.7008</v>
      </c>
      <c r="K10" s="99" t="n">
        <f aca="false">Test!C255</f>
        <v>37.5005</v>
      </c>
      <c r="L10" s="99" t="n">
        <f aca="false">Test!D255</f>
        <v>38.9698</v>
      </c>
      <c r="M10" s="100" t="n">
        <f aca="false">Test!E255</f>
        <v>41.3787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255</f>
        <v>1946.1664</v>
      </c>
      <c r="AC10" s="99" t="n">
        <f aca="false">Anchor!G255</f>
        <v>35.5323</v>
      </c>
      <c r="AD10" s="99" t="n">
        <f aca="false">Anchor!H255</f>
        <v>37.8687</v>
      </c>
      <c r="AE10" s="99" t="n">
        <f aca="false">Anchor!I255</f>
        <v>40.1928</v>
      </c>
      <c r="AF10" s="98" t="n">
        <f aca="false">Anchor!J255</f>
        <v>22706.97</v>
      </c>
      <c r="AG10" s="99" t="n">
        <f aca="false">Anchor!K255</f>
        <v>45.26</v>
      </c>
      <c r="AH10" s="99" t="n">
        <f aca="false">Anchor!L255</f>
        <v>0</v>
      </c>
      <c r="AI10" s="104" t="n">
        <f aca="false">AF10/3600</f>
        <v>6.30749166666667</v>
      </c>
      <c r="AJ10" s="105" t="n">
        <f aca="false">E10+AB10</f>
        <v>4018.1504</v>
      </c>
      <c r="AK10" s="191"/>
      <c r="AL10" s="98" t="n">
        <f aca="false">Test!F255</f>
        <v>1946.1664</v>
      </c>
      <c r="AM10" s="99" t="n">
        <f aca="false">Test!G255</f>
        <v>35.5323</v>
      </c>
      <c r="AN10" s="99" t="n">
        <f aca="false">Test!H255</f>
        <v>37.8687</v>
      </c>
      <c r="AO10" s="99" t="n">
        <f aca="false">Test!I255</f>
        <v>40.1928</v>
      </c>
      <c r="AP10" s="98" t="n">
        <f aca="false">Test!J255</f>
        <v>23631.06</v>
      </c>
      <c r="AQ10" s="99" t="n">
        <f aca="false">Test!K255</f>
        <v>66.07</v>
      </c>
      <c r="AR10" s="99" t="n">
        <f aca="false">Test!L255</f>
        <v>0</v>
      </c>
      <c r="AS10" s="104" t="n">
        <f aca="false">AP10/3600</f>
        <v>6.56418333333333</v>
      </c>
      <c r="AT10" s="105" t="n">
        <f aca="false">J10+AL10</f>
        <v>3970.8672</v>
      </c>
      <c r="AU10" s="86"/>
      <c r="AV10" s="98" t="n">
        <f aca="false">'Single Layer High Quality'!B255</f>
        <v>3426.4384</v>
      </c>
      <c r="AW10" s="99" t="n">
        <f aca="false">'Single Layer High Quality'!C255</f>
        <v>37.6489</v>
      </c>
      <c r="AX10" s="99" t="n">
        <f aca="false">'Single Layer High Quality'!D255</f>
        <v>39.1317</v>
      </c>
      <c r="AY10" s="100" t="n">
        <f aca="false">'Single Layer High Quality'!E255</f>
        <v>41.5511</v>
      </c>
      <c r="AZ10" s="86"/>
      <c r="BA10" s="106" t="n">
        <f aca="false">AP10/AF10</f>
        <v>1.04069631483197</v>
      </c>
      <c r="BB10" s="107" t="n">
        <f aca="false">AQ10/AG10</f>
        <v>1.45978789217852</v>
      </c>
      <c r="BC10" s="108" t="e">
        <f aca="false">AR10/AH10</f>
        <v>#DIV/0!</v>
      </c>
      <c r="BD10" s="50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1107.296</v>
      </c>
      <c r="F11" s="113" t="n">
        <f aca="false">Anchor!C256</f>
        <v>35.2823</v>
      </c>
      <c r="G11" s="113" t="n">
        <f aca="false">Anchor!D256</f>
        <v>37.7237</v>
      </c>
      <c r="H11" s="114" t="n">
        <f aca="false">Anchor!E256</f>
        <v>40.0927</v>
      </c>
      <c r="I11" s="85"/>
      <c r="J11" s="112" t="n">
        <f aca="false">Test!B256</f>
        <v>1084.5168</v>
      </c>
      <c r="K11" s="113" t="n">
        <f aca="false">Test!C256</f>
        <v>35.3056</v>
      </c>
      <c r="L11" s="113" t="n">
        <f aca="false">Test!D256</f>
        <v>37.7245</v>
      </c>
      <c r="M11" s="114" t="n">
        <f aca="false">Test!E256</f>
        <v>40.0895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56</f>
        <v>1162.7024</v>
      </c>
      <c r="AC11" s="113" t="n">
        <f aca="false">Anchor!G256</f>
        <v>33.3753</v>
      </c>
      <c r="AD11" s="113" t="n">
        <f aca="false">Anchor!H256</f>
        <v>37.1664</v>
      </c>
      <c r="AE11" s="113" t="n">
        <f aca="false">Anchor!I256</f>
        <v>39.4822</v>
      </c>
      <c r="AF11" s="112" t="n">
        <f aca="false">Anchor!J256</f>
        <v>21466.51</v>
      </c>
      <c r="AG11" s="113" t="n">
        <f aca="false">Anchor!K256</f>
        <v>42.9</v>
      </c>
      <c r="AH11" s="113" t="n">
        <f aca="false">Anchor!L256</f>
        <v>0</v>
      </c>
      <c r="AI11" s="118" t="n">
        <f aca="false">AF11/3600</f>
        <v>5.96291944444444</v>
      </c>
      <c r="AJ11" s="119" t="n">
        <f aca="false">E11+AB11</f>
        <v>2269.9984</v>
      </c>
      <c r="AK11" s="191"/>
      <c r="AL11" s="112" t="n">
        <f aca="false">Test!F256</f>
        <v>1162.7024</v>
      </c>
      <c r="AM11" s="113" t="n">
        <f aca="false">Test!G256</f>
        <v>33.3753</v>
      </c>
      <c r="AN11" s="113" t="n">
        <f aca="false">Test!H256</f>
        <v>37.1664</v>
      </c>
      <c r="AO11" s="113" t="n">
        <f aca="false">Test!I256</f>
        <v>39.4822</v>
      </c>
      <c r="AP11" s="112" t="n">
        <f aca="false">Test!J256</f>
        <v>22349.5</v>
      </c>
      <c r="AQ11" s="113" t="n">
        <f aca="false">Test!K256</f>
        <v>65.01</v>
      </c>
      <c r="AR11" s="113" t="n">
        <f aca="false">Test!L256</f>
        <v>0</v>
      </c>
      <c r="AS11" s="118" t="n">
        <f aca="false">AP11/3600</f>
        <v>6.20819444444445</v>
      </c>
      <c r="AT11" s="119" t="n">
        <f aca="false">J11+AL11</f>
        <v>2247.2192</v>
      </c>
      <c r="AU11" s="86"/>
      <c r="AV11" s="112" t="n">
        <f aca="false">'Single Layer High Quality'!B256</f>
        <v>1946.1312</v>
      </c>
      <c r="AW11" s="113" t="n">
        <f aca="false">'Single Layer High Quality'!C256</f>
        <v>35.5323</v>
      </c>
      <c r="AX11" s="113" t="n">
        <f aca="false">'Single Layer High Quality'!D256</f>
        <v>37.8687</v>
      </c>
      <c r="AY11" s="114" t="n">
        <f aca="false">'Single Layer High Quality'!E256</f>
        <v>40.1928</v>
      </c>
      <c r="AZ11" s="86"/>
      <c r="BA11" s="120" t="n">
        <f aca="false">AP11/AF11</f>
        <v>1.04113337473115</v>
      </c>
      <c r="BB11" s="121" t="n">
        <f aca="false">AQ11/AG11</f>
        <v>1.51538461538462</v>
      </c>
      <c r="BC11" s="122" t="e">
        <f aca="false">AR11/AH11</f>
        <v>#DIV/0!</v>
      </c>
      <c r="BD11" s="50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257</f>
        <v>34658.672</v>
      </c>
      <c r="F12" s="83" t="n">
        <f aca="false">Anchor!C257</f>
        <v>41.7867</v>
      </c>
      <c r="G12" s="83" t="n">
        <f aca="false">Anchor!D257</f>
        <v>45.0204</v>
      </c>
      <c r="H12" s="84" t="n">
        <f aca="false">Anchor!E257</f>
        <v>44.8475</v>
      </c>
      <c r="I12" s="85"/>
      <c r="J12" s="82" t="n">
        <f aca="false">Test!B257</f>
        <v>32839.7056</v>
      </c>
      <c r="K12" s="83" t="n">
        <f aca="false">Test!C257</f>
        <v>41.8779</v>
      </c>
      <c r="L12" s="83" t="n">
        <f aca="false">Test!D257</f>
        <v>44.9314</v>
      </c>
      <c r="M12" s="84" t="n">
        <f aca="false">Test!E257</f>
        <v>44.793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57</f>
        <v>18009.5616</v>
      </c>
      <c r="AC12" s="83" t="n">
        <f aca="false">Anchor!G257</f>
        <v>37.7449</v>
      </c>
      <c r="AD12" s="83" t="n">
        <f aca="false">Anchor!H257</f>
        <v>43.3021</v>
      </c>
      <c r="AE12" s="83" t="n">
        <f aca="false">Anchor!I257</f>
        <v>43.5517</v>
      </c>
      <c r="AF12" s="82" t="n">
        <f aca="false">Anchor!J257</f>
        <v>45711.14</v>
      </c>
      <c r="AG12" s="83" t="n">
        <f aca="false">Anchor!K257</f>
        <v>80.13</v>
      </c>
      <c r="AH12" s="83" t="n">
        <f aca="false">Anchor!L257</f>
        <v>0</v>
      </c>
      <c r="AI12" s="90" t="n">
        <f aca="false">AF12/3600</f>
        <v>12.6975388888889</v>
      </c>
      <c r="AJ12" s="91" t="n">
        <f aca="false">E12+AB12</f>
        <v>52668.2336</v>
      </c>
      <c r="AK12" s="191"/>
      <c r="AL12" s="82" t="n">
        <f aca="false">Test!F257</f>
        <v>18009.5616</v>
      </c>
      <c r="AM12" s="83" t="n">
        <f aca="false">Test!G257</f>
        <v>37.7449</v>
      </c>
      <c r="AN12" s="83" t="n">
        <f aca="false">Test!H257</f>
        <v>43.3021</v>
      </c>
      <c r="AO12" s="83" t="n">
        <f aca="false">Test!I257</f>
        <v>43.5517</v>
      </c>
      <c r="AP12" s="82" t="n">
        <f aca="false">Test!J257</f>
        <v>46764.8</v>
      </c>
      <c r="AQ12" s="83" t="n">
        <f aca="false">Test!K257</f>
        <v>100.48</v>
      </c>
      <c r="AR12" s="83" t="n">
        <f aca="false">Test!L257</f>
        <v>0</v>
      </c>
      <c r="AS12" s="90" t="n">
        <f aca="false">AP12/3600</f>
        <v>12.9902222222222</v>
      </c>
      <c r="AT12" s="91" t="n">
        <f aca="false">J12+AL12</f>
        <v>50849.2672</v>
      </c>
      <c r="AU12" s="86"/>
      <c r="AV12" s="98" t="n">
        <f aca="false">'Single Layer High Quality'!B257</f>
        <v>45305.8064</v>
      </c>
      <c r="AW12" s="99" t="n">
        <f aca="false">'Single Layer High Quality'!C257</f>
        <v>41.4842</v>
      </c>
      <c r="AX12" s="99" t="n">
        <f aca="false">'Single Layer High Quality'!D257</f>
        <v>45.581</v>
      </c>
      <c r="AY12" s="100" t="n">
        <f aca="false">'Single Layer High Quality'!E257</f>
        <v>45.1383</v>
      </c>
      <c r="AZ12" s="86"/>
      <c r="BA12" s="92" t="n">
        <f aca="false">AP12/AF12</f>
        <v>1.02305039865556</v>
      </c>
      <c r="BB12" s="93" t="n">
        <f aca="false">AQ12/AG12</f>
        <v>1.25396231124423</v>
      </c>
      <c r="BC12" s="94" t="e">
        <f aca="false">AR12/AH12</f>
        <v>#DIV/0!</v>
      </c>
      <c r="BD12" s="50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17480.2016</v>
      </c>
      <c r="F13" s="99" t="n">
        <f aca="false">Anchor!C258</f>
        <v>39.1249</v>
      </c>
      <c r="G13" s="99" t="n">
        <f aca="false">Anchor!D258</f>
        <v>43.4608</v>
      </c>
      <c r="H13" s="100" t="n">
        <f aca="false">Anchor!E258</f>
        <v>43.6919</v>
      </c>
      <c r="I13" s="85"/>
      <c r="J13" s="98" t="n">
        <f aca="false">Test!B258</f>
        <v>16489.9696</v>
      </c>
      <c r="K13" s="99" t="n">
        <f aca="false">Test!C258</f>
        <v>39.2215</v>
      </c>
      <c r="L13" s="99" t="n">
        <f aca="false">Test!D258</f>
        <v>43.3636</v>
      </c>
      <c r="M13" s="100" t="n">
        <f aca="false">Test!E258</f>
        <v>43.6227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58</f>
        <v>10647.4176</v>
      </c>
      <c r="AC13" s="99" t="n">
        <f aca="false">Anchor!G258</f>
        <v>35.4006</v>
      </c>
      <c r="AD13" s="99" t="n">
        <f aca="false">Anchor!H258</f>
        <v>42.1103</v>
      </c>
      <c r="AE13" s="99" t="n">
        <f aca="false">Anchor!I258</f>
        <v>42.6207</v>
      </c>
      <c r="AF13" s="98" t="n">
        <f aca="false">Anchor!J258</f>
        <v>38935.41</v>
      </c>
      <c r="AG13" s="99" t="n">
        <f aca="false">Anchor!K258</f>
        <v>73.04</v>
      </c>
      <c r="AH13" s="99" t="n">
        <f aca="false">Anchor!L258</f>
        <v>0</v>
      </c>
      <c r="AI13" s="104" t="n">
        <f aca="false">AF13/3600</f>
        <v>10.8153916666667</v>
      </c>
      <c r="AJ13" s="105" t="n">
        <f aca="false">E13+AB13</f>
        <v>28127.6192</v>
      </c>
      <c r="AK13" s="191"/>
      <c r="AL13" s="98" t="n">
        <f aca="false">Test!F258</f>
        <v>10647.4176</v>
      </c>
      <c r="AM13" s="99" t="n">
        <f aca="false">Test!G258</f>
        <v>35.4006</v>
      </c>
      <c r="AN13" s="99" t="n">
        <f aca="false">Test!H258</f>
        <v>42.1103</v>
      </c>
      <c r="AO13" s="99" t="n">
        <f aca="false">Test!I258</f>
        <v>42.6207</v>
      </c>
      <c r="AP13" s="98" t="n">
        <f aca="false">Test!J258</f>
        <v>39779.34</v>
      </c>
      <c r="AQ13" s="99" t="n">
        <f aca="false">Test!K258</f>
        <v>86.87</v>
      </c>
      <c r="AR13" s="99" t="n">
        <f aca="false">Test!L258</f>
        <v>0</v>
      </c>
      <c r="AS13" s="104" t="n">
        <f aca="false">AP13/3600</f>
        <v>11.0498166666667</v>
      </c>
      <c r="AT13" s="105" t="n">
        <f aca="false">J13+AL13</f>
        <v>27137.3872</v>
      </c>
      <c r="AU13" s="86"/>
      <c r="AV13" s="98" t="n">
        <f aca="false">'Single Layer High Quality'!B258</f>
        <v>23996.8624</v>
      </c>
      <c r="AW13" s="99" t="n">
        <f aca="false">'Single Layer High Quality'!C258</f>
        <v>38.9411</v>
      </c>
      <c r="AX13" s="99" t="n">
        <f aca="false">'Single Layer High Quality'!D258</f>
        <v>44.0964</v>
      </c>
      <c r="AY13" s="100" t="n">
        <f aca="false">'Single Layer High Quality'!E258</f>
        <v>44.1233</v>
      </c>
      <c r="AZ13" s="86"/>
      <c r="BA13" s="106" t="n">
        <f aca="false">AP13/AF13</f>
        <v>1.02167512811603</v>
      </c>
      <c r="BB13" s="107" t="n">
        <f aca="false">AQ13/AG13</f>
        <v>1.18934830230011</v>
      </c>
      <c r="BC13" s="108" t="e">
        <f aca="false">AR13/AH13</f>
        <v>#DIV/0!</v>
      </c>
      <c r="BD13" s="50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9790.5248</v>
      </c>
      <c r="F14" s="99" t="n">
        <f aca="false">Anchor!C259</f>
        <v>36.6372</v>
      </c>
      <c r="G14" s="99" t="n">
        <f aca="false">Anchor!D259</f>
        <v>41.9801</v>
      </c>
      <c r="H14" s="100" t="n">
        <f aca="false">Anchor!E259</f>
        <v>42.5496</v>
      </c>
      <c r="I14" s="85"/>
      <c r="J14" s="98" t="n">
        <f aca="false">Test!B259</f>
        <v>9273.6368</v>
      </c>
      <c r="K14" s="99" t="n">
        <f aca="false">Test!C259</f>
        <v>36.7195</v>
      </c>
      <c r="L14" s="99" t="n">
        <f aca="false">Test!D259</f>
        <v>41.8949</v>
      </c>
      <c r="M14" s="100" t="n">
        <f aca="false">Test!E259</f>
        <v>42.4843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59</f>
        <v>6496.8752</v>
      </c>
      <c r="AC14" s="99" t="n">
        <f aca="false">Anchor!G259</f>
        <v>33.0637</v>
      </c>
      <c r="AD14" s="99" t="n">
        <f aca="false">Anchor!H259</f>
        <v>40.6969</v>
      </c>
      <c r="AE14" s="99" t="n">
        <f aca="false">Anchor!I259</f>
        <v>41.4162</v>
      </c>
      <c r="AF14" s="98" t="n">
        <f aca="false">Anchor!J259</f>
        <v>34447.55</v>
      </c>
      <c r="AG14" s="99" t="n">
        <f aca="false">Anchor!K259</f>
        <v>62.88</v>
      </c>
      <c r="AH14" s="99" t="n">
        <f aca="false">Anchor!L259</f>
        <v>0</v>
      </c>
      <c r="AI14" s="104" t="n">
        <f aca="false">AF14/3600</f>
        <v>9.56876388888889</v>
      </c>
      <c r="AJ14" s="105" t="n">
        <f aca="false">E14+AB14</f>
        <v>16287.4</v>
      </c>
      <c r="AK14" s="191"/>
      <c r="AL14" s="98" t="n">
        <f aca="false">Test!F259</f>
        <v>6496.8752</v>
      </c>
      <c r="AM14" s="99" t="n">
        <f aca="false">Test!G259</f>
        <v>33.0637</v>
      </c>
      <c r="AN14" s="99" t="n">
        <f aca="false">Test!H259</f>
        <v>40.6969</v>
      </c>
      <c r="AO14" s="99" t="n">
        <f aca="false">Test!I259</f>
        <v>41.4162</v>
      </c>
      <c r="AP14" s="98" t="n">
        <f aca="false">Test!J259</f>
        <v>35374.72</v>
      </c>
      <c r="AQ14" s="99" t="n">
        <f aca="false">Test!K259</f>
        <v>81.75</v>
      </c>
      <c r="AR14" s="99" t="n">
        <f aca="false">Test!L259</f>
        <v>0</v>
      </c>
      <c r="AS14" s="104" t="n">
        <f aca="false">AP14/3600</f>
        <v>9.82631111111111</v>
      </c>
      <c r="AT14" s="105" t="n">
        <f aca="false">J14+AL14</f>
        <v>15770.512</v>
      </c>
      <c r="AU14" s="86"/>
      <c r="AV14" s="98" t="n">
        <f aca="false">'Single Layer High Quality'!B259</f>
        <v>13751.2496</v>
      </c>
      <c r="AW14" s="99" t="n">
        <f aca="false">'Single Layer High Quality'!C259</f>
        <v>36.5758</v>
      </c>
      <c r="AX14" s="99" t="n">
        <f aca="false">'Single Layer High Quality'!D259</f>
        <v>42.5947</v>
      </c>
      <c r="AY14" s="100" t="n">
        <f aca="false">'Single Layer High Quality'!E259</f>
        <v>43.0018</v>
      </c>
      <c r="AZ14" s="86"/>
      <c r="BA14" s="106" t="n">
        <f aca="false">AP14/AF14</f>
        <v>1.0269154119814</v>
      </c>
      <c r="BB14" s="107" t="n">
        <f aca="false">AQ14/AG14</f>
        <v>1.30009541984733</v>
      </c>
      <c r="BC14" s="108" t="e">
        <f aca="false">AR14/AH14</f>
        <v>#DIV/0!</v>
      </c>
      <c r="BD14" s="50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5579.3568</v>
      </c>
      <c r="F15" s="113" t="n">
        <f aca="false">Anchor!C260</f>
        <v>34.1327</v>
      </c>
      <c r="G15" s="113" t="n">
        <f aca="false">Anchor!D260</f>
        <v>40.7893</v>
      </c>
      <c r="H15" s="114" t="n">
        <f aca="false">Anchor!E260</f>
        <v>41.5415</v>
      </c>
      <c r="I15" s="85"/>
      <c r="J15" s="112" t="n">
        <f aca="false">Test!B260</f>
        <v>5324.6256</v>
      </c>
      <c r="K15" s="113" t="n">
        <f aca="false">Test!C260</f>
        <v>34.1889</v>
      </c>
      <c r="L15" s="113" t="n">
        <f aca="false">Test!D260</f>
        <v>40.7368</v>
      </c>
      <c r="M15" s="114" t="n">
        <f aca="false">Test!E260</f>
        <v>41.503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60</f>
        <v>4122.1264</v>
      </c>
      <c r="AC15" s="113" t="n">
        <f aca="false">Anchor!G260</f>
        <v>30.8945</v>
      </c>
      <c r="AD15" s="113" t="n">
        <f aca="false">Anchor!H260</f>
        <v>39.8859</v>
      </c>
      <c r="AE15" s="113" t="n">
        <f aca="false">Anchor!I260</f>
        <v>40.712</v>
      </c>
      <c r="AF15" s="112" t="n">
        <f aca="false">Anchor!J260</f>
        <v>30884.6</v>
      </c>
      <c r="AG15" s="113" t="n">
        <f aca="false">Anchor!K260</f>
        <v>56</v>
      </c>
      <c r="AH15" s="113" t="n">
        <f aca="false">Anchor!L260</f>
        <v>0</v>
      </c>
      <c r="AI15" s="118" t="n">
        <f aca="false">AF15/3600</f>
        <v>8.57905555555556</v>
      </c>
      <c r="AJ15" s="119" t="n">
        <f aca="false">E15+AB15</f>
        <v>9701.4832</v>
      </c>
      <c r="AK15" s="191"/>
      <c r="AL15" s="112" t="n">
        <f aca="false">Test!F260</f>
        <v>4122.1264</v>
      </c>
      <c r="AM15" s="113" t="n">
        <f aca="false">Test!G260</f>
        <v>30.8945</v>
      </c>
      <c r="AN15" s="113" t="n">
        <f aca="false">Test!H260</f>
        <v>39.8859</v>
      </c>
      <c r="AO15" s="113" t="n">
        <f aca="false">Test!I260</f>
        <v>40.712</v>
      </c>
      <c r="AP15" s="112" t="n">
        <f aca="false">Test!J260</f>
        <v>32010.81</v>
      </c>
      <c r="AQ15" s="113" t="n">
        <f aca="false">Test!K260</f>
        <v>75.67</v>
      </c>
      <c r="AR15" s="113" t="n">
        <f aca="false">Test!L260</f>
        <v>0</v>
      </c>
      <c r="AS15" s="118" t="n">
        <f aca="false">AP15/3600</f>
        <v>8.89189166666667</v>
      </c>
      <c r="AT15" s="119" t="n">
        <f aca="false">J15+AL15</f>
        <v>9446.752</v>
      </c>
      <c r="AU15" s="86"/>
      <c r="AV15" s="98" t="n">
        <f aca="false">'Single Layer High Quality'!B260</f>
        <v>8250.6064</v>
      </c>
      <c r="AW15" s="99" t="n">
        <f aca="false">'Single Layer High Quality'!C260</f>
        <v>34.205</v>
      </c>
      <c r="AX15" s="99" t="n">
        <f aca="false">'Single Layer High Quality'!D260</f>
        <v>41.3083</v>
      </c>
      <c r="AY15" s="100" t="n">
        <f aca="false">'Single Layer High Quality'!E260</f>
        <v>41.937</v>
      </c>
      <c r="AZ15" s="86"/>
      <c r="BA15" s="120" t="n">
        <f aca="false">AP15/AF15</f>
        <v>1.03646509911088</v>
      </c>
      <c r="BB15" s="121" t="n">
        <f aca="false">AQ15/AG15</f>
        <v>1.35125</v>
      </c>
      <c r="BC15" s="122" t="e">
        <f aca="false">AR15/AH15</f>
        <v>#DIV/0!</v>
      </c>
      <c r="BD15" s="50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19868.768</v>
      </c>
      <c r="F16" s="83" t="n">
        <f aca="false">Anchor!C261</f>
        <v>40.4227</v>
      </c>
      <c r="G16" s="83" t="n">
        <f aca="false">Anchor!D261</f>
        <v>44.2186</v>
      </c>
      <c r="H16" s="84" t="n">
        <f aca="false">Anchor!E261</f>
        <v>44.2587</v>
      </c>
      <c r="I16" s="85"/>
      <c r="J16" s="82" t="n">
        <f aca="false">Test!B261</f>
        <v>18688.088</v>
      </c>
      <c r="K16" s="83" t="n">
        <f aca="false">Test!C261</f>
        <v>40.5511</v>
      </c>
      <c r="L16" s="83" t="n">
        <f aca="false">Test!D261</f>
        <v>44.1569</v>
      </c>
      <c r="M16" s="84" t="n">
        <f aca="false">Test!E261</f>
        <v>44.218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61</f>
        <v>18009.5616</v>
      </c>
      <c r="AC16" s="83" t="n">
        <f aca="false">Anchor!G261</f>
        <v>37.7449</v>
      </c>
      <c r="AD16" s="83" t="n">
        <f aca="false">Anchor!H261</f>
        <v>43.3021</v>
      </c>
      <c r="AE16" s="83" t="n">
        <f aca="false">Anchor!I261</f>
        <v>43.5517</v>
      </c>
      <c r="AF16" s="82" t="n">
        <f aca="false">Anchor!J261</f>
        <v>42912.97</v>
      </c>
      <c r="AG16" s="83" t="n">
        <f aca="false">Anchor!K261</f>
        <v>75.38</v>
      </c>
      <c r="AH16" s="83" t="n">
        <f aca="false">Anchor!L261</f>
        <v>0</v>
      </c>
      <c r="AI16" s="90" t="n">
        <f aca="false">AF16/3600</f>
        <v>11.9202694444444</v>
      </c>
      <c r="AJ16" s="91" t="n">
        <f aca="false">E16+AB16</f>
        <v>37878.3296</v>
      </c>
      <c r="AK16" s="191"/>
      <c r="AL16" s="82" t="n">
        <f aca="false">Test!F261</f>
        <v>18009.5616</v>
      </c>
      <c r="AM16" s="83" t="n">
        <f aca="false">Test!G261</f>
        <v>37.7449</v>
      </c>
      <c r="AN16" s="83" t="n">
        <f aca="false">Test!H261</f>
        <v>43.3021</v>
      </c>
      <c r="AO16" s="83" t="n">
        <f aca="false">Test!I261</f>
        <v>43.5517</v>
      </c>
      <c r="AP16" s="82" t="n">
        <f aca="false">Test!J261</f>
        <v>43708.94</v>
      </c>
      <c r="AQ16" s="83" t="n">
        <f aca="false">Test!K261</f>
        <v>94.8</v>
      </c>
      <c r="AR16" s="83" t="n">
        <f aca="false">Test!L261</f>
        <v>0</v>
      </c>
      <c r="AS16" s="90" t="n">
        <f aca="false">AP16/3600</f>
        <v>12.1413722222222</v>
      </c>
      <c r="AT16" s="91" t="n">
        <f aca="false">J16+AL16</f>
        <v>36697.6496</v>
      </c>
      <c r="AU16" s="86"/>
      <c r="AV16" s="82" t="n">
        <f aca="false">'Single Layer High Quality'!B261</f>
        <v>32819.7568</v>
      </c>
      <c r="AW16" s="83" t="n">
        <f aca="false">'Single Layer High Quality'!C261</f>
        <v>40.1798</v>
      </c>
      <c r="AX16" s="83" t="n">
        <f aca="false">'Single Layer High Quality'!D261</f>
        <v>44.8742</v>
      </c>
      <c r="AY16" s="84" t="n">
        <f aca="false">'Single Layer High Quality'!E261</f>
        <v>44.6616</v>
      </c>
      <c r="AZ16" s="86"/>
      <c r="BA16" s="92" t="n">
        <f aca="false">AP16/AF16</f>
        <v>1.01854847147611</v>
      </c>
      <c r="BB16" s="93" t="n">
        <f aca="false">AQ16/AG16</f>
        <v>1.25762801804192</v>
      </c>
      <c r="BC16" s="94" t="e">
        <f aca="false">AR16/AH16</f>
        <v>#DIV/0!</v>
      </c>
      <c r="BD16" s="50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9864.592</v>
      </c>
      <c r="F17" s="99" t="n">
        <f aca="false">Anchor!C262</f>
        <v>37.8106</v>
      </c>
      <c r="G17" s="99" t="n">
        <f aca="false">Anchor!D262</f>
        <v>42.693</v>
      </c>
      <c r="H17" s="100" t="n">
        <f aca="false">Anchor!E262</f>
        <v>43.1091</v>
      </c>
      <c r="I17" s="85"/>
      <c r="J17" s="98" t="n">
        <f aca="false">Test!B262</f>
        <v>9215.8848</v>
      </c>
      <c r="K17" s="99" t="n">
        <f aca="false">Test!C262</f>
        <v>37.9376</v>
      </c>
      <c r="L17" s="99" t="n">
        <f aca="false">Test!D262</f>
        <v>42.6497</v>
      </c>
      <c r="M17" s="100" t="n">
        <f aca="false">Test!E262</f>
        <v>43.07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62</f>
        <v>10647.4176</v>
      </c>
      <c r="AC17" s="99" t="n">
        <f aca="false">Anchor!G262</f>
        <v>35.4006</v>
      </c>
      <c r="AD17" s="99" t="n">
        <f aca="false">Anchor!H262</f>
        <v>42.1103</v>
      </c>
      <c r="AE17" s="99" t="n">
        <f aca="false">Anchor!I262</f>
        <v>42.6207</v>
      </c>
      <c r="AF17" s="98" t="n">
        <f aca="false">Anchor!J262</f>
        <v>36843.76</v>
      </c>
      <c r="AG17" s="99" t="n">
        <f aca="false">Anchor!K262</f>
        <v>65.19</v>
      </c>
      <c r="AH17" s="99" t="n">
        <f aca="false">Anchor!L262</f>
        <v>0</v>
      </c>
      <c r="AI17" s="104" t="n">
        <f aca="false">AF17/3600</f>
        <v>10.2343777777778</v>
      </c>
      <c r="AJ17" s="105" t="n">
        <f aca="false">E17+AB17</f>
        <v>20512.0096</v>
      </c>
      <c r="AK17" s="191"/>
      <c r="AL17" s="98" t="n">
        <f aca="false">Test!F262</f>
        <v>10647.4176</v>
      </c>
      <c r="AM17" s="99" t="n">
        <f aca="false">Test!G262</f>
        <v>35.4006</v>
      </c>
      <c r="AN17" s="99" t="n">
        <f aca="false">Test!H262</f>
        <v>42.1103</v>
      </c>
      <c r="AO17" s="99" t="n">
        <f aca="false">Test!I262</f>
        <v>42.6207</v>
      </c>
      <c r="AP17" s="98" t="n">
        <f aca="false">Test!J262</f>
        <v>37749.54</v>
      </c>
      <c r="AQ17" s="99" t="n">
        <f aca="false">Test!K262</f>
        <v>84.75</v>
      </c>
      <c r="AR17" s="99" t="n">
        <f aca="false">Test!L262</f>
        <v>0</v>
      </c>
      <c r="AS17" s="104" t="n">
        <f aca="false">AP17/3600</f>
        <v>10.4859833333333</v>
      </c>
      <c r="AT17" s="105" t="n">
        <f aca="false">J17+AL17</f>
        <v>19863.3024</v>
      </c>
      <c r="AU17" s="86"/>
      <c r="AV17" s="98" t="n">
        <f aca="false">'Single Layer High Quality'!B262</f>
        <v>18009.5264</v>
      </c>
      <c r="AW17" s="99" t="n">
        <f aca="false">'Single Layer High Quality'!C262</f>
        <v>37.7449</v>
      </c>
      <c r="AX17" s="99" t="n">
        <f aca="false">'Single Layer High Quality'!D262</f>
        <v>43.3021</v>
      </c>
      <c r="AY17" s="100" t="n">
        <f aca="false">'Single Layer High Quality'!E262</f>
        <v>43.5517</v>
      </c>
      <c r="AZ17" s="86"/>
      <c r="BA17" s="106" t="n">
        <f aca="false">AP17/AF17</f>
        <v>1.0245843529542</v>
      </c>
      <c r="BB17" s="107" t="n">
        <f aca="false">AQ17/AG17</f>
        <v>1.30004601932812</v>
      </c>
      <c r="BC17" s="108" t="e">
        <f aca="false">AR17/AH17</f>
        <v>#DIV/0!</v>
      </c>
      <c r="BD17" s="50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5525.6928</v>
      </c>
      <c r="F18" s="99" t="n">
        <f aca="false">Anchor!C263</f>
        <v>35.2772</v>
      </c>
      <c r="G18" s="99" t="n">
        <f aca="false">Anchor!D263</f>
        <v>41.4052</v>
      </c>
      <c r="H18" s="100" t="n">
        <f aca="false">Anchor!E263</f>
        <v>42.0735</v>
      </c>
      <c r="I18" s="85"/>
      <c r="J18" s="98" t="n">
        <f aca="false">Test!B263</f>
        <v>5178.5168</v>
      </c>
      <c r="K18" s="99" t="n">
        <f aca="false">Test!C263</f>
        <v>35.3856</v>
      </c>
      <c r="L18" s="99" t="n">
        <f aca="false">Test!D263</f>
        <v>41.3619</v>
      </c>
      <c r="M18" s="100" t="n">
        <f aca="false">Test!E263</f>
        <v>42.0355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63</f>
        <v>6496.8752</v>
      </c>
      <c r="AC18" s="99" t="n">
        <f aca="false">Anchor!G263</f>
        <v>33.0637</v>
      </c>
      <c r="AD18" s="99" t="n">
        <f aca="false">Anchor!H263</f>
        <v>40.6969</v>
      </c>
      <c r="AE18" s="99" t="n">
        <f aca="false">Anchor!I263</f>
        <v>41.4162</v>
      </c>
      <c r="AF18" s="98" t="n">
        <f aca="false">Anchor!J263</f>
        <v>32720.11</v>
      </c>
      <c r="AG18" s="99" t="n">
        <f aca="false">Anchor!K263</f>
        <v>57.23</v>
      </c>
      <c r="AH18" s="99" t="n">
        <f aca="false">Anchor!L263</f>
        <v>0</v>
      </c>
      <c r="AI18" s="104" t="n">
        <f aca="false">AF18/3600</f>
        <v>9.08891944444445</v>
      </c>
      <c r="AJ18" s="105" t="n">
        <f aca="false">E18+AB18</f>
        <v>12022.568</v>
      </c>
      <c r="AK18" s="191"/>
      <c r="AL18" s="98" t="n">
        <f aca="false">Test!F263</f>
        <v>6496.8752</v>
      </c>
      <c r="AM18" s="99" t="n">
        <f aca="false">Test!G263</f>
        <v>33.0637</v>
      </c>
      <c r="AN18" s="99" t="n">
        <f aca="false">Test!H263</f>
        <v>40.6969</v>
      </c>
      <c r="AO18" s="99" t="n">
        <f aca="false">Test!I263</f>
        <v>41.4162</v>
      </c>
      <c r="AP18" s="98" t="n">
        <f aca="false">Test!J263</f>
        <v>33651.59</v>
      </c>
      <c r="AQ18" s="99" t="n">
        <f aca="false">Test!K263</f>
        <v>77.85</v>
      </c>
      <c r="AR18" s="99" t="n">
        <f aca="false">Test!L263</f>
        <v>0</v>
      </c>
      <c r="AS18" s="104" t="n">
        <f aca="false">AP18/3600</f>
        <v>9.34766388888889</v>
      </c>
      <c r="AT18" s="105" t="n">
        <f aca="false">J18+AL18</f>
        <v>11675.392</v>
      </c>
      <c r="AU18" s="86"/>
      <c r="AV18" s="98" t="n">
        <f aca="false">'Single Layer High Quality'!B263</f>
        <v>10647.3824</v>
      </c>
      <c r="AW18" s="99" t="n">
        <f aca="false">'Single Layer High Quality'!C263</f>
        <v>35.4006</v>
      </c>
      <c r="AX18" s="99" t="n">
        <f aca="false">'Single Layer High Quality'!D263</f>
        <v>42.1103</v>
      </c>
      <c r="AY18" s="100" t="n">
        <f aca="false">'Single Layer High Quality'!E263</f>
        <v>42.6207</v>
      </c>
      <c r="AZ18" s="86"/>
      <c r="BA18" s="106" t="n">
        <f aca="false">AP18/AF18</f>
        <v>1.02846811945314</v>
      </c>
      <c r="BB18" s="107" t="n">
        <f aca="false">AQ18/AG18</f>
        <v>1.36030054167395</v>
      </c>
      <c r="BC18" s="108" t="e">
        <f aca="false">AR18/AH18</f>
        <v>#DIV/0!</v>
      </c>
      <c r="BD18" s="50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3023.4672</v>
      </c>
      <c r="F19" s="113" t="n">
        <f aca="false">Anchor!C264</f>
        <v>32.7798</v>
      </c>
      <c r="G19" s="113" t="n">
        <f aca="false">Anchor!D264</f>
        <v>40.2755</v>
      </c>
      <c r="H19" s="114" t="n">
        <f aca="false">Anchor!E264</f>
        <v>41.094</v>
      </c>
      <c r="I19" s="85"/>
      <c r="J19" s="112" t="n">
        <f aca="false">Test!B264</f>
        <v>2858.4288</v>
      </c>
      <c r="K19" s="113" t="n">
        <f aca="false">Test!C264</f>
        <v>32.8593</v>
      </c>
      <c r="L19" s="113" t="n">
        <f aca="false">Test!D264</f>
        <v>40.2633</v>
      </c>
      <c r="M19" s="114" t="n">
        <f aca="false">Test!E264</f>
        <v>41.0837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64</f>
        <v>4122.1264</v>
      </c>
      <c r="AC19" s="113" t="n">
        <f aca="false">Anchor!G264</f>
        <v>30.8945</v>
      </c>
      <c r="AD19" s="113" t="n">
        <f aca="false">Anchor!H264</f>
        <v>39.8859</v>
      </c>
      <c r="AE19" s="113" t="n">
        <f aca="false">Anchor!I264</f>
        <v>40.712</v>
      </c>
      <c r="AF19" s="112" t="n">
        <f aca="false">Anchor!J264</f>
        <v>29612.11</v>
      </c>
      <c r="AG19" s="113" t="n">
        <f aca="false">Anchor!K264</f>
        <v>53.23</v>
      </c>
      <c r="AH19" s="113" t="n">
        <f aca="false">Anchor!L264</f>
        <v>0</v>
      </c>
      <c r="AI19" s="118" t="n">
        <f aca="false">AF19/3600</f>
        <v>8.22558611111111</v>
      </c>
      <c r="AJ19" s="119" t="n">
        <f aca="false">E19+AB19</f>
        <v>7145.5936</v>
      </c>
      <c r="AK19" s="191"/>
      <c r="AL19" s="112" t="n">
        <f aca="false">Test!F264</f>
        <v>4122.1264</v>
      </c>
      <c r="AM19" s="113" t="n">
        <f aca="false">Test!G264</f>
        <v>30.8945</v>
      </c>
      <c r="AN19" s="113" t="n">
        <f aca="false">Test!H264</f>
        <v>39.8859</v>
      </c>
      <c r="AO19" s="113" t="n">
        <f aca="false">Test!I264</f>
        <v>40.712</v>
      </c>
      <c r="AP19" s="112" t="n">
        <f aca="false">Test!J264</f>
        <v>30473.67</v>
      </c>
      <c r="AQ19" s="113" t="n">
        <f aca="false">Test!K264</f>
        <v>70.11</v>
      </c>
      <c r="AR19" s="113" t="n">
        <f aca="false">Test!L264</f>
        <v>0</v>
      </c>
      <c r="AS19" s="118" t="n">
        <f aca="false">AP19/3600</f>
        <v>8.46490833333333</v>
      </c>
      <c r="AT19" s="119" t="n">
        <f aca="false">J19+AL19</f>
        <v>6980.5552</v>
      </c>
      <c r="AU19" s="86"/>
      <c r="AV19" s="112" t="n">
        <f aca="false">'Single Layer High Quality'!B264</f>
        <v>6496.84</v>
      </c>
      <c r="AW19" s="113" t="n">
        <f aca="false">'Single Layer High Quality'!C264</f>
        <v>33.0637</v>
      </c>
      <c r="AX19" s="113" t="n">
        <f aca="false">'Single Layer High Quality'!D264</f>
        <v>40.6969</v>
      </c>
      <c r="AY19" s="114" t="n">
        <f aca="false">'Single Layer High Quality'!E264</f>
        <v>41.4162</v>
      </c>
      <c r="AZ19" s="86"/>
      <c r="BA19" s="120" t="n">
        <f aca="false">AP19/AF19</f>
        <v>1.02909485342314</v>
      </c>
      <c r="BB19" s="121" t="n">
        <f aca="false">AQ19/AG19</f>
        <v>1.31711440916776</v>
      </c>
      <c r="BC19" s="122" t="e">
        <f aca="false">AR19/AH19</f>
        <v>#DIV/0!</v>
      </c>
      <c r="BD19" s="50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5377.304</v>
      </c>
      <c r="F20" s="83" t="n">
        <f aca="false">Anchor!C265</f>
        <v>42.2514</v>
      </c>
      <c r="G20" s="83" t="n">
        <f aca="false">Anchor!D265</f>
        <v>43.9302</v>
      </c>
      <c r="H20" s="84" t="n">
        <f aca="false">Anchor!E265</f>
        <v>45.8096</v>
      </c>
      <c r="I20" s="85"/>
      <c r="J20" s="82" t="n">
        <f aca="false">Test!B265</f>
        <v>5323.5552</v>
      </c>
      <c r="K20" s="83" t="n">
        <f aca="false">Test!C265</f>
        <v>42.2642</v>
      </c>
      <c r="L20" s="83" t="n">
        <f aca="false">Test!D265</f>
        <v>43.926</v>
      </c>
      <c r="M20" s="84" t="n">
        <f aca="false">Test!E265</f>
        <v>45.7964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65</f>
        <v>2527.336</v>
      </c>
      <c r="AC20" s="83" t="n">
        <f aca="false">Anchor!G265</f>
        <v>40.1519</v>
      </c>
      <c r="AD20" s="83" t="n">
        <f aca="false">Anchor!H265</f>
        <v>42.3621</v>
      </c>
      <c r="AE20" s="83" t="n">
        <f aca="false">Anchor!I265</f>
        <v>43.7415</v>
      </c>
      <c r="AF20" s="82" t="n">
        <f aca="false">Anchor!J265</f>
        <v>28042.35</v>
      </c>
      <c r="AG20" s="83" t="n">
        <f aca="false">Anchor!K265</f>
        <v>49.53</v>
      </c>
      <c r="AH20" s="83" t="n">
        <f aca="false">Anchor!L265</f>
        <v>0</v>
      </c>
      <c r="AI20" s="90" t="n">
        <f aca="false">AF20/3600</f>
        <v>7.78954166666667</v>
      </c>
      <c r="AJ20" s="91" t="n">
        <f aca="false">E20+AB20</f>
        <v>7904.64</v>
      </c>
      <c r="AK20" s="191"/>
      <c r="AL20" s="82" t="n">
        <f aca="false">Test!F265</f>
        <v>2527.336</v>
      </c>
      <c r="AM20" s="83" t="n">
        <f aca="false">Test!G265</f>
        <v>40.1519</v>
      </c>
      <c r="AN20" s="83" t="n">
        <f aca="false">Test!H265</f>
        <v>42.3621</v>
      </c>
      <c r="AO20" s="83" t="n">
        <f aca="false">Test!I265</f>
        <v>43.7415</v>
      </c>
      <c r="AP20" s="82" t="n">
        <f aca="false">Test!J265</f>
        <v>29039.11</v>
      </c>
      <c r="AQ20" s="83" t="n">
        <f aca="false">Test!K265</f>
        <v>63</v>
      </c>
      <c r="AR20" s="83" t="n">
        <f aca="false">Test!L265</f>
        <v>0</v>
      </c>
      <c r="AS20" s="90" t="n">
        <f aca="false">AP20/3600</f>
        <v>8.06641944444445</v>
      </c>
      <c r="AT20" s="91" t="n">
        <f aca="false">J20+AL20</f>
        <v>7850.8912</v>
      </c>
      <c r="AU20" s="86"/>
      <c r="AV20" s="98" t="n">
        <f aca="false">'Single Layer High Quality'!B265</f>
        <v>6979.4728</v>
      </c>
      <c r="AW20" s="99" t="n">
        <f aca="false">'Single Layer High Quality'!C265</f>
        <v>42.1917</v>
      </c>
      <c r="AX20" s="99" t="n">
        <f aca="false">'Single Layer High Quality'!D265</f>
        <v>43.9675</v>
      </c>
      <c r="AY20" s="100" t="n">
        <f aca="false">'Single Layer High Quality'!E265</f>
        <v>45.9797</v>
      </c>
      <c r="AZ20" s="86"/>
      <c r="BA20" s="92" t="n">
        <f aca="false">AP20/AF20</f>
        <v>1.03554480990359</v>
      </c>
      <c r="BB20" s="93" t="n">
        <f aca="false">AQ20/AG20</f>
        <v>1.27195639006663</v>
      </c>
      <c r="BC20" s="94" t="e">
        <f aca="false">AR20/AH20</f>
        <v>#DIV/0!</v>
      </c>
      <c r="BD20" s="50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2521.9384</v>
      </c>
      <c r="F21" s="99" t="n">
        <f aca="false">Anchor!C266</f>
        <v>40.9922</v>
      </c>
      <c r="G21" s="99" t="n">
        <f aca="false">Anchor!D266</f>
        <v>42.7865</v>
      </c>
      <c r="H21" s="100" t="n">
        <f aca="false">Anchor!E266</f>
        <v>44.2719</v>
      </c>
      <c r="I21" s="85"/>
      <c r="J21" s="98" t="n">
        <f aca="false">Test!B266</f>
        <v>2505.3192</v>
      </c>
      <c r="K21" s="99" t="n">
        <f aca="false">Test!C266</f>
        <v>41.0053</v>
      </c>
      <c r="L21" s="99" t="n">
        <f aca="false">Test!D266</f>
        <v>42.7803</v>
      </c>
      <c r="M21" s="100" t="n">
        <f aca="false">Test!E266</f>
        <v>44.2594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66</f>
        <v>1434.7456</v>
      </c>
      <c r="AC21" s="99" t="n">
        <f aca="false">Anchor!G266</f>
        <v>38.416</v>
      </c>
      <c r="AD21" s="99" t="n">
        <f aca="false">Anchor!H266</f>
        <v>41.4799</v>
      </c>
      <c r="AE21" s="99" t="n">
        <f aca="false">Anchor!I266</f>
        <v>42.6987</v>
      </c>
      <c r="AF21" s="98" t="n">
        <f aca="false">Anchor!J266</f>
        <v>24214.9</v>
      </c>
      <c r="AG21" s="99" t="n">
        <f aca="false">Anchor!K266</f>
        <v>44.72</v>
      </c>
      <c r="AH21" s="99" t="n">
        <f aca="false">Anchor!L266</f>
        <v>0</v>
      </c>
      <c r="AI21" s="104" t="n">
        <f aca="false">AF21/3600</f>
        <v>6.72636111111111</v>
      </c>
      <c r="AJ21" s="105" t="n">
        <f aca="false">E21+AB21</f>
        <v>3956.684</v>
      </c>
      <c r="AK21" s="191"/>
      <c r="AL21" s="98" t="n">
        <f aca="false">Test!F266</f>
        <v>1434.7456</v>
      </c>
      <c r="AM21" s="99" t="n">
        <f aca="false">Test!G266</f>
        <v>38.416</v>
      </c>
      <c r="AN21" s="99" t="n">
        <f aca="false">Test!H266</f>
        <v>41.4799</v>
      </c>
      <c r="AO21" s="99" t="n">
        <f aca="false">Test!I266</f>
        <v>42.6987</v>
      </c>
      <c r="AP21" s="98" t="n">
        <f aca="false">Test!J266</f>
        <v>25015.17</v>
      </c>
      <c r="AQ21" s="99" t="n">
        <f aca="false">Test!K266</f>
        <v>56.58</v>
      </c>
      <c r="AR21" s="99" t="n">
        <f aca="false">Test!L266</f>
        <v>0</v>
      </c>
      <c r="AS21" s="104" t="n">
        <f aca="false">AP21/3600</f>
        <v>6.94865833333333</v>
      </c>
      <c r="AT21" s="105" t="n">
        <f aca="false">J21+AL21</f>
        <v>3940.0648</v>
      </c>
      <c r="AU21" s="86"/>
      <c r="AV21" s="98" t="n">
        <f aca="false">'Single Layer High Quality'!B266</f>
        <v>3432.2992</v>
      </c>
      <c r="AW21" s="99" t="n">
        <f aca="false">'Single Layer High Quality'!C266</f>
        <v>40.9268</v>
      </c>
      <c r="AX21" s="99" t="n">
        <f aca="false">'Single Layer High Quality'!D266</f>
        <v>42.9248</v>
      </c>
      <c r="AY21" s="100" t="n">
        <f aca="false">'Single Layer High Quality'!E266</f>
        <v>44.5007</v>
      </c>
      <c r="AZ21" s="86"/>
      <c r="BA21" s="106" t="n">
        <f aca="false">AP21/AF21</f>
        <v>1.03304866012249</v>
      </c>
      <c r="BB21" s="107" t="n">
        <f aca="false">AQ21/AG21</f>
        <v>1.26520572450805</v>
      </c>
      <c r="BC21" s="108" t="e">
        <f aca="false">AR21/AH21</f>
        <v>#DIV/0!</v>
      </c>
      <c r="BD21" s="50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1377.16</v>
      </c>
      <c r="F22" s="99" t="n">
        <f aca="false">Anchor!C267</f>
        <v>39.3509</v>
      </c>
      <c r="G22" s="99" t="n">
        <f aca="false">Anchor!D267</f>
        <v>41.6523</v>
      </c>
      <c r="H22" s="100" t="n">
        <f aca="false">Anchor!E267</f>
        <v>42.867</v>
      </c>
      <c r="I22" s="85"/>
      <c r="J22" s="98" t="n">
        <f aca="false">Test!B267</f>
        <v>1370.2272</v>
      </c>
      <c r="K22" s="99" t="n">
        <f aca="false">Test!C267</f>
        <v>39.3622</v>
      </c>
      <c r="L22" s="99" t="n">
        <f aca="false">Test!D267</f>
        <v>41.6465</v>
      </c>
      <c r="M22" s="100" t="n">
        <f aca="false">Test!E267</f>
        <v>42.861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67</f>
        <v>811.4016</v>
      </c>
      <c r="AC22" s="99" t="n">
        <f aca="false">Anchor!G267</f>
        <v>36.4866</v>
      </c>
      <c r="AD22" s="99" t="n">
        <f aca="false">Anchor!H267</f>
        <v>40.4497</v>
      </c>
      <c r="AE22" s="99" t="n">
        <f aca="false">Anchor!I267</f>
        <v>41.6052</v>
      </c>
      <c r="AF22" s="98" t="n">
        <f aca="false">Anchor!J267</f>
        <v>21678.58</v>
      </c>
      <c r="AG22" s="99" t="n">
        <f aca="false">Anchor!K267</f>
        <v>38</v>
      </c>
      <c r="AH22" s="99" t="n">
        <f aca="false">Anchor!L267</f>
        <v>0</v>
      </c>
      <c r="AI22" s="104" t="n">
        <f aca="false">AF22/3600</f>
        <v>6.02182777777778</v>
      </c>
      <c r="AJ22" s="105" t="n">
        <f aca="false">E22+AB22</f>
        <v>2188.5616</v>
      </c>
      <c r="AK22" s="191"/>
      <c r="AL22" s="98" t="n">
        <f aca="false">Test!F267</f>
        <v>811.4016</v>
      </c>
      <c r="AM22" s="99" t="n">
        <f aca="false">Test!G267</f>
        <v>36.4866</v>
      </c>
      <c r="AN22" s="99" t="n">
        <f aca="false">Test!H267</f>
        <v>40.4497</v>
      </c>
      <c r="AO22" s="99" t="n">
        <f aca="false">Test!I267</f>
        <v>41.6052</v>
      </c>
      <c r="AP22" s="98" t="n">
        <f aca="false">Test!J267</f>
        <v>22614.76</v>
      </c>
      <c r="AQ22" s="99" t="n">
        <f aca="false">Test!K267</f>
        <v>54.43</v>
      </c>
      <c r="AR22" s="99" t="n">
        <f aca="false">Test!L267</f>
        <v>0</v>
      </c>
      <c r="AS22" s="104" t="n">
        <f aca="false">AP22/3600</f>
        <v>6.28187777777778</v>
      </c>
      <c r="AT22" s="105" t="n">
        <f aca="false">J22+AL22</f>
        <v>2181.6288</v>
      </c>
      <c r="AU22" s="86"/>
      <c r="AV22" s="98" t="n">
        <f aca="false">'Single Layer High Quality'!B267</f>
        <v>1893.2616</v>
      </c>
      <c r="AW22" s="99" t="n">
        <f aca="false">'Single Layer High Quality'!C267</f>
        <v>39.3192</v>
      </c>
      <c r="AX22" s="99" t="n">
        <f aca="false">'Single Layer High Quality'!D267</f>
        <v>41.8426</v>
      </c>
      <c r="AY22" s="100" t="n">
        <f aca="false">'Single Layer High Quality'!E267</f>
        <v>43.087</v>
      </c>
      <c r="AZ22" s="86"/>
      <c r="BA22" s="106" t="n">
        <f aca="false">AP22/AF22</f>
        <v>1.04318456282653</v>
      </c>
      <c r="BB22" s="107" t="n">
        <f aca="false">AQ22/AG22</f>
        <v>1.43236842105263</v>
      </c>
      <c r="BC22" s="108" t="e">
        <f aca="false">AR22/AH22</f>
        <v>#DIV/0!</v>
      </c>
      <c r="BD22" s="50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752.348</v>
      </c>
      <c r="F23" s="113" t="n">
        <f aca="false">Anchor!C268</f>
        <v>37.4004</v>
      </c>
      <c r="G23" s="113" t="n">
        <f aca="false">Anchor!D268</f>
        <v>40.691</v>
      </c>
      <c r="H23" s="114" t="n">
        <f aca="false">Anchor!E268</f>
        <v>41.8648</v>
      </c>
      <c r="I23" s="85"/>
      <c r="J23" s="112" t="n">
        <f aca="false">Test!B268</f>
        <v>750.5464</v>
      </c>
      <c r="K23" s="113" t="n">
        <f aca="false">Test!C268</f>
        <v>37.4091</v>
      </c>
      <c r="L23" s="113" t="n">
        <f aca="false">Test!D268</f>
        <v>40.6897</v>
      </c>
      <c r="M23" s="114" t="n">
        <f aca="false">Test!E268</f>
        <v>41.866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68</f>
        <v>474.2528</v>
      </c>
      <c r="AC23" s="113" t="n">
        <f aca="false">Anchor!G268</f>
        <v>34.5811</v>
      </c>
      <c r="AD23" s="113" t="n">
        <f aca="false">Anchor!H268</f>
        <v>39.8832</v>
      </c>
      <c r="AE23" s="113" t="n">
        <f aca="false">Anchor!I268</f>
        <v>41.1076</v>
      </c>
      <c r="AF23" s="112" t="n">
        <f aca="false">Anchor!J268</f>
        <v>20142.47</v>
      </c>
      <c r="AG23" s="113" t="n">
        <f aca="false">Anchor!K268</f>
        <v>38.35</v>
      </c>
      <c r="AH23" s="113" t="n">
        <f aca="false">Anchor!L268</f>
        <v>0</v>
      </c>
      <c r="AI23" s="118" t="n">
        <f aca="false">AF23/3600</f>
        <v>5.59513055555556</v>
      </c>
      <c r="AJ23" s="119" t="n">
        <f aca="false">E23+AB23</f>
        <v>1226.6008</v>
      </c>
      <c r="AK23" s="191"/>
      <c r="AL23" s="112" t="n">
        <f aca="false">Test!F268</f>
        <v>474.2528</v>
      </c>
      <c r="AM23" s="113" t="n">
        <f aca="false">Test!G268</f>
        <v>34.5811</v>
      </c>
      <c r="AN23" s="113" t="n">
        <f aca="false">Test!H268</f>
        <v>39.8832</v>
      </c>
      <c r="AO23" s="113" t="n">
        <f aca="false">Test!I268</f>
        <v>41.1076</v>
      </c>
      <c r="AP23" s="112" t="n">
        <f aca="false">Test!J268</f>
        <v>20766.4</v>
      </c>
      <c r="AQ23" s="113" t="n">
        <f aca="false">Test!K268</f>
        <v>49.86</v>
      </c>
      <c r="AR23" s="113" t="n">
        <f aca="false">Test!L268</f>
        <v>0</v>
      </c>
      <c r="AS23" s="118" t="n">
        <f aca="false">AP23/3600</f>
        <v>5.76844444444444</v>
      </c>
      <c r="AT23" s="119" t="n">
        <f aca="false">J23+AL23</f>
        <v>1224.7992</v>
      </c>
      <c r="AU23" s="86"/>
      <c r="AV23" s="98" t="n">
        <f aca="false">'Single Layer High Quality'!B268</f>
        <v>1070.3144</v>
      </c>
      <c r="AW23" s="99" t="n">
        <f aca="false">'Single Layer High Quality'!C268</f>
        <v>37.4516</v>
      </c>
      <c r="AX23" s="99" t="n">
        <f aca="false">'Single Layer High Quality'!D268</f>
        <v>40.9047</v>
      </c>
      <c r="AY23" s="100" t="n">
        <f aca="false">'Single Layer High Quality'!E268</f>
        <v>42.0691</v>
      </c>
      <c r="AZ23" s="86"/>
      <c r="BA23" s="120" t="n">
        <f aca="false">AP23/AF23</f>
        <v>1.03097584357827</v>
      </c>
      <c r="BB23" s="121" t="n">
        <f aca="false">AQ23/AG23</f>
        <v>1.30013037809648</v>
      </c>
      <c r="BC23" s="122" t="e">
        <f aca="false">AR23/AH23</f>
        <v>#DIV/0!</v>
      </c>
      <c r="BD23" s="50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2927.564</v>
      </c>
      <c r="F24" s="83" t="n">
        <f aca="false">Anchor!C269</f>
        <v>41.639</v>
      </c>
      <c r="G24" s="83" t="n">
        <f aca="false">Anchor!D269</f>
        <v>43.3243</v>
      </c>
      <c r="H24" s="84" t="n">
        <f aca="false">Anchor!E269</f>
        <v>44.9549</v>
      </c>
      <c r="I24" s="85"/>
      <c r="J24" s="82" t="n">
        <f aca="false">Test!B269</f>
        <v>2898.008</v>
      </c>
      <c r="K24" s="83" t="n">
        <f aca="false">Test!C269</f>
        <v>41.658</v>
      </c>
      <c r="L24" s="83" t="n">
        <f aca="false">Test!D269</f>
        <v>43.3194</v>
      </c>
      <c r="M24" s="84" t="n">
        <f aca="false">Test!E269</f>
        <v>44.9419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69</f>
        <v>2527.336</v>
      </c>
      <c r="AC24" s="83" t="n">
        <f aca="false">Anchor!G269</f>
        <v>40.1519</v>
      </c>
      <c r="AD24" s="83" t="n">
        <f aca="false">Anchor!H269</f>
        <v>42.3621</v>
      </c>
      <c r="AE24" s="83" t="n">
        <f aca="false">Anchor!I269</f>
        <v>43.7415</v>
      </c>
      <c r="AF24" s="82" t="n">
        <f aca="false">Anchor!J269</f>
        <v>26201.3</v>
      </c>
      <c r="AG24" s="83" t="n">
        <f aca="false">Anchor!K269</f>
        <v>45.68</v>
      </c>
      <c r="AH24" s="83" t="n">
        <f aca="false">Anchor!L269</f>
        <v>0</v>
      </c>
      <c r="AI24" s="90" t="n">
        <f aca="false">AF24/3600</f>
        <v>7.27813888888889</v>
      </c>
      <c r="AJ24" s="91" t="n">
        <f aca="false">E24+AB24</f>
        <v>5454.9</v>
      </c>
      <c r="AK24" s="191"/>
      <c r="AL24" s="82" t="n">
        <f aca="false">Test!F269</f>
        <v>2527.336</v>
      </c>
      <c r="AM24" s="83" t="n">
        <f aca="false">Test!G269</f>
        <v>40.1519</v>
      </c>
      <c r="AN24" s="83" t="n">
        <f aca="false">Test!H269</f>
        <v>42.3621</v>
      </c>
      <c r="AO24" s="83" t="n">
        <f aca="false">Test!I269</f>
        <v>43.7415</v>
      </c>
      <c r="AP24" s="82" t="n">
        <f aca="false">Test!J269</f>
        <v>27089.51</v>
      </c>
      <c r="AQ24" s="83" t="n">
        <f aca="false">Test!K269</f>
        <v>60.74</v>
      </c>
      <c r="AR24" s="83" t="n">
        <f aca="false">Test!L269</f>
        <v>0</v>
      </c>
      <c r="AS24" s="90" t="n">
        <f aca="false">AP24/3600</f>
        <v>7.52486388888889</v>
      </c>
      <c r="AT24" s="91" t="n">
        <f aca="false">J24+AL24</f>
        <v>5425.344</v>
      </c>
      <c r="AU24" s="86"/>
      <c r="AV24" s="82" t="n">
        <f aca="false">'Single Layer High Quality'!B269</f>
        <v>4786.8256</v>
      </c>
      <c r="AW24" s="83" t="n">
        <f aca="false">'Single Layer High Quality'!C269</f>
        <v>41.6049</v>
      </c>
      <c r="AX24" s="83" t="n">
        <f aca="false">'Single Layer High Quality'!D269</f>
        <v>43.4586</v>
      </c>
      <c r="AY24" s="84" t="n">
        <f aca="false">'Single Layer High Quality'!E269</f>
        <v>45.2558</v>
      </c>
      <c r="AZ24" s="86"/>
      <c r="BA24" s="92" t="n">
        <f aca="false">AP24/AF24</f>
        <v>1.03389946300374</v>
      </c>
      <c r="BB24" s="93" t="n">
        <f aca="false">AQ24/AG24</f>
        <v>1.32968476357268</v>
      </c>
      <c r="BC24" s="94" t="e">
        <f aca="false">AR24/AH24</f>
        <v>#DIV/0!</v>
      </c>
      <c r="BD24" s="50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1414.8336</v>
      </c>
      <c r="F25" s="99" t="n">
        <f aca="false">Anchor!C270</f>
        <v>40.1388</v>
      </c>
      <c r="G25" s="99" t="n">
        <f aca="false">Anchor!D270</f>
        <v>42.1237</v>
      </c>
      <c r="H25" s="100" t="n">
        <f aca="false">Anchor!E270</f>
        <v>43.4407</v>
      </c>
      <c r="I25" s="85"/>
      <c r="J25" s="98" t="n">
        <f aca="false">Test!B270</f>
        <v>1403.4648</v>
      </c>
      <c r="K25" s="99" t="n">
        <f aca="false">Test!C270</f>
        <v>40.1518</v>
      </c>
      <c r="L25" s="99" t="n">
        <f aca="false">Test!D270</f>
        <v>42.1224</v>
      </c>
      <c r="M25" s="100" t="n">
        <f aca="false">Test!E270</f>
        <v>43.43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70</f>
        <v>1434.7456</v>
      </c>
      <c r="AC25" s="99" t="n">
        <f aca="false">Anchor!G270</f>
        <v>38.416</v>
      </c>
      <c r="AD25" s="99" t="n">
        <f aca="false">Anchor!H270</f>
        <v>41.4799</v>
      </c>
      <c r="AE25" s="99" t="n">
        <f aca="false">Anchor!I270</f>
        <v>42.6987</v>
      </c>
      <c r="AF25" s="98" t="n">
        <f aca="false">Anchor!J270</f>
        <v>22995.04</v>
      </c>
      <c r="AG25" s="99" t="n">
        <f aca="false">Anchor!K270</f>
        <v>41.91</v>
      </c>
      <c r="AH25" s="99" t="n">
        <f aca="false">Anchor!L270</f>
        <v>0</v>
      </c>
      <c r="AI25" s="104" t="n">
        <f aca="false">AF25/3600</f>
        <v>6.38751111111111</v>
      </c>
      <c r="AJ25" s="105" t="n">
        <f aca="false">E25+AB25</f>
        <v>2849.5792</v>
      </c>
      <c r="AK25" s="191"/>
      <c r="AL25" s="98" t="n">
        <f aca="false">Test!F270</f>
        <v>1434.7456</v>
      </c>
      <c r="AM25" s="99" t="n">
        <f aca="false">Test!G270</f>
        <v>38.416</v>
      </c>
      <c r="AN25" s="99" t="n">
        <f aca="false">Test!H270</f>
        <v>41.4799</v>
      </c>
      <c r="AO25" s="99" t="n">
        <f aca="false">Test!I270</f>
        <v>42.6987</v>
      </c>
      <c r="AP25" s="98" t="n">
        <f aca="false">Test!J270</f>
        <v>23890.52</v>
      </c>
      <c r="AQ25" s="99" t="n">
        <f aca="false">Test!K270</f>
        <v>56.15</v>
      </c>
      <c r="AR25" s="99" t="n">
        <f aca="false">Test!L270</f>
        <v>0</v>
      </c>
      <c r="AS25" s="104" t="n">
        <f aca="false">AP25/3600</f>
        <v>6.63625555555556</v>
      </c>
      <c r="AT25" s="105" t="n">
        <f aca="false">J25+AL25</f>
        <v>2838.2104</v>
      </c>
      <c r="AU25" s="86"/>
      <c r="AV25" s="98" t="n">
        <f aca="false">'Single Layer High Quality'!B270</f>
        <v>2527.3184</v>
      </c>
      <c r="AW25" s="99" t="n">
        <f aca="false">'Single Layer High Quality'!C270</f>
        <v>40.1519</v>
      </c>
      <c r="AX25" s="99" t="n">
        <f aca="false">'Single Layer High Quality'!D270</f>
        <v>42.3621</v>
      </c>
      <c r="AY25" s="100" t="n">
        <f aca="false">'Single Layer High Quality'!E270</f>
        <v>43.7415</v>
      </c>
      <c r="AZ25" s="86"/>
      <c r="BA25" s="106" t="n">
        <f aca="false">AP25/AF25</f>
        <v>1.03894231103751</v>
      </c>
      <c r="BB25" s="107" t="n">
        <f aca="false">AQ25/AG25</f>
        <v>1.33977570985445</v>
      </c>
      <c r="BC25" s="108" t="e">
        <f aca="false">AR25/AH25</f>
        <v>#DIV/0!</v>
      </c>
      <c r="BD25" s="50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801.696</v>
      </c>
      <c r="F26" s="99" t="n">
        <f aca="false">Anchor!C271</f>
        <v>38.3105</v>
      </c>
      <c r="G26" s="99" t="n">
        <f aca="false">Anchor!D271</f>
        <v>41.201</v>
      </c>
      <c r="H26" s="100" t="n">
        <f aca="false">Anchor!E271</f>
        <v>42.4066</v>
      </c>
      <c r="I26" s="85"/>
      <c r="J26" s="98" t="n">
        <f aca="false">Test!B271</f>
        <v>796.7168</v>
      </c>
      <c r="K26" s="99" t="n">
        <f aca="false">Test!C271</f>
        <v>38.3205</v>
      </c>
      <c r="L26" s="99" t="n">
        <f aca="false">Test!D271</f>
        <v>41.1964</v>
      </c>
      <c r="M26" s="100" t="n">
        <f aca="false">Test!E271</f>
        <v>42.402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71</f>
        <v>811.4016</v>
      </c>
      <c r="AC26" s="99" t="n">
        <f aca="false">Anchor!G271</f>
        <v>36.4866</v>
      </c>
      <c r="AD26" s="99" t="n">
        <f aca="false">Anchor!H271</f>
        <v>40.4497</v>
      </c>
      <c r="AE26" s="99" t="n">
        <f aca="false">Anchor!I271</f>
        <v>41.6052</v>
      </c>
      <c r="AF26" s="98" t="n">
        <f aca="false">Anchor!J271</f>
        <v>21107.17</v>
      </c>
      <c r="AG26" s="99" t="n">
        <f aca="false">Anchor!K271</f>
        <v>39.2</v>
      </c>
      <c r="AH26" s="99" t="n">
        <f aca="false">Anchor!L271</f>
        <v>0</v>
      </c>
      <c r="AI26" s="104" t="n">
        <f aca="false">AF26/3600</f>
        <v>5.86310277777778</v>
      </c>
      <c r="AJ26" s="105" t="n">
        <f aca="false">E26+AB26</f>
        <v>1613.0976</v>
      </c>
      <c r="AK26" s="191"/>
      <c r="AL26" s="98" t="n">
        <f aca="false">Test!F271</f>
        <v>811.4016</v>
      </c>
      <c r="AM26" s="99" t="n">
        <f aca="false">Test!G271</f>
        <v>36.4866</v>
      </c>
      <c r="AN26" s="99" t="n">
        <f aca="false">Test!H271</f>
        <v>40.4497</v>
      </c>
      <c r="AO26" s="99" t="n">
        <f aca="false">Test!I271</f>
        <v>41.6052</v>
      </c>
      <c r="AP26" s="98" t="n">
        <f aca="false">Test!J271</f>
        <v>21832.34</v>
      </c>
      <c r="AQ26" s="99" t="n">
        <f aca="false">Test!K271</f>
        <v>53.56</v>
      </c>
      <c r="AR26" s="99" t="n">
        <f aca="false">Test!L271</f>
        <v>0</v>
      </c>
      <c r="AS26" s="104" t="n">
        <f aca="false">AP26/3600</f>
        <v>6.06453888888889</v>
      </c>
      <c r="AT26" s="105" t="n">
        <f aca="false">J26+AL26</f>
        <v>1608.1184</v>
      </c>
      <c r="AU26" s="86"/>
      <c r="AV26" s="98" t="n">
        <f aca="false">'Single Layer High Quality'!B271</f>
        <v>1434.728</v>
      </c>
      <c r="AW26" s="99" t="n">
        <f aca="false">'Single Layer High Quality'!C271</f>
        <v>38.416</v>
      </c>
      <c r="AX26" s="99" t="n">
        <f aca="false">'Single Layer High Quality'!D271</f>
        <v>41.4799</v>
      </c>
      <c r="AY26" s="100" t="n">
        <f aca="false">'Single Layer High Quality'!E271</f>
        <v>42.6987</v>
      </c>
      <c r="AZ26" s="86"/>
      <c r="BA26" s="106" t="n">
        <f aca="false">AP26/AF26</f>
        <v>1.03435657172421</v>
      </c>
      <c r="BB26" s="107" t="n">
        <f aca="false">AQ26/AG26</f>
        <v>1.36632653061225</v>
      </c>
      <c r="BC26" s="108" t="e">
        <f aca="false">AR26/AH26</f>
        <v>#DIV/0!</v>
      </c>
      <c r="BD26" s="50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423.4768</v>
      </c>
      <c r="F27" s="113" t="n">
        <f aca="false">Anchor!C272</f>
        <v>36.2752</v>
      </c>
      <c r="G27" s="113" t="n">
        <f aca="false">Anchor!D272</f>
        <v>40.2259</v>
      </c>
      <c r="H27" s="114" t="n">
        <f aca="false">Anchor!E272</f>
        <v>41.4192</v>
      </c>
      <c r="I27" s="85"/>
      <c r="J27" s="112" t="n">
        <f aca="false">Test!B272</f>
        <v>421.512</v>
      </c>
      <c r="K27" s="113" t="n">
        <f aca="false">Test!C272</f>
        <v>36.2799</v>
      </c>
      <c r="L27" s="113" t="n">
        <f aca="false">Test!D272</f>
        <v>40.2225</v>
      </c>
      <c r="M27" s="114" t="n">
        <f aca="false">Test!E272</f>
        <v>41.418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72</f>
        <v>474.2528</v>
      </c>
      <c r="AC27" s="113" t="n">
        <f aca="false">Anchor!G272</f>
        <v>34.5811</v>
      </c>
      <c r="AD27" s="113" t="n">
        <f aca="false">Anchor!H272</f>
        <v>39.8832</v>
      </c>
      <c r="AE27" s="113" t="n">
        <f aca="false">Anchor!I272</f>
        <v>41.1076</v>
      </c>
      <c r="AF27" s="112" t="n">
        <f aca="false">Anchor!J272</f>
        <v>19457.43</v>
      </c>
      <c r="AG27" s="113" t="n">
        <f aca="false">Anchor!K272</f>
        <v>34.98</v>
      </c>
      <c r="AH27" s="113" t="n">
        <f aca="false">Anchor!L272</f>
        <v>0</v>
      </c>
      <c r="AI27" s="118" t="n">
        <f aca="false">AF27/3600</f>
        <v>5.40484166666667</v>
      </c>
      <c r="AJ27" s="119" t="n">
        <f aca="false">E27+AB27</f>
        <v>897.7296</v>
      </c>
      <c r="AK27" s="191"/>
      <c r="AL27" s="112" t="n">
        <f aca="false">Test!F272</f>
        <v>474.2528</v>
      </c>
      <c r="AM27" s="113" t="n">
        <f aca="false">Test!G272</f>
        <v>34.5811</v>
      </c>
      <c r="AN27" s="113" t="n">
        <f aca="false">Test!H272</f>
        <v>39.8832</v>
      </c>
      <c r="AO27" s="113" t="n">
        <f aca="false">Test!I272</f>
        <v>41.1076</v>
      </c>
      <c r="AP27" s="112" t="n">
        <f aca="false">Test!J272</f>
        <v>20199.57</v>
      </c>
      <c r="AQ27" s="113" t="n">
        <f aca="false">Test!K272</f>
        <v>52.2</v>
      </c>
      <c r="AR27" s="113" t="n">
        <f aca="false">Test!L272</f>
        <v>0</v>
      </c>
      <c r="AS27" s="118" t="n">
        <f aca="false">AP27/3600</f>
        <v>5.61099166666667</v>
      </c>
      <c r="AT27" s="119" t="n">
        <f aca="false">J27+AL27</f>
        <v>895.7648</v>
      </c>
      <c r="AU27" s="86"/>
      <c r="AV27" s="112" t="n">
        <f aca="false">'Single Layer High Quality'!B272</f>
        <v>811.384</v>
      </c>
      <c r="AW27" s="113" t="n">
        <f aca="false">'Single Layer High Quality'!C272</f>
        <v>36.4866</v>
      </c>
      <c r="AX27" s="113" t="n">
        <f aca="false">'Single Layer High Quality'!D272</f>
        <v>40.4497</v>
      </c>
      <c r="AY27" s="114" t="n">
        <f aca="false">'Single Layer High Quality'!E272</f>
        <v>41.6052</v>
      </c>
      <c r="AZ27" s="86"/>
      <c r="BA27" s="120" t="n">
        <f aca="false">AP27/AF27</f>
        <v>1.03814172786437</v>
      </c>
      <c r="BB27" s="121" t="n">
        <f aca="false">AQ27/AG27</f>
        <v>1.49228130360206</v>
      </c>
      <c r="BC27" s="122" t="e">
        <f aca="false">AR27/AH27</f>
        <v>#DIV/0!</v>
      </c>
      <c r="BD27" s="50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8825.7784</v>
      </c>
      <c r="F28" s="83" t="n">
        <f aca="false">Anchor!C273</f>
        <v>41.06</v>
      </c>
      <c r="G28" s="83" t="n">
        <f aca="false">Anchor!D273</f>
        <v>43.012</v>
      </c>
      <c r="H28" s="84" t="n">
        <f aca="false">Anchor!E273</f>
        <v>44.6027</v>
      </c>
      <c r="I28" s="85"/>
      <c r="J28" s="82" t="n">
        <f aca="false">Test!B273</f>
        <v>8725.232</v>
      </c>
      <c r="K28" s="83" t="n">
        <f aca="false">Test!C273</f>
        <v>41.0736</v>
      </c>
      <c r="L28" s="83" t="n">
        <f aca="false">Test!D273</f>
        <v>43.0055</v>
      </c>
      <c r="M28" s="84" t="n">
        <f aca="false">Test!E273</f>
        <v>44.5829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73</f>
        <v>3898.072</v>
      </c>
      <c r="AC28" s="83" t="n">
        <f aca="false">Anchor!G273</f>
        <v>38.0472</v>
      </c>
      <c r="AD28" s="83" t="n">
        <f aca="false">Anchor!H273</f>
        <v>40.8611</v>
      </c>
      <c r="AE28" s="83" t="n">
        <f aca="false">Anchor!I273</f>
        <v>41.9468</v>
      </c>
      <c r="AF28" s="82" t="n">
        <f aca="false">Anchor!J273</f>
        <v>26063.37</v>
      </c>
      <c r="AG28" s="83" t="n">
        <f aca="false">Anchor!K273</f>
        <v>50.35</v>
      </c>
      <c r="AH28" s="83" t="n">
        <f aca="false">Anchor!L273</f>
        <v>0</v>
      </c>
      <c r="AI28" s="90" t="n">
        <f aca="false">AF28/3600</f>
        <v>7.239825</v>
      </c>
      <c r="AJ28" s="91" t="n">
        <f aca="false">E28+AB28</f>
        <v>12723.8504</v>
      </c>
      <c r="AK28" s="191"/>
      <c r="AL28" s="82" t="n">
        <f aca="false">Test!F273</f>
        <v>3898.072</v>
      </c>
      <c r="AM28" s="83" t="n">
        <f aca="false">Test!G273</f>
        <v>38.0472</v>
      </c>
      <c r="AN28" s="83" t="n">
        <f aca="false">Test!H273</f>
        <v>40.8611</v>
      </c>
      <c r="AO28" s="83" t="n">
        <f aca="false">Test!I273</f>
        <v>41.9468</v>
      </c>
      <c r="AP28" s="82" t="n">
        <f aca="false">Test!J273</f>
        <v>27341</v>
      </c>
      <c r="AQ28" s="83" t="n">
        <f aca="false">Test!K273</f>
        <v>69.36</v>
      </c>
      <c r="AR28" s="83" t="n">
        <f aca="false">Test!L273</f>
        <v>0</v>
      </c>
      <c r="AS28" s="90" t="n">
        <f aca="false">AP28/3600</f>
        <v>7.59472222222222</v>
      </c>
      <c r="AT28" s="91" t="n">
        <f aca="false">J28+AL28</f>
        <v>12623.304</v>
      </c>
      <c r="AU28" s="86"/>
      <c r="AV28" s="98" t="n">
        <f aca="false">'Single Layer High Quality'!B273</f>
        <v>11038.9568</v>
      </c>
      <c r="AW28" s="99" t="n">
        <f aca="false">'Single Layer High Quality'!C273</f>
        <v>40.989</v>
      </c>
      <c r="AX28" s="99" t="n">
        <f aca="false">'Single Layer High Quality'!D273</f>
        <v>43.0519</v>
      </c>
      <c r="AY28" s="100" t="n">
        <f aca="false">'Single Layer High Quality'!E273</f>
        <v>44.6812</v>
      </c>
      <c r="AZ28" s="86"/>
      <c r="BA28" s="92" t="n">
        <f aca="false">AP28/AF28</f>
        <v>1.04902013822464</v>
      </c>
      <c r="BB28" s="93" t="n">
        <f aca="false">AQ28/AG28</f>
        <v>1.37755710029791</v>
      </c>
      <c r="BC28" s="94" t="e">
        <f aca="false">AR28/AH28</f>
        <v>#DIV/0!</v>
      </c>
      <c r="BD28" s="50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4106.0392</v>
      </c>
      <c r="F29" s="99" t="n">
        <f aca="false">Anchor!C274</f>
        <v>39.0882</v>
      </c>
      <c r="G29" s="99" t="n">
        <f aca="false">Anchor!D274</f>
        <v>41.5339</v>
      </c>
      <c r="H29" s="100" t="n">
        <f aca="false">Anchor!E274</f>
        <v>42.7675</v>
      </c>
      <c r="I29" s="85"/>
      <c r="J29" s="98" t="n">
        <f aca="false">Test!B274</f>
        <v>4047.7936</v>
      </c>
      <c r="K29" s="99" t="n">
        <f aca="false">Test!C274</f>
        <v>39.1001</v>
      </c>
      <c r="L29" s="99" t="n">
        <f aca="false">Test!D274</f>
        <v>41.5214</v>
      </c>
      <c r="M29" s="100" t="n">
        <f aca="false">Test!E274</f>
        <v>42.747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74</f>
        <v>2115.4088</v>
      </c>
      <c r="AC29" s="99" t="n">
        <f aca="false">Anchor!G274</f>
        <v>35.9965</v>
      </c>
      <c r="AD29" s="99" t="n">
        <f aca="false">Anchor!H274</f>
        <v>39.6845</v>
      </c>
      <c r="AE29" s="99" t="n">
        <f aca="false">Anchor!I274</f>
        <v>40.7129</v>
      </c>
      <c r="AF29" s="98" t="n">
        <f aca="false">Anchor!J274</f>
        <v>22028.03</v>
      </c>
      <c r="AG29" s="99" t="n">
        <f aca="false">Anchor!K274</f>
        <v>43.27</v>
      </c>
      <c r="AH29" s="99" t="n">
        <f aca="false">Anchor!L274</f>
        <v>0</v>
      </c>
      <c r="AI29" s="104" t="n">
        <f aca="false">AF29/3600</f>
        <v>6.11889722222222</v>
      </c>
      <c r="AJ29" s="105" t="n">
        <f aca="false">E29+AB29</f>
        <v>6221.448</v>
      </c>
      <c r="AK29" s="191"/>
      <c r="AL29" s="98" t="n">
        <f aca="false">Test!F274</f>
        <v>2115.4088</v>
      </c>
      <c r="AM29" s="99" t="n">
        <f aca="false">Test!G274</f>
        <v>35.9965</v>
      </c>
      <c r="AN29" s="99" t="n">
        <f aca="false">Test!H274</f>
        <v>39.6845</v>
      </c>
      <c r="AO29" s="99" t="n">
        <f aca="false">Test!I274</f>
        <v>40.7129</v>
      </c>
      <c r="AP29" s="98" t="n">
        <f aca="false">Test!J274</f>
        <v>23107.06</v>
      </c>
      <c r="AQ29" s="99" t="n">
        <f aca="false">Test!K274</f>
        <v>55.86</v>
      </c>
      <c r="AR29" s="99" t="n">
        <f aca="false">Test!L274</f>
        <v>0</v>
      </c>
      <c r="AS29" s="104" t="n">
        <f aca="false">AP29/3600</f>
        <v>6.41862777777778</v>
      </c>
      <c r="AT29" s="105" t="n">
        <f aca="false">J29+AL29</f>
        <v>6163.2024</v>
      </c>
      <c r="AU29" s="86"/>
      <c r="AV29" s="98" t="n">
        <f aca="false">'Single Layer High Quality'!B274</f>
        <v>5417.2008</v>
      </c>
      <c r="AW29" s="99" t="n">
        <f aca="false">'Single Layer High Quality'!C274</f>
        <v>39.0784</v>
      </c>
      <c r="AX29" s="99" t="n">
        <f aca="false">'Single Layer High Quality'!D274</f>
        <v>41.6542</v>
      </c>
      <c r="AY29" s="100" t="n">
        <f aca="false">'Single Layer High Quality'!E274</f>
        <v>42.875</v>
      </c>
      <c r="AZ29" s="86"/>
      <c r="BA29" s="106" t="n">
        <f aca="false">AP29/AF29</f>
        <v>1.04898440759342</v>
      </c>
      <c r="BB29" s="107" t="n">
        <f aca="false">AQ29/AG29</f>
        <v>1.2909637162006</v>
      </c>
      <c r="BC29" s="108" t="e">
        <f aca="false">AR29/AH29</f>
        <v>#DIV/0!</v>
      </c>
      <c r="BD29" s="50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2110.3936</v>
      </c>
      <c r="F30" s="99" t="n">
        <f aca="false">Anchor!C275</f>
        <v>36.9779</v>
      </c>
      <c r="G30" s="99" t="n">
        <f aca="false">Anchor!D275</f>
        <v>39.9702</v>
      </c>
      <c r="H30" s="100" t="n">
        <f aca="false">Anchor!E275</f>
        <v>41.0341</v>
      </c>
      <c r="I30" s="85"/>
      <c r="J30" s="98" t="n">
        <f aca="false">Test!B275</f>
        <v>2083.3688</v>
      </c>
      <c r="K30" s="99" t="n">
        <f aca="false">Test!C275</f>
        <v>36.9894</v>
      </c>
      <c r="L30" s="99" t="n">
        <f aca="false">Test!D275</f>
        <v>39.9616</v>
      </c>
      <c r="M30" s="100" t="n">
        <f aca="false">Test!E275</f>
        <v>41.0202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75</f>
        <v>1130.1536</v>
      </c>
      <c r="AC30" s="99" t="n">
        <f aca="false">Anchor!G275</f>
        <v>33.9161</v>
      </c>
      <c r="AD30" s="99" t="n">
        <f aca="false">Anchor!H275</f>
        <v>38.2258</v>
      </c>
      <c r="AE30" s="99" t="n">
        <f aca="false">Anchor!I275</f>
        <v>39.4364</v>
      </c>
      <c r="AF30" s="98" t="n">
        <f aca="false">Anchor!J275</f>
        <v>19770.89</v>
      </c>
      <c r="AG30" s="99" t="n">
        <f aca="false">Anchor!K275</f>
        <v>39.33</v>
      </c>
      <c r="AH30" s="99" t="n">
        <f aca="false">Anchor!L275</f>
        <v>0</v>
      </c>
      <c r="AI30" s="104" t="n">
        <f aca="false">AF30/3600</f>
        <v>5.49191388888889</v>
      </c>
      <c r="AJ30" s="105" t="n">
        <f aca="false">E30+AB30</f>
        <v>3240.5472</v>
      </c>
      <c r="AK30" s="191"/>
      <c r="AL30" s="98" t="n">
        <f aca="false">Test!F275</f>
        <v>1130.1536</v>
      </c>
      <c r="AM30" s="99" t="n">
        <f aca="false">Test!G275</f>
        <v>33.9161</v>
      </c>
      <c r="AN30" s="99" t="n">
        <f aca="false">Test!H275</f>
        <v>38.2258</v>
      </c>
      <c r="AO30" s="99" t="n">
        <f aca="false">Test!I275</f>
        <v>39.4364</v>
      </c>
      <c r="AP30" s="98" t="n">
        <f aca="false">Test!J275</f>
        <v>20630.12</v>
      </c>
      <c r="AQ30" s="99" t="n">
        <f aca="false">Test!K275</f>
        <v>55.38</v>
      </c>
      <c r="AR30" s="99" t="n">
        <f aca="false">Test!L275</f>
        <v>0</v>
      </c>
      <c r="AS30" s="104" t="n">
        <f aca="false">AP30/3600</f>
        <v>5.73058888888889</v>
      </c>
      <c r="AT30" s="105" t="n">
        <f aca="false">J30+AL30</f>
        <v>3213.5224</v>
      </c>
      <c r="AU30" s="86"/>
      <c r="AV30" s="98" t="n">
        <f aca="false">'Single Layer High Quality'!B275</f>
        <v>2848.3536</v>
      </c>
      <c r="AW30" s="99" t="n">
        <f aca="false">'Single Layer High Quality'!C275</f>
        <v>37.0348</v>
      </c>
      <c r="AX30" s="99" t="n">
        <f aca="false">'Single Layer High Quality'!D275</f>
        <v>40.1241</v>
      </c>
      <c r="AY30" s="100" t="n">
        <f aca="false">'Single Layer High Quality'!E275</f>
        <v>41.1421</v>
      </c>
      <c r="AZ30" s="86"/>
      <c r="BA30" s="106" t="n">
        <f aca="false">AP30/AF30</f>
        <v>1.04345934856752</v>
      </c>
      <c r="BB30" s="107" t="n">
        <f aca="false">AQ30/AG30</f>
        <v>1.40808543096873</v>
      </c>
      <c r="BC30" s="108" t="e">
        <f aca="false">AR30/AH30</f>
        <v>#DIV/0!</v>
      </c>
      <c r="BD30" s="50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1122.4408</v>
      </c>
      <c r="F31" s="113" t="n">
        <f aca="false">Anchor!C276</f>
        <v>34.8474</v>
      </c>
      <c r="G31" s="113" t="n">
        <f aca="false">Anchor!D276</f>
        <v>38.7144</v>
      </c>
      <c r="H31" s="114" t="n">
        <f aca="false">Anchor!E276</f>
        <v>39.8769</v>
      </c>
      <c r="I31" s="85"/>
      <c r="J31" s="112" t="n">
        <f aca="false">Test!B276</f>
        <v>1109.284</v>
      </c>
      <c r="K31" s="113" t="n">
        <f aca="false">Test!C276</f>
        <v>34.8553</v>
      </c>
      <c r="L31" s="113" t="n">
        <f aca="false">Test!D276</f>
        <v>38.7026</v>
      </c>
      <c r="M31" s="114" t="n">
        <f aca="false">Test!E276</f>
        <v>39.867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76</f>
        <v>613.412</v>
      </c>
      <c r="AC31" s="113" t="n">
        <f aca="false">Anchor!G276</f>
        <v>31.937</v>
      </c>
      <c r="AD31" s="113" t="n">
        <f aca="false">Anchor!H276</f>
        <v>37.4499</v>
      </c>
      <c r="AE31" s="113" t="n">
        <f aca="false">Anchor!I276</f>
        <v>38.9132</v>
      </c>
      <c r="AF31" s="112" t="n">
        <f aca="false">Anchor!J276</f>
        <v>18257.95</v>
      </c>
      <c r="AG31" s="113" t="n">
        <f aca="false">Anchor!K276</f>
        <v>35.49</v>
      </c>
      <c r="AH31" s="113" t="n">
        <f aca="false">Anchor!L276</f>
        <v>0</v>
      </c>
      <c r="AI31" s="118" t="n">
        <f aca="false">AF31/3600</f>
        <v>5.07165277777778</v>
      </c>
      <c r="AJ31" s="119" t="n">
        <f aca="false">E31+AB31</f>
        <v>1735.8528</v>
      </c>
      <c r="AK31" s="191"/>
      <c r="AL31" s="112" t="n">
        <f aca="false">Test!F276</f>
        <v>613.412</v>
      </c>
      <c r="AM31" s="113" t="n">
        <f aca="false">Test!G276</f>
        <v>31.937</v>
      </c>
      <c r="AN31" s="113" t="n">
        <f aca="false">Test!H276</f>
        <v>37.4499</v>
      </c>
      <c r="AO31" s="113" t="n">
        <f aca="false">Test!I276</f>
        <v>38.9132</v>
      </c>
      <c r="AP31" s="112" t="n">
        <f aca="false">Test!J276</f>
        <v>19066.41</v>
      </c>
      <c r="AQ31" s="113" t="n">
        <f aca="false">Test!K276</f>
        <v>53.44</v>
      </c>
      <c r="AR31" s="113" t="n">
        <f aca="false">Test!L276</f>
        <v>0</v>
      </c>
      <c r="AS31" s="118" t="n">
        <f aca="false">AP31/3600</f>
        <v>5.296225</v>
      </c>
      <c r="AT31" s="119" t="n">
        <f aca="false">J31+AL31</f>
        <v>1722.696</v>
      </c>
      <c r="AU31" s="86"/>
      <c r="AV31" s="98" t="n">
        <f aca="false">'Single Layer High Quality'!B276</f>
        <v>1537.1856</v>
      </c>
      <c r="AW31" s="99" t="n">
        <f aca="false">'Single Layer High Quality'!C276</f>
        <v>34.9459</v>
      </c>
      <c r="AX31" s="99" t="n">
        <f aca="false">'Single Layer High Quality'!D276</f>
        <v>38.8966</v>
      </c>
      <c r="AY31" s="100" t="n">
        <f aca="false">'Single Layer High Quality'!E276</f>
        <v>39.9985</v>
      </c>
      <c r="AZ31" s="86"/>
      <c r="BA31" s="120" t="n">
        <f aca="false">AP31/AF31</f>
        <v>1.04427988903464</v>
      </c>
      <c r="BB31" s="121" t="n">
        <f aca="false">AQ31/AG31</f>
        <v>1.50577627500704</v>
      </c>
      <c r="BC31" s="122" t="e">
        <f aca="false">AR31/AH31</f>
        <v>#DIV/0!</v>
      </c>
      <c r="BD31" s="50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5068.4784</v>
      </c>
      <c r="F32" s="83" t="n">
        <f aca="false">Anchor!C277</f>
        <v>40.0996</v>
      </c>
      <c r="G32" s="83" t="n">
        <f aca="false">Anchor!D277</f>
        <v>42.2515</v>
      </c>
      <c r="H32" s="84" t="n">
        <f aca="false">Anchor!E277</f>
        <v>43.6046</v>
      </c>
      <c r="I32" s="85"/>
      <c r="J32" s="82" t="n">
        <f aca="false">Test!B277</f>
        <v>5013.5584</v>
      </c>
      <c r="K32" s="83" t="n">
        <f aca="false">Test!C277</f>
        <v>40.1219</v>
      </c>
      <c r="L32" s="83" t="n">
        <f aca="false">Test!D277</f>
        <v>42.2359</v>
      </c>
      <c r="M32" s="84" t="n">
        <f aca="false">Test!E277</f>
        <v>43.5828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77</f>
        <v>3898.072</v>
      </c>
      <c r="AC32" s="83" t="n">
        <f aca="false">Anchor!G277</f>
        <v>38.0472</v>
      </c>
      <c r="AD32" s="83" t="n">
        <f aca="false">Anchor!H277</f>
        <v>40.8611</v>
      </c>
      <c r="AE32" s="83" t="n">
        <f aca="false">Anchor!I277</f>
        <v>41.9468</v>
      </c>
      <c r="AF32" s="82" t="n">
        <f aca="false">Anchor!J277</f>
        <v>24237.92</v>
      </c>
      <c r="AG32" s="83" t="n">
        <f aca="false">Anchor!K277</f>
        <v>48.31</v>
      </c>
      <c r="AH32" s="83" t="n">
        <f aca="false">Anchor!L277</f>
        <v>0</v>
      </c>
      <c r="AI32" s="90" t="n">
        <f aca="false">AF32/3600</f>
        <v>6.73275555555556</v>
      </c>
      <c r="AJ32" s="91" t="n">
        <f aca="false">E32+AB32</f>
        <v>8966.5504</v>
      </c>
      <c r="AK32" s="191"/>
      <c r="AL32" s="82" t="n">
        <f aca="false">Test!F277</f>
        <v>3898.072</v>
      </c>
      <c r="AM32" s="83" t="n">
        <f aca="false">Test!G277</f>
        <v>38.0472</v>
      </c>
      <c r="AN32" s="83" t="n">
        <f aca="false">Test!H277</f>
        <v>40.8611</v>
      </c>
      <c r="AO32" s="83" t="n">
        <f aca="false">Test!I277</f>
        <v>41.9468</v>
      </c>
      <c r="AP32" s="82" t="n">
        <f aca="false">Test!J277</f>
        <v>25328.48</v>
      </c>
      <c r="AQ32" s="83" t="n">
        <f aca="false">Test!K277</f>
        <v>62.97</v>
      </c>
      <c r="AR32" s="83" t="n">
        <f aca="false">Test!L277</f>
        <v>0</v>
      </c>
      <c r="AS32" s="90" t="n">
        <f aca="false">AP32/3600</f>
        <v>7.03568888888889</v>
      </c>
      <c r="AT32" s="91" t="n">
        <f aca="false">J32+AL32</f>
        <v>8911.6304</v>
      </c>
      <c r="AU32" s="86"/>
      <c r="AV32" s="82" t="n">
        <f aca="false">'Single Layer High Quality'!B277</f>
        <v>7678.6304</v>
      </c>
      <c r="AW32" s="83" t="n">
        <f aca="false">'Single Layer High Quality'!C277</f>
        <v>40.0683</v>
      </c>
      <c r="AX32" s="83" t="n">
        <f aca="false">'Single Layer High Quality'!D277</f>
        <v>42.3825</v>
      </c>
      <c r="AY32" s="84" t="n">
        <f aca="false">'Single Layer High Quality'!E277</f>
        <v>43.7881</v>
      </c>
      <c r="AZ32" s="86"/>
      <c r="BA32" s="92" t="n">
        <f aca="false">AP32/AF32</f>
        <v>1.04499395987775</v>
      </c>
      <c r="BB32" s="93" t="n">
        <f aca="false">AQ32/AG32</f>
        <v>1.3034568412337</v>
      </c>
      <c r="BC32" s="94" t="e">
        <f aca="false">AR32/AH32</f>
        <v>#DIV/0!</v>
      </c>
      <c r="BD32" s="50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2328.9632</v>
      </c>
      <c r="F33" s="99" t="n">
        <f aca="false">Anchor!C278</f>
        <v>37.9845</v>
      </c>
      <c r="G33" s="99" t="n">
        <f aca="false">Anchor!D278</f>
        <v>40.651</v>
      </c>
      <c r="H33" s="100" t="n">
        <f aca="false">Anchor!E278</f>
        <v>41.7566</v>
      </c>
      <c r="I33" s="85"/>
      <c r="J33" s="98" t="n">
        <f aca="false">Test!B278</f>
        <v>2300.868</v>
      </c>
      <c r="K33" s="99" t="n">
        <f aca="false">Test!C278</f>
        <v>38.0061</v>
      </c>
      <c r="L33" s="99" t="n">
        <f aca="false">Test!D278</f>
        <v>40.6372</v>
      </c>
      <c r="M33" s="100" t="n">
        <f aca="false">Test!E278</f>
        <v>41.740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78</f>
        <v>2115.4088</v>
      </c>
      <c r="AC33" s="99" t="n">
        <f aca="false">Anchor!G278</f>
        <v>35.9965</v>
      </c>
      <c r="AD33" s="99" t="n">
        <f aca="false">Anchor!H278</f>
        <v>39.6845</v>
      </c>
      <c r="AE33" s="99" t="n">
        <f aca="false">Anchor!I278</f>
        <v>40.7129</v>
      </c>
      <c r="AF33" s="98" t="n">
        <f aca="false">Anchor!J278</f>
        <v>21156.91</v>
      </c>
      <c r="AG33" s="99" t="n">
        <f aca="false">Anchor!K278</f>
        <v>41.68</v>
      </c>
      <c r="AH33" s="99" t="n">
        <f aca="false">Anchor!L278</f>
        <v>0</v>
      </c>
      <c r="AI33" s="104" t="n">
        <f aca="false">AF33/3600</f>
        <v>5.87691944444445</v>
      </c>
      <c r="AJ33" s="105" t="n">
        <f aca="false">E33+AB33</f>
        <v>4444.372</v>
      </c>
      <c r="AK33" s="191"/>
      <c r="AL33" s="98" t="n">
        <f aca="false">Test!F278</f>
        <v>2115.4088</v>
      </c>
      <c r="AM33" s="99" t="n">
        <f aca="false">Test!G278</f>
        <v>35.9965</v>
      </c>
      <c r="AN33" s="99" t="n">
        <f aca="false">Test!H278</f>
        <v>39.6845</v>
      </c>
      <c r="AO33" s="99" t="n">
        <f aca="false">Test!I278</f>
        <v>40.7129</v>
      </c>
      <c r="AP33" s="98" t="n">
        <f aca="false">Test!J278</f>
        <v>21818.1</v>
      </c>
      <c r="AQ33" s="99" t="n">
        <f aca="false">Test!K278</f>
        <v>57.26</v>
      </c>
      <c r="AR33" s="99" t="n">
        <f aca="false">Test!L278</f>
        <v>0</v>
      </c>
      <c r="AS33" s="104" t="n">
        <f aca="false">AP33/3600</f>
        <v>6.06058333333333</v>
      </c>
      <c r="AT33" s="105" t="n">
        <f aca="false">J33+AL33</f>
        <v>4416.2768</v>
      </c>
      <c r="AU33" s="86"/>
      <c r="AV33" s="98" t="n">
        <f aca="false">'Single Layer High Quality'!B278</f>
        <v>3898.0544</v>
      </c>
      <c r="AW33" s="99" t="n">
        <f aca="false">'Single Layer High Quality'!C278</f>
        <v>38.0472</v>
      </c>
      <c r="AX33" s="99" t="n">
        <f aca="false">'Single Layer High Quality'!D278</f>
        <v>40.8611</v>
      </c>
      <c r="AY33" s="100" t="n">
        <f aca="false">'Single Layer High Quality'!E278</f>
        <v>41.9468</v>
      </c>
      <c r="AZ33" s="86"/>
      <c r="BA33" s="106" t="n">
        <f aca="false">AP33/AF33</f>
        <v>1.03125172815879</v>
      </c>
      <c r="BB33" s="107" t="n">
        <f aca="false">AQ33/AG33</f>
        <v>1.37380038387716</v>
      </c>
      <c r="BC33" s="108" t="e">
        <f aca="false">AR33/AH33</f>
        <v>#DIV/0!</v>
      </c>
      <c r="BD33" s="50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1263.3776</v>
      </c>
      <c r="F34" s="99" t="n">
        <f aca="false">Anchor!C279</f>
        <v>35.8637</v>
      </c>
      <c r="G34" s="99" t="n">
        <f aca="false">Anchor!D279</f>
        <v>39.4578</v>
      </c>
      <c r="H34" s="100" t="n">
        <f aca="false">Anchor!E279</f>
        <v>40.5498</v>
      </c>
      <c r="I34" s="85"/>
      <c r="J34" s="98" t="n">
        <f aca="false">Test!B279</f>
        <v>1246.4128</v>
      </c>
      <c r="K34" s="99" t="n">
        <f aca="false">Test!C279</f>
        <v>35.8777</v>
      </c>
      <c r="L34" s="99" t="n">
        <f aca="false">Test!D279</f>
        <v>39.4503</v>
      </c>
      <c r="M34" s="100" t="n">
        <f aca="false">Test!E279</f>
        <v>40.540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79</f>
        <v>1130.1536</v>
      </c>
      <c r="AC34" s="99" t="n">
        <f aca="false">Anchor!G279</f>
        <v>33.9161</v>
      </c>
      <c r="AD34" s="99" t="n">
        <f aca="false">Anchor!H279</f>
        <v>38.2258</v>
      </c>
      <c r="AE34" s="99" t="n">
        <f aca="false">Anchor!I279</f>
        <v>39.4364</v>
      </c>
      <c r="AF34" s="98" t="n">
        <f aca="false">Anchor!J279</f>
        <v>19259</v>
      </c>
      <c r="AG34" s="99" t="n">
        <f aca="false">Anchor!K279</f>
        <v>40.81</v>
      </c>
      <c r="AH34" s="99" t="n">
        <f aca="false">Anchor!L279</f>
        <v>0</v>
      </c>
      <c r="AI34" s="104" t="n">
        <f aca="false">AF34/3600</f>
        <v>5.34972222222222</v>
      </c>
      <c r="AJ34" s="105" t="n">
        <f aca="false">E34+AB34</f>
        <v>2393.5312</v>
      </c>
      <c r="AK34" s="191"/>
      <c r="AL34" s="98" t="n">
        <f aca="false">Test!F279</f>
        <v>1130.1536</v>
      </c>
      <c r="AM34" s="99" t="n">
        <f aca="false">Test!G279</f>
        <v>33.9161</v>
      </c>
      <c r="AN34" s="99" t="n">
        <f aca="false">Test!H279</f>
        <v>38.2258</v>
      </c>
      <c r="AO34" s="99" t="n">
        <f aca="false">Test!I279</f>
        <v>39.4364</v>
      </c>
      <c r="AP34" s="98" t="n">
        <f aca="false">Test!J279</f>
        <v>19923.83</v>
      </c>
      <c r="AQ34" s="99" t="n">
        <f aca="false">Test!K279</f>
        <v>53.97</v>
      </c>
      <c r="AR34" s="99" t="n">
        <f aca="false">Test!L279</f>
        <v>0</v>
      </c>
      <c r="AS34" s="104" t="n">
        <f aca="false">AP34/3600</f>
        <v>5.53439722222222</v>
      </c>
      <c r="AT34" s="105" t="n">
        <f aca="false">J34+AL34</f>
        <v>2376.5664</v>
      </c>
      <c r="AU34" s="86"/>
      <c r="AV34" s="98" t="n">
        <f aca="false">'Single Layer High Quality'!B279</f>
        <v>2115.3912</v>
      </c>
      <c r="AW34" s="99" t="n">
        <f aca="false">'Single Layer High Quality'!C279</f>
        <v>35.9965</v>
      </c>
      <c r="AX34" s="99" t="n">
        <f aca="false">'Single Layer High Quality'!D279</f>
        <v>39.6845</v>
      </c>
      <c r="AY34" s="100" t="n">
        <f aca="false">'Single Layer High Quality'!E279</f>
        <v>40.7129</v>
      </c>
      <c r="AZ34" s="86"/>
      <c r="BA34" s="106" t="n">
        <f aca="false">AP34/AF34</f>
        <v>1.03452048392959</v>
      </c>
      <c r="BB34" s="107" t="n">
        <f aca="false">AQ34/AG34</f>
        <v>1.32246998284734</v>
      </c>
      <c r="BC34" s="108" t="e">
        <f aca="false">AR34/AH34</f>
        <v>#DIV/0!</v>
      </c>
      <c r="BD34" s="50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649.3288</v>
      </c>
      <c r="F35" s="113" t="n">
        <f aca="false">Anchor!C280</f>
        <v>33.7391</v>
      </c>
      <c r="G35" s="113" t="n">
        <f aca="false">Anchor!D280</f>
        <v>38.0339</v>
      </c>
      <c r="H35" s="114" t="n">
        <f aca="false">Anchor!E280</f>
        <v>39.3436</v>
      </c>
      <c r="I35" s="85"/>
      <c r="J35" s="112" t="n">
        <f aca="false">Test!B280</f>
        <v>642.6024</v>
      </c>
      <c r="K35" s="113" t="n">
        <f aca="false">Test!C280</f>
        <v>33.7509</v>
      </c>
      <c r="L35" s="113" t="n">
        <f aca="false">Test!D280</f>
        <v>38.0314</v>
      </c>
      <c r="M35" s="114" t="n">
        <f aca="false">Test!E280</f>
        <v>39.341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80</f>
        <v>613.412</v>
      </c>
      <c r="AC35" s="113" t="n">
        <f aca="false">Anchor!G280</f>
        <v>31.937</v>
      </c>
      <c r="AD35" s="113" t="n">
        <f aca="false">Anchor!H280</f>
        <v>37.4499</v>
      </c>
      <c r="AE35" s="113" t="n">
        <f aca="false">Anchor!I280</f>
        <v>38.9132</v>
      </c>
      <c r="AF35" s="112" t="n">
        <f aca="false">Anchor!J280</f>
        <v>17887.18</v>
      </c>
      <c r="AG35" s="113" t="n">
        <f aca="false">Anchor!K280</f>
        <v>36.15</v>
      </c>
      <c r="AH35" s="113" t="n">
        <f aca="false">Anchor!L280</f>
        <v>0</v>
      </c>
      <c r="AI35" s="118" t="n">
        <f aca="false">AF35/3600</f>
        <v>4.96866111111111</v>
      </c>
      <c r="AJ35" s="119" t="n">
        <f aca="false">E35+AB35</f>
        <v>1262.7408</v>
      </c>
      <c r="AK35" s="191"/>
      <c r="AL35" s="112" t="n">
        <f aca="false">Test!F280</f>
        <v>613.412</v>
      </c>
      <c r="AM35" s="113" t="n">
        <f aca="false">Test!G280</f>
        <v>31.937</v>
      </c>
      <c r="AN35" s="113" t="n">
        <f aca="false">Test!H280</f>
        <v>37.4499</v>
      </c>
      <c r="AO35" s="113" t="n">
        <f aca="false">Test!I280</f>
        <v>38.9132</v>
      </c>
      <c r="AP35" s="112" t="n">
        <f aca="false">Test!J280</f>
        <v>18669.31</v>
      </c>
      <c r="AQ35" s="113" t="n">
        <f aca="false">Test!K280</f>
        <v>52.69</v>
      </c>
      <c r="AR35" s="113" t="n">
        <f aca="false">Test!L280</f>
        <v>0</v>
      </c>
      <c r="AS35" s="118" t="n">
        <f aca="false">AP35/3600</f>
        <v>5.18591944444445</v>
      </c>
      <c r="AT35" s="119" t="n">
        <f aca="false">J35+AL35</f>
        <v>1256.0144</v>
      </c>
      <c r="AU35" s="86"/>
      <c r="AV35" s="112" t="n">
        <f aca="false">'Single Layer High Quality'!B280</f>
        <v>1130.136</v>
      </c>
      <c r="AW35" s="113" t="n">
        <f aca="false">'Single Layer High Quality'!C280</f>
        <v>33.9161</v>
      </c>
      <c r="AX35" s="113" t="n">
        <f aca="false">'Single Layer High Quality'!D280</f>
        <v>38.2258</v>
      </c>
      <c r="AY35" s="114" t="n">
        <f aca="false">'Single Layer High Quality'!E280</f>
        <v>39.4364</v>
      </c>
      <c r="AZ35" s="86"/>
      <c r="BA35" s="120" t="n">
        <f aca="false">AP35/AF35</f>
        <v>1.04372572982438</v>
      </c>
      <c r="BB35" s="121" t="n">
        <f aca="false">AQ35/AG35</f>
        <v>1.45753803596127</v>
      </c>
      <c r="BC35" s="122" t="e">
        <f aca="false">AR35/AH35</f>
        <v>#DIV/0!</v>
      </c>
      <c r="BD35" s="50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30094.4016</v>
      </c>
      <c r="F36" s="83" t="n">
        <f aca="false">Anchor!C281</f>
        <v>39.4386</v>
      </c>
      <c r="G36" s="83" t="n">
        <f aca="false">Anchor!D281</f>
        <v>40.7812</v>
      </c>
      <c r="H36" s="84" t="n">
        <f aca="false">Anchor!E281</f>
        <v>43.9296</v>
      </c>
      <c r="I36" s="85"/>
      <c r="J36" s="82" t="n">
        <f aca="false">Test!B281</f>
        <v>29909.316</v>
      </c>
      <c r="K36" s="83" t="n">
        <f aca="false">Test!C281</f>
        <v>39.4471</v>
      </c>
      <c r="L36" s="83" t="n">
        <f aca="false">Test!D281</f>
        <v>40.7778</v>
      </c>
      <c r="M36" s="84" t="n">
        <f aca="false">Test!E281</f>
        <v>43.9071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81</f>
        <v>6867.9064</v>
      </c>
      <c r="AC36" s="83" t="n">
        <f aca="false">Anchor!G281</f>
        <v>37.1877</v>
      </c>
      <c r="AD36" s="83" t="n">
        <f aca="false">Anchor!H281</f>
        <v>39.2417</v>
      </c>
      <c r="AE36" s="83" t="n">
        <f aca="false">Anchor!I281</f>
        <v>42.2177</v>
      </c>
      <c r="AF36" s="82" t="n">
        <f aca="false">Anchor!J281</f>
        <v>64019.21</v>
      </c>
      <c r="AG36" s="83" t="n">
        <f aca="false">Anchor!K281</f>
        <v>109.97</v>
      </c>
      <c r="AH36" s="83" t="n">
        <f aca="false">Anchor!L281</f>
        <v>0</v>
      </c>
      <c r="AI36" s="90" t="n">
        <f aca="false">AF36/3600</f>
        <v>17.7831138888889</v>
      </c>
      <c r="AJ36" s="91" t="n">
        <f aca="false">E36+AB36</f>
        <v>36962.308</v>
      </c>
      <c r="AK36" s="191"/>
      <c r="AL36" s="82" t="n">
        <f aca="false">Test!F281</f>
        <v>6867.9064</v>
      </c>
      <c r="AM36" s="83" t="n">
        <f aca="false">Test!G281</f>
        <v>37.1877</v>
      </c>
      <c r="AN36" s="83" t="n">
        <f aca="false">Test!H281</f>
        <v>39.2417</v>
      </c>
      <c r="AO36" s="83" t="n">
        <f aca="false">Test!I281</f>
        <v>42.2177</v>
      </c>
      <c r="AP36" s="82" t="n">
        <f aca="false">Test!J281</f>
        <v>66665.33</v>
      </c>
      <c r="AQ36" s="83" t="n">
        <f aca="false">Test!K281</f>
        <v>143.32</v>
      </c>
      <c r="AR36" s="83" t="n">
        <f aca="false">Test!L281</f>
        <v>0</v>
      </c>
      <c r="AS36" s="90" t="n">
        <f aca="false">AP36/3600</f>
        <v>18.5181472222222</v>
      </c>
      <c r="AT36" s="91" t="n">
        <f aca="false">J36+AL36</f>
        <v>36777.2224</v>
      </c>
      <c r="AU36" s="86"/>
      <c r="AV36" s="98" t="n">
        <f aca="false">'Single Layer High Quality'!B281</f>
        <v>33751.844</v>
      </c>
      <c r="AW36" s="99" t="n">
        <f aca="false">'Single Layer High Quality'!C281</f>
        <v>39.288</v>
      </c>
      <c r="AX36" s="99" t="n">
        <f aca="false">'Single Layer High Quality'!D281</f>
        <v>40.6599</v>
      </c>
      <c r="AY36" s="100" t="n">
        <f aca="false">'Single Layer High Quality'!E281</f>
        <v>44.2343</v>
      </c>
      <c r="AZ36" s="86"/>
      <c r="BA36" s="92" t="n">
        <f aca="false">AP36/AF36</f>
        <v>1.04133321857611</v>
      </c>
      <c r="BB36" s="93" t="n">
        <f aca="false">AQ36/AG36</f>
        <v>1.3032645266891</v>
      </c>
      <c r="BC36" s="94" t="e">
        <f aca="false">AR36/AH36</f>
        <v>#DIV/0!</v>
      </c>
      <c r="BD36" s="50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8353.7352</v>
      </c>
      <c r="F37" s="99" t="n">
        <f aca="false">Anchor!C282</f>
        <v>37.8456</v>
      </c>
      <c r="G37" s="99" t="n">
        <f aca="false">Anchor!D282</f>
        <v>39.5794</v>
      </c>
      <c r="H37" s="100" t="n">
        <f aca="false">Anchor!E282</f>
        <v>42.7346</v>
      </c>
      <c r="I37" s="85"/>
      <c r="J37" s="98" t="n">
        <f aca="false">Test!B282</f>
        <v>8252.7232</v>
      </c>
      <c r="K37" s="99" t="n">
        <f aca="false">Test!C282</f>
        <v>37.8592</v>
      </c>
      <c r="L37" s="99" t="n">
        <f aca="false">Test!D282</f>
        <v>39.5736</v>
      </c>
      <c r="M37" s="100" t="n">
        <f aca="false">Test!E282</f>
        <v>42.713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82</f>
        <v>3591.1264</v>
      </c>
      <c r="AC37" s="99" t="n">
        <f aca="false">Anchor!G282</f>
        <v>35.7622</v>
      </c>
      <c r="AD37" s="99" t="n">
        <f aca="false">Anchor!H282</f>
        <v>38.6622</v>
      </c>
      <c r="AE37" s="99" t="n">
        <f aca="false">Anchor!I282</f>
        <v>41.0844</v>
      </c>
      <c r="AF37" s="98" t="n">
        <f aca="false">Anchor!J282</f>
        <v>50508.04</v>
      </c>
      <c r="AG37" s="99" t="n">
        <f aca="false">Anchor!K282</f>
        <v>88.27</v>
      </c>
      <c r="AH37" s="99" t="n">
        <f aca="false">Anchor!L282</f>
        <v>0</v>
      </c>
      <c r="AI37" s="104" t="n">
        <f aca="false">AF37/3600</f>
        <v>14.0300111111111</v>
      </c>
      <c r="AJ37" s="105" t="n">
        <f aca="false">E37+AB37</f>
        <v>11944.8616</v>
      </c>
      <c r="AK37" s="191"/>
      <c r="AL37" s="98" t="n">
        <f aca="false">Test!F282</f>
        <v>3591.1264</v>
      </c>
      <c r="AM37" s="99" t="n">
        <f aca="false">Test!G282</f>
        <v>35.7622</v>
      </c>
      <c r="AN37" s="99" t="n">
        <f aca="false">Test!H282</f>
        <v>38.6622</v>
      </c>
      <c r="AO37" s="99" t="n">
        <f aca="false">Test!I282</f>
        <v>41.0844</v>
      </c>
      <c r="AP37" s="98" t="n">
        <f aca="false">Test!J282</f>
        <v>52067.98</v>
      </c>
      <c r="AQ37" s="99" t="n">
        <f aca="false">Test!K282</f>
        <v>116.21</v>
      </c>
      <c r="AR37" s="99" t="n">
        <f aca="false">Test!L282</f>
        <v>0</v>
      </c>
      <c r="AS37" s="104" t="n">
        <f aca="false">AP37/3600</f>
        <v>14.4633277777778</v>
      </c>
      <c r="AT37" s="105" t="n">
        <f aca="false">J37+AL37</f>
        <v>11843.8496</v>
      </c>
      <c r="AU37" s="86"/>
      <c r="AV37" s="98" t="n">
        <f aca="false">'Single Layer High Quality'!B282</f>
        <v>10500.6656</v>
      </c>
      <c r="AW37" s="99" t="n">
        <f aca="false">'Single Layer High Quality'!C282</f>
        <v>37.8236</v>
      </c>
      <c r="AX37" s="99" t="n">
        <f aca="false">'Single Layer High Quality'!D282</f>
        <v>39.6154</v>
      </c>
      <c r="AY37" s="100" t="n">
        <f aca="false">'Single Layer High Quality'!E282</f>
        <v>42.9168</v>
      </c>
      <c r="AZ37" s="86"/>
      <c r="BA37" s="106" t="n">
        <f aca="false">AP37/AF37</f>
        <v>1.03088498385604</v>
      </c>
      <c r="BB37" s="107" t="n">
        <f aca="false">AQ37/AG37</f>
        <v>1.31652883199275</v>
      </c>
      <c r="BC37" s="108" t="e">
        <f aca="false">AR37/AH37</f>
        <v>#DIV/0!</v>
      </c>
      <c r="BD37" s="50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3697.764</v>
      </c>
      <c r="F38" s="99" t="n">
        <f aca="false">Anchor!C283</f>
        <v>36.4666</v>
      </c>
      <c r="G38" s="99" t="n">
        <f aca="false">Anchor!D283</f>
        <v>38.806</v>
      </c>
      <c r="H38" s="100" t="n">
        <f aca="false">Anchor!E283</f>
        <v>41.3614</v>
      </c>
      <c r="I38" s="85"/>
      <c r="J38" s="98" t="n">
        <f aca="false">Test!B283</f>
        <v>3650.5472</v>
      </c>
      <c r="K38" s="99" t="n">
        <f aca="false">Test!C283</f>
        <v>36.4838</v>
      </c>
      <c r="L38" s="99" t="n">
        <f aca="false">Test!D283</f>
        <v>38.8004</v>
      </c>
      <c r="M38" s="100" t="n">
        <f aca="false">Test!E283</f>
        <v>41.341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83</f>
        <v>2035.9128</v>
      </c>
      <c r="AC38" s="99" t="n">
        <f aca="false">Anchor!G283</f>
        <v>34.0968</v>
      </c>
      <c r="AD38" s="99" t="n">
        <f aca="false">Anchor!H283</f>
        <v>37.871</v>
      </c>
      <c r="AE38" s="99" t="n">
        <f aca="false">Anchor!I283</f>
        <v>39.7226</v>
      </c>
      <c r="AF38" s="98" t="n">
        <f aca="false">Anchor!J283</f>
        <v>44595.31</v>
      </c>
      <c r="AG38" s="99" t="n">
        <f aca="false">Anchor!K283</f>
        <v>80.02</v>
      </c>
      <c r="AH38" s="99" t="n">
        <f aca="false">Anchor!L283</f>
        <v>0</v>
      </c>
      <c r="AI38" s="104" t="n">
        <f aca="false">AF38/3600</f>
        <v>12.3875861111111</v>
      </c>
      <c r="AJ38" s="105" t="n">
        <f aca="false">E38+AB38</f>
        <v>5733.6768</v>
      </c>
      <c r="AK38" s="191"/>
      <c r="AL38" s="98" t="n">
        <f aca="false">Test!F283</f>
        <v>2035.9128</v>
      </c>
      <c r="AM38" s="99" t="n">
        <f aca="false">Test!G283</f>
        <v>34.0968</v>
      </c>
      <c r="AN38" s="99" t="n">
        <f aca="false">Test!H283</f>
        <v>37.871</v>
      </c>
      <c r="AO38" s="99" t="n">
        <f aca="false">Test!I283</f>
        <v>39.7226</v>
      </c>
      <c r="AP38" s="98" t="n">
        <f aca="false">Test!J283</f>
        <v>46153.68</v>
      </c>
      <c r="AQ38" s="99" t="n">
        <f aca="false">Test!K283</f>
        <v>109.16</v>
      </c>
      <c r="AR38" s="99" t="n">
        <f aca="false">Test!L283</f>
        <v>0</v>
      </c>
      <c r="AS38" s="104" t="n">
        <f aca="false">AP38/3600</f>
        <v>12.8204666666667</v>
      </c>
      <c r="AT38" s="105" t="n">
        <f aca="false">J38+AL38</f>
        <v>5686.46</v>
      </c>
      <c r="AU38" s="86"/>
      <c r="AV38" s="98" t="n">
        <f aca="false">'Single Layer High Quality'!B283</f>
        <v>4835.2888</v>
      </c>
      <c r="AW38" s="99" t="n">
        <f aca="false">'Single Layer High Quality'!C283</f>
        <v>36.4999</v>
      </c>
      <c r="AX38" s="99" t="n">
        <f aca="false">'Single Layer High Quality'!D283</f>
        <v>38.8951</v>
      </c>
      <c r="AY38" s="100" t="n">
        <f aca="false">'Single Layer High Quality'!E283</f>
        <v>41.538</v>
      </c>
      <c r="AZ38" s="86"/>
      <c r="BA38" s="106" t="n">
        <f aca="false">AP38/AF38</f>
        <v>1.03494470606887</v>
      </c>
      <c r="BB38" s="107" t="n">
        <f aca="false">AQ38/AG38</f>
        <v>1.36415896025994</v>
      </c>
      <c r="BC38" s="108" t="e">
        <f aca="false">AR38/AH38</f>
        <v>#DIV/0!</v>
      </c>
      <c r="BD38" s="50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1986.4832</v>
      </c>
      <c r="F39" s="113" t="n">
        <f aca="false">Anchor!C284</f>
        <v>34.8382</v>
      </c>
      <c r="G39" s="113" t="n">
        <f aca="false">Anchor!D284</f>
        <v>38.1141</v>
      </c>
      <c r="H39" s="114" t="n">
        <f aca="false">Anchor!E284</f>
        <v>40.1313</v>
      </c>
      <c r="I39" s="85"/>
      <c r="J39" s="112" t="n">
        <f aca="false">Test!B284</f>
        <v>1967.1064</v>
      </c>
      <c r="K39" s="113" t="n">
        <f aca="false">Test!C284</f>
        <v>34.8552</v>
      </c>
      <c r="L39" s="113" t="n">
        <f aca="false">Test!D284</f>
        <v>38.1106</v>
      </c>
      <c r="M39" s="114" t="n">
        <f aca="false">Test!E284</f>
        <v>40.120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84</f>
        <v>1203.2416</v>
      </c>
      <c r="AC39" s="113" t="n">
        <f aca="false">Anchor!G284</f>
        <v>32.3049</v>
      </c>
      <c r="AD39" s="113" t="n">
        <f aca="false">Anchor!H284</f>
        <v>37.3942</v>
      </c>
      <c r="AE39" s="113" t="n">
        <f aca="false">Anchor!I284</f>
        <v>38.9071</v>
      </c>
      <c r="AF39" s="112" t="n">
        <f aca="false">Anchor!J284</f>
        <v>40829.31</v>
      </c>
      <c r="AG39" s="113" t="n">
        <f aca="false">Anchor!K284</f>
        <v>73.68</v>
      </c>
      <c r="AH39" s="113" t="n">
        <f aca="false">Anchor!L284</f>
        <v>0</v>
      </c>
      <c r="AI39" s="118" t="n">
        <f aca="false">AF39/3600</f>
        <v>11.341475</v>
      </c>
      <c r="AJ39" s="119" t="n">
        <f aca="false">E39+AB39</f>
        <v>3189.7248</v>
      </c>
      <c r="AK39" s="191"/>
      <c r="AL39" s="112" t="n">
        <f aca="false">Test!F284</f>
        <v>1203.2416</v>
      </c>
      <c r="AM39" s="113" t="n">
        <f aca="false">Test!G284</f>
        <v>32.3049</v>
      </c>
      <c r="AN39" s="113" t="n">
        <f aca="false">Test!H284</f>
        <v>37.3942</v>
      </c>
      <c r="AO39" s="113" t="n">
        <f aca="false">Test!I284</f>
        <v>38.9071</v>
      </c>
      <c r="AP39" s="112" t="n">
        <f aca="false">Test!J284</f>
        <v>42478.18</v>
      </c>
      <c r="AQ39" s="113" t="n">
        <f aca="false">Test!K284</f>
        <v>105.56</v>
      </c>
      <c r="AR39" s="113" t="n">
        <f aca="false">Test!L284</f>
        <v>0</v>
      </c>
      <c r="AS39" s="118" t="n">
        <f aca="false">AP39/3600</f>
        <v>11.7994944444444</v>
      </c>
      <c r="AT39" s="119" t="n">
        <f aca="false">J39+AL39</f>
        <v>3170.348</v>
      </c>
      <c r="AU39" s="86"/>
      <c r="AV39" s="98" t="n">
        <f aca="false">'Single Layer High Quality'!B284</f>
        <v>2673.2632</v>
      </c>
      <c r="AW39" s="99" t="n">
        <f aca="false">'Single Layer High Quality'!C284</f>
        <v>34.9501</v>
      </c>
      <c r="AX39" s="99" t="n">
        <f aca="false">'Single Layer High Quality'!D284</f>
        <v>38.2372</v>
      </c>
      <c r="AY39" s="100" t="n">
        <f aca="false">'Single Layer High Quality'!E284</f>
        <v>40.3339</v>
      </c>
      <c r="AZ39" s="86"/>
      <c r="BA39" s="120" t="n">
        <f aca="false">AP39/AF39</f>
        <v>1.04038446890236</v>
      </c>
      <c r="BB39" s="121" t="n">
        <f aca="false">AQ39/AG39</f>
        <v>1.43268186753529</v>
      </c>
      <c r="BC39" s="122" t="e">
        <f aca="false">AR39/AH39</f>
        <v>#DIV/0!</v>
      </c>
      <c r="BD39" s="50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13528.7008</v>
      </c>
      <c r="F40" s="83" t="n">
        <f aca="false">Anchor!C285</f>
        <v>38.5449</v>
      </c>
      <c r="G40" s="83" t="n">
        <f aca="false">Anchor!D285</f>
        <v>40.0408</v>
      </c>
      <c r="H40" s="84" t="n">
        <f aca="false">Anchor!E285</f>
        <v>43.288</v>
      </c>
      <c r="I40" s="85"/>
      <c r="J40" s="82" t="n">
        <f aca="false">Test!B285</f>
        <v>13437.436</v>
      </c>
      <c r="K40" s="83" t="n">
        <f aca="false">Test!C285</f>
        <v>38.5612</v>
      </c>
      <c r="L40" s="83" t="n">
        <f aca="false">Test!D285</f>
        <v>40.0354</v>
      </c>
      <c r="M40" s="84" t="n">
        <f aca="false">Test!E285</f>
        <v>43.2676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85</f>
        <v>6867.9064</v>
      </c>
      <c r="AC40" s="83" t="n">
        <f aca="false">Anchor!G285</f>
        <v>37.1877</v>
      </c>
      <c r="AD40" s="83" t="n">
        <f aca="false">Anchor!H285</f>
        <v>39.2417</v>
      </c>
      <c r="AE40" s="83" t="n">
        <f aca="false">Anchor!I285</f>
        <v>42.2177</v>
      </c>
      <c r="AF40" s="82" t="n">
        <f aca="false">Anchor!J285</f>
        <v>56839.94</v>
      </c>
      <c r="AG40" s="83" t="n">
        <f aca="false">Anchor!K285</f>
        <v>98.92</v>
      </c>
      <c r="AH40" s="83" t="n">
        <f aca="false">Anchor!L285</f>
        <v>0</v>
      </c>
      <c r="AI40" s="90" t="n">
        <f aca="false">AF40/3600</f>
        <v>15.7888722222222</v>
      </c>
      <c r="AJ40" s="91" t="n">
        <f aca="false">E40+AB40</f>
        <v>20396.6072</v>
      </c>
      <c r="AK40" s="191"/>
      <c r="AL40" s="82" t="n">
        <f aca="false">Test!F285</f>
        <v>6867.9064</v>
      </c>
      <c r="AM40" s="83" t="n">
        <f aca="false">Test!G285</f>
        <v>37.1877</v>
      </c>
      <c r="AN40" s="83" t="n">
        <f aca="false">Test!H285</f>
        <v>39.2417</v>
      </c>
      <c r="AO40" s="83" t="n">
        <f aca="false">Test!I285</f>
        <v>42.2177</v>
      </c>
      <c r="AP40" s="82" t="n">
        <f aca="false">Test!J285</f>
        <v>58974.62</v>
      </c>
      <c r="AQ40" s="83" t="n">
        <f aca="false">Test!K285</f>
        <v>126.7</v>
      </c>
      <c r="AR40" s="83" t="n">
        <f aca="false">Test!L285</f>
        <v>0</v>
      </c>
      <c r="AS40" s="90" t="n">
        <f aca="false">AP40/3600</f>
        <v>16.3818388888889</v>
      </c>
      <c r="AT40" s="91" t="n">
        <f aca="false">J40+AL40</f>
        <v>20305.3424</v>
      </c>
      <c r="AU40" s="86"/>
      <c r="AV40" s="82" t="n">
        <f aca="false">'Single Layer High Quality'!B285</f>
        <v>18418.7312</v>
      </c>
      <c r="AW40" s="83" t="n">
        <f aca="false">'Single Layer High Quality'!C285</f>
        <v>38.4821</v>
      </c>
      <c r="AX40" s="83" t="n">
        <f aca="false">'Single Layer High Quality'!D285</f>
        <v>40.0374</v>
      </c>
      <c r="AY40" s="84" t="n">
        <f aca="false">'Single Layer High Quality'!E285</f>
        <v>43.6029</v>
      </c>
      <c r="AZ40" s="86"/>
      <c r="BA40" s="92" t="n">
        <f aca="false">AP40/AF40</f>
        <v>1.03755598616044</v>
      </c>
      <c r="BB40" s="93" t="n">
        <f aca="false">AQ40/AG40</f>
        <v>1.2808329963607</v>
      </c>
      <c r="BC40" s="94" t="e">
        <f aca="false">AR40/AH40</f>
        <v>#DIV/0!</v>
      </c>
      <c r="BD40" s="50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4314.3496</v>
      </c>
      <c r="F41" s="99" t="n">
        <f aca="false">Anchor!C286</f>
        <v>37.1546</v>
      </c>
      <c r="G41" s="99" t="n">
        <f aca="false">Anchor!D286</f>
        <v>39.1626</v>
      </c>
      <c r="H41" s="100" t="n">
        <f aca="false">Anchor!E286</f>
        <v>41.9991</v>
      </c>
      <c r="I41" s="85"/>
      <c r="J41" s="98" t="n">
        <f aca="false">Test!B286</f>
        <v>4265.692</v>
      </c>
      <c r="K41" s="99" t="n">
        <f aca="false">Test!C286</f>
        <v>37.1764</v>
      </c>
      <c r="L41" s="99" t="n">
        <f aca="false">Test!D286</f>
        <v>39.1596</v>
      </c>
      <c r="M41" s="100" t="n">
        <f aca="false">Test!E286</f>
        <v>41.988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86</f>
        <v>3591.1264</v>
      </c>
      <c r="AC41" s="99" t="n">
        <f aca="false">Anchor!G286</f>
        <v>35.7622</v>
      </c>
      <c r="AD41" s="99" t="n">
        <f aca="false">Anchor!H286</f>
        <v>38.6622</v>
      </c>
      <c r="AE41" s="99" t="n">
        <f aca="false">Anchor!I286</f>
        <v>41.0844</v>
      </c>
      <c r="AF41" s="98" t="n">
        <f aca="false">Anchor!J286</f>
        <v>47051.39</v>
      </c>
      <c r="AG41" s="99" t="n">
        <f aca="false">Anchor!K286</f>
        <v>81.09</v>
      </c>
      <c r="AH41" s="99" t="n">
        <f aca="false">Anchor!L286</f>
        <v>0</v>
      </c>
      <c r="AI41" s="104" t="n">
        <f aca="false">AF41/3600</f>
        <v>13.0698305555556</v>
      </c>
      <c r="AJ41" s="105" t="n">
        <f aca="false">E41+AB41</f>
        <v>7905.476</v>
      </c>
      <c r="AK41" s="191"/>
      <c r="AL41" s="98" t="n">
        <f aca="false">Test!F286</f>
        <v>3591.1264</v>
      </c>
      <c r="AM41" s="99" t="n">
        <f aca="false">Test!G286</f>
        <v>35.7622</v>
      </c>
      <c r="AN41" s="99" t="n">
        <f aca="false">Test!H286</f>
        <v>38.6622</v>
      </c>
      <c r="AO41" s="99" t="n">
        <f aca="false">Test!I286</f>
        <v>41.0844</v>
      </c>
      <c r="AP41" s="98" t="n">
        <f aca="false">Test!J286</f>
        <v>48852.48</v>
      </c>
      <c r="AQ41" s="99" t="n">
        <f aca="false">Test!K286</f>
        <v>111.84</v>
      </c>
      <c r="AR41" s="99" t="n">
        <f aca="false">Test!L286</f>
        <v>0</v>
      </c>
      <c r="AS41" s="104" t="n">
        <f aca="false">AP41/3600</f>
        <v>13.5701333333333</v>
      </c>
      <c r="AT41" s="105" t="n">
        <f aca="false">J41+AL41</f>
        <v>7856.8184</v>
      </c>
      <c r="AU41" s="86"/>
      <c r="AV41" s="98" t="n">
        <f aca="false">'Single Layer High Quality'!B286</f>
        <v>6867.8888</v>
      </c>
      <c r="AW41" s="99" t="n">
        <f aca="false">'Single Layer High Quality'!C286</f>
        <v>37.1877</v>
      </c>
      <c r="AX41" s="99" t="n">
        <f aca="false">'Single Layer High Quality'!D286</f>
        <v>39.2417</v>
      </c>
      <c r="AY41" s="100" t="n">
        <f aca="false">'Single Layer High Quality'!E286</f>
        <v>42.2177</v>
      </c>
      <c r="AZ41" s="86"/>
      <c r="BA41" s="106" t="n">
        <f aca="false">AP41/AF41</f>
        <v>1.03827920917958</v>
      </c>
      <c r="BB41" s="107" t="n">
        <f aca="false">AQ41/AG41</f>
        <v>1.37920828708842</v>
      </c>
      <c r="BC41" s="108" t="e">
        <f aca="false">AR41/AH41</f>
        <v>#DIV/0!</v>
      </c>
      <c r="BD41" s="50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2157.3296</v>
      </c>
      <c r="F42" s="99" t="n">
        <f aca="false">Anchor!C287</f>
        <v>35.6251</v>
      </c>
      <c r="G42" s="99" t="n">
        <f aca="false">Anchor!D287</f>
        <v>38.5257</v>
      </c>
      <c r="H42" s="100" t="n">
        <f aca="false">Anchor!E287</f>
        <v>40.8368</v>
      </c>
      <c r="I42" s="85"/>
      <c r="J42" s="98" t="n">
        <f aca="false">Test!B287</f>
        <v>2135.4544</v>
      </c>
      <c r="K42" s="99" t="n">
        <f aca="false">Test!C287</f>
        <v>35.6513</v>
      </c>
      <c r="L42" s="99" t="n">
        <f aca="false">Test!D287</f>
        <v>38.5209</v>
      </c>
      <c r="M42" s="100" t="n">
        <f aca="false">Test!E287</f>
        <v>40.827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87</f>
        <v>2035.9128</v>
      </c>
      <c r="AC42" s="99" t="n">
        <f aca="false">Anchor!G287</f>
        <v>34.0968</v>
      </c>
      <c r="AD42" s="99" t="n">
        <f aca="false">Anchor!H287</f>
        <v>37.871</v>
      </c>
      <c r="AE42" s="99" t="n">
        <f aca="false">Anchor!I287</f>
        <v>39.7226</v>
      </c>
      <c r="AF42" s="98" t="n">
        <f aca="false">Anchor!J287</f>
        <v>42672.9</v>
      </c>
      <c r="AG42" s="99" t="n">
        <f aca="false">Anchor!K287</f>
        <v>72.47</v>
      </c>
      <c r="AH42" s="99" t="n">
        <f aca="false">Anchor!L287</f>
        <v>0</v>
      </c>
      <c r="AI42" s="104" t="n">
        <f aca="false">AF42/3600</f>
        <v>11.8535833333333</v>
      </c>
      <c r="AJ42" s="105" t="n">
        <f aca="false">E42+AB42</f>
        <v>4193.2424</v>
      </c>
      <c r="AK42" s="191"/>
      <c r="AL42" s="98" t="n">
        <f aca="false">Test!F287</f>
        <v>2035.9128</v>
      </c>
      <c r="AM42" s="99" t="n">
        <f aca="false">Test!G287</f>
        <v>34.0968</v>
      </c>
      <c r="AN42" s="99" t="n">
        <f aca="false">Test!H287</f>
        <v>37.871</v>
      </c>
      <c r="AO42" s="99" t="n">
        <f aca="false">Test!I287</f>
        <v>39.7226</v>
      </c>
      <c r="AP42" s="98" t="n">
        <f aca="false">Test!J287</f>
        <v>44282.1</v>
      </c>
      <c r="AQ42" s="99" t="n">
        <f aca="false">Test!K287</f>
        <v>105.21</v>
      </c>
      <c r="AR42" s="99" t="n">
        <f aca="false">Test!L287</f>
        <v>0</v>
      </c>
      <c r="AS42" s="104" t="n">
        <f aca="false">AP42/3600</f>
        <v>12.3005833333333</v>
      </c>
      <c r="AT42" s="105" t="n">
        <f aca="false">J42+AL42</f>
        <v>4171.3672</v>
      </c>
      <c r="AU42" s="86"/>
      <c r="AV42" s="98" t="n">
        <f aca="false">'Single Layer High Quality'!B287</f>
        <v>3591.1088</v>
      </c>
      <c r="AW42" s="99" t="n">
        <f aca="false">'Single Layer High Quality'!C287</f>
        <v>35.7622</v>
      </c>
      <c r="AX42" s="99" t="n">
        <f aca="false">'Single Layer High Quality'!D287</f>
        <v>38.6622</v>
      </c>
      <c r="AY42" s="100" t="n">
        <f aca="false">'Single Layer High Quality'!E287</f>
        <v>41.0844</v>
      </c>
      <c r="AZ42" s="86"/>
      <c r="BA42" s="106" t="n">
        <f aca="false">AP42/AF42</f>
        <v>1.03771011578777</v>
      </c>
      <c r="BB42" s="107" t="n">
        <f aca="false">AQ42/AG42</f>
        <v>1.45177314750931</v>
      </c>
      <c r="BC42" s="108" t="e">
        <f aca="false">AR42/AH42</f>
        <v>#DIV/0!</v>
      </c>
      <c r="BD42" s="50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1160.584</v>
      </c>
      <c r="F43" s="113" t="n">
        <f aca="false">Anchor!C288</f>
        <v>33.8571</v>
      </c>
      <c r="G43" s="113" t="n">
        <f aca="false">Anchor!D288</f>
        <v>37.7447</v>
      </c>
      <c r="H43" s="114" t="n">
        <f aca="false">Anchor!E288</f>
        <v>39.5146</v>
      </c>
      <c r="I43" s="85"/>
      <c r="J43" s="112" t="n">
        <f aca="false">Test!B288</f>
        <v>1150.192</v>
      </c>
      <c r="K43" s="113" t="n">
        <f aca="false">Test!C288</f>
        <v>33.8778</v>
      </c>
      <c r="L43" s="113" t="n">
        <f aca="false">Test!D288</f>
        <v>37.7414</v>
      </c>
      <c r="M43" s="114" t="n">
        <f aca="false">Test!E288</f>
        <v>39.503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88</f>
        <v>1203.2416</v>
      </c>
      <c r="AC43" s="113" t="n">
        <f aca="false">Anchor!G288</f>
        <v>32.3049</v>
      </c>
      <c r="AD43" s="113" t="n">
        <f aca="false">Anchor!H288</f>
        <v>37.3942</v>
      </c>
      <c r="AE43" s="113" t="n">
        <f aca="false">Anchor!I288</f>
        <v>38.9071</v>
      </c>
      <c r="AF43" s="112" t="n">
        <f aca="false">Anchor!J288</f>
        <v>39868.21</v>
      </c>
      <c r="AG43" s="113" t="n">
        <f aca="false">Anchor!K288</f>
        <v>71.78</v>
      </c>
      <c r="AH43" s="113" t="n">
        <f aca="false">Anchor!L288</f>
        <v>0</v>
      </c>
      <c r="AI43" s="118" t="n">
        <f aca="false">AF43/3600</f>
        <v>11.0745027777778</v>
      </c>
      <c r="AJ43" s="119" t="n">
        <f aca="false">E43+AB43</f>
        <v>2363.8256</v>
      </c>
      <c r="AK43" s="191"/>
      <c r="AL43" s="112" t="n">
        <f aca="false">Test!F288</f>
        <v>1203.2416</v>
      </c>
      <c r="AM43" s="113" t="n">
        <f aca="false">Test!G288</f>
        <v>32.3049</v>
      </c>
      <c r="AN43" s="113" t="n">
        <f aca="false">Test!H288</f>
        <v>37.3942</v>
      </c>
      <c r="AO43" s="113" t="n">
        <f aca="false">Test!I288</f>
        <v>38.9071</v>
      </c>
      <c r="AP43" s="112" t="n">
        <f aca="false">Test!J288</f>
        <v>41355.64</v>
      </c>
      <c r="AQ43" s="113" t="n">
        <f aca="false">Test!K288</f>
        <v>97.95</v>
      </c>
      <c r="AR43" s="113" t="n">
        <f aca="false">Test!L288</f>
        <v>0</v>
      </c>
      <c r="AS43" s="118" t="n">
        <f aca="false">AP43/3600</f>
        <v>11.4876777777778</v>
      </c>
      <c r="AT43" s="119" t="n">
        <f aca="false">J43+AL43</f>
        <v>2353.4336</v>
      </c>
      <c r="AU43" s="86"/>
      <c r="AV43" s="112" t="n">
        <f aca="false">'Single Layer High Quality'!B288</f>
        <v>2035.8952</v>
      </c>
      <c r="AW43" s="113" t="n">
        <f aca="false">'Single Layer High Quality'!C288</f>
        <v>34.0968</v>
      </c>
      <c r="AX43" s="113" t="n">
        <f aca="false">'Single Layer High Quality'!D288</f>
        <v>37.871</v>
      </c>
      <c r="AY43" s="114" t="n">
        <f aca="false">'Single Layer High Quality'!E288</f>
        <v>39.7226</v>
      </c>
      <c r="AZ43" s="86"/>
      <c r="BA43" s="120" t="n">
        <f aca="false">AP43/AF43</f>
        <v>1.03730867274954</v>
      </c>
      <c r="BB43" s="121" t="n">
        <f aca="false">AQ43/AG43</f>
        <v>1.36458623572026</v>
      </c>
      <c r="BC43" s="122" t="e">
        <f aca="false">AR43/AH43</f>
        <v>#DIV/0!</v>
      </c>
      <c r="BD43" s="50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26231.6192</v>
      </c>
      <c r="F44" s="83" t="n">
        <f aca="false">Anchor!C289</f>
        <v>40.2309</v>
      </c>
      <c r="G44" s="83" t="n">
        <f aca="false">Anchor!D289</f>
        <v>44.0084</v>
      </c>
      <c r="H44" s="84" t="n">
        <f aca="false">Anchor!E289</f>
        <v>45.3876</v>
      </c>
      <c r="I44" s="85"/>
      <c r="J44" s="82" t="n">
        <f aca="false">Test!B289</f>
        <v>26216.6384</v>
      </c>
      <c r="K44" s="83" t="n">
        <f aca="false">Test!C289</f>
        <v>40.2423</v>
      </c>
      <c r="L44" s="83" t="n">
        <f aca="false">Test!D289</f>
        <v>44.0002</v>
      </c>
      <c r="M44" s="84" t="n">
        <f aca="false">Test!E289</f>
        <v>45.3771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89</f>
        <v>7142.4408</v>
      </c>
      <c r="AC44" s="83" t="n">
        <f aca="false">Anchor!G289</f>
        <v>37.8061</v>
      </c>
      <c r="AD44" s="83" t="n">
        <f aca="false">Anchor!H289</f>
        <v>42.7537</v>
      </c>
      <c r="AE44" s="83" t="n">
        <f aca="false">Anchor!I289</f>
        <v>43.3809</v>
      </c>
      <c r="AF44" s="82" t="n">
        <f aca="false">Anchor!J289</f>
        <v>70887.5</v>
      </c>
      <c r="AG44" s="83" t="n">
        <f aca="false">Anchor!K289</f>
        <v>118.27</v>
      </c>
      <c r="AH44" s="83" t="n">
        <f aca="false">Anchor!L289</f>
        <v>0</v>
      </c>
      <c r="AI44" s="90" t="n">
        <f aca="false">AF44/3600</f>
        <v>19.6909722222222</v>
      </c>
      <c r="AJ44" s="91" t="n">
        <f aca="false">E44+AB44</f>
        <v>33374.06</v>
      </c>
      <c r="AK44" s="191"/>
      <c r="AL44" s="82" t="n">
        <f aca="false">Test!F289</f>
        <v>7142.4408</v>
      </c>
      <c r="AM44" s="83" t="n">
        <f aca="false">Test!G289</f>
        <v>37.8061</v>
      </c>
      <c r="AN44" s="83" t="n">
        <f aca="false">Test!H289</f>
        <v>42.7537</v>
      </c>
      <c r="AO44" s="83" t="n">
        <f aca="false">Test!I289</f>
        <v>43.3809</v>
      </c>
      <c r="AP44" s="82" t="n">
        <f aca="false">Test!J289</f>
        <v>72823.19</v>
      </c>
      <c r="AQ44" s="83" t="n">
        <f aca="false">Test!K289</f>
        <v>142.51</v>
      </c>
      <c r="AR44" s="83" t="n">
        <f aca="false">Test!L289</f>
        <v>0</v>
      </c>
      <c r="AS44" s="90" t="n">
        <f aca="false">AP44/3600</f>
        <v>20.2286638888889</v>
      </c>
      <c r="AT44" s="91" t="n">
        <f aca="false">J44+AL44</f>
        <v>33359.0792</v>
      </c>
      <c r="AU44" s="86"/>
      <c r="AV44" s="98" t="n">
        <f aca="false">'Single Layer High Quality'!B289</f>
        <v>30288.8608</v>
      </c>
      <c r="AW44" s="99" t="n">
        <f aca="false">'Single Layer High Quality'!C289</f>
        <v>40.0217</v>
      </c>
      <c r="AX44" s="99" t="n">
        <f aca="false">'Single Layer High Quality'!D289</f>
        <v>44.1756</v>
      </c>
      <c r="AY44" s="100" t="n">
        <f aca="false">'Single Layer High Quality'!E289</f>
        <v>45.6302</v>
      </c>
      <c r="AZ44" s="86"/>
      <c r="BA44" s="92" t="n">
        <f aca="false">AP44/AF44</f>
        <v>1.02730650678893</v>
      </c>
      <c r="BB44" s="93" t="n">
        <f aca="false">AQ44/AG44</f>
        <v>1.20495476452186</v>
      </c>
      <c r="BC44" s="94" t="e">
        <f aca="false">AR44/AH44</f>
        <v>#DIV/0!</v>
      </c>
      <c r="BD44" s="50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8357.2952</v>
      </c>
      <c r="F45" s="99" t="n">
        <f aca="false">Anchor!C290</f>
        <v>38.552</v>
      </c>
      <c r="G45" s="99" t="n">
        <f aca="false">Anchor!D290</f>
        <v>43.1132</v>
      </c>
      <c r="H45" s="100" t="n">
        <f aca="false">Anchor!E290</f>
        <v>44.0074</v>
      </c>
      <c r="I45" s="85"/>
      <c r="J45" s="98" t="n">
        <f aca="false">Test!B290</f>
        <v>8294.7568</v>
      </c>
      <c r="K45" s="99" t="n">
        <f aca="false">Test!C290</f>
        <v>38.5597</v>
      </c>
      <c r="L45" s="99" t="n">
        <f aca="false">Test!D290</f>
        <v>43.1026</v>
      </c>
      <c r="M45" s="100" t="n">
        <f aca="false">Test!E290</f>
        <v>43.989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90</f>
        <v>3773.6776</v>
      </c>
      <c r="AC45" s="99" t="n">
        <f aca="false">Anchor!G290</f>
        <v>36.412</v>
      </c>
      <c r="AD45" s="99" t="n">
        <f aca="false">Anchor!H290</f>
        <v>41.8674</v>
      </c>
      <c r="AE45" s="99" t="n">
        <f aca="false">Anchor!I290</f>
        <v>41.9967</v>
      </c>
      <c r="AF45" s="98" t="n">
        <f aca="false">Anchor!J290</f>
        <v>58334.36</v>
      </c>
      <c r="AG45" s="99" t="n">
        <f aca="false">Anchor!K290</f>
        <v>96.23</v>
      </c>
      <c r="AH45" s="99" t="n">
        <f aca="false">Anchor!L290</f>
        <v>0</v>
      </c>
      <c r="AI45" s="104" t="n">
        <f aca="false">AF45/3600</f>
        <v>16.2039888888889</v>
      </c>
      <c r="AJ45" s="105" t="n">
        <f aca="false">E45+AB45</f>
        <v>12130.9728</v>
      </c>
      <c r="AK45" s="191"/>
      <c r="AL45" s="98" t="n">
        <f aca="false">Test!F290</f>
        <v>3773.6776</v>
      </c>
      <c r="AM45" s="99" t="n">
        <f aca="false">Test!G290</f>
        <v>36.412</v>
      </c>
      <c r="AN45" s="99" t="n">
        <f aca="false">Test!H290</f>
        <v>41.8674</v>
      </c>
      <c r="AO45" s="99" t="n">
        <f aca="false">Test!I290</f>
        <v>41.9967</v>
      </c>
      <c r="AP45" s="98" t="n">
        <f aca="false">Test!J290</f>
        <v>60180.65</v>
      </c>
      <c r="AQ45" s="99" t="n">
        <f aca="false">Test!K290</f>
        <v>123.64</v>
      </c>
      <c r="AR45" s="99" t="n">
        <f aca="false">Test!L290</f>
        <v>0</v>
      </c>
      <c r="AS45" s="104" t="n">
        <f aca="false">AP45/3600</f>
        <v>16.7168472222222</v>
      </c>
      <c r="AT45" s="105" t="n">
        <f aca="false">J45+AL45</f>
        <v>12068.4344</v>
      </c>
      <c r="AU45" s="86"/>
      <c r="AV45" s="98" t="n">
        <f aca="false">'Single Layer High Quality'!B290</f>
        <v>10528.644</v>
      </c>
      <c r="AW45" s="99" t="n">
        <f aca="false">'Single Layer High Quality'!C290</f>
        <v>38.4577</v>
      </c>
      <c r="AX45" s="99" t="n">
        <f aca="false">'Single Layer High Quality'!D290</f>
        <v>43.2742</v>
      </c>
      <c r="AY45" s="100" t="n">
        <f aca="false">'Single Layer High Quality'!E290</f>
        <v>44.179</v>
      </c>
      <c r="AZ45" s="86"/>
      <c r="BA45" s="106" t="n">
        <f aca="false">AP45/AF45</f>
        <v>1.03165012867202</v>
      </c>
      <c r="BB45" s="107" t="n">
        <f aca="false">AQ45/AG45</f>
        <v>1.28483840798088</v>
      </c>
      <c r="BC45" s="108" t="e">
        <f aca="false">AR45/AH45</f>
        <v>#DIV/0!</v>
      </c>
      <c r="BD45" s="50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3919.356</v>
      </c>
      <c r="F46" s="99" t="n">
        <f aca="false">Anchor!C291</f>
        <v>37.1921</v>
      </c>
      <c r="G46" s="99" t="n">
        <f aca="false">Anchor!D291</f>
        <v>42.0751</v>
      </c>
      <c r="H46" s="100" t="n">
        <f aca="false">Anchor!E291</f>
        <v>42.4518</v>
      </c>
      <c r="I46" s="85"/>
      <c r="J46" s="98" t="n">
        <f aca="false">Test!B291</f>
        <v>3882.7648</v>
      </c>
      <c r="K46" s="99" t="n">
        <f aca="false">Test!C291</f>
        <v>37.2016</v>
      </c>
      <c r="L46" s="99" t="n">
        <f aca="false">Test!D291</f>
        <v>42.0668</v>
      </c>
      <c r="M46" s="100" t="n">
        <f aca="false">Test!E291</f>
        <v>42.4347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91</f>
        <v>2152.792</v>
      </c>
      <c r="AC46" s="99" t="n">
        <f aca="false">Anchor!G291</f>
        <v>34.8398</v>
      </c>
      <c r="AD46" s="99" t="n">
        <f aca="false">Anchor!H291</f>
        <v>40.8462</v>
      </c>
      <c r="AE46" s="99" t="n">
        <f aca="false">Anchor!I291</f>
        <v>40.6036</v>
      </c>
      <c r="AF46" s="98" t="n">
        <f aca="false">Anchor!J291</f>
        <v>51956.04</v>
      </c>
      <c r="AG46" s="99" t="n">
        <f aca="false">Anchor!K291</f>
        <v>88.71</v>
      </c>
      <c r="AH46" s="99" t="n">
        <f aca="false">Anchor!L291</f>
        <v>0</v>
      </c>
      <c r="AI46" s="104" t="n">
        <f aca="false">AF46/3600</f>
        <v>14.4322333333333</v>
      </c>
      <c r="AJ46" s="105" t="n">
        <f aca="false">E46+AB46</f>
        <v>6072.148</v>
      </c>
      <c r="AK46" s="191"/>
      <c r="AL46" s="98" t="n">
        <f aca="false">Test!F291</f>
        <v>2152.792</v>
      </c>
      <c r="AM46" s="99" t="n">
        <f aca="false">Test!G291</f>
        <v>34.8398</v>
      </c>
      <c r="AN46" s="99" t="n">
        <f aca="false">Test!H291</f>
        <v>40.8462</v>
      </c>
      <c r="AO46" s="99" t="n">
        <f aca="false">Test!I291</f>
        <v>40.6036</v>
      </c>
      <c r="AP46" s="98" t="n">
        <f aca="false">Test!J291</f>
        <v>53325.13</v>
      </c>
      <c r="AQ46" s="99" t="n">
        <f aca="false">Test!K291</f>
        <v>122.69</v>
      </c>
      <c r="AR46" s="99" t="n">
        <f aca="false">Test!L291</f>
        <v>0</v>
      </c>
      <c r="AS46" s="104" t="n">
        <f aca="false">AP46/3600</f>
        <v>14.8125361111111</v>
      </c>
      <c r="AT46" s="105" t="n">
        <f aca="false">J46+AL46</f>
        <v>6035.5568</v>
      </c>
      <c r="AU46" s="86"/>
      <c r="AV46" s="98" t="n">
        <f aca="false">'Single Layer High Quality'!B291</f>
        <v>5102.448</v>
      </c>
      <c r="AW46" s="99" t="n">
        <f aca="false">'Single Layer High Quality'!C291</f>
        <v>37.132</v>
      </c>
      <c r="AX46" s="99" t="n">
        <f aca="false">'Single Layer High Quality'!D291</f>
        <v>42.2549</v>
      </c>
      <c r="AY46" s="100" t="n">
        <f aca="false">'Single Layer High Quality'!E291</f>
        <v>42.6241</v>
      </c>
      <c r="AZ46" s="86"/>
      <c r="BA46" s="106" t="n">
        <f aca="false">AP46/AF46</f>
        <v>1.02635093051741</v>
      </c>
      <c r="BB46" s="107" t="n">
        <f aca="false">AQ46/AG46</f>
        <v>1.38304587983316</v>
      </c>
      <c r="BC46" s="108" t="e">
        <f aca="false">AR46/AH46</f>
        <v>#DIV/0!</v>
      </c>
      <c r="BD46" s="50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2040.4272</v>
      </c>
      <c r="F47" s="113" t="n">
        <f aca="false">Anchor!C292</f>
        <v>35.638</v>
      </c>
      <c r="G47" s="113" t="n">
        <f aca="false">Anchor!D292</f>
        <v>41.0795</v>
      </c>
      <c r="H47" s="114" t="n">
        <f aca="false">Anchor!E292</f>
        <v>40.9791</v>
      </c>
      <c r="I47" s="85"/>
      <c r="J47" s="112" t="n">
        <f aca="false">Test!B292</f>
        <v>2022.6776</v>
      </c>
      <c r="K47" s="113" t="n">
        <f aca="false">Test!C292</f>
        <v>35.6456</v>
      </c>
      <c r="L47" s="113" t="n">
        <f aca="false">Test!D292</f>
        <v>41.0709</v>
      </c>
      <c r="M47" s="114" t="n">
        <f aca="false">Test!E292</f>
        <v>40.96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92</f>
        <v>1305.704</v>
      </c>
      <c r="AC47" s="113" t="n">
        <f aca="false">Anchor!G292</f>
        <v>33.2234</v>
      </c>
      <c r="AD47" s="113" t="n">
        <f aca="false">Anchor!H292</f>
        <v>40.1867</v>
      </c>
      <c r="AE47" s="113" t="n">
        <f aca="false">Anchor!I292</f>
        <v>39.7007</v>
      </c>
      <c r="AF47" s="112" t="n">
        <f aca="false">Anchor!J292</f>
        <v>47037.85</v>
      </c>
      <c r="AG47" s="113" t="n">
        <f aca="false">Anchor!K292</f>
        <v>79.05</v>
      </c>
      <c r="AH47" s="113" t="n">
        <f aca="false">Anchor!L292</f>
        <v>0</v>
      </c>
      <c r="AI47" s="118" t="n">
        <f aca="false">AF47/3600</f>
        <v>13.0660694444444</v>
      </c>
      <c r="AJ47" s="119" t="n">
        <f aca="false">E47+AB47</f>
        <v>3346.1312</v>
      </c>
      <c r="AK47" s="191"/>
      <c r="AL47" s="112" t="n">
        <f aca="false">Test!F292</f>
        <v>1305.704</v>
      </c>
      <c r="AM47" s="113" t="n">
        <f aca="false">Test!G292</f>
        <v>33.2234</v>
      </c>
      <c r="AN47" s="113" t="n">
        <f aca="false">Test!H292</f>
        <v>40.1867</v>
      </c>
      <c r="AO47" s="113" t="n">
        <f aca="false">Test!I292</f>
        <v>39.7007</v>
      </c>
      <c r="AP47" s="112" t="n">
        <f aca="false">Test!J292</f>
        <v>48664.74</v>
      </c>
      <c r="AQ47" s="113" t="n">
        <f aca="false">Test!K292</f>
        <v>105.08</v>
      </c>
      <c r="AR47" s="113" t="n">
        <f aca="false">Test!L292</f>
        <v>0</v>
      </c>
      <c r="AS47" s="118" t="n">
        <f aca="false">AP47/3600</f>
        <v>13.5179833333333</v>
      </c>
      <c r="AT47" s="119" t="n">
        <f aca="false">J47+AL47</f>
        <v>3328.3816</v>
      </c>
      <c r="AU47" s="86"/>
      <c r="AV47" s="98" t="n">
        <f aca="false">'Single Layer High Quality'!B292</f>
        <v>2811.2232</v>
      </c>
      <c r="AW47" s="99" t="n">
        <f aca="false">'Single Layer High Quality'!C292</f>
        <v>35.6305</v>
      </c>
      <c r="AX47" s="99" t="n">
        <f aca="false">'Single Layer High Quality'!D292</f>
        <v>41.2785</v>
      </c>
      <c r="AY47" s="100" t="n">
        <f aca="false">'Single Layer High Quality'!E292</f>
        <v>41.1833</v>
      </c>
      <c r="AZ47" s="86"/>
      <c r="BA47" s="120" t="n">
        <f aca="false">AP47/AF47</f>
        <v>1.03458682741664</v>
      </c>
      <c r="BB47" s="121" t="n">
        <f aca="false">AQ47/AG47</f>
        <v>1.32928526249209</v>
      </c>
      <c r="BC47" s="122" t="e">
        <f aca="false">AR47/AH47</f>
        <v>#DIV/0!</v>
      </c>
      <c r="BD47" s="50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12404.8976</v>
      </c>
      <c r="F48" s="83" t="n">
        <f aca="false">Anchor!C293</f>
        <v>39.2921</v>
      </c>
      <c r="G48" s="83" t="n">
        <f aca="false">Anchor!D293</f>
        <v>43.5507</v>
      </c>
      <c r="H48" s="84" t="n">
        <f aca="false">Anchor!E293</f>
        <v>44.6871</v>
      </c>
      <c r="I48" s="85"/>
      <c r="J48" s="82" t="n">
        <f aca="false">Test!B293</f>
        <v>12378.7552</v>
      </c>
      <c r="K48" s="83" t="n">
        <f aca="false">Test!C293</f>
        <v>39.3029</v>
      </c>
      <c r="L48" s="83" t="n">
        <f aca="false">Test!D293</f>
        <v>43.5431</v>
      </c>
      <c r="M48" s="84" t="n">
        <f aca="false">Test!E293</f>
        <v>44.6746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3</f>
        <v>7142.4408</v>
      </c>
      <c r="AC48" s="83" t="n">
        <f aca="false">Anchor!G293</f>
        <v>37.8061</v>
      </c>
      <c r="AD48" s="83" t="n">
        <f aca="false">Anchor!H293</f>
        <v>42.7537</v>
      </c>
      <c r="AE48" s="83" t="n">
        <f aca="false">Anchor!I293</f>
        <v>43.3809</v>
      </c>
      <c r="AF48" s="82" t="n">
        <f aca="false">Anchor!J293</f>
        <v>64886.15</v>
      </c>
      <c r="AG48" s="83" t="n">
        <f aca="false">Anchor!K293</f>
        <v>104.65</v>
      </c>
      <c r="AH48" s="83" t="n">
        <f aca="false">Anchor!L293</f>
        <v>0</v>
      </c>
      <c r="AI48" s="90" t="n">
        <f aca="false">AF48/3600</f>
        <v>18.0239305555556</v>
      </c>
      <c r="AJ48" s="91" t="n">
        <f aca="false">E48+AB48</f>
        <v>19547.3384</v>
      </c>
      <c r="AK48" s="191"/>
      <c r="AL48" s="82" t="n">
        <f aca="false">Test!F293</f>
        <v>7142.4408</v>
      </c>
      <c r="AM48" s="83" t="n">
        <f aca="false">Test!G293</f>
        <v>37.8061</v>
      </c>
      <c r="AN48" s="83" t="n">
        <f aca="false">Test!H293</f>
        <v>42.7537</v>
      </c>
      <c r="AO48" s="83" t="n">
        <f aca="false">Test!I293</f>
        <v>43.3809</v>
      </c>
      <c r="AP48" s="82" t="n">
        <f aca="false">Test!J293</f>
        <v>66916.86</v>
      </c>
      <c r="AQ48" s="83" t="n">
        <f aca="false">Test!K293</f>
        <v>135.66</v>
      </c>
      <c r="AR48" s="83" t="n">
        <f aca="false">Test!L293</f>
        <v>0</v>
      </c>
      <c r="AS48" s="90" t="n">
        <f aca="false">AP48/3600</f>
        <v>18.5880166666667</v>
      </c>
      <c r="AT48" s="91" t="n">
        <f aca="false">J48+AL48</f>
        <v>19521.196</v>
      </c>
      <c r="AU48" s="86"/>
      <c r="AV48" s="82" t="n">
        <f aca="false">'Single Layer High Quality'!B293</f>
        <v>17370.828</v>
      </c>
      <c r="AW48" s="83" t="n">
        <f aca="false">'Single Layer High Quality'!C293</f>
        <v>39.159</v>
      </c>
      <c r="AX48" s="83" t="n">
        <f aca="false">'Single Layer High Quality'!D293</f>
        <v>43.7671</v>
      </c>
      <c r="AY48" s="84" t="n">
        <f aca="false">'Single Layer High Quality'!E293</f>
        <v>44.9731</v>
      </c>
      <c r="AZ48" s="86"/>
      <c r="BA48" s="92" t="n">
        <f aca="false">AP48/AF48</f>
        <v>1.03129650934753</v>
      </c>
      <c r="BB48" s="93" t="n">
        <f aca="false">AQ48/AG48</f>
        <v>1.29632107023411</v>
      </c>
      <c r="BC48" s="94" t="e">
        <f aca="false">AR48/AH48</f>
        <v>#DIV/0!</v>
      </c>
      <c r="BD48" s="50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4440.9656</v>
      </c>
      <c r="F49" s="99" t="n">
        <f aca="false">Anchor!C294</f>
        <v>37.8528</v>
      </c>
      <c r="G49" s="99" t="n">
        <f aca="false">Anchor!D294</f>
        <v>42.5431</v>
      </c>
      <c r="H49" s="100" t="n">
        <f aca="false">Anchor!E294</f>
        <v>43.1404</v>
      </c>
      <c r="I49" s="85"/>
      <c r="J49" s="98" t="n">
        <f aca="false">Test!B294</f>
        <v>4413.3552</v>
      </c>
      <c r="K49" s="99" t="n">
        <f aca="false">Test!C294</f>
        <v>37.8659</v>
      </c>
      <c r="L49" s="99" t="n">
        <f aca="false">Test!D294</f>
        <v>42.5372</v>
      </c>
      <c r="M49" s="100" t="n">
        <f aca="false">Test!E294</f>
        <v>43.1294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94</f>
        <v>3773.6776</v>
      </c>
      <c r="AC49" s="99" t="n">
        <f aca="false">Anchor!G294</f>
        <v>36.412</v>
      </c>
      <c r="AD49" s="99" t="n">
        <f aca="false">Anchor!H294</f>
        <v>41.8674</v>
      </c>
      <c r="AE49" s="99" t="n">
        <f aca="false">Anchor!I294</f>
        <v>41.9967</v>
      </c>
      <c r="AF49" s="98" t="n">
        <f aca="false">Anchor!J294</f>
        <v>55750.35</v>
      </c>
      <c r="AG49" s="99" t="n">
        <f aca="false">Anchor!K294</f>
        <v>93.06</v>
      </c>
      <c r="AH49" s="99" t="n">
        <f aca="false">Anchor!L294</f>
        <v>0</v>
      </c>
      <c r="AI49" s="104" t="n">
        <f aca="false">AF49/3600</f>
        <v>15.4862083333333</v>
      </c>
      <c r="AJ49" s="105" t="n">
        <f aca="false">E49+AB49</f>
        <v>8214.6432</v>
      </c>
      <c r="AK49" s="191"/>
      <c r="AL49" s="98" t="n">
        <f aca="false">Test!F294</f>
        <v>3773.6776</v>
      </c>
      <c r="AM49" s="99" t="n">
        <f aca="false">Test!G294</f>
        <v>36.412</v>
      </c>
      <c r="AN49" s="99" t="n">
        <f aca="false">Test!H294</f>
        <v>41.8674</v>
      </c>
      <c r="AO49" s="99" t="n">
        <f aca="false">Test!I294</f>
        <v>41.9967</v>
      </c>
      <c r="AP49" s="98" t="n">
        <f aca="false">Test!J294</f>
        <v>56874.32</v>
      </c>
      <c r="AQ49" s="99" t="n">
        <f aca="false">Test!K294</f>
        <v>120.97</v>
      </c>
      <c r="AR49" s="99" t="n">
        <f aca="false">Test!L294</f>
        <v>0</v>
      </c>
      <c r="AS49" s="104" t="n">
        <f aca="false">AP49/3600</f>
        <v>15.7984222222222</v>
      </c>
      <c r="AT49" s="105" t="n">
        <f aca="false">J49+AL49</f>
        <v>8187.0328</v>
      </c>
      <c r="AU49" s="86"/>
      <c r="AV49" s="98" t="n">
        <f aca="false">'Single Layer High Quality'!B294</f>
        <v>7142.4232</v>
      </c>
      <c r="AW49" s="99" t="n">
        <f aca="false">'Single Layer High Quality'!C294</f>
        <v>37.8061</v>
      </c>
      <c r="AX49" s="99" t="n">
        <f aca="false">'Single Layer High Quality'!D294</f>
        <v>42.7537</v>
      </c>
      <c r="AY49" s="100" t="n">
        <f aca="false">'Single Layer High Quality'!E294</f>
        <v>43.3809</v>
      </c>
      <c r="AZ49" s="86"/>
      <c r="BA49" s="106" t="n">
        <f aca="false">AP49/AF49</f>
        <v>1.02016077029113</v>
      </c>
      <c r="BB49" s="107" t="n">
        <f aca="false">AQ49/AG49</f>
        <v>1.29991403395659</v>
      </c>
      <c r="BC49" s="108" t="e">
        <f aca="false">AR49/AH49</f>
        <v>#DIV/0!</v>
      </c>
      <c r="BD49" s="50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2208.1896</v>
      </c>
      <c r="F50" s="99" t="n">
        <f aca="false">Anchor!C295</f>
        <v>36.3885</v>
      </c>
      <c r="G50" s="99" t="n">
        <f aca="false">Anchor!D295</f>
        <v>41.6177</v>
      </c>
      <c r="H50" s="100" t="n">
        <f aca="false">Anchor!E295</f>
        <v>41.7184</v>
      </c>
      <c r="I50" s="85"/>
      <c r="J50" s="98" t="n">
        <f aca="false">Test!B295</f>
        <v>2193.9256</v>
      </c>
      <c r="K50" s="99" t="n">
        <f aca="false">Test!C295</f>
        <v>36.4044</v>
      </c>
      <c r="L50" s="99" t="n">
        <f aca="false">Test!D295</f>
        <v>41.6166</v>
      </c>
      <c r="M50" s="100" t="n">
        <f aca="false">Test!E295</f>
        <v>41.7107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95</f>
        <v>2152.792</v>
      </c>
      <c r="AC50" s="99" t="n">
        <f aca="false">Anchor!G295</f>
        <v>34.8398</v>
      </c>
      <c r="AD50" s="99" t="n">
        <f aca="false">Anchor!H295</f>
        <v>40.8462</v>
      </c>
      <c r="AE50" s="99" t="n">
        <f aca="false">Anchor!I295</f>
        <v>40.6036</v>
      </c>
      <c r="AF50" s="98" t="n">
        <f aca="false">Anchor!J295</f>
        <v>49774.99</v>
      </c>
      <c r="AG50" s="99" t="n">
        <f aca="false">Anchor!K295</f>
        <v>77.09</v>
      </c>
      <c r="AH50" s="99" t="n">
        <f aca="false">Anchor!L295</f>
        <v>0</v>
      </c>
      <c r="AI50" s="104" t="n">
        <f aca="false">AF50/3600</f>
        <v>13.8263861111111</v>
      </c>
      <c r="AJ50" s="105" t="n">
        <f aca="false">E50+AB50</f>
        <v>4360.9816</v>
      </c>
      <c r="AK50" s="191"/>
      <c r="AL50" s="98" t="n">
        <f aca="false">Test!F295</f>
        <v>2152.792</v>
      </c>
      <c r="AM50" s="99" t="n">
        <f aca="false">Test!G295</f>
        <v>34.8398</v>
      </c>
      <c r="AN50" s="99" t="n">
        <f aca="false">Test!H295</f>
        <v>40.8462</v>
      </c>
      <c r="AO50" s="99" t="n">
        <f aca="false">Test!I295</f>
        <v>40.6036</v>
      </c>
      <c r="AP50" s="98" t="n">
        <f aca="false">Test!J295</f>
        <v>51400.34</v>
      </c>
      <c r="AQ50" s="99" t="n">
        <f aca="false">Test!K295</f>
        <v>113.23</v>
      </c>
      <c r="AR50" s="99" t="n">
        <f aca="false">Test!L295</f>
        <v>0</v>
      </c>
      <c r="AS50" s="104" t="n">
        <f aca="false">AP50/3600</f>
        <v>14.2778722222222</v>
      </c>
      <c r="AT50" s="105" t="n">
        <f aca="false">J50+AL50</f>
        <v>4346.7176</v>
      </c>
      <c r="AU50" s="86"/>
      <c r="AV50" s="98" t="n">
        <f aca="false">'Single Layer High Quality'!B295</f>
        <v>3773.66</v>
      </c>
      <c r="AW50" s="99" t="n">
        <f aca="false">'Single Layer High Quality'!C295</f>
        <v>36.412</v>
      </c>
      <c r="AX50" s="99" t="n">
        <f aca="false">'Single Layer High Quality'!D295</f>
        <v>41.8674</v>
      </c>
      <c r="AY50" s="100" t="n">
        <f aca="false">'Single Layer High Quality'!E295</f>
        <v>41.9967</v>
      </c>
      <c r="AZ50" s="86"/>
      <c r="BA50" s="106" t="n">
        <f aca="false">AP50/AF50</f>
        <v>1.03265394930265</v>
      </c>
      <c r="BB50" s="107" t="n">
        <f aca="false">AQ50/AG50</f>
        <v>1.46880269814503</v>
      </c>
      <c r="BC50" s="108" t="e">
        <f aca="false">AR50/AH50</f>
        <v>#DIV/0!</v>
      </c>
      <c r="BD50" s="50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1152.2632</v>
      </c>
      <c r="F51" s="113" t="n">
        <f aca="false">Anchor!C296</f>
        <v>34.7299</v>
      </c>
      <c r="G51" s="113" t="n">
        <f aca="false">Anchor!D296</f>
        <v>40.651</v>
      </c>
      <c r="H51" s="114" t="n">
        <f aca="false">Anchor!E296</f>
        <v>40.412</v>
      </c>
      <c r="I51" s="85"/>
      <c r="J51" s="112" t="n">
        <f aca="false">Test!B296</f>
        <v>1146.9056</v>
      </c>
      <c r="K51" s="113" t="n">
        <f aca="false">Test!C296</f>
        <v>34.7455</v>
      </c>
      <c r="L51" s="113" t="n">
        <f aca="false">Test!D296</f>
        <v>40.6509</v>
      </c>
      <c r="M51" s="114" t="n">
        <f aca="false">Test!E296</f>
        <v>40.408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96</f>
        <v>1305.704</v>
      </c>
      <c r="AC51" s="113" t="n">
        <f aca="false">Anchor!G296</f>
        <v>33.2234</v>
      </c>
      <c r="AD51" s="113" t="n">
        <f aca="false">Anchor!H296</f>
        <v>40.1867</v>
      </c>
      <c r="AE51" s="113" t="n">
        <f aca="false">Anchor!I296</f>
        <v>39.7007</v>
      </c>
      <c r="AF51" s="112" t="n">
        <f aca="false">Anchor!J296</f>
        <v>45765.76</v>
      </c>
      <c r="AG51" s="113" t="n">
        <f aca="false">Anchor!K296</f>
        <v>72.9</v>
      </c>
      <c r="AH51" s="113" t="n">
        <f aca="false">Anchor!L296</f>
        <v>0</v>
      </c>
      <c r="AI51" s="118" t="n">
        <f aca="false">AF51/3600</f>
        <v>12.7127111111111</v>
      </c>
      <c r="AJ51" s="119" t="n">
        <f aca="false">E51+AB51</f>
        <v>2457.9672</v>
      </c>
      <c r="AK51" s="191"/>
      <c r="AL51" s="112" t="n">
        <f aca="false">Test!F296</f>
        <v>1305.704</v>
      </c>
      <c r="AM51" s="113" t="n">
        <f aca="false">Test!G296</f>
        <v>33.2234</v>
      </c>
      <c r="AN51" s="113" t="n">
        <f aca="false">Test!H296</f>
        <v>40.1867</v>
      </c>
      <c r="AO51" s="113" t="n">
        <f aca="false">Test!I296</f>
        <v>39.7007</v>
      </c>
      <c r="AP51" s="112" t="n">
        <f aca="false">Test!J296</f>
        <v>47167.82</v>
      </c>
      <c r="AQ51" s="113" t="n">
        <f aca="false">Test!K296</f>
        <v>107.13</v>
      </c>
      <c r="AR51" s="113" t="n">
        <f aca="false">Test!L296</f>
        <v>0</v>
      </c>
      <c r="AS51" s="118" t="n">
        <f aca="false">AP51/3600</f>
        <v>13.1021722222222</v>
      </c>
      <c r="AT51" s="119" t="n">
        <f aca="false">J51+AL51</f>
        <v>2452.6096</v>
      </c>
      <c r="AU51" s="86"/>
      <c r="AV51" s="112" t="n">
        <f aca="false">'Single Layer High Quality'!B296</f>
        <v>2152.7744</v>
      </c>
      <c r="AW51" s="113" t="n">
        <f aca="false">'Single Layer High Quality'!C296</f>
        <v>34.8398</v>
      </c>
      <c r="AX51" s="113" t="n">
        <f aca="false">'Single Layer High Quality'!D296</f>
        <v>40.8462</v>
      </c>
      <c r="AY51" s="114" t="n">
        <f aca="false">'Single Layer High Quality'!E296</f>
        <v>40.6036</v>
      </c>
      <c r="AZ51" s="86"/>
      <c r="BA51" s="120" t="n">
        <f aca="false">AP51/AF51</f>
        <v>1.03063556685172</v>
      </c>
      <c r="BB51" s="121" t="n">
        <f aca="false">AQ51/AG51</f>
        <v>1.46954732510288</v>
      </c>
      <c r="BC51" s="122" t="e">
        <f aca="false">AR51/AH51</f>
        <v>#DIV/0!</v>
      </c>
      <c r="BD51" s="50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74814.9536</v>
      </c>
      <c r="F52" s="83" t="n">
        <f aca="false">Anchor!C297</f>
        <v>39.7316</v>
      </c>
      <c r="G52" s="83" t="n">
        <f aca="false">Anchor!D297</f>
        <v>42.2212</v>
      </c>
      <c r="H52" s="84" t="n">
        <f aca="false">Anchor!E297</f>
        <v>44.2194</v>
      </c>
      <c r="I52" s="85"/>
      <c r="J52" s="82" t="n">
        <f aca="false">Test!B297</f>
        <v>75338.2592</v>
      </c>
      <c r="K52" s="83" t="n">
        <f aca="false">Test!C297</f>
        <v>39.7897</v>
      </c>
      <c r="L52" s="83" t="n">
        <f aca="false">Test!D297</f>
        <v>42.1913</v>
      </c>
      <c r="M52" s="84" t="n">
        <f aca="false">Test!E297</f>
        <v>44.1865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97</f>
        <v>9929.5696</v>
      </c>
      <c r="AC52" s="83" t="n">
        <f aca="false">Anchor!G297</f>
        <v>35.5851</v>
      </c>
      <c r="AD52" s="83" t="n">
        <f aca="false">Anchor!H297</f>
        <v>41.0507</v>
      </c>
      <c r="AE52" s="83" t="n">
        <f aca="false">Anchor!I297</f>
        <v>43.3628</v>
      </c>
      <c r="AF52" s="82" t="n">
        <f aca="false">Anchor!J297</f>
        <v>86301.11</v>
      </c>
      <c r="AG52" s="83" t="n">
        <f aca="false">Anchor!K297</f>
        <v>159.81</v>
      </c>
      <c r="AH52" s="83" t="n">
        <f aca="false">Anchor!L297</f>
        <v>0</v>
      </c>
      <c r="AI52" s="90" t="n">
        <f aca="false">AF52/3600</f>
        <v>23.9725305555556</v>
      </c>
      <c r="AJ52" s="91" t="n">
        <f aca="false">E52+AB52</f>
        <v>84744.5232</v>
      </c>
      <c r="AK52" s="191"/>
      <c r="AL52" s="82" t="n">
        <f aca="false">Test!F297</f>
        <v>9929.5696</v>
      </c>
      <c r="AM52" s="83" t="n">
        <f aca="false">Test!G297</f>
        <v>35.5851</v>
      </c>
      <c r="AN52" s="83" t="n">
        <f aca="false">Test!H297</f>
        <v>41.0507</v>
      </c>
      <c r="AO52" s="83" t="n">
        <f aca="false">Test!I297</f>
        <v>43.3628</v>
      </c>
      <c r="AP52" s="82" t="n">
        <f aca="false">Test!J297</f>
        <v>89267.18</v>
      </c>
      <c r="AQ52" s="83" t="n">
        <f aca="false">Test!K297</f>
        <v>194.42</v>
      </c>
      <c r="AR52" s="83" t="n">
        <f aca="false">Test!L297</f>
        <v>0</v>
      </c>
      <c r="AS52" s="90" t="n">
        <f aca="false">AP52/3600</f>
        <v>24.7964388888889</v>
      </c>
      <c r="AT52" s="91" t="n">
        <f aca="false">J52+AL52</f>
        <v>85267.8288</v>
      </c>
      <c r="AU52" s="86"/>
      <c r="AV52" s="98" t="n">
        <f aca="false">'Single Layer High Quality'!B297</f>
        <v>71078.96</v>
      </c>
      <c r="AW52" s="99" t="n">
        <f aca="false">'Single Layer High Quality'!C297</f>
        <v>39.0138</v>
      </c>
      <c r="AX52" s="99" t="n">
        <f aca="false">'Single Layer High Quality'!D297</f>
        <v>42.589</v>
      </c>
      <c r="AY52" s="100" t="n">
        <f aca="false">'Single Layer High Quality'!E297</f>
        <v>44.6911</v>
      </c>
      <c r="AZ52" s="86"/>
      <c r="BA52" s="92" t="n">
        <f aca="false">AP52/AF52</f>
        <v>1.03436885110748</v>
      </c>
      <c r="BB52" s="93" t="n">
        <f aca="false">AQ52/AG52</f>
        <v>1.21656967649083</v>
      </c>
      <c r="BC52" s="94" t="e">
        <f aca="false">AR52/AH52</f>
        <v>#DIV/0!</v>
      </c>
      <c r="BD52" s="50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17336.8408</v>
      </c>
      <c r="F53" s="99" t="n">
        <f aca="false">Anchor!C298</f>
        <v>36.3787</v>
      </c>
      <c r="G53" s="99" t="n">
        <f aca="false">Anchor!D298</f>
        <v>41.2872</v>
      </c>
      <c r="H53" s="100" t="n">
        <f aca="false">Anchor!E298</f>
        <v>43.5033</v>
      </c>
      <c r="I53" s="85"/>
      <c r="J53" s="98" t="n">
        <f aca="false">Test!B298</f>
        <v>17377.7224</v>
      </c>
      <c r="K53" s="99" t="n">
        <f aca="false">Test!C298</f>
        <v>36.3859</v>
      </c>
      <c r="L53" s="99" t="n">
        <f aca="false">Test!D298</f>
        <v>41.2805</v>
      </c>
      <c r="M53" s="100" t="n">
        <f aca="false">Test!E298</f>
        <v>43.494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98</f>
        <v>3439.1616</v>
      </c>
      <c r="AC53" s="99" t="n">
        <f aca="false">Anchor!G298</f>
        <v>34.4956</v>
      </c>
      <c r="AD53" s="99" t="n">
        <f aca="false">Anchor!H298</f>
        <v>40.2336</v>
      </c>
      <c r="AE53" s="99" t="n">
        <f aca="false">Anchor!I298</f>
        <v>42.6657</v>
      </c>
      <c r="AF53" s="98" t="n">
        <f aca="false">Anchor!J298</f>
        <v>60478.12</v>
      </c>
      <c r="AG53" s="99" t="n">
        <f aca="false">Anchor!K298</f>
        <v>118.16</v>
      </c>
      <c r="AH53" s="99" t="n">
        <f aca="false">Anchor!L298</f>
        <v>0</v>
      </c>
      <c r="AI53" s="104" t="n">
        <f aca="false">AF53/3600</f>
        <v>16.7994777777778</v>
      </c>
      <c r="AJ53" s="105" t="n">
        <f aca="false">E53+AB53</f>
        <v>20776.0024</v>
      </c>
      <c r="AK53" s="191"/>
      <c r="AL53" s="98" t="n">
        <f aca="false">Test!F298</f>
        <v>3439.1616</v>
      </c>
      <c r="AM53" s="99" t="n">
        <f aca="false">Test!G298</f>
        <v>34.4956</v>
      </c>
      <c r="AN53" s="99" t="n">
        <f aca="false">Test!H298</f>
        <v>40.2336</v>
      </c>
      <c r="AO53" s="99" t="n">
        <f aca="false">Test!I298</f>
        <v>42.6657</v>
      </c>
      <c r="AP53" s="98" t="n">
        <f aca="false">Test!J298</f>
        <v>63102.81</v>
      </c>
      <c r="AQ53" s="99" t="n">
        <f aca="false">Test!K298</f>
        <v>152.93</v>
      </c>
      <c r="AR53" s="99" t="n">
        <f aca="false">Test!L298</f>
        <v>0</v>
      </c>
      <c r="AS53" s="104" t="n">
        <f aca="false">AP53/3600</f>
        <v>17.5285583333333</v>
      </c>
      <c r="AT53" s="105" t="n">
        <f aca="false">J53+AL53</f>
        <v>20816.884</v>
      </c>
      <c r="AU53" s="86"/>
      <c r="AV53" s="98" t="n">
        <f aca="false">'Single Layer High Quality'!B298</f>
        <v>19372.2592</v>
      </c>
      <c r="AW53" s="99" t="n">
        <f aca="false">'Single Layer High Quality'!C298</f>
        <v>36.3195</v>
      </c>
      <c r="AX53" s="99" t="n">
        <f aca="false">'Single Layer High Quality'!D298</f>
        <v>41.5625</v>
      </c>
      <c r="AY53" s="100" t="n">
        <f aca="false">'Single Layer High Quality'!E298</f>
        <v>43.8101</v>
      </c>
      <c r="AZ53" s="86"/>
      <c r="BA53" s="106" t="n">
        <f aca="false">AP53/AF53</f>
        <v>1.04339900115943</v>
      </c>
      <c r="BB53" s="107" t="n">
        <f aca="false">AQ53/AG53</f>
        <v>1.29426201760325</v>
      </c>
      <c r="BC53" s="108" t="e">
        <f aca="false">AR53/AH53</f>
        <v>#DIV/0!</v>
      </c>
      <c r="BD53" s="50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4653.9344</v>
      </c>
      <c r="F54" s="99" t="n">
        <f aca="false">Anchor!C299</f>
        <v>35.0542</v>
      </c>
      <c r="G54" s="99" t="n">
        <f aca="false">Anchor!D299</f>
        <v>40.3943</v>
      </c>
      <c r="H54" s="100" t="n">
        <f aca="false">Anchor!E299</f>
        <v>42.748</v>
      </c>
      <c r="I54" s="85"/>
      <c r="J54" s="98" t="n">
        <f aca="false">Test!B299</f>
        <v>4629.928</v>
      </c>
      <c r="K54" s="99" t="n">
        <f aca="false">Test!C299</f>
        <v>35.0595</v>
      </c>
      <c r="L54" s="99" t="n">
        <f aca="false">Test!D299</f>
        <v>40.3886</v>
      </c>
      <c r="M54" s="100" t="n">
        <f aca="false">Test!E299</f>
        <v>42.734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99</f>
        <v>1579.4032</v>
      </c>
      <c r="AC54" s="99" t="n">
        <f aca="false">Anchor!G299</f>
        <v>33.1492</v>
      </c>
      <c r="AD54" s="99" t="n">
        <f aca="false">Anchor!H299</f>
        <v>39.1129</v>
      </c>
      <c r="AE54" s="99" t="n">
        <f aca="false">Anchor!I299</f>
        <v>41.6485</v>
      </c>
      <c r="AF54" s="98" t="n">
        <f aca="false">Anchor!J299</f>
        <v>50194.32</v>
      </c>
      <c r="AG54" s="99" t="n">
        <f aca="false">Anchor!K299</f>
        <v>98.02</v>
      </c>
      <c r="AH54" s="99" t="n">
        <f aca="false">Anchor!L299</f>
        <v>0</v>
      </c>
      <c r="AI54" s="104" t="n">
        <f aca="false">AF54/3600</f>
        <v>13.9428666666667</v>
      </c>
      <c r="AJ54" s="105" t="n">
        <f aca="false">E54+AB54</f>
        <v>6233.3376</v>
      </c>
      <c r="AK54" s="191"/>
      <c r="AL54" s="98" t="n">
        <f aca="false">Test!F299</f>
        <v>1579.4032</v>
      </c>
      <c r="AM54" s="99" t="n">
        <f aca="false">Test!G299</f>
        <v>33.1492</v>
      </c>
      <c r="AN54" s="99" t="n">
        <f aca="false">Test!H299</f>
        <v>39.1129</v>
      </c>
      <c r="AO54" s="99" t="n">
        <f aca="false">Test!I299</f>
        <v>41.6485</v>
      </c>
      <c r="AP54" s="98" t="n">
        <f aca="false">Test!J299</f>
        <v>51976.78</v>
      </c>
      <c r="AQ54" s="99" t="n">
        <f aca="false">Test!K299</f>
        <v>129.28</v>
      </c>
      <c r="AR54" s="99" t="n">
        <f aca="false">Test!L299</f>
        <v>0</v>
      </c>
      <c r="AS54" s="104" t="n">
        <f aca="false">AP54/3600</f>
        <v>14.4379944444444</v>
      </c>
      <c r="AT54" s="105" t="n">
        <f aca="false">J54+AL54</f>
        <v>6209.3312</v>
      </c>
      <c r="AU54" s="86"/>
      <c r="AV54" s="98" t="n">
        <f aca="false">'Single Layer High Quality'!B299</f>
        <v>5554.7144</v>
      </c>
      <c r="AW54" s="99" t="n">
        <f aca="false">'Single Layer High Quality'!C299</f>
        <v>35.0441</v>
      </c>
      <c r="AX54" s="99" t="n">
        <f aca="false">'Single Layer High Quality'!D299</f>
        <v>40.5356</v>
      </c>
      <c r="AY54" s="100" t="n">
        <f aca="false">'Single Layer High Quality'!E299</f>
        <v>42.9075</v>
      </c>
      <c r="AZ54" s="86"/>
      <c r="BA54" s="106" t="n">
        <f aca="false">AP54/AF54</f>
        <v>1.03551118931385</v>
      </c>
      <c r="BB54" s="107" t="n">
        <f aca="false">AQ54/AG54</f>
        <v>1.31891450724342</v>
      </c>
      <c r="BC54" s="108" t="e">
        <f aca="false">AR54/AH54</f>
        <v>#DIV/0!</v>
      </c>
      <c r="BD54" s="50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1811.664</v>
      </c>
      <c r="F55" s="113" t="n">
        <f aca="false">Anchor!C300</f>
        <v>33.824</v>
      </c>
      <c r="G55" s="113" t="n">
        <f aca="false">Anchor!D300</f>
        <v>39.5008</v>
      </c>
      <c r="H55" s="114" t="n">
        <f aca="false">Anchor!E300</f>
        <v>41.9974</v>
      </c>
      <c r="I55" s="85"/>
      <c r="J55" s="112" t="n">
        <f aca="false">Test!B300</f>
        <v>1793.072</v>
      </c>
      <c r="K55" s="113" t="n">
        <f aca="false">Test!C300</f>
        <v>33.8305</v>
      </c>
      <c r="L55" s="113" t="n">
        <f aca="false">Test!D300</f>
        <v>39.4953</v>
      </c>
      <c r="M55" s="114" t="n">
        <f aca="false">Test!E300</f>
        <v>41.992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00</f>
        <v>832.7128</v>
      </c>
      <c r="AC55" s="113" t="n">
        <f aca="false">Anchor!G300</f>
        <v>31.5573</v>
      </c>
      <c r="AD55" s="113" t="n">
        <f aca="false">Anchor!H300</f>
        <v>38.5155</v>
      </c>
      <c r="AE55" s="113" t="n">
        <f aca="false">Anchor!I300</f>
        <v>41.1194</v>
      </c>
      <c r="AF55" s="112" t="n">
        <f aca="false">Anchor!J300</f>
        <v>45694.42</v>
      </c>
      <c r="AG55" s="113" t="n">
        <f aca="false">Anchor!K300</f>
        <v>84.99</v>
      </c>
      <c r="AH55" s="113" t="n">
        <f aca="false">Anchor!L300</f>
        <v>0</v>
      </c>
      <c r="AI55" s="118" t="n">
        <f aca="false">AF55/3600</f>
        <v>12.6928944444444</v>
      </c>
      <c r="AJ55" s="119" t="n">
        <f aca="false">E55+AB55</f>
        <v>2644.3768</v>
      </c>
      <c r="AK55" s="191"/>
      <c r="AL55" s="112" t="n">
        <f aca="false">Test!F300</f>
        <v>832.7128</v>
      </c>
      <c r="AM55" s="113" t="n">
        <f aca="false">Test!G300</f>
        <v>31.5573</v>
      </c>
      <c r="AN55" s="113" t="n">
        <f aca="false">Test!H300</f>
        <v>38.5155</v>
      </c>
      <c r="AO55" s="113" t="n">
        <f aca="false">Test!I300</f>
        <v>41.1194</v>
      </c>
      <c r="AP55" s="112" t="n">
        <f aca="false">Test!J300</f>
        <v>47989.83</v>
      </c>
      <c r="AQ55" s="113" t="n">
        <f aca="false">Test!K300</f>
        <v>127.72</v>
      </c>
      <c r="AR55" s="113" t="n">
        <f aca="false">Test!L300</f>
        <v>0</v>
      </c>
      <c r="AS55" s="118" t="n">
        <f aca="false">AP55/3600</f>
        <v>13.3305083333333</v>
      </c>
      <c r="AT55" s="119" t="n">
        <f aca="false">J55+AL55</f>
        <v>2625.7848</v>
      </c>
      <c r="AU55" s="86"/>
      <c r="AV55" s="98" t="n">
        <f aca="false">'Single Layer High Quality'!B300</f>
        <v>2264.256</v>
      </c>
      <c r="AW55" s="99" t="n">
        <f aca="false">'Single Layer High Quality'!C300</f>
        <v>33.8561</v>
      </c>
      <c r="AX55" s="99" t="n">
        <f aca="false">'Single Layer High Quality'!D300</f>
        <v>39.6119</v>
      </c>
      <c r="AY55" s="100" t="n">
        <f aca="false">'Single Layer High Quality'!E300</f>
        <v>42.1197</v>
      </c>
      <c r="AZ55" s="86"/>
      <c r="BA55" s="120" t="n">
        <f aca="false">AP55/AF55</f>
        <v>1.05023392352939</v>
      </c>
      <c r="BB55" s="121" t="n">
        <f aca="false">AQ55/AG55</f>
        <v>1.50276503118014</v>
      </c>
      <c r="BC55" s="122" t="e">
        <f aca="false">AR55/AH55</f>
        <v>#DIV/0!</v>
      </c>
      <c r="BD55" s="50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35424.7072</v>
      </c>
      <c r="F56" s="83" t="n">
        <f aca="false">Anchor!C301</f>
        <v>37.7155</v>
      </c>
      <c r="G56" s="83" t="n">
        <f aca="false">Anchor!D301</f>
        <v>41.6677</v>
      </c>
      <c r="H56" s="84" t="n">
        <f aca="false">Anchor!E301</f>
        <v>43.7974</v>
      </c>
      <c r="I56" s="85"/>
      <c r="J56" s="82" t="n">
        <f aca="false">Test!B301</f>
        <v>35804.9392</v>
      </c>
      <c r="K56" s="83" t="n">
        <f aca="false">Test!C301</f>
        <v>37.7398</v>
      </c>
      <c r="L56" s="83" t="n">
        <f aca="false">Test!D301</f>
        <v>41.6441</v>
      </c>
      <c r="M56" s="84" t="n">
        <f aca="false">Test!E301</f>
        <v>43.7752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01</f>
        <v>9929.5696</v>
      </c>
      <c r="AC56" s="83" t="n">
        <f aca="false">Anchor!G301</f>
        <v>35.5851</v>
      </c>
      <c r="AD56" s="83" t="n">
        <f aca="false">Anchor!H301</f>
        <v>41.0507</v>
      </c>
      <c r="AE56" s="83" t="n">
        <f aca="false">Anchor!I301</f>
        <v>43.3628</v>
      </c>
      <c r="AF56" s="82" t="n">
        <f aca="false">Anchor!J301</f>
        <v>74508.32</v>
      </c>
      <c r="AG56" s="83" t="n">
        <f aca="false">Anchor!K301</f>
        <v>140.21</v>
      </c>
      <c r="AH56" s="83" t="n">
        <f aca="false">Anchor!L301</f>
        <v>0</v>
      </c>
      <c r="AI56" s="90" t="n">
        <f aca="false">AF56/3600</f>
        <v>20.6967555555556</v>
      </c>
      <c r="AJ56" s="91" t="n">
        <f aca="false">E56+AB56</f>
        <v>45354.2768</v>
      </c>
      <c r="AK56" s="191"/>
      <c r="AL56" s="82" t="n">
        <f aca="false">Test!F301</f>
        <v>9929.5696</v>
      </c>
      <c r="AM56" s="83" t="n">
        <f aca="false">Test!G301</f>
        <v>35.5851</v>
      </c>
      <c r="AN56" s="83" t="n">
        <f aca="false">Test!H301</f>
        <v>41.0507</v>
      </c>
      <c r="AO56" s="83" t="n">
        <f aca="false">Test!I301</f>
        <v>43.3628</v>
      </c>
      <c r="AP56" s="82" t="n">
        <f aca="false">Test!J301</f>
        <v>77030.81</v>
      </c>
      <c r="AQ56" s="83" t="n">
        <f aca="false">Test!K301</f>
        <v>167.32</v>
      </c>
      <c r="AR56" s="83" t="n">
        <f aca="false">Test!L301</f>
        <v>0</v>
      </c>
      <c r="AS56" s="90" t="n">
        <f aca="false">AP56/3600</f>
        <v>21.3974472222222</v>
      </c>
      <c r="AT56" s="91" t="n">
        <f aca="false">J56+AL56</f>
        <v>45734.5088</v>
      </c>
      <c r="AU56" s="86"/>
      <c r="AV56" s="82" t="n">
        <f aca="false">'Single Layer High Quality'!B301</f>
        <v>39614.7368</v>
      </c>
      <c r="AW56" s="83" t="n">
        <f aca="false">'Single Layer High Quality'!C301</f>
        <v>37.4403</v>
      </c>
      <c r="AX56" s="83" t="n">
        <f aca="false">'Single Layer High Quality'!D301</f>
        <v>42.1126</v>
      </c>
      <c r="AY56" s="84" t="n">
        <f aca="false">'Single Layer High Quality'!E301</f>
        <v>44.2904</v>
      </c>
      <c r="AZ56" s="86"/>
      <c r="BA56" s="92" t="n">
        <f aca="false">AP56/AF56</f>
        <v>1.03385514530458</v>
      </c>
      <c r="BB56" s="93" t="n">
        <f aca="false">AQ56/AG56</f>
        <v>1.19335282790101</v>
      </c>
      <c r="BC56" s="94" t="e">
        <f aca="false">AR56/AH56</f>
        <v>#DIV/0!</v>
      </c>
      <c r="BD56" s="50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7563.9928</v>
      </c>
      <c r="F57" s="99" t="n">
        <f aca="false">Anchor!C302</f>
        <v>35.6179</v>
      </c>
      <c r="G57" s="99" t="n">
        <f aca="false">Anchor!D302</f>
        <v>40.7995</v>
      </c>
      <c r="H57" s="100" t="n">
        <f aca="false">Anchor!E302</f>
        <v>43.0966</v>
      </c>
      <c r="I57" s="85"/>
      <c r="J57" s="98" t="n">
        <f aca="false">Test!B302</f>
        <v>7583.4424</v>
      </c>
      <c r="K57" s="99" t="n">
        <f aca="false">Test!C302</f>
        <v>35.6256</v>
      </c>
      <c r="L57" s="99" t="n">
        <f aca="false">Test!D302</f>
        <v>40.7962</v>
      </c>
      <c r="M57" s="100" t="n">
        <f aca="false">Test!E302</f>
        <v>43.092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02</f>
        <v>3439.1616</v>
      </c>
      <c r="AC57" s="99" t="n">
        <f aca="false">Anchor!G302</f>
        <v>34.4956</v>
      </c>
      <c r="AD57" s="99" t="n">
        <f aca="false">Anchor!H302</f>
        <v>40.2336</v>
      </c>
      <c r="AE57" s="99" t="n">
        <f aca="false">Anchor!I302</f>
        <v>42.6657</v>
      </c>
      <c r="AF57" s="98" t="n">
        <f aca="false">Anchor!J302</f>
        <v>54545.23</v>
      </c>
      <c r="AG57" s="99" t="n">
        <f aca="false">Anchor!K302</f>
        <v>108.36</v>
      </c>
      <c r="AH57" s="99" t="n">
        <f aca="false">Anchor!L302</f>
        <v>0</v>
      </c>
      <c r="AI57" s="104" t="n">
        <f aca="false">AF57/3600</f>
        <v>15.1514527777778</v>
      </c>
      <c r="AJ57" s="105" t="n">
        <f aca="false">E57+AB57</f>
        <v>11003.1544</v>
      </c>
      <c r="AK57" s="191"/>
      <c r="AL57" s="98" t="n">
        <f aca="false">Test!F302</f>
        <v>3439.1616</v>
      </c>
      <c r="AM57" s="99" t="n">
        <f aca="false">Test!G302</f>
        <v>34.4956</v>
      </c>
      <c r="AN57" s="99" t="n">
        <f aca="false">Test!H302</f>
        <v>40.2336</v>
      </c>
      <c r="AO57" s="99" t="n">
        <f aca="false">Test!I302</f>
        <v>42.6657</v>
      </c>
      <c r="AP57" s="98" t="n">
        <f aca="false">Test!J302</f>
        <v>56759.44</v>
      </c>
      <c r="AQ57" s="99" t="n">
        <f aca="false">Test!K302</f>
        <v>139.15</v>
      </c>
      <c r="AR57" s="99" t="n">
        <f aca="false">Test!L302</f>
        <v>0</v>
      </c>
      <c r="AS57" s="104" t="n">
        <f aca="false">AP57/3600</f>
        <v>15.7665111111111</v>
      </c>
      <c r="AT57" s="105" t="n">
        <f aca="false">J57+AL57</f>
        <v>11022.604</v>
      </c>
      <c r="AU57" s="86"/>
      <c r="AV57" s="98" t="n">
        <f aca="false">'Single Layer High Quality'!B302</f>
        <v>9929.552</v>
      </c>
      <c r="AW57" s="99" t="n">
        <f aca="false">'Single Layer High Quality'!C302</f>
        <v>35.5851</v>
      </c>
      <c r="AX57" s="99" t="n">
        <f aca="false">'Single Layer High Quality'!D302</f>
        <v>41.0507</v>
      </c>
      <c r="AY57" s="100" t="n">
        <f aca="false">'Single Layer High Quality'!E302</f>
        <v>43.3628</v>
      </c>
      <c r="AZ57" s="86"/>
      <c r="BA57" s="106" t="n">
        <f aca="false">AP57/AF57</f>
        <v>1.04059401711204</v>
      </c>
      <c r="BB57" s="107" t="n">
        <f aca="false">AQ57/AG57</f>
        <v>1.28414544112219</v>
      </c>
      <c r="BC57" s="108" t="e">
        <f aca="false">AR57/AH57</f>
        <v>#DIV/0!</v>
      </c>
      <c r="BD57" s="50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2443.876</v>
      </c>
      <c r="F58" s="99" t="n">
        <f aca="false">Anchor!C303</f>
        <v>34.4741</v>
      </c>
      <c r="G58" s="99" t="n">
        <f aca="false">Anchor!D303</f>
        <v>40.0664</v>
      </c>
      <c r="H58" s="100" t="n">
        <f aca="false">Anchor!E303</f>
        <v>42.4728</v>
      </c>
      <c r="I58" s="85"/>
      <c r="J58" s="98" t="n">
        <f aca="false">Test!B303</f>
        <v>2431.8024</v>
      </c>
      <c r="K58" s="99" t="n">
        <f aca="false">Test!C303</f>
        <v>34.4808</v>
      </c>
      <c r="L58" s="99" t="n">
        <f aca="false">Test!D303</f>
        <v>40.0607</v>
      </c>
      <c r="M58" s="100" t="n">
        <f aca="false">Test!E303</f>
        <v>42.466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03</f>
        <v>1579.4032</v>
      </c>
      <c r="AC58" s="99" t="n">
        <f aca="false">Anchor!G303</f>
        <v>33.1492</v>
      </c>
      <c r="AD58" s="99" t="n">
        <f aca="false">Anchor!H303</f>
        <v>39.1129</v>
      </c>
      <c r="AE58" s="99" t="n">
        <f aca="false">Anchor!I303</f>
        <v>41.6485</v>
      </c>
      <c r="AF58" s="98" t="n">
        <f aca="false">Anchor!J303</f>
        <v>47967.92</v>
      </c>
      <c r="AG58" s="99" t="n">
        <f aca="false">Anchor!K303</f>
        <v>92.5</v>
      </c>
      <c r="AH58" s="99" t="n">
        <f aca="false">Anchor!L303</f>
        <v>0</v>
      </c>
      <c r="AI58" s="104" t="n">
        <f aca="false">AF58/3600</f>
        <v>13.3244222222222</v>
      </c>
      <c r="AJ58" s="105" t="n">
        <f aca="false">E58+AB58</f>
        <v>4023.2792</v>
      </c>
      <c r="AK58" s="191"/>
      <c r="AL58" s="98" t="n">
        <f aca="false">Test!F303</f>
        <v>1579.4032</v>
      </c>
      <c r="AM58" s="99" t="n">
        <f aca="false">Test!G303</f>
        <v>33.1492</v>
      </c>
      <c r="AN58" s="99" t="n">
        <f aca="false">Test!H303</f>
        <v>39.1129</v>
      </c>
      <c r="AO58" s="99" t="n">
        <f aca="false">Test!I303</f>
        <v>41.6485</v>
      </c>
      <c r="AP58" s="98" t="n">
        <f aca="false">Test!J303</f>
        <v>49954.09</v>
      </c>
      <c r="AQ58" s="99" t="n">
        <f aca="false">Test!K303</f>
        <v>127.7</v>
      </c>
      <c r="AR58" s="99" t="n">
        <f aca="false">Test!L303</f>
        <v>0</v>
      </c>
      <c r="AS58" s="104" t="n">
        <f aca="false">AP58/3600</f>
        <v>13.8761361111111</v>
      </c>
      <c r="AT58" s="105" t="n">
        <f aca="false">J58+AL58</f>
        <v>4011.2056</v>
      </c>
      <c r="AU58" s="86"/>
      <c r="AV58" s="98" t="n">
        <f aca="false">'Single Layer High Quality'!B303</f>
        <v>3439.144</v>
      </c>
      <c r="AW58" s="99" t="n">
        <f aca="false">'Single Layer High Quality'!C303</f>
        <v>34.4956</v>
      </c>
      <c r="AX58" s="99" t="n">
        <f aca="false">'Single Layer High Quality'!D303</f>
        <v>40.2336</v>
      </c>
      <c r="AY58" s="100" t="n">
        <f aca="false">'Single Layer High Quality'!E303</f>
        <v>42.6657</v>
      </c>
      <c r="AZ58" s="86"/>
      <c r="BA58" s="106" t="n">
        <f aca="false">AP58/AF58</f>
        <v>1.04140621482024</v>
      </c>
      <c r="BB58" s="107" t="n">
        <f aca="false">AQ58/AG58</f>
        <v>1.38054054054054</v>
      </c>
      <c r="BC58" s="108" t="e">
        <f aca="false">AR58/AH58</f>
        <v>#DIV/0!</v>
      </c>
      <c r="BD58" s="50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1042.744</v>
      </c>
      <c r="F59" s="113" t="n">
        <f aca="false">Anchor!C304</f>
        <v>33.0673</v>
      </c>
      <c r="G59" s="113" t="n">
        <f aca="false">Anchor!D304</f>
        <v>39.0122</v>
      </c>
      <c r="H59" s="114" t="n">
        <f aca="false">Anchor!E304</f>
        <v>41.5792</v>
      </c>
      <c r="I59" s="85"/>
      <c r="J59" s="112" t="n">
        <f aca="false">Test!B304</f>
        <v>1035.5208</v>
      </c>
      <c r="K59" s="113" t="n">
        <f aca="false">Test!C304</f>
        <v>33.073</v>
      </c>
      <c r="L59" s="113" t="n">
        <f aca="false">Test!D304</f>
        <v>39.012</v>
      </c>
      <c r="M59" s="114" t="n">
        <f aca="false">Test!E304</f>
        <v>41.5782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04</f>
        <v>832.7128</v>
      </c>
      <c r="AC59" s="113" t="n">
        <f aca="false">Anchor!G304</f>
        <v>31.5573</v>
      </c>
      <c r="AD59" s="113" t="n">
        <f aca="false">Anchor!H304</f>
        <v>38.5155</v>
      </c>
      <c r="AE59" s="113" t="n">
        <f aca="false">Anchor!I304</f>
        <v>41.1194</v>
      </c>
      <c r="AF59" s="112" t="n">
        <f aca="false">Anchor!J304</f>
        <v>44893.88</v>
      </c>
      <c r="AG59" s="113" t="n">
        <f aca="false">Anchor!K304</f>
        <v>85.94</v>
      </c>
      <c r="AH59" s="113" t="n">
        <f aca="false">Anchor!L304</f>
        <v>0</v>
      </c>
      <c r="AI59" s="118" t="n">
        <f aca="false">AF59/3600</f>
        <v>12.4705222222222</v>
      </c>
      <c r="AJ59" s="119" t="n">
        <f aca="false">E59+AB59</f>
        <v>1875.4568</v>
      </c>
      <c r="AK59" s="191"/>
      <c r="AL59" s="112" t="n">
        <f aca="false">Test!F304</f>
        <v>832.7128</v>
      </c>
      <c r="AM59" s="113" t="n">
        <f aca="false">Test!G304</f>
        <v>31.5573</v>
      </c>
      <c r="AN59" s="113" t="n">
        <f aca="false">Test!H304</f>
        <v>38.5155</v>
      </c>
      <c r="AO59" s="113" t="n">
        <f aca="false">Test!I304</f>
        <v>41.1194</v>
      </c>
      <c r="AP59" s="112" t="n">
        <f aca="false">Test!J304</f>
        <v>46906.45</v>
      </c>
      <c r="AQ59" s="113" t="n">
        <f aca="false">Test!K304</f>
        <v>117.71</v>
      </c>
      <c r="AR59" s="113" t="n">
        <f aca="false">Test!L304</f>
        <v>0</v>
      </c>
      <c r="AS59" s="118" t="n">
        <f aca="false">AP59/3600</f>
        <v>13.0295694444444</v>
      </c>
      <c r="AT59" s="119" t="n">
        <f aca="false">J59+AL59</f>
        <v>1868.2336</v>
      </c>
      <c r="AU59" s="86"/>
      <c r="AV59" s="112" t="n">
        <f aca="false">'Single Layer High Quality'!B304</f>
        <v>1579.3856</v>
      </c>
      <c r="AW59" s="113" t="n">
        <f aca="false">'Single Layer High Quality'!C304</f>
        <v>33.1492</v>
      </c>
      <c r="AX59" s="113" t="n">
        <f aca="false">'Single Layer High Quality'!D304</f>
        <v>39.1129</v>
      </c>
      <c r="AY59" s="114" t="n">
        <f aca="false">'Single Layer High Quality'!E304</f>
        <v>41.6485</v>
      </c>
      <c r="AZ59" s="86"/>
      <c r="BA59" s="120" t="n">
        <f aca="false">AP59/AF59</f>
        <v>1.04482949569073</v>
      </c>
      <c r="BB59" s="121" t="n">
        <f aca="false">AQ59/AG59</f>
        <v>1.36967651850128</v>
      </c>
      <c r="BC59" s="122" t="e">
        <f aca="false">AR59/AH59</f>
        <v>#DIV/0!</v>
      </c>
      <c r="BD59" s="50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51"/>
      <c r="AT60" s="50"/>
      <c r="AU60" s="86"/>
      <c r="AZ60" s="86"/>
      <c r="BA60" s="52"/>
      <c r="BB60" s="50"/>
      <c r="BC60" s="50"/>
      <c r="BD60" s="50"/>
      <c r="BE60" s="53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51"/>
      <c r="AT61" s="50"/>
      <c r="AU61" s="86"/>
      <c r="AZ61" s="86"/>
      <c r="BA61" s="52"/>
      <c r="BB61" s="50"/>
      <c r="BC61" s="50"/>
      <c r="BD61" s="50"/>
      <c r="BE61" s="53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51"/>
      <c r="AT62" s="50"/>
      <c r="AU62" s="50"/>
      <c r="AZ62" s="50"/>
      <c r="BA62" s="52"/>
      <c r="BB62" s="50"/>
      <c r="BC62" s="50"/>
      <c r="BD62" s="50"/>
      <c r="BE62" s="53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51"/>
      <c r="AT63" s="50"/>
      <c r="AU63" s="50"/>
      <c r="AZ63" s="50"/>
      <c r="BA63" s="52"/>
      <c r="BB63" s="50"/>
      <c r="BC63" s="50"/>
      <c r="BD63" s="58"/>
      <c r="BE63" s="53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1.03644663896133</v>
      </c>
      <c r="BB64" s="132" t="n">
        <f aca="false">GEOMEAN(BB4:BB59)</f>
        <v>1.34997452398608</v>
      </c>
      <c r="BC64" s="133" t="e">
        <f aca="false">GEOMEAN(BC4:BC59)</f>
        <v>#DIV/0!</v>
      </c>
      <c r="BD64" s="58"/>
      <c r="BE64" s="134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8"/>
      <c r="AW77" s="58"/>
      <c r="AX77" s="58"/>
      <c r="AY77" s="58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X78" s="58"/>
      <c r="Y78" s="58"/>
      <c r="Z78" s="58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X79" s="58"/>
      <c r="Y79" s="58"/>
      <c r="Z79" s="58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4875.9793584575</v>
      </c>
      <c r="AG80" s="270" t="n">
        <f aca="false">GEOMEAN(AG4:AG59)</f>
        <v>64.1724943178745</v>
      </c>
      <c r="AH80" s="270"/>
      <c r="AI80" s="241" t="n">
        <f aca="false">GEOMEAN(AI4:AI59)</f>
        <v>9.68777204401597</v>
      </c>
      <c r="AK80" s="270"/>
      <c r="AO80" s="270"/>
      <c r="AP80" s="270" t="n">
        <f aca="false">GEOMEAN(AP4:AP59)</f>
        <v>36147.091586558</v>
      </c>
      <c r="AQ80" s="270" t="n">
        <f aca="false">GEOMEAN(AQ4:AQ59)</f>
        <v>86.6312324697721</v>
      </c>
      <c r="AR80" s="270"/>
      <c r="AS80" s="241" t="n">
        <f aca="false">GEOMEAN(AS4:AS59)</f>
        <v>10.0408587740439</v>
      </c>
      <c r="AT80" s="49"/>
      <c r="AU80" s="270"/>
      <c r="AY80" s="141"/>
      <c r="BG80" s="49"/>
      <c r="BH80" s="271"/>
      <c r="BI80" s="49"/>
      <c r="BJ80" s="49"/>
      <c r="BK80" s="49"/>
    </row>
    <row r="81" customFormat="false" ht="12" hidden="false" customHeight="false" outlineLevel="0" collapsed="false">
      <c r="B81" s="240" t="s">
        <v>88</v>
      </c>
      <c r="AF81" s="240" t="n">
        <f aca="false">SUM(AF4:AF59)/3600</f>
        <v>593.803466666667</v>
      </c>
      <c r="AG81" s="240" t="n">
        <f aca="false">SUM(AG4:AG59)/3600</f>
        <v>1.07834444444444</v>
      </c>
      <c r="AI81" s="272" t="n">
        <f aca="false">SUM(AI4:AI59)</f>
        <v>593.803466666667</v>
      </c>
      <c r="AP81" s="240" t="n">
        <f aca="false">SUM(AP4:AP59)/3600</f>
        <v>614.826297222222</v>
      </c>
      <c r="AQ81" s="240" t="n">
        <f aca="false">SUM(AQ4:AQ59)/3600</f>
        <v>1.44029444444444</v>
      </c>
      <c r="AS81" s="272" t="n">
        <f aca="false">SUM(AS4:AS59)</f>
        <v>614.826297222222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50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M0273_PU+alternative luma non 0 phase filters</v>
      </c>
      <c r="AW1" s="57"/>
      <c r="AX1" s="57"/>
      <c r="AY1" s="57"/>
      <c r="BA1" s="49"/>
    </row>
    <row r="2" customFormat="false" ht="12.75" hidden="false" customHeight="false" outlineLevel="0" collapsed="false">
      <c r="B2" s="246"/>
      <c r="C2" s="49"/>
      <c r="D2" s="49"/>
      <c r="E2" s="247" t="s">
        <v>57</v>
      </c>
      <c r="F2" s="247"/>
      <c r="G2" s="247"/>
      <c r="H2" s="247"/>
      <c r="I2" s="1"/>
      <c r="J2" s="247" t="s">
        <v>57</v>
      </c>
      <c r="K2" s="247"/>
      <c r="L2" s="247"/>
      <c r="M2" s="247"/>
      <c r="N2" s="1"/>
      <c r="O2" s="248" t="s">
        <v>58</v>
      </c>
      <c r="P2" s="248"/>
      <c r="Q2" s="248"/>
      <c r="R2" s="248" t="s">
        <v>60</v>
      </c>
      <c r="S2" s="248"/>
      <c r="T2" s="248"/>
      <c r="U2" s="61" t="s">
        <v>60</v>
      </c>
      <c r="V2" s="61"/>
      <c r="W2" s="61"/>
      <c r="X2" s="61" t="s">
        <v>61</v>
      </c>
      <c r="Y2" s="61"/>
      <c r="Z2" s="61"/>
      <c r="AA2" s="1"/>
      <c r="AB2" s="249" t="s">
        <v>62</v>
      </c>
      <c r="AC2" s="249"/>
      <c r="AD2" s="249"/>
      <c r="AE2" s="249"/>
      <c r="AF2" s="245" t="s">
        <v>63</v>
      </c>
      <c r="AG2" s="245"/>
      <c r="AH2" s="245"/>
      <c r="AI2" s="245"/>
      <c r="AJ2" s="248" t="s">
        <v>64</v>
      </c>
      <c r="AK2" s="1"/>
      <c r="AL2" s="245" t="s">
        <v>62</v>
      </c>
      <c r="AM2" s="245"/>
      <c r="AN2" s="245"/>
      <c r="AO2" s="245"/>
      <c r="AP2" s="250" t="s">
        <v>65</v>
      </c>
      <c r="AQ2" s="250"/>
      <c r="AR2" s="250"/>
      <c r="AS2" s="250"/>
      <c r="AT2" s="248" t="s">
        <v>64</v>
      </c>
      <c r="AU2" s="1"/>
      <c r="AV2" s="64" t="s">
        <v>33</v>
      </c>
      <c r="AW2" s="64"/>
      <c r="AX2" s="64"/>
      <c r="AY2" s="64"/>
      <c r="AZ2" s="1"/>
      <c r="BA2" s="248" t="s">
        <v>66</v>
      </c>
      <c r="BB2" s="248"/>
      <c r="BC2" s="248" t="s">
        <v>67</v>
      </c>
      <c r="BD2" s="1"/>
      <c r="BE2" s="158" t="s">
        <v>68</v>
      </c>
      <c r="BH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36</v>
      </c>
      <c r="AC3" s="254" t="s">
        <v>37</v>
      </c>
      <c r="AD3" s="254" t="s">
        <v>38</v>
      </c>
      <c r="AE3" s="254" t="s">
        <v>39</v>
      </c>
      <c r="AF3" s="30" t="s">
        <v>72</v>
      </c>
      <c r="AG3" s="254" t="s">
        <v>73</v>
      </c>
      <c r="AH3" s="254" t="s">
        <v>74</v>
      </c>
      <c r="AI3" s="255" t="s">
        <v>75</v>
      </c>
      <c r="AJ3" s="258" t="s">
        <v>48</v>
      </c>
      <c r="AK3" s="7"/>
      <c r="AL3" s="30" t="s">
        <v>36</v>
      </c>
      <c r="AM3" s="254" t="s">
        <v>37</v>
      </c>
      <c r="AN3" s="254" t="s">
        <v>38</v>
      </c>
      <c r="AO3" s="255" t="s">
        <v>39</v>
      </c>
      <c r="AP3" s="254" t="s">
        <v>72</v>
      </c>
      <c r="AQ3" s="254" t="s">
        <v>73</v>
      </c>
      <c r="AR3" s="254" t="s">
        <v>74</v>
      </c>
      <c r="AS3" s="255" t="s">
        <v>75</v>
      </c>
      <c r="AT3" s="258" t="s">
        <v>48</v>
      </c>
      <c r="AU3" s="7"/>
      <c r="AV3" s="73" t="s">
        <v>36</v>
      </c>
      <c r="AW3" s="74" t="s">
        <v>37</v>
      </c>
      <c r="AX3" s="74" t="s">
        <v>38</v>
      </c>
      <c r="AY3" s="75" t="s">
        <v>39</v>
      </c>
      <c r="AZ3" s="7"/>
      <c r="BA3" s="30" t="s">
        <v>76</v>
      </c>
      <c r="BB3" s="255" t="s">
        <v>77</v>
      </c>
      <c r="BC3" s="15" t="s">
        <v>76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497</f>
        <v>13285.1392</v>
      </c>
      <c r="F4" s="83" t="n">
        <f aca="false">Anchor!C497</f>
        <v>41.6164</v>
      </c>
      <c r="G4" s="83" t="n">
        <f aca="false">Anchor!D497</f>
        <v>41.4444</v>
      </c>
      <c r="H4" s="84" t="n">
        <f aca="false">Anchor!E497</f>
        <v>43.8411</v>
      </c>
      <c r="I4" s="85"/>
      <c r="J4" s="82" t="n">
        <f aca="false">Test!B497</f>
        <v>13297.6864</v>
      </c>
      <c r="K4" s="83" t="n">
        <f aca="false">Test!C497</f>
        <v>41.6202</v>
      </c>
      <c r="L4" s="83" t="n">
        <f aca="false">Test!D497</f>
        <v>41.4428</v>
      </c>
      <c r="M4" s="84" t="n">
        <f aca="false">Test!E497</f>
        <v>43.8415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97</f>
        <v>4050.7632</v>
      </c>
      <c r="AC4" s="83" t="n">
        <f aca="false">Anchor!G497</f>
        <v>40.5574</v>
      </c>
      <c r="AD4" s="83" t="n">
        <f aca="false">Anchor!H497</f>
        <v>42.1622</v>
      </c>
      <c r="AE4" s="83" t="n">
        <f aca="false">Anchor!I497</f>
        <v>43.9651</v>
      </c>
      <c r="AF4" s="82" t="n">
        <f aca="false">Anchor!J497</f>
        <v>27450.84</v>
      </c>
      <c r="AG4" s="83" t="n">
        <f aca="false">Anchor!K497</f>
        <v>51.73</v>
      </c>
      <c r="AH4" s="83" t="n">
        <f aca="false">Anchor!L497</f>
        <v>0</v>
      </c>
      <c r="AI4" s="90" t="n">
        <f aca="false">AF4/3600</f>
        <v>7.62523333333333</v>
      </c>
      <c r="AJ4" s="91" t="n">
        <f aca="false">E4+AB4</f>
        <v>17335.9024</v>
      </c>
      <c r="AK4" s="191"/>
      <c r="AL4" s="82" t="n">
        <f aca="false">Test!F497</f>
        <v>4050.7632</v>
      </c>
      <c r="AM4" s="83" t="n">
        <f aca="false">Test!G497</f>
        <v>40.5574</v>
      </c>
      <c r="AN4" s="83" t="n">
        <f aca="false">Test!H497</f>
        <v>42.1622</v>
      </c>
      <c r="AO4" s="83" t="n">
        <f aca="false">Test!I497</f>
        <v>43.9651</v>
      </c>
      <c r="AP4" s="82" t="n">
        <f aca="false">Test!J497</f>
        <v>29121.77</v>
      </c>
      <c r="AQ4" s="83" t="n">
        <f aca="false">Test!K497</f>
        <v>59.33</v>
      </c>
      <c r="AR4" s="83" t="n">
        <f aca="false">Test!L497</f>
        <v>0</v>
      </c>
      <c r="AS4" s="90" t="n">
        <f aca="false">AP4/3600</f>
        <v>8.08938055555556</v>
      </c>
      <c r="AT4" s="91" t="n">
        <f aca="false">J4+AL4</f>
        <v>17348.4496</v>
      </c>
      <c r="AU4" s="86"/>
      <c r="AV4" s="82" t="n">
        <f aca="false">'Single Layer High Quality'!B497</f>
        <v>13812.656</v>
      </c>
      <c r="AW4" s="83" t="n">
        <f aca="false">'Single Layer High Quality'!C497</f>
        <v>41.6259</v>
      </c>
      <c r="AX4" s="83" t="n">
        <f aca="false">'Single Layer High Quality'!D497</f>
        <v>41.4759</v>
      </c>
      <c r="AY4" s="84" t="n">
        <f aca="false">'Single Layer High Quality'!E497</f>
        <v>43.931</v>
      </c>
      <c r="AZ4" s="86"/>
      <c r="BA4" s="92" t="n">
        <f aca="false">AP4/AF4</f>
        <v>1.06086990416322</v>
      </c>
      <c r="BB4" s="93" t="n">
        <f aca="false">AQ4/AG4</f>
        <v>1.14691668277595</v>
      </c>
      <c r="BC4" s="94" t="e">
        <f aca="false">AR4/AH4</f>
        <v>#DIV/0!</v>
      </c>
      <c r="BD4" s="50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498</f>
        <v>5491.3744</v>
      </c>
      <c r="F5" s="99" t="n">
        <f aca="false">Anchor!C498</f>
        <v>39.2565</v>
      </c>
      <c r="G5" s="99" t="n">
        <f aca="false">Anchor!D498</f>
        <v>39.7524</v>
      </c>
      <c r="H5" s="100" t="n">
        <f aca="false">Anchor!E498</f>
        <v>42.1116</v>
      </c>
      <c r="I5" s="85"/>
      <c r="J5" s="98" t="n">
        <f aca="false">Test!B498</f>
        <v>5501.0544</v>
      </c>
      <c r="K5" s="99" t="n">
        <f aca="false">Test!C498</f>
        <v>39.2625</v>
      </c>
      <c r="L5" s="99" t="n">
        <f aca="false">Test!D498</f>
        <v>39.7542</v>
      </c>
      <c r="M5" s="100" t="n">
        <f aca="false">Test!E498</f>
        <v>42.1057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98</f>
        <v>2068.0496</v>
      </c>
      <c r="AC5" s="99" t="n">
        <f aca="false">Anchor!G498</f>
        <v>37.7015</v>
      </c>
      <c r="AD5" s="99" t="n">
        <f aca="false">Anchor!H498</f>
        <v>40.1279</v>
      </c>
      <c r="AE5" s="99" t="n">
        <f aca="false">Anchor!I498</f>
        <v>42.1009</v>
      </c>
      <c r="AF5" s="98" t="n">
        <f aca="false">Anchor!J498</f>
        <v>23337.63</v>
      </c>
      <c r="AG5" s="99" t="n">
        <f aca="false">Anchor!K498</f>
        <v>44.59</v>
      </c>
      <c r="AH5" s="99" t="n">
        <f aca="false">Anchor!L498</f>
        <v>0</v>
      </c>
      <c r="AI5" s="104" t="n">
        <f aca="false">AF5/3600</f>
        <v>6.482675</v>
      </c>
      <c r="AJ5" s="105" t="n">
        <f aca="false">E5+AB5</f>
        <v>7559.424</v>
      </c>
      <c r="AK5" s="191"/>
      <c r="AL5" s="98" t="n">
        <f aca="false">Test!F498</f>
        <v>2068.0496</v>
      </c>
      <c r="AM5" s="99" t="n">
        <f aca="false">Test!G498</f>
        <v>37.7015</v>
      </c>
      <c r="AN5" s="99" t="n">
        <f aca="false">Test!H498</f>
        <v>40.1279</v>
      </c>
      <c r="AO5" s="99" t="n">
        <f aca="false">Test!I498</f>
        <v>42.1009</v>
      </c>
      <c r="AP5" s="98" t="n">
        <f aca="false">Test!J498</f>
        <v>24643.01</v>
      </c>
      <c r="AQ5" s="99" t="n">
        <f aca="false">Test!K498</f>
        <v>55.14</v>
      </c>
      <c r="AR5" s="99" t="n">
        <f aca="false">Test!L498</f>
        <v>0</v>
      </c>
      <c r="AS5" s="104" t="n">
        <f aca="false">AP5/3600</f>
        <v>6.84528055555556</v>
      </c>
      <c r="AT5" s="105" t="n">
        <f aca="false">J5+AL5</f>
        <v>7569.104</v>
      </c>
      <c r="AU5" s="86"/>
      <c r="AV5" s="98" t="n">
        <f aca="false">'Single Layer High Quality'!B498</f>
        <v>5836.7136</v>
      </c>
      <c r="AW5" s="99" t="n">
        <f aca="false">'Single Layer High Quality'!C498</f>
        <v>39.2849</v>
      </c>
      <c r="AX5" s="99" t="n">
        <f aca="false">'Single Layer High Quality'!D498</f>
        <v>39.825</v>
      </c>
      <c r="AY5" s="100" t="n">
        <f aca="false">'Single Layer High Quality'!E498</f>
        <v>42.2246</v>
      </c>
      <c r="AZ5" s="86"/>
      <c r="BA5" s="106" t="n">
        <f aca="false">AP5/AF5</f>
        <v>1.05593455719368</v>
      </c>
      <c r="BB5" s="107" t="n">
        <f aca="false">AQ5/AG5</f>
        <v>1.23660013455932</v>
      </c>
      <c r="BC5" s="108" t="e">
        <f aca="false">AR5/AH5</f>
        <v>#DIV/0!</v>
      </c>
      <c r="BD5" s="50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2675.8288</v>
      </c>
      <c r="F6" s="99" t="n">
        <f aca="false">Anchor!C499</f>
        <v>37.0286</v>
      </c>
      <c r="G6" s="99" t="n">
        <f aca="false">Anchor!D499</f>
        <v>38.6202</v>
      </c>
      <c r="H6" s="100" t="n">
        <f aca="false">Anchor!E499</f>
        <v>40.9575</v>
      </c>
      <c r="I6" s="85"/>
      <c r="J6" s="98" t="n">
        <f aca="false">Test!B499</f>
        <v>2680.6288</v>
      </c>
      <c r="K6" s="99" t="n">
        <f aca="false">Test!C499</f>
        <v>37.036</v>
      </c>
      <c r="L6" s="99" t="n">
        <f aca="false">Test!D499</f>
        <v>38.6156</v>
      </c>
      <c r="M6" s="100" t="n">
        <f aca="false">Test!E499</f>
        <v>40.9611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99</f>
        <v>1120.1232</v>
      </c>
      <c r="AC6" s="99" t="n">
        <f aca="false">Anchor!G499</f>
        <v>35.0324</v>
      </c>
      <c r="AD6" s="99" t="n">
        <f aca="false">Anchor!H499</f>
        <v>38.7418</v>
      </c>
      <c r="AE6" s="99" t="n">
        <f aca="false">Anchor!I499</f>
        <v>40.8412</v>
      </c>
      <c r="AF6" s="98" t="n">
        <f aca="false">Anchor!J499</f>
        <v>20998.73</v>
      </c>
      <c r="AG6" s="99" t="n">
        <f aca="false">Anchor!K499</f>
        <v>40.56</v>
      </c>
      <c r="AH6" s="99" t="n">
        <f aca="false">Anchor!L499</f>
        <v>0</v>
      </c>
      <c r="AI6" s="104" t="n">
        <f aca="false">AF6/3600</f>
        <v>5.83298055555556</v>
      </c>
      <c r="AJ6" s="105" t="n">
        <f aca="false">E6+AB6</f>
        <v>3795.952</v>
      </c>
      <c r="AK6" s="191"/>
      <c r="AL6" s="98" t="n">
        <f aca="false">Test!F499</f>
        <v>1120.1232</v>
      </c>
      <c r="AM6" s="99" t="n">
        <f aca="false">Test!G499</f>
        <v>35.0324</v>
      </c>
      <c r="AN6" s="99" t="n">
        <f aca="false">Test!H499</f>
        <v>38.7418</v>
      </c>
      <c r="AO6" s="99" t="n">
        <f aca="false">Test!I499</f>
        <v>40.8412</v>
      </c>
      <c r="AP6" s="98" t="n">
        <f aca="false">Test!J499</f>
        <v>22271.99</v>
      </c>
      <c r="AQ6" s="99" t="n">
        <f aca="false">Test!K499</f>
        <v>50.49</v>
      </c>
      <c r="AR6" s="99" t="n">
        <f aca="false">Test!L499</f>
        <v>0</v>
      </c>
      <c r="AS6" s="104" t="n">
        <f aca="false">AP6/3600</f>
        <v>6.18666388888889</v>
      </c>
      <c r="AT6" s="105" t="n">
        <f aca="false">J6+AL6</f>
        <v>3800.752</v>
      </c>
      <c r="AU6" s="86"/>
      <c r="AV6" s="98" t="n">
        <f aca="false">'Single Layer High Quality'!B499</f>
        <v>2882.1568</v>
      </c>
      <c r="AW6" s="99" t="n">
        <f aca="false">'Single Layer High Quality'!C499</f>
        <v>37.089</v>
      </c>
      <c r="AX6" s="99" t="n">
        <f aca="false">'Single Layer High Quality'!D499</f>
        <v>38.7134</v>
      </c>
      <c r="AY6" s="100" t="n">
        <f aca="false">'Single Layer High Quality'!E499</f>
        <v>41.0845</v>
      </c>
      <c r="AZ6" s="86"/>
      <c r="BA6" s="106" t="n">
        <f aca="false">AP6/AF6</f>
        <v>1.06063509555102</v>
      </c>
      <c r="BB6" s="107" t="n">
        <f aca="false">AQ6/AG6</f>
        <v>1.2448224852071</v>
      </c>
      <c r="BC6" s="108" t="e">
        <f aca="false">AR6/AH6</f>
        <v>#DIV/0!</v>
      </c>
      <c r="BD6" s="50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1410.88</v>
      </c>
      <c r="F7" s="113" t="n">
        <f aca="false">Anchor!C500</f>
        <v>34.7435</v>
      </c>
      <c r="G7" s="113" t="n">
        <f aca="false">Anchor!D500</f>
        <v>37.3929</v>
      </c>
      <c r="H7" s="114" t="n">
        <f aca="false">Anchor!E500</f>
        <v>39.7181</v>
      </c>
      <c r="I7" s="85"/>
      <c r="J7" s="112" t="n">
        <f aca="false">Test!B500</f>
        <v>1409.5536</v>
      </c>
      <c r="K7" s="113" t="n">
        <f aca="false">Test!C500</f>
        <v>34.7456</v>
      </c>
      <c r="L7" s="113" t="n">
        <f aca="false">Test!D500</f>
        <v>37.3892</v>
      </c>
      <c r="M7" s="114" t="n">
        <f aca="false">Test!E500</f>
        <v>39.7187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500</f>
        <v>613.4592</v>
      </c>
      <c r="AC7" s="113" t="n">
        <f aca="false">Anchor!G500</f>
        <v>32.4833</v>
      </c>
      <c r="AD7" s="113" t="n">
        <f aca="false">Anchor!H500</f>
        <v>37.233</v>
      </c>
      <c r="AE7" s="113" t="n">
        <f aca="false">Anchor!I500</f>
        <v>39.5044</v>
      </c>
      <c r="AF7" s="112" t="n">
        <f aca="false">Anchor!J500</f>
        <v>19379.29</v>
      </c>
      <c r="AG7" s="113" t="n">
        <f aca="false">Anchor!K500</f>
        <v>36.08</v>
      </c>
      <c r="AH7" s="113" t="n">
        <f aca="false">Anchor!L500</f>
        <v>0</v>
      </c>
      <c r="AI7" s="118" t="n">
        <f aca="false">AF7/3600</f>
        <v>5.38313611111111</v>
      </c>
      <c r="AJ7" s="119" t="n">
        <f aca="false">E7+AB7</f>
        <v>2024.3392</v>
      </c>
      <c r="AK7" s="191"/>
      <c r="AL7" s="112" t="n">
        <f aca="false">Test!F500</f>
        <v>613.4592</v>
      </c>
      <c r="AM7" s="113" t="n">
        <f aca="false">Test!G500</f>
        <v>32.4833</v>
      </c>
      <c r="AN7" s="113" t="n">
        <f aca="false">Test!H500</f>
        <v>37.233</v>
      </c>
      <c r="AO7" s="113" t="n">
        <f aca="false">Test!I500</f>
        <v>39.5044</v>
      </c>
      <c r="AP7" s="112" t="n">
        <f aca="false">Test!J500</f>
        <v>20471.65</v>
      </c>
      <c r="AQ7" s="113" t="n">
        <f aca="false">Test!K500</f>
        <v>47.09</v>
      </c>
      <c r="AR7" s="113" t="n">
        <f aca="false">Test!L500</f>
        <v>0</v>
      </c>
      <c r="AS7" s="118" t="n">
        <f aca="false">AP7/3600</f>
        <v>5.68656944444445</v>
      </c>
      <c r="AT7" s="119" t="n">
        <f aca="false">J7+AL7</f>
        <v>2023.0128</v>
      </c>
      <c r="AU7" s="86"/>
      <c r="AV7" s="98" t="n">
        <f aca="false">'Single Layer High Quality'!B500</f>
        <v>1527.512</v>
      </c>
      <c r="AW7" s="99" t="n">
        <f aca="false">'Single Layer High Quality'!C500</f>
        <v>34.8326</v>
      </c>
      <c r="AX7" s="99" t="n">
        <f aca="false">'Single Layer High Quality'!D500</f>
        <v>37.4968</v>
      </c>
      <c r="AY7" s="100" t="n">
        <f aca="false">'Single Layer High Quality'!E500</f>
        <v>39.8254</v>
      </c>
      <c r="AZ7" s="86"/>
      <c r="BA7" s="120" t="n">
        <f aca="false">AP7/AF7</f>
        <v>1.05636739013658</v>
      </c>
      <c r="BB7" s="121" t="n">
        <f aca="false">AQ7/AG7</f>
        <v>1.30515521064302</v>
      </c>
      <c r="BC7" s="122" t="e">
        <f aca="false">AR7/AH7</f>
        <v>#DIV/0!</v>
      </c>
      <c r="BD7" s="50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8027.9328</v>
      </c>
      <c r="F8" s="83" t="n">
        <f aca="false">Anchor!C501</f>
        <v>40.3962</v>
      </c>
      <c r="G8" s="83" t="n">
        <f aca="false">Anchor!D501</f>
        <v>40.5529</v>
      </c>
      <c r="H8" s="84" t="n">
        <f aca="false">Anchor!E501</f>
        <v>42.9186</v>
      </c>
      <c r="I8" s="85"/>
      <c r="J8" s="82" t="n">
        <f aca="false">Test!B501</f>
        <v>8047.104</v>
      </c>
      <c r="K8" s="83" t="n">
        <f aca="false">Test!C501</f>
        <v>40.4001</v>
      </c>
      <c r="L8" s="83" t="n">
        <f aca="false">Test!D501</f>
        <v>40.5552</v>
      </c>
      <c r="M8" s="84" t="n">
        <f aca="false">Test!E501</f>
        <v>42.9186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501</f>
        <v>4050.7632</v>
      </c>
      <c r="AC8" s="83" t="n">
        <f aca="false">Anchor!G501</f>
        <v>40.5574</v>
      </c>
      <c r="AD8" s="83" t="n">
        <f aca="false">Anchor!H501</f>
        <v>42.1622</v>
      </c>
      <c r="AE8" s="83" t="n">
        <f aca="false">Anchor!I501</f>
        <v>43.9651</v>
      </c>
      <c r="AF8" s="82" t="n">
        <f aca="false">Anchor!J501</f>
        <v>25381.6</v>
      </c>
      <c r="AG8" s="83" t="n">
        <f aca="false">Anchor!K501</f>
        <v>48.11</v>
      </c>
      <c r="AH8" s="83" t="n">
        <f aca="false">Anchor!L501</f>
        <v>0</v>
      </c>
      <c r="AI8" s="90" t="n">
        <f aca="false">AF8/3600</f>
        <v>7.05044444444444</v>
      </c>
      <c r="AJ8" s="91" t="n">
        <f aca="false">E8+AB8</f>
        <v>12078.696</v>
      </c>
      <c r="AK8" s="191"/>
      <c r="AL8" s="82" t="n">
        <f aca="false">Test!F501</f>
        <v>4050.7632</v>
      </c>
      <c r="AM8" s="83" t="n">
        <f aca="false">Test!G501</f>
        <v>40.5574</v>
      </c>
      <c r="AN8" s="83" t="n">
        <f aca="false">Test!H501</f>
        <v>42.1622</v>
      </c>
      <c r="AO8" s="83" t="n">
        <f aca="false">Test!I501</f>
        <v>43.9651</v>
      </c>
      <c r="AP8" s="82" t="n">
        <f aca="false">Test!J501</f>
        <v>26729.35</v>
      </c>
      <c r="AQ8" s="83" t="n">
        <f aca="false">Test!K501</f>
        <v>58.84</v>
      </c>
      <c r="AR8" s="83" t="n">
        <f aca="false">Test!L501</f>
        <v>0</v>
      </c>
      <c r="AS8" s="90" t="n">
        <f aca="false">AP8/3600</f>
        <v>7.42481944444444</v>
      </c>
      <c r="AT8" s="91" t="n">
        <f aca="false">J8+AL8</f>
        <v>12097.8672</v>
      </c>
      <c r="AU8" s="86"/>
      <c r="AV8" s="82" t="n">
        <f aca="false">'Single Layer High Quality'!B501</f>
        <v>8814.1424</v>
      </c>
      <c r="AW8" s="83" t="n">
        <f aca="false">'Single Layer High Quality'!C501</f>
        <v>40.4406</v>
      </c>
      <c r="AX8" s="83" t="n">
        <f aca="false">'Single Layer High Quality'!D501</f>
        <v>40.6236</v>
      </c>
      <c r="AY8" s="84" t="n">
        <f aca="false">'Single Layer High Quality'!E501</f>
        <v>43.06</v>
      </c>
      <c r="AZ8" s="86"/>
      <c r="BA8" s="92" t="n">
        <f aca="false">AP8/AF8</f>
        <v>1.05309948939389</v>
      </c>
      <c r="BB8" s="93" t="n">
        <f aca="false">AQ8/AG8</f>
        <v>1.22303055497818</v>
      </c>
      <c r="BC8" s="94" t="e">
        <f aca="false">AR8/AH8</f>
        <v>#DIV/0!</v>
      </c>
      <c r="BD8" s="50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3491.4992</v>
      </c>
      <c r="F9" s="99" t="n">
        <f aca="false">Anchor!C502</f>
        <v>38.0995</v>
      </c>
      <c r="G9" s="99" t="n">
        <f aca="false">Anchor!D502</f>
        <v>38.9738</v>
      </c>
      <c r="H9" s="100" t="n">
        <f aca="false">Anchor!E502</f>
        <v>41.3164</v>
      </c>
      <c r="I9" s="85"/>
      <c r="J9" s="98" t="n">
        <f aca="false">Test!B502</f>
        <v>3507.7456</v>
      </c>
      <c r="K9" s="99" t="n">
        <f aca="false">Test!C502</f>
        <v>38.1092</v>
      </c>
      <c r="L9" s="99" t="n">
        <f aca="false">Test!D502</f>
        <v>38.9723</v>
      </c>
      <c r="M9" s="100" t="n">
        <f aca="false">Test!E502</f>
        <v>41.3229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502</f>
        <v>2068.0496</v>
      </c>
      <c r="AC9" s="99" t="n">
        <f aca="false">Anchor!G502</f>
        <v>37.7015</v>
      </c>
      <c r="AD9" s="99" t="n">
        <f aca="false">Anchor!H502</f>
        <v>40.1279</v>
      </c>
      <c r="AE9" s="99" t="n">
        <f aca="false">Anchor!I502</f>
        <v>42.1009</v>
      </c>
      <c r="AF9" s="98" t="n">
        <f aca="false">Anchor!J502</f>
        <v>22129.37</v>
      </c>
      <c r="AG9" s="99" t="n">
        <f aca="false">Anchor!K502</f>
        <v>42.44</v>
      </c>
      <c r="AH9" s="99" t="n">
        <f aca="false">Anchor!L502</f>
        <v>0</v>
      </c>
      <c r="AI9" s="104" t="n">
        <f aca="false">AF9/3600</f>
        <v>6.14704722222222</v>
      </c>
      <c r="AJ9" s="105" t="n">
        <f aca="false">E9+AB9</f>
        <v>5559.5488</v>
      </c>
      <c r="AK9" s="191"/>
      <c r="AL9" s="98" t="n">
        <f aca="false">Test!F502</f>
        <v>2068.0496</v>
      </c>
      <c r="AM9" s="99" t="n">
        <f aca="false">Test!G502</f>
        <v>37.7015</v>
      </c>
      <c r="AN9" s="99" t="n">
        <f aca="false">Test!H502</f>
        <v>40.1279</v>
      </c>
      <c r="AO9" s="99" t="n">
        <f aca="false">Test!I502</f>
        <v>42.1009</v>
      </c>
      <c r="AP9" s="98" t="n">
        <f aca="false">Test!J502</f>
        <v>23487.36</v>
      </c>
      <c r="AQ9" s="99" t="n">
        <f aca="false">Test!K502</f>
        <v>51.63</v>
      </c>
      <c r="AR9" s="99" t="n">
        <f aca="false">Test!L502</f>
        <v>0</v>
      </c>
      <c r="AS9" s="104" t="n">
        <f aca="false">AP9/3600</f>
        <v>6.52426666666667</v>
      </c>
      <c r="AT9" s="105" t="n">
        <f aca="false">J9+AL9</f>
        <v>5575.7952</v>
      </c>
      <c r="AU9" s="86"/>
      <c r="AV9" s="98" t="n">
        <f aca="false">'Single Layer High Quality'!B502</f>
        <v>4011.704</v>
      </c>
      <c r="AW9" s="99" t="n">
        <f aca="false">'Single Layer High Quality'!C502</f>
        <v>38.1865</v>
      </c>
      <c r="AX9" s="99" t="n">
        <f aca="false">'Single Layer High Quality'!D502</f>
        <v>39.0962</v>
      </c>
      <c r="AY9" s="100" t="n">
        <f aca="false">'Single Layer High Quality'!E502</f>
        <v>41.4876</v>
      </c>
      <c r="AZ9" s="86"/>
      <c r="BA9" s="106" t="n">
        <f aca="false">AP9/AF9</f>
        <v>1.0613659584525</v>
      </c>
      <c r="BB9" s="107" t="n">
        <f aca="false">AQ9/AG9</f>
        <v>1.21654099905749</v>
      </c>
      <c r="BC9" s="108" t="e">
        <f aca="false">AR9/AH9</f>
        <v>#DIV/0!</v>
      </c>
      <c r="BD9" s="50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1742.224</v>
      </c>
      <c r="F10" s="99" t="n">
        <f aca="false">Anchor!C503</f>
        <v>35.8234</v>
      </c>
      <c r="G10" s="99" t="n">
        <f aca="false">Anchor!D503</f>
        <v>37.8258</v>
      </c>
      <c r="H10" s="100" t="n">
        <f aca="false">Anchor!E503</f>
        <v>40.144</v>
      </c>
      <c r="I10" s="85"/>
      <c r="J10" s="98" t="n">
        <f aca="false">Test!B503</f>
        <v>1749.4064</v>
      </c>
      <c r="K10" s="99" t="n">
        <f aca="false">Test!C503</f>
        <v>35.8346</v>
      </c>
      <c r="L10" s="99" t="n">
        <f aca="false">Test!D503</f>
        <v>37.8308</v>
      </c>
      <c r="M10" s="100" t="n">
        <f aca="false">Test!E503</f>
        <v>40.1435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503</f>
        <v>1120.1232</v>
      </c>
      <c r="AC10" s="99" t="n">
        <f aca="false">Anchor!G503</f>
        <v>35.0324</v>
      </c>
      <c r="AD10" s="99" t="n">
        <f aca="false">Anchor!H503</f>
        <v>38.7418</v>
      </c>
      <c r="AE10" s="99" t="n">
        <f aca="false">Anchor!I503</f>
        <v>40.8412</v>
      </c>
      <c r="AF10" s="98" t="n">
        <f aca="false">Anchor!J503</f>
        <v>20125.84</v>
      </c>
      <c r="AG10" s="99" t="n">
        <f aca="false">Anchor!K503</f>
        <v>39.82</v>
      </c>
      <c r="AH10" s="99" t="n">
        <f aca="false">Anchor!L503</f>
        <v>0</v>
      </c>
      <c r="AI10" s="104" t="n">
        <f aca="false">AF10/3600</f>
        <v>5.59051111111111</v>
      </c>
      <c r="AJ10" s="105" t="n">
        <f aca="false">E10+AB10</f>
        <v>2862.3472</v>
      </c>
      <c r="AK10" s="191"/>
      <c r="AL10" s="98" t="n">
        <f aca="false">Test!F503</f>
        <v>1120.1232</v>
      </c>
      <c r="AM10" s="99" t="n">
        <f aca="false">Test!G503</f>
        <v>35.0324</v>
      </c>
      <c r="AN10" s="99" t="n">
        <f aca="false">Test!H503</f>
        <v>38.7418</v>
      </c>
      <c r="AO10" s="99" t="n">
        <f aca="false">Test!I503</f>
        <v>40.8412</v>
      </c>
      <c r="AP10" s="98" t="n">
        <f aca="false">Test!J503</f>
        <v>21290.13</v>
      </c>
      <c r="AQ10" s="99" t="n">
        <f aca="false">Test!K503</f>
        <v>49.94</v>
      </c>
      <c r="AR10" s="99" t="n">
        <f aca="false">Test!L503</f>
        <v>0</v>
      </c>
      <c r="AS10" s="104" t="n">
        <f aca="false">AP10/3600</f>
        <v>5.913925</v>
      </c>
      <c r="AT10" s="105" t="n">
        <f aca="false">J10+AL10</f>
        <v>2869.5296</v>
      </c>
      <c r="AU10" s="86"/>
      <c r="AV10" s="98" t="n">
        <f aca="false">'Single Layer High Quality'!B503</f>
        <v>2062.5984</v>
      </c>
      <c r="AW10" s="99" t="n">
        <f aca="false">'Single Layer High Quality'!C503</f>
        <v>35.9695</v>
      </c>
      <c r="AX10" s="99" t="n">
        <f aca="false">'Single Layer High Quality'!D503</f>
        <v>37.9919</v>
      </c>
      <c r="AY10" s="100" t="n">
        <f aca="false">'Single Layer High Quality'!E503</f>
        <v>40.3072</v>
      </c>
      <c r="AZ10" s="86"/>
      <c r="BA10" s="106" t="n">
        <f aca="false">AP10/AF10</f>
        <v>1.0578505046249</v>
      </c>
      <c r="BB10" s="107" t="n">
        <f aca="false">AQ10/AG10</f>
        <v>1.25414364640884</v>
      </c>
      <c r="BC10" s="108" t="e">
        <f aca="false">AR10/AH10</f>
        <v>#DIV/0!</v>
      </c>
      <c r="BD10" s="50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965.632</v>
      </c>
      <c r="F11" s="113" t="n">
        <f aca="false">Anchor!C504</f>
        <v>33.551</v>
      </c>
      <c r="G11" s="113" t="n">
        <f aca="false">Anchor!D504</f>
        <v>36.9888</v>
      </c>
      <c r="H11" s="114" t="n">
        <f aca="false">Anchor!E504</f>
        <v>39.3583</v>
      </c>
      <c r="I11" s="85"/>
      <c r="J11" s="112" t="n">
        <f aca="false">Test!B504</f>
        <v>969.6144</v>
      </c>
      <c r="K11" s="113" t="n">
        <f aca="false">Test!C504</f>
        <v>33.5661</v>
      </c>
      <c r="L11" s="113" t="n">
        <f aca="false">Test!D504</f>
        <v>36.9978</v>
      </c>
      <c r="M11" s="114" t="n">
        <f aca="false">Test!E504</f>
        <v>39.3566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504</f>
        <v>613.4592</v>
      </c>
      <c r="AC11" s="113" t="n">
        <f aca="false">Anchor!G504</f>
        <v>32.4833</v>
      </c>
      <c r="AD11" s="113" t="n">
        <f aca="false">Anchor!H504</f>
        <v>37.233</v>
      </c>
      <c r="AE11" s="113" t="n">
        <f aca="false">Anchor!I504</f>
        <v>39.5044</v>
      </c>
      <c r="AF11" s="112" t="n">
        <f aca="false">Anchor!J504</f>
        <v>18928.86</v>
      </c>
      <c r="AG11" s="113" t="n">
        <f aca="false">Anchor!K504</f>
        <v>36.39</v>
      </c>
      <c r="AH11" s="113" t="n">
        <f aca="false">Anchor!L504</f>
        <v>0</v>
      </c>
      <c r="AI11" s="118" t="n">
        <f aca="false">AF11/3600</f>
        <v>5.25801666666667</v>
      </c>
      <c r="AJ11" s="119" t="n">
        <f aca="false">E11+AB11</f>
        <v>1579.0912</v>
      </c>
      <c r="AK11" s="191"/>
      <c r="AL11" s="112" t="n">
        <f aca="false">Test!F504</f>
        <v>613.4592</v>
      </c>
      <c r="AM11" s="113" t="n">
        <f aca="false">Test!G504</f>
        <v>32.4833</v>
      </c>
      <c r="AN11" s="113" t="n">
        <f aca="false">Test!H504</f>
        <v>37.233</v>
      </c>
      <c r="AO11" s="113" t="n">
        <f aca="false">Test!I504</f>
        <v>39.5044</v>
      </c>
      <c r="AP11" s="112" t="n">
        <f aca="false">Test!J504</f>
        <v>20021.09</v>
      </c>
      <c r="AQ11" s="113" t="n">
        <f aca="false">Test!K504</f>
        <v>46.89</v>
      </c>
      <c r="AR11" s="113" t="n">
        <f aca="false">Test!L504</f>
        <v>0</v>
      </c>
      <c r="AS11" s="118" t="n">
        <f aca="false">AP11/3600</f>
        <v>5.56141388888889</v>
      </c>
      <c r="AT11" s="119" t="n">
        <f aca="false">J11+AL11</f>
        <v>1583.0736</v>
      </c>
      <c r="AU11" s="86"/>
      <c r="AV11" s="112" t="n">
        <f aca="false">'Single Layer High Quality'!B504</f>
        <v>1144.4096</v>
      </c>
      <c r="AW11" s="113" t="n">
        <f aca="false">'Single Layer High Quality'!C504</f>
        <v>33.7407</v>
      </c>
      <c r="AX11" s="113" t="n">
        <f aca="false">'Single Layer High Quality'!D504</f>
        <v>37.1444</v>
      </c>
      <c r="AY11" s="114" t="n">
        <f aca="false">'Single Layer High Quality'!E504</f>
        <v>39.4819</v>
      </c>
      <c r="AZ11" s="86"/>
      <c r="BA11" s="120" t="n">
        <f aca="false">AP11/AF11</f>
        <v>1.05770183730029</v>
      </c>
      <c r="BB11" s="121" t="n">
        <f aca="false">AQ11/AG11</f>
        <v>1.28854080791426</v>
      </c>
      <c r="BC11" s="122" t="e">
        <f aca="false">AR11/AH11</f>
        <v>#DIV/0!</v>
      </c>
      <c r="BD11" s="50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505</f>
        <v>29509.816</v>
      </c>
      <c r="F12" s="83" t="n">
        <f aca="false">Anchor!C505</f>
        <v>40.902</v>
      </c>
      <c r="G12" s="83" t="n">
        <f aca="false">Anchor!D505</f>
        <v>43.9438</v>
      </c>
      <c r="H12" s="84" t="n">
        <f aca="false">Anchor!E505</f>
        <v>44.1118</v>
      </c>
      <c r="I12" s="85"/>
      <c r="J12" s="82" t="n">
        <f aca="false">Test!B505</f>
        <v>29635.4944</v>
      </c>
      <c r="K12" s="83" t="n">
        <f aca="false">Test!C505</f>
        <v>40.9176</v>
      </c>
      <c r="L12" s="83" t="n">
        <f aca="false">Test!D505</f>
        <v>43.942</v>
      </c>
      <c r="M12" s="84" t="n">
        <f aca="false">Test!E505</f>
        <v>44.1139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505</f>
        <v>15979.7632</v>
      </c>
      <c r="AC12" s="83" t="n">
        <f aca="false">Anchor!G505</f>
        <v>39.2725</v>
      </c>
      <c r="AD12" s="83" t="n">
        <f aca="false">Anchor!H505</f>
        <v>43.5526</v>
      </c>
      <c r="AE12" s="83" t="n">
        <f aca="false">Anchor!I505</f>
        <v>44.4923</v>
      </c>
      <c r="AF12" s="82" t="n">
        <f aca="false">Anchor!J505</f>
        <v>39816.14</v>
      </c>
      <c r="AG12" s="83" t="n">
        <f aca="false">Anchor!K505</f>
        <v>65.53</v>
      </c>
      <c r="AH12" s="83" t="n">
        <f aca="false">Anchor!L505</f>
        <v>0</v>
      </c>
      <c r="AI12" s="90" t="n">
        <f aca="false">AF12/3600</f>
        <v>11.0600388888889</v>
      </c>
      <c r="AJ12" s="91" t="n">
        <f aca="false">E12+AB12</f>
        <v>45489.5792</v>
      </c>
      <c r="AK12" s="191"/>
      <c r="AL12" s="82" t="n">
        <f aca="false">Test!F505</f>
        <v>15979.7632</v>
      </c>
      <c r="AM12" s="83" t="n">
        <f aca="false">Test!G505</f>
        <v>39.2725</v>
      </c>
      <c r="AN12" s="83" t="n">
        <f aca="false">Test!H505</f>
        <v>43.5526</v>
      </c>
      <c r="AO12" s="83" t="n">
        <f aca="false">Test!I505</f>
        <v>44.4923</v>
      </c>
      <c r="AP12" s="82" t="n">
        <f aca="false">Test!J505</f>
        <v>41441.98</v>
      </c>
      <c r="AQ12" s="83" t="n">
        <f aca="false">Test!K505</f>
        <v>74.92</v>
      </c>
      <c r="AR12" s="83" t="n">
        <f aca="false">Test!L505</f>
        <v>0</v>
      </c>
      <c r="AS12" s="90" t="n">
        <f aca="false">AP12/3600</f>
        <v>11.5116611111111</v>
      </c>
      <c r="AT12" s="91" t="n">
        <f aca="false">J12+AL12</f>
        <v>45615.2576</v>
      </c>
      <c r="AU12" s="86"/>
      <c r="AV12" s="98" t="n">
        <f aca="false">'Single Layer High Quality'!B505</f>
        <v>37548.1104</v>
      </c>
      <c r="AW12" s="99" t="n">
        <f aca="false">'Single Layer High Quality'!C505</f>
        <v>40.8525</v>
      </c>
      <c r="AX12" s="99" t="n">
        <f aca="false">'Single Layer High Quality'!D505</f>
        <v>44.5166</v>
      </c>
      <c r="AY12" s="100" t="n">
        <f aca="false">'Single Layer High Quality'!E505</f>
        <v>44.4415</v>
      </c>
      <c r="AZ12" s="86"/>
      <c r="BA12" s="92" t="n">
        <f aca="false">AP12/AF12</f>
        <v>1.04083369206558</v>
      </c>
      <c r="BB12" s="93" t="n">
        <f aca="false">AQ12/AG12</f>
        <v>1.14329314817641</v>
      </c>
      <c r="BC12" s="94" t="e">
        <f aca="false">AR12/AH12</f>
        <v>#DIV/0!</v>
      </c>
      <c r="BD12" s="50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15204.1136</v>
      </c>
      <c r="F13" s="99" t="n">
        <f aca="false">Anchor!C506</f>
        <v>38.0965</v>
      </c>
      <c r="G13" s="99" t="n">
        <f aca="false">Anchor!D506</f>
        <v>42.1643</v>
      </c>
      <c r="H13" s="100" t="n">
        <f aca="false">Anchor!E506</f>
        <v>42.7535</v>
      </c>
      <c r="I13" s="85"/>
      <c r="J13" s="98" t="n">
        <f aca="false">Test!B506</f>
        <v>15306.7664</v>
      </c>
      <c r="K13" s="99" t="n">
        <f aca="false">Test!C506</f>
        <v>38.1286</v>
      </c>
      <c r="L13" s="99" t="n">
        <f aca="false">Test!D506</f>
        <v>42.1607</v>
      </c>
      <c r="M13" s="100" t="n">
        <f aca="false">Test!E506</f>
        <v>42.7512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506</f>
        <v>9398.1728</v>
      </c>
      <c r="AC13" s="99" t="n">
        <f aca="false">Anchor!G506</f>
        <v>36.04</v>
      </c>
      <c r="AD13" s="99" t="n">
        <f aca="false">Anchor!H506</f>
        <v>41.5529</v>
      </c>
      <c r="AE13" s="99" t="n">
        <f aca="false">Anchor!I506</f>
        <v>42.7422</v>
      </c>
      <c r="AF13" s="98" t="n">
        <f aca="false">Anchor!J506</f>
        <v>34782.02</v>
      </c>
      <c r="AG13" s="99" t="n">
        <f aca="false">Anchor!K506</f>
        <v>55.22</v>
      </c>
      <c r="AH13" s="99" t="n">
        <f aca="false">Anchor!L506</f>
        <v>0</v>
      </c>
      <c r="AI13" s="104" t="n">
        <f aca="false">AF13/3600</f>
        <v>9.66167222222222</v>
      </c>
      <c r="AJ13" s="105" t="n">
        <f aca="false">E13+AB13</f>
        <v>24602.2864</v>
      </c>
      <c r="AK13" s="191"/>
      <c r="AL13" s="98" t="n">
        <f aca="false">Test!F506</f>
        <v>9398.1728</v>
      </c>
      <c r="AM13" s="99" t="n">
        <f aca="false">Test!G506</f>
        <v>36.04</v>
      </c>
      <c r="AN13" s="99" t="n">
        <f aca="false">Test!H506</f>
        <v>41.5529</v>
      </c>
      <c r="AO13" s="99" t="n">
        <f aca="false">Test!I506</f>
        <v>42.7422</v>
      </c>
      <c r="AP13" s="98" t="n">
        <f aca="false">Test!J506</f>
        <v>36442.13</v>
      </c>
      <c r="AQ13" s="99" t="n">
        <f aca="false">Test!K506</f>
        <v>68.46</v>
      </c>
      <c r="AR13" s="99" t="n">
        <f aca="false">Test!L506</f>
        <v>0</v>
      </c>
      <c r="AS13" s="104" t="n">
        <f aca="false">AP13/3600</f>
        <v>10.1228138888889</v>
      </c>
      <c r="AT13" s="105" t="n">
        <f aca="false">J13+AL13</f>
        <v>24704.9392</v>
      </c>
      <c r="AU13" s="86"/>
      <c r="AV13" s="98" t="n">
        <f aca="false">'Single Layer High Quality'!B506</f>
        <v>19780.9136</v>
      </c>
      <c r="AW13" s="99" t="n">
        <f aca="false">'Single Layer High Quality'!C506</f>
        <v>38.1146</v>
      </c>
      <c r="AX13" s="99" t="n">
        <f aca="false">'Single Layer High Quality'!D506</f>
        <v>42.8303</v>
      </c>
      <c r="AY13" s="100" t="n">
        <f aca="false">'Single Layer High Quality'!E506</f>
        <v>43.1871</v>
      </c>
      <c r="AZ13" s="86"/>
      <c r="BA13" s="106" t="n">
        <f aca="false">AP13/AF13</f>
        <v>1.04772897031282</v>
      </c>
      <c r="BB13" s="107" t="n">
        <f aca="false">AQ13/AG13</f>
        <v>1.23976819992756</v>
      </c>
      <c r="BC13" s="108" t="e">
        <f aca="false">AR13/AH13</f>
        <v>#DIV/0!</v>
      </c>
      <c r="BD13" s="50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8739.8752</v>
      </c>
      <c r="F14" s="99" t="n">
        <f aca="false">Anchor!C507</f>
        <v>35.4393</v>
      </c>
      <c r="G14" s="99" t="n">
        <f aca="false">Anchor!D507</f>
        <v>40.982</v>
      </c>
      <c r="H14" s="100" t="n">
        <f aca="false">Anchor!E507</f>
        <v>41.7769</v>
      </c>
      <c r="I14" s="85"/>
      <c r="J14" s="98" t="n">
        <f aca="false">Test!B507</f>
        <v>8790.2992</v>
      </c>
      <c r="K14" s="99" t="n">
        <f aca="false">Test!C507</f>
        <v>35.4859</v>
      </c>
      <c r="L14" s="99" t="n">
        <f aca="false">Test!D507</f>
        <v>40.9792</v>
      </c>
      <c r="M14" s="100" t="n">
        <f aca="false">Test!E507</f>
        <v>41.770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507</f>
        <v>5641.0288</v>
      </c>
      <c r="AC14" s="99" t="n">
        <f aca="false">Anchor!G507</f>
        <v>33.1067</v>
      </c>
      <c r="AD14" s="99" t="n">
        <f aca="false">Anchor!H507</f>
        <v>40.2622</v>
      </c>
      <c r="AE14" s="99" t="n">
        <f aca="false">Anchor!I507</f>
        <v>41.5314</v>
      </c>
      <c r="AF14" s="98" t="n">
        <f aca="false">Anchor!J507</f>
        <v>31230.42</v>
      </c>
      <c r="AG14" s="99" t="n">
        <f aca="false">Anchor!K507</f>
        <v>53.26</v>
      </c>
      <c r="AH14" s="99" t="n">
        <f aca="false">Anchor!L507</f>
        <v>0</v>
      </c>
      <c r="AI14" s="104" t="n">
        <f aca="false">AF14/3600</f>
        <v>8.67511666666667</v>
      </c>
      <c r="AJ14" s="105" t="n">
        <f aca="false">E14+AB14</f>
        <v>14380.904</v>
      </c>
      <c r="AK14" s="191"/>
      <c r="AL14" s="98" t="n">
        <f aca="false">Test!F507</f>
        <v>5641.0288</v>
      </c>
      <c r="AM14" s="99" t="n">
        <f aca="false">Test!G507</f>
        <v>33.1067</v>
      </c>
      <c r="AN14" s="99" t="n">
        <f aca="false">Test!H507</f>
        <v>40.2622</v>
      </c>
      <c r="AO14" s="99" t="n">
        <f aca="false">Test!I507</f>
        <v>41.5314</v>
      </c>
      <c r="AP14" s="98" t="n">
        <f aca="false">Test!J507</f>
        <v>32487.23</v>
      </c>
      <c r="AQ14" s="99" t="n">
        <f aca="false">Test!K507</f>
        <v>60.18</v>
      </c>
      <c r="AR14" s="99" t="n">
        <f aca="false">Test!L507</f>
        <v>0</v>
      </c>
      <c r="AS14" s="104" t="n">
        <f aca="false">AP14/3600</f>
        <v>9.02423055555556</v>
      </c>
      <c r="AT14" s="105" t="n">
        <f aca="false">J14+AL14</f>
        <v>14431.328</v>
      </c>
      <c r="AU14" s="86"/>
      <c r="AV14" s="98" t="n">
        <f aca="false">'Single Layer High Quality'!B507</f>
        <v>11422.392</v>
      </c>
      <c r="AW14" s="99" t="n">
        <f aca="false">'Single Layer High Quality'!C507</f>
        <v>35.5477</v>
      </c>
      <c r="AX14" s="99" t="n">
        <f aca="false">'Single Layer High Quality'!D507</f>
        <v>41.6583</v>
      </c>
      <c r="AY14" s="100" t="n">
        <f aca="false">'Single Layer High Quality'!E507</f>
        <v>42.2584</v>
      </c>
      <c r="AZ14" s="86"/>
      <c r="BA14" s="106" t="n">
        <f aca="false">AP14/AF14</f>
        <v>1.0402431347385</v>
      </c>
      <c r="BB14" s="107" t="n">
        <f aca="false">AQ14/AG14</f>
        <v>1.12992865189636</v>
      </c>
      <c r="BC14" s="108" t="e">
        <f aca="false">AR14/AH14</f>
        <v>#DIV/0!</v>
      </c>
      <c r="BD14" s="50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5383.4176</v>
      </c>
      <c r="F15" s="113" t="n">
        <f aca="false">Anchor!C508</f>
        <v>32.9286</v>
      </c>
      <c r="G15" s="113" t="n">
        <f aca="false">Anchor!D508</f>
        <v>39.8139</v>
      </c>
      <c r="H15" s="114" t="n">
        <f aca="false">Anchor!E508</f>
        <v>40.7288</v>
      </c>
      <c r="I15" s="85"/>
      <c r="J15" s="112" t="n">
        <f aca="false">Test!B508</f>
        <v>5366.4656</v>
      </c>
      <c r="K15" s="113" t="n">
        <f aca="false">Test!C508</f>
        <v>32.9695</v>
      </c>
      <c r="L15" s="113" t="n">
        <f aca="false">Test!D508</f>
        <v>39.7953</v>
      </c>
      <c r="M15" s="114" t="n">
        <f aca="false">Test!E508</f>
        <v>40.7153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508</f>
        <v>3450.6432</v>
      </c>
      <c r="AC15" s="113" t="n">
        <f aca="false">Anchor!G508</f>
        <v>30.3979</v>
      </c>
      <c r="AD15" s="113" t="n">
        <f aca="false">Anchor!H508</f>
        <v>38.903</v>
      </c>
      <c r="AE15" s="113" t="n">
        <f aca="false">Anchor!I508</f>
        <v>40.2201</v>
      </c>
      <c r="AF15" s="112" t="n">
        <f aca="false">Anchor!J508</f>
        <v>28609.07</v>
      </c>
      <c r="AG15" s="113" t="n">
        <f aca="false">Anchor!K508</f>
        <v>46.7</v>
      </c>
      <c r="AH15" s="113" t="n">
        <f aca="false">Anchor!L508</f>
        <v>0</v>
      </c>
      <c r="AI15" s="118" t="n">
        <f aca="false">AF15/3600</f>
        <v>7.94696388888889</v>
      </c>
      <c r="AJ15" s="119" t="n">
        <f aca="false">E15+AB15</f>
        <v>8834.0608</v>
      </c>
      <c r="AK15" s="191"/>
      <c r="AL15" s="112" t="n">
        <f aca="false">Test!F508</f>
        <v>3450.6432</v>
      </c>
      <c r="AM15" s="113" t="n">
        <f aca="false">Test!G508</f>
        <v>30.3979</v>
      </c>
      <c r="AN15" s="113" t="n">
        <f aca="false">Test!H508</f>
        <v>38.903</v>
      </c>
      <c r="AO15" s="113" t="n">
        <f aca="false">Test!I508</f>
        <v>40.2201</v>
      </c>
      <c r="AP15" s="112" t="n">
        <f aca="false">Test!J508</f>
        <v>29842.17</v>
      </c>
      <c r="AQ15" s="113" t="n">
        <f aca="false">Test!K508</f>
        <v>55.8</v>
      </c>
      <c r="AR15" s="113" t="n">
        <f aca="false">Test!L508</f>
        <v>0</v>
      </c>
      <c r="AS15" s="118" t="n">
        <f aca="false">AP15/3600</f>
        <v>8.28949166666667</v>
      </c>
      <c r="AT15" s="119" t="n">
        <f aca="false">J15+AL15</f>
        <v>8817.1088</v>
      </c>
      <c r="AU15" s="86"/>
      <c r="AV15" s="98" t="n">
        <f aca="false">'Single Layer High Quality'!B508</f>
        <v>6997.384</v>
      </c>
      <c r="AW15" s="99" t="n">
        <f aca="false">'Single Layer High Quality'!C508</f>
        <v>33.1232</v>
      </c>
      <c r="AX15" s="99" t="n">
        <f aca="false">'Single Layer High Quality'!D508</f>
        <v>40.4344</v>
      </c>
      <c r="AY15" s="100" t="n">
        <f aca="false">'Single Layer High Quality'!E508</f>
        <v>41.227</v>
      </c>
      <c r="AZ15" s="86"/>
      <c r="BA15" s="120" t="n">
        <f aca="false">AP15/AF15</f>
        <v>1.04310171564472</v>
      </c>
      <c r="BB15" s="121" t="n">
        <f aca="false">AQ15/AG15</f>
        <v>1.1948608137045</v>
      </c>
      <c r="BC15" s="122" t="e">
        <f aca="false">AR15/AH15</f>
        <v>#DIV/0!</v>
      </c>
      <c r="BD15" s="50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16889.2608</v>
      </c>
      <c r="F16" s="83" t="n">
        <f aca="false">Anchor!C509</f>
        <v>39.3575</v>
      </c>
      <c r="G16" s="83" t="n">
        <f aca="false">Anchor!D509</f>
        <v>43.0356</v>
      </c>
      <c r="H16" s="84" t="n">
        <f aca="false">Anchor!E509</f>
        <v>43.4441</v>
      </c>
      <c r="I16" s="85"/>
      <c r="J16" s="82" t="n">
        <f aca="false">Test!B509</f>
        <v>17011.0656</v>
      </c>
      <c r="K16" s="83" t="n">
        <f aca="false">Test!C509</f>
        <v>39.3719</v>
      </c>
      <c r="L16" s="83" t="n">
        <f aca="false">Test!D509</f>
        <v>43.0359</v>
      </c>
      <c r="M16" s="84" t="n">
        <f aca="false">Test!E509</f>
        <v>43.4437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509</f>
        <v>15979.7632</v>
      </c>
      <c r="AC16" s="83" t="n">
        <f aca="false">Anchor!G509</f>
        <v>39.2725</v>
      </c>
      <c r="AD16" s="83" t="n">
        <f aca="false">Anchor!H509</f>
        <v>43.5526</v>
      </c>
      <c r="AE16" s="83" t="n">
        <f aca="false">Anchor!I509</f>
        <v>44.4923</v>
      </c>
      <c r="AF16" s="82" t="n">
        <f aca="false">Anchor!J509</f>
        <v>36335.67</v>
      </c>
      <c r="AG16" s="83" t="n">
        <f aca="false">Anchor!K509</f>
        <v>59.62</v>
      </c>
      <c r="AH16" s="83" t="n">
        <f aca="false">Anchor!L509</f>
        <v>0</v>
      </c>
      <c r="AI16" s="90" t="n">
        <f aca="false">AF16/3600</f>
        <v>10.0932416666667</v>
      </c>
      <c r="AJ16" s="91" t="n">
        <f aca="false">E16+AB16</f>
        <v>32869.024</v>
      </c>
      <c r="AK16" s="191"/>
      <c r="AL16" s="82" t="n">
        <f aca="false">Test!F509</f>
        <v>15979.7632</v>
      </c>
      <c r="AM16" s="83" t="n">
        <f aca="false">Test!G509</f>
        <v>39.2725</v>
      </c>
      <c r="AN16" s="83" t="n">
        <f aca="false">Test!H509</f>
        <v>43.5526</v>
      </c>
      <c r="AO16" s="83" t="n">
        <f aca="false">Test!I509</f>
        <v>44.4923</v>
      </c>
      <c r="AP16" s="82" t="n">
        <f aca="false">Test!J509</f>
        <v>37844.91</v>
      </c>
      <c r="AQ16" s="83" t="n">
        <f aca="false">Test!K509</f>
        <v>71.58</v>
      </c>
      <c r="AR16" s="83" t="n">
        <f aca="false">Test!L509</f>
        <v>0</v>
      </c>
      <c r="AS16" s="90" t="n">
        <f aca="false">AP16/3600</f>
        <v>10.512475</v>
      </c>
      <c r="AT16" s="91" t="n">
        <f aca="false">J16+AL16</f>
        <v>32990.8288</v>
      </c>
      <c r="AU16" s="86"/>
      <c r="AV16" s="82" t="n">
        <f aca="false">'Single Layer High Quality'!B509</f>
        <v>26891.3584</v>
      </c>
      <c r="AW16" s="83" t="n">
        <f aca="false">'Single Layer High Quality'!C509</f>
        <v>39.4622</v>
      </c>
      <c r="AX16" s="83" t="n">
        <f aca="false">'Single Layer High Quality'!D509</f>
        <v>43.6678</v>
      </c>
      <c r="AY16" s="84" t="n">
        <f aca="false">'Single Layer High Quality'!E509</f>
        <v>43.8337</v>
      </c>
      <c r="AZ16" s="86"/>
      <c r="BA16" s="92" t="n">
        <f aca="false">AP16/AF16</f>
        <v>1.0415360443333</v>
      </c>
      <c r="BB16" s="93" t="n">
        <f aca="false">AQ16/AG16</f>
        <v>1.20060382422006</v>
      </c>
      <c r="BC16" s="94" t="e">
        <f aca="false">AR16/AH16</f>
        <v>#DIV/0!</v>
      </c>
      <c r="BD16" s="50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8501.4832</v>
      </c>
      <c r="F17" s="99" t="n">
        <f aca="false">Anchor!C510</f>
        <v>36.5684</v>
      </c>
      <c r="G17" s="99" t="n">
        <f aca="false">Anchor!D510</f>
        <v>41.3828</v>
      </c>
      <c r="H17" s="100" t="n">
        <f aca="false">Anchor!E510</f>
        <v>42.1414</v>
      </c>
      <c r="I17" s="85"/>
      <c r="J17" s="98" t="n">
        <f aca="false">Test!B510</f>
        <v>8633.7872</v>
      </c>
      <c r="K17" s="99" t="n">
        <f aca="false">Test!C510</f>
        <v>36.6002</v>
      </c>
      <c r="L17" s="99" t="n">
        <f aca="false">Test!D510</f>
        <v>41.3882</v>
      </c>
      <c r="M17" s="100" t="n">
        <f aca="false">Test!E510</f>
        <v>42.1461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510</f>
        <v>9398.1728</v>
      </c>
      <c r="AC17" s="99" t="n">
        <f aca="false">Anchor!G510</f>
        <v>36.04</v>
      </c>
      <c r="AD17" s="99" t="n">
        <f aca="false">Anchor!H510</f>
        <v>41.5529</v>
      </c>
      <c r="AE17" s="99" t="n">
        <f aca="false">Anchor!I510</f>
        <v>42.7422</v>
      </c>
      <c r="AF17" s="98" t="n">
        <f aca="false">Anchor!J510</f>
        <v>32074.18</v>
      </c>
      <c r="AG17" s="99" t="n">
        <f aca="false">Anchor!K510</f>
        <v>52.57</v>
      </c>
      <c r="AH17" s="99" t="n">
        <f aca="false">Anchor!L510</f>
        <v>0</v>
      </c>
      <c r="AI17" s="104" t="n">
        <f aca="false">AF17/3600</f>
        <v>8.90949444444444</v>
      </c>
      <c r="AJ17" s="105" t="n">
        <f aca="false">E17+AB17</f>
        <v>17899.656</v>
      </c>
      <c r="AK17" s="191"/>
      <c r="AL17" s="98" t="n">
        <f aca="false">Test!F510</f>
        <v>9398.1728</v>
      </c>
      <c r="AM17" s="99" t="n">
        <f aca="false">Test!G510</f>
        <v>36.04</v>
      </c>
      <c r="AN17" s="99" t="n">
        <f aca="false">Test!H510</f>
        <v>41.5529</v>
      </c>
      <c r="AO17" s="99" t="n">
        <f aca="false">Test!I510</f>
        <v>42.7422</v>
      </c>
      <c r="AP17" s="98" t="n">
        <f aca="false">Test!J510</f>
        <v>33376.84</v>
      </c>
      <c r="AQ17" s="99" t="n">
        <f aca="false">Test!K510</f>
        <v>63.78</v>
      </c>
      <c r="AR17" s="99" t="n">
        <f aca="false">Test!L510</f>
        <v>0</v>
      </c>
      <c r="AS17" s="104" t="n">
        <f aca="false">AP17/3600</f>
        <v>9.27134444444444</v>
      </c>
      <c r="AT17" s="105" t="n">
        <f aca="false">J17+AL17</f>
        <v>18031.96</v>
      </c>
      <c r="AU17" s="86"/>
      <c r="AV17" s="98" t="n">
        <f aca="false">'Single Layer High Quality'!B510</f>
        <v>14892.9568</v>
      </c>
      <c r="AW17" s="99" t="n">
        <f aca="false">'Single Layer High Quality'!C510</f>
        <v>36.817</v>
      </c>
      <c r="AX17" s="99" t="n">
        <f aca="false">'Single Layer High Quality'!D510</f>
        <v>42.1127</v>
      </c>
      <c r="AY17" s="100" t="n">
        <f aca="false">'Single Layer High Quality'!E510</f>
        <v>42.6168</v>
      </c>
      <c r="AZ17" s="86"/>
      <c r="BA17" s="106" t="n">
        <f aca="false">AP17/AF17</f>
        <v>1.0406139767252</v>
      </c>
      <c r="BB17" s="107" t="n">
        <f aca="false">AQ17/AG17</f>
        <v>1.21323949020354</v>
      </c>
      <c r="BC17" s="108" t="e">
        <f aca="false">AR17/AH17</f>
        <v>#DIV/0!</v>
      </c>
      <c r="BD17" s="50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4747.1568</v>
      </c>
      <c r="F18" s="99" t="n">
        <f aca="false">Anchor!C511</f>
        <v>33.923</v>
      </c>
      <c r="G18" s="99" t="n">
        <f aca="false">Anchor!D511</f>
        <v>40.163</v>
      </c>
      <c r="H18" s="100" t="n">
        <f aca="false">Anchor!E511</f>
        <v>41.0847</v>
      </c>
      <c r="I18" s="85"/>
      <c r="J18" s="98" t="n">
        <f aca="false">Test!B511</f>
        <v>4836.6352</v>
      </c>
      <c r="K18" s="99" t="n">
        <f aca="false">Test!C511</f>
        <v>33.9711</v>
      </c>
      <c r="L18" s="99" t="n">
        <f aca="false">Test!D511</f>
        <v>40.1691</v>
      </c>
      <c r="M18" s="100" t="n">
        <f aca="false">Test!E511</f>
        <v>41.0873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511</f>
        <v>5641.0288</v>
      </c>
      <c r="AC18" s="99" t="n">
        <f aca="false">Anchor!G511</f>
        <v>33.1067</v>
      </c>
      <c r="AD18" s="99" t="n">
        <f aca="false">Anchor!H511</f>
        <v>40.2622</v>
      </c>
      <c r="AE18" s="99" t="n">
        <f aca="false">Anchor!I511</f>
        <v>41.5314</v>
      </c>
      <c r="AF18" s="98" t="n">
        <f aca="false">Anchor!J511</f>
        <v>28929.76</v>
      </c>
      <c r="AG18" s="99" t="n">
        <f aca="false">Anchor!K511</f>
        <v>46.13</v>
      </c>
      <c r="AH18" s="99" t="n">
        <f aca="false">Anchor!L511</f>
        <v>0</v>
      </c>
      <c r="AI18" s="104" t="n">
        <f aca="false">AF18/3600</f>
        <v>8.03604444444444</v>
      </c>
      <c r="AJ18" s="105" t="n">
        <f aca="false">E18+AB18</f>
        <v>10388.1856</v>
      </c>
      <c r="AK18" s="191"/>
      <c r="AL18" s="98" t="n">
        <f aca="false">Test!F511</f>
        <v>5641.0288</v>
      </c>
      <c r="AM18" s="99" t="n">
        <f aca="false">Test!G511</f>
        <v>33.1067</v>
      </c>
      <c r="AN18" s="99" t="n">
        <f aca="false">Test!H511</f>
        <v>40.2622</v>
      </c>
      <c r="AO18" s="99" t="n">
        <f aca="false">Test!I511</f>
        <v>41.5314</v>
      </c>
      <c r="AP18" s="98" t="n">
        <f aca="false">Test!J511</f>
        <v>30011.86</v>
      </c>
      <c r="AQ18" s="99" t="n">
        <f aca="false">Test!K511</f>
        <v>57.03</v>
      </c>
      <c r="AR18" s="99" t="n">
        <f aca="false">Test!L511</f>
        <v>0</v>
      </c>
      <c r="AS18" s="104" t="n">
        <f aca="false">AP18/3600</f>
        <v>8.33662777777778</v>
      </c>
      <c r="AT18" s="105" t="n">
        <f aca="false">J18+AL18</f>
        <v>10477.664</v>
      </c>
      <c r="AU18" s="86"/>
      <c r="AV18" s="98" t="n">
        <f aca="false">'Single Layer High Quality'!B511</f>
        <v>8853.2016</v>
      </c>
      <c r="AW18" s="99" t="n">
        <f aca="false">'Single Layer High Quality'!C511</f>
        <v>34.3092</v>
      </c>
      <c r="AX18" s="99" t="n">
        <f aca="false">'Single Layer High Quality'!D511</f>
        <v>40.8929</v>
      </c>
      <c r="AY18" s="100" t="n">
        <f aca="false">'Single Layer High Quality'!E511</f>
        <v>41.6016</v>
      </c>
      <c r="AZ18" s="86"/>
      <c r="BA18" s="106" t="n">
        <f aca="false">AP18/AF18</f>
        <v>1.03740438911349</v>
      </c>
      <c r="BB18" s="107" t="n">
        <f aca="false">AQ18/AG18</f>
        <v>1.23628874918708</v>
      </c>
      <c r="BC18" s="108" t="e">
        <f aca="false">AR18/AH18</f>
        <v>#DIV/0!</v>
      </c>
      <c r="BD18" s="50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3106.9088</v>
      </c>
      <c r="F19" s="113" t="n">
        <f aca="false">Anchor!C512</f>
        <v>31.5436</v>
      </c>
      <c r="G19" s="113" t="n">
        <f aca="false">Anchor!D512</f>
        <v>39.3269</v>
      </c>
      <c r="H19" s="114" t="n">
        <f aca="false">Anchor!E512</f>
        <v>40.3341</v>
      </c>
      <c r="I19" s="85"/>
      <c r="J19" s="112" t="n">
        <f aca="false">Test!B512</f>
        <v>3136.2256</v>
      </c>
      <c r="K19" s="113" t="n">
        <f aca="false">Test!C512</f>
        <v>31.6054</v>
      </c>
      <c r="L19" s="113" t="n">
        <f aca="false">Test!D512</f>
        <v>39.3244</v>
      </c>
      <c r="M19" s="114" t="n">
        <f aca="false">Test!E512</f>
        <v>40.3347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512</f>
        <v>3450.6432</v>
      </c>
      <c r="AC19" s="113" t="n">
        <f aca="false">Anchor!G512</f>
        <v>30.3979</v>
      </c>
      <c r="AD19" s="113" t="n">
        <f aca="false">Anchor!H512</f>
        <v>38.903</v>
      </c>
      <c r="AE19" s="113" t="n">
        <f aca="false">Anchor!I512</f>
        <v>40.2201</v>
      </c>
      <c r="AF19" s="112" t="n">
        <f aca="false">Anchor!J512</f>
        <v>26714.02</v>
      </c>
      <c r="AG19" s="113" t="n">
        <f aca="false">Anchor!K512</f>
        <v>43.88</v>
      </c>
      <c r="AH19" s="113" t="n">
        <f aca="false">Anchor!L512</f>
        <v>0</v>
      </c>
      <c r="AI19" s="118" t="n">
        <f aca="false">AF19/3600</f>
        <v>7.42056111111111</v>
      </c>
      <c r="AJ19" s="119" t="n">
        <f aca="false">E19+AB19</f>
        <v>6557.552</v>
      </c>
      <c r="AK19" s="191"/>
      <c r="AL19" s="112" t="n">
        <f aca="false">Test!F512</f>
        <v>3450.6432</v>
      </c>
      <c r="AM19" s="113" t="n">
        <f aca="false">Test!G512</f>
        <v>30.3979</v>
      </c>
      <c r="AN19" s="113" t="n">
        <f aca="false">Test!H512</f>
        <v>38.903</v>
      </c>
      <c r="AO19" s="113" t="n">
        <f aca="false">Test!I512</f>
        <v>40.2201</v>
      </c>
      <c r="AP19" s="112" t="n">
        <f aca="false">Test!J512</f>
        <v>27907.16</v>
      </c>
      <c r="AQ19" s="113" t="n">
        <f aca="false">Test!K512</f>
        <v>53.67</v>
      </c>
      <c r="AR19" s="113" t="n">
        <f aca="false">Test!L512</f>
        <v>0</v>
      </c>
      <c r="AS19" s="118" t="n">
        <f aca="false">AP19/3600</f>
        <v>7.75198888888889</v>
      </c>
      <c r="AT19" s="119" t="n">
        <f aca="false">J19+AL19</f>
        <v>6586.8688</v>
      </c>
      <c r="AU19" s="86"/>
      <c r="AV19" s="112" t="n">
        <f aca="false">'Single Layer High Quality'!B512</f>
        <v>5607.2336</v>
      </c>
      <c r="AW19" s="113" t="n">
        <f aca="false">'Single Layer High Quality'!C512</f>
        <v>32.0255</v>
      </c>
      <c r="AX19" s="113" t="n">
        <f aca="false">'Single Layer High Quality'!D512</f>
        <v>40.0737</v>
      </c>
      <c r="AY19" s="114" t="n">
        <f aca="false">'Single Layer High Quality'!E512</f>
        <v>40.9322</v>
      </c>
      <c r="AZ19" s="86"/>
      <c r="BA19" s="120" t="n">
        <f aca="false">AP19/AF19</f>
        <v>1.04466343889838</v>
      </c>
      <c r="BB19" s="121" t="n">
        <f aca="false">AQ19/AG19</f>
        <v>1.22310847766636</v>
      </c>
      <c r="BC19" s="122" t="e">
        <f aca="false">AR19/AH19</f>
        <v>#DIV/0!</v>
      </c>
      <c r="BD19" s="50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4100.4456</v>
      </c>
      <c r="F20" s="83" t="n">
        <f aca="false">Anchor!C513</f>
        <v>41.6206</v>
      </c>
      <c r="G20" s="83" t="n">
        <f aca="false">Anchor!D513</f>
        <v>43.185</v>
      </c>
      <c r="H20" s="84" t="n">
        <f aca="false">Anchor!E513</f>
        <v>44.5864</v>
      </c>
      <c r="I20" s="85"/>
      <c r="J20" s="82" t="n">
        <f aca="false">Test!B513</f>
        <v>4007.4456</v>
      </c>
      <c r="K20" s="83" t="n">
        <f aca="false">Test!C513</f>
        <v>41.6536</v>
      </c>
      <c r="L20" s="83" t="n">
        <f aca="false">Test!D513</f>
        <v>43.1783</v>
      </c>
      <c r="M20" s="84" t="n">
        <f aca="false">Test!E513</f>
        <v>44.5734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513</f>
        <v>2244.3168</v>
      </c>
      <c r="AC20" s="83" t="n">
        <f aca="false">Anchor!G513</f>
        <v>41.9251</v>
      </c>
      <c r="AD20" s="83" t="n">
        <f aca="false">Anchor!H513</f>
        <v>43.0465</v>
      </c>
      <c r="AE20" s="83" t="n">
        <f aca="false">Anchor!I513</f>
        <v>44.0524</v>
      </c>
      <c r="AF20" s="82" t="n">
        <f aca="false">Anchor!J513</f>
        <v>26766.49</v>
      </c>
      <c r="AG20" s="83" t="n">
        <f aca="false">Anchor!K513</f>
        <v>41.36</v>
      </c>
      <c r="AH20" s="83" t="n">
        <f aca="false">Anchor!L513</f>
        <v>0</v>
      </c>
      <c r="AI20" s="90" t="n">
        <f aca="false">AF20/3600</f>
        <v>7.43513611111111</v>
      </c>
      <c r="AJ20" s="91" t="n">
        <f aca="false">E20+AB20</f>
        <v>6344.7624</v>
      </c>
      <c r="AK20" s="191"/>
      <c r="AL20" s="82" t="n">
        <f aca="false">Test!F513</f>
        <v>2244.3168</v>
      </c>
      <c r="AM20" s="83" t="n">
        <f aca="false">Test!G513</f>
        <v>41.9251</v>
      </c>
      <c r="AN20" s="83" t="n">
        <f aca="false">Test!H513</f>
        <v>43.0465</v>
      </c>
      <c r="AO20" s="83" t="n">
        <f aca="false">Test!I513</f>
        <v>44.0524</v>
      </c>
      <c r="AP20" s="82" t="n">
        <f aca="false">Test!J513</f>
        <v>27800.69</v>
      </c>
      <c r="AQ20" s="83" t="n">
        <f aca="false">Test!K513</f>
        <v>49.8</v>
      </c>
      <c r="AR20" s="83" t="n">
        <f aca="false">Test!L513</f>
        <v>0</v>
      </c>
      <c r="AS20" s="90" t="n">
        <f aca="false">AP20/3600</f>
        <v>7.72241388888889</v>
      </c>
      <c r="AT20" s="91" t="n">
        <f aca="false">J20+AL20</f>
        <v>6251.7624</v>
      </c>
      <c r="AU20" s="86"/>
      <c r="AV20" s="98" t="n">
        <f aca="false">'Single Layer High Quality'!B513</f>
        <v>5201.5984</v>
      </c>
      <c r="AW20" s="99" t="n">
        <f aca="false">'Single Layer High Quality'!C513</f>
        <v>41.6824</v>
      </c>
      <c r="AX20" s="99" t="n">
        <f aca="false">'Single Layer High Quality'!D513</f>
        <v>43.2518</v>
      </c>
      <c r="AY20" s="100" t="n">
        <f aca="false">'Single Layer High Quality'!E513</f>
        <v>44.7546</v>
      </c>
      <c r="AZ20" s="86"/>
      <c r="BA20" s="92" t="n">
        <f aca="false">AP20/AF20</f>
        <v>1.0386378639859</v>
      </c>
      <c r="BB20" s="93" t="n">
        <f aca="false">AQ20/AG20</f>
        <v>1.20406189555126</v>
      </c>
      <c r="BC20" s="94" t="e">
        <f aca="false">AR20/AH20</f>
        <v>#DIV/0!</v>
      </c>
      <c r="BD20" s="50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2162.6536</v>
      </c>
      <c r="F21" s="99" t="n">
        <f aca="false">Anchor!C514</f>
        <v>40.0094</v>
      </c>
      <c r="G21" s="99" t="n">
        <f aca="false">Anchor!D514</f>
        <v>41.7781</v>
      </c>
      <c r="H21" s="100" t="n">
        <f aca="false">Anchor!E514</f>
        <v>42.9184</v>
      </c>
      <c r="I21" s="85"/>
      <c r="J21" s="98" t="n">
        <f aca="false">Test!B514</f>
        <v>2132.0352</v>
      </c>
      <c r="K21" s="99" t="n">
        <f aca="false">Test!C514</f>
        <v>40.0489</v>
      </c>
      <c r="L21" s="99" t="n">
        <f aca="false">Test!D514</f>
        <v>41.7715</v>
      </c>
      <c r="M21" s="100" t="n">
        <f aca="false">Test!E514</f>
        <v>42.910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514</f>
        <v>1223.4552</v>
      </c>
      <c r="AC21" s="99" t="n">
        <f aca="false">Anchor!G514</f>
        <v>39.0575</v>
      </c>
      <c r="AD21" s="99" t="n">
        <f aca="false">Anchor!H514</f>
        <v>41.3181</v>
      </c>
      <c r="AE21" s="99" t="n">
        <f aca="false">Anchor!I514</f>
        <v>42.5251</v>
      </c>
      <c r="AF21" s="98" t="n">
        <f aca="false">Anchor!J514</f>
        <v>23565.05</v>
      </c>
      <c r="AG21" s="99" t="n">
        <f aca="false">Anchor!K514</f>
        <v>36.61</v>
      </c>
      <c r="AH21" s="99" t="n">
        <f aca="false">Anchor!L514</f>
        <v>0</v>
      </c>
      <c r="AI21" s="104" t="n">
        <f aca="false">AF21/3600</f>
        <v>6.54584722222222</v>
      </c>
      <c r="AJ21" s="105" t="n">
        <f aca="false">E21+AB21</f>
        <v>3386.1088</v>
      </c>
      <c r="AK21" s="191"/>
      <c r="AL21" s="98" t="n">
        <f aca="false">Test!F514</f>
        <v>1223.4552</v>
      </c>
      <c r="AM21" s="99" t="n">
        <f aca="false">Test!G514</f>
        <v>39.0575</v>
      </c>
      <c r="AN21" s="99" t="n">
        <f aca="false">Test!H514</f>
        <v>41.3181</v>
      </c>
      <c r="AO21" s="99" t="n">
        <f aca="false">Test!I514</f>
        <v>42.5251</v>
      </c>
      <c r="AP21" s="98" t="n">
        <f aca="false">Test!J514</f>
        <v>24481.08</v>
      </c>
      <c r="AQ21" s="99" t="n">
        <f aca="false">Test!K514</f>
        <v>44.3</v>
      </c>
      <c r="AR21" s="99" t="n">
        <f aca="false">Test!L514</f>
        <v>0</v>
      </c>
      <c r="AS21" s="104" t="n">
        <f aca="false">AP21/3600</f>
        <v>6.8003</v>
      </c>
      <c r="AT21" s="105" t="n">
        <f aca="false">J21+AL21</f>
        <v>3355.4904</v>
      </c>
      <c r="AU21" s="86"/>
      <c r="AV21" s="98" t="n">
        <f aca="false">'Single Layer High Quality'!B514</f>
        <v>2776.8136</v>
      </c>
      <c r="AW21" s="99" t="n">
        <f aca="false">'Single Layer High Quality'!C514</f>
        <v>40.1064</v>
      </c>
      <c r="AX21" s="99" t="n">
        <f aca="false">'Single Layer High Quality'!D514</f>
        <v>41.9093</v>
      </c>
      <c r="AY21" s="100" t="n">
        <f aca="false">'Single Layer High Quality'!E514</f>
        <v>43.1304</v>
      </c>
      <c r="AZ21" s="86"/>
      <c r="BA21" s="106" t="n">
        <f aca="false">AP21/AF21</f>
        <v>1.03887239789434</v>
      </c>
      <c r="BB21" s="107" t="n">
        <f aca="false">AQ21/AG21</f>
        <v>1.21005189838842</v>
      </c>
      <c r="BC21" s="108" t="e">
        <f aca="false">AR21/AH21</f>
        <v>#DIV/0!</v>
      </c>
      <c r="BD21" s="50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1252.5344</v>
      </c>
      <c r="F22" s="99" t="n">
        <f aca="false">Anchor!C515</f>
        <v>38.1047</v>
      </c>
      <c r="G22" s="99" t="n">
        <f aca="false">Anchor!D515</f>
        <v>40.8056</v>
      </c>
      <c r="H22" s="100" t="n">
        <f aca="false">Anchor!E515</f>
        <v>41.9131</v>
      </c>
      <c r="I22" s="85"/>
      <c r="J22" s="98" t="n">
        <f aca="false">Test!B515</f>
        <v>1243.4352</v>
      </c>
      <c r="K22" s="99" t="n">
        <f aca="false">Test!C515</f>
        <v>38.1329</v>
      </c>
      <c r="L22" s="99" t="n">
        <f aca="false">Test!D515</f>
        <v>40.7961</v>
      </c>
      <c r="M22" s="100" t="n">
        <f aca="false">Test!E515</f>
        <v>41.901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515</f>
        <v>659.4504</v>
      </c>
      <c r="AC22" s="99" t="n">
        <f aca="false">Anchor!G515</f>
        <v>36.3007</v>
      </c>
      <c r="AD22" s="99" t="n">
        <f aca="false">Anchor!H515</f>
        <v>40.1965</v>
      </c>
      <c r="AE22" s="99" t="n">
        <f aca="false">Anchor!I515</f>
        <v>41.6463</v>
      </c>
      <c r="AF22" s="98" t="n">
        <f aca="false">Anchor!J515</f>
        <v>21236.25</v>
      </c>
      <c r="AG22" s="99" t="n">
        <f aca="false">Anchor!K515</f>
        <v>32.79</v>
      </c>
      <c r="AH22" s="99" t="n">
        <f aca="false">Anchor!L515</f>
        <v>0</v>
      </c>
      <c r="AI22" s="104" t="n">
        <f aca="false">AF22/3600</f>
        <v>5.89895833333333</v>
      </c>
      <c r="AJ22" s="105" t="n">
        <f aca="false">E22+AB22</f>
        <v>1911.9848</v>
      </c>
      <c r="AK22" s="191"/>
      <c r="AL22" s="98" t="n">
        <f aca="false">Test!F515</f>
        <v>659.4504</v>
      </c>
      <c r="AM22" s="99" t="n">
        <f aca="false">Test!G515</f>
        <v>36.3007</v>
      </c>
      <c r="AN22" s="99" t="n">
        <f aca="false">Test!H515</f>
        <v>40.1965</v>
      </c>
      <c r="AO22" s="99" t="n">
        <f aca="false">Test!I515</f>
        <v>41.6463</v>
      </c>
      <c r="AP22" s="98" t="n">
        <f aca="false">Test!J515</f>
        <v>22124.95</v>
      </c>
      <c r="AQ22" s="99" t="n">
        <f aca="false">Test!K515</f>
        <v>41.53</v>
      </c>
      <c r="AR22" s="99" t="n">
        <f aca="false">Test!L515</f>
        <v>0</v>
      </c>
      <c r="AS22" s="104" t="n">
        <f aca="false">AP22/3600</f>
        <v>6.14581944444444</v>
      </c>
      <c r="AT22" s="105" t="n">
        <f aca="false">J22+AL22</f>
        <v>1902.8856</v>
      </c>
      <c r="AU22" s="86"/>
      <c r="AV22" s="98" t="n">
        <f aca="false">'Single Layer High Quality'!B515</f>
        <v>1560.7352</v>
      </c>
      <c r="AW22" s="99" t="n">
        <f aca="false">'Single Layer High Quality'!C515</f>
        <v>38.198</v>
      </c>
      <c r="AX22" s="99" t="n">
        <f aca="false">'Single Layer High Quality'!D515</f>
        <v>40.9327</v>
      </c>
      <c r="AY22" s="100" t="n">
        <f aca="false">'Single Layer High Quality'!E515</f>
        <v>42.1008</v>
      </c>
      <c r="AZ22" s="86"/>
      <c r="BA22" s="106" t="n">
        <f aca="false">AP22/AF22</f>
        <v>1.04184825475308</v>
      </c>
      <c r="BB22" s="107" t="n">
        <f aca="false">AQ22/AG22</f>
        <v>1.26654467825557</v>
      </c>
      <c r="BC22" s="108" t="e">
        <f aca="false">AR22/AH22</f>
        <v>#DIV/0!</v>
      </c>
      <c r="BD22" s="50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714.0416</v>
      </c>
      <c r="F23" s="113" t="n">
        <f aca="false">Anchor!C516</f>
        <v>35.9848</v>
      </c>
      <c r="G23" s="113" t="n">
        <f aca="false">Anchor!D516</f>
        <v>39.9039</v>
      </c>
      <c r="H23" s="114" t="n">
        <f aca="false">Anchor!E516</f>
        <v>41.061</v>
      </c>
      <c r="I23" s="85"/>
      <c r="J23" s="112" t="n">
        <f aca="false">Test!B516</f>
        <v>712.2616</v>
      </c>
      <c r="K23" s="113" t="n">
        <f aca="false">Test!C516</f>
        <v>36.0036</v>
      </c>
      <c r="L23" s="113" t="n">
        <f aca="false">Test!D516</f>
        <v>39.8922</v>
      </c>
      <c r="M23" s="114" t="n">
        <f aca="false">Test!E516</f>
        <v>41.0532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516</f>
        <v>348.0712</v>
      </c>
      <c r="AC23" s="113" t="n">
        <f aca="false">Anchor!G516</f>
        <v>33.7796</v>
      </c>
      <c r="AD23" s="113" t="n">
        <f aca="false">Anchor!H516</f>
        <v>39.0861</v>
      </c>
      <c r="AE23" s="113" t="n">
        <f aca="false">Anchor!I516</f>
        <v>40.7846</v>
      </c>
      <c r="AF23" s="112" t="n">
        <f aca="false">Anchor!J516</f>
        <v>19353.03</v>
      </c>
      <c r="AG23" s="113" t="n">
        <f aca="false">Anchor!K516</f>
        <v>31.92</v>
      </c>
      <c r="AH23" s="113" t="n">
        <f aca="false">Anchor!L516</f>
        <v>0</v>
      </c>
      <c r="AI23" s="118" t="n">
        <f aca="false">AF23/3600</f>
        <v>5.37584166666667</v>
      </c>
      <c r="AJ23" s="119" t="n">
        <f aca="false">E23+AB23</f>
        <v>1062.1128</v>
      </c>
      <c r="AK23" s="191"/>
      <c r="AL23" s="112" t="n">
        <f aca="false">Test!F516</f>
        <v>348.0712</v>
      </c>
      <c r="AM23" s="113" t="n">
        <f aca="false">Test!G516</f>
        <v>33.7796</v>
      </c>
      <c r="AN23" s="113" t="n">
        <f aca="false">Test!H516</f>
        <v>39.0861</v>
      </c>
      <c r="AO23" s="113" t="n">
        <f aca="false">Test!I516</f>
        <v>40.7846</v>
      </c>
      <c r="AP23" s="112" t="n">
        <f aca="false">Test!J516</f>
        <v>20233.44</v>
      </c>
      <c r="AQ23" s="113" t="n">
        <f aca="false">Test!K516</f>
        <v>40.32</v>
      </c>
      <c r="AR23" s="113" t="n">
        <f aca="false">Test!L516</f>
        <v>0</v>
      </c>
      <c r="AS23" s="118" t="n">
        <f aca="false">AP23/3600</f>
        <v>5.6204</v>
      </c>
      <c r="AT23" s="119" t="n">
        <f aca="false">J23+AL23</f>
        <v>1060.3328</v>
      </c>
      <c r="AU23" s="86"/>
      <c r="AV23" s="98" t="n">
        <f aca="false">'Single Layer High Quality'!B516</f>
        <v>862.5184</v>
      </c>
      <c r="AW23" s="99" t="n">
        <f aca="false">'Single Layer High Quality'!C516</f>
        <v>36.065</v>
      </c>
      <c r="AX23" s="99" t="n">
        <f aca="false">'Single Layer High Quality'!D516</f>
        <v>39.9998</v>
      </c>
      <c r="AY23" s="100" t="n">
        <f aca="false">'Single Layer High Quality'!E516</f>
        <v>41.1993</v>
      </c>
      <c r="AZ23" s="86"/>
      <c r="BA23" s="120" t="n">
        <f aca="false">AP23/AF23</f>
        <v>1.04549210123686</v>
      </c>
      <c r="BB23" s="121" t="n">
        <f aca="false">AQ23/AG23</f>
        <v>1.26315789473684</v>
      </c>
      <c r="BC23" s="122" t="e">
        <f aca="false">AR23/AH23</f>
        <v>#DIV/0!</v>
      </c>
      <c r="BD23" s="50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2043.9608</v>
      </c>
      <c r="F24" s="83" t="n">
        <f aca="false">Anchor!C517</f>
        <v>40.7065</v>
      </c>
      <c r="G24" s="83" t="n">
        <f aca="false">Anchor!D517</f>
        <v>42.4035</v>
      </c>
      <c r="H24" s="84" t="n">
        <f aca="false">Anchor!E517</f>
        <v>43.626</v>
      </c>
      <c r="I24" s="85"/>
      <c r="J24" s="82" t="n">
        <f aca="false">Test!B517</f>
        <v>1996.4184</v>
      </c>
      <c r="K24" s="83" t="n">
        <f aca="false">Test!C517</f>
        <v>40.7571</v>
      </c>
      <c r="L24" s="83" t="n">
        <f aca="false">Test!D517</f>
        <v>42.4001</v>
      </c>
      <c r="M24" s="84" t="n">
        <f aca="false">Test!E517</f>
        <v>43.6212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17</f>
        <v>2244.3168</v>
      </c>
      <c r="AC24" s="83" t="n">
        <f aca="false">Anchor!G517</f>
        <v>41.9251</v>
      </c>
      <c r="AD24" s="83" t="n">
        <f aca="false">Anchor!H517</f>
        <v>43.0465</v>
      </c>
      <c r="AE24" s="83" t="n">
        <f aca="false">Anchor!I517</f>
        <v>44.0524</v>
      </c>
      <c r="AF24" s="82" t="n">
        <f aca="false">Anchor!J517</f>
        <v>24239.28</v>
      </c>
      <c r="AG24" s="83" t="n">
        <f aca="false">Anchor!K517</f>
        <v>37.5</v>
      </c>
      <c r="AH24" s="83" t="n">
        <f aca="false">Anchor!L517</f>
        <v>0</v>
      </c>
      <c r="AI24" s="90" t="n">
        <f aca="false">AF24/3600</f>
        <v>6.73313333333333</v>
      </c>
      <c r="AJ24" s="91" t="n">
        <f aca="false">E24+AB24</f>
        <v>4288.2776</v>
      </c>
      <c r="AK24" s="191"/>
      <c r="AL24" s="82" t="n">
        <f aca="false">Test!F517</f>
        <v>2244.3168</v>
      </c>
      <c r="AM24" s="83" t="n">
        <f aca="false">Test!G517</f>
        <v>41.9251</v>
      </c>
      <c r="AN24" s="83" t="n">
        <f aca="false">Test!H517</f>
        <v>43.0465</v>
      </c>
      <c r="AO24" s="83" t="n">
        <f aca="false">Test!I517</f>
        <v>44.0524</v>
      </c>
      <c r="AP24" s="82" t="n">
        <f aca="false">Test!J517</f>
        <v>25123.07</v>
      </c>
      <c r="AQ24" s="83" t="n">
        <f aca="false">Test!K517</f>
        <v>45.15</v>
      </c>
      <c r="AR24" s="83" t="n">
        <f aca="false">Test!L517</f>
        <v>0</v>
      </c>
      <c r="AS24" s="90" t="n">
        <f aca="false">AP24/3600</f>
        <v>6.97863055555556</v>
      </c>
      <c r="AT24" s="91" t="n">
        <f aca="false">J24+AL24</f>
        <v>4240.7352</v>
      </c>
      <c r="AU24" s="86"/>
      <c r="AV24" s="82" t="n">
        <f aca="false">'Single Layer High Quality'!B517</f>
        <v>3762.8016</v>
      </c>
      <c r="AW24" s="83" t="n">
        <f aca="false">'Single Layer High Quality'!C517</f>
        <v>40.943</v>
      </c>
      <c r="AX24" s="83" t="n">
        <f aca="false">'Single Layer High Quality'!D517</f>
        <v>42.5846</v>
      </c>
      <c r="AY24" s="84" t="n">
        <f aca="false">'Single Layer High Quality'!E517</f>
        <v>43.9165</v>
      </c>
      <c r="AZ24" s="86"/>
      <c r="BA24" s="92" t="n">
        <f aca="false">AP24/AF24</f>
        <v>1.03646106650033</v>
      </c>
      <c r="BB24" s="93" t="n">
        <f aca="false">AQ24/AG24</f>
        <v>1.204</v>
      </c>
      <c r="BC24" s="94" t="e">
        <f aca="false">AR24/AH24</f>
        <v>#DIV/0!</v>
      </c>
      <c r="BD24" s="50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1121.7904</v>
      </c>
      <c r="F25" s="99" t="n">
        <f aca="false">Anchor!C518</f>
        <v>38.8861</v>
      </c>
      <c r="G25" s="99" t="n">
        <f aca="false">Anchor!D518</f>
        <v>41.1001</v>
      </c>
      <c r="H25" s="100" t="n">
        <f aca="false">Anchor!E518</f>
        <v>42.1874</v>
      </c>
      <c r="I25" s="85"/>
      <c r="J25" s="98" t="n">
        <f aca="false">Test!B518</f>
        <v>1107.828</v>
      </c>
      <c r="K25" s="99" t="n">
        <f aca="false">Test!C518</f>
        <v>38.9384</v>
      </c>
      <c r="L25" s="99" t="n">
        <f aca="false">Test!D518</f>
        <v>41.0942</v>
      </c>
      <c r="M25" s="100" t="n">
        <f aca="false">Test!E518</f>
        <v>42.18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518</f>
        <v>1223.4552</v>
      </c>
      <c r="AC25" s="99" t="n">
        <f aca="false">Anchor!G518</f>
        <v>39.0575</v>
      </c>
      <c r="AD25" s="99" t="n">
        <f aca="false">Anchor!H518</f>
        <v>41.3181</v>
      </c>
      <c r="AE25" s="99" t="n">
        <f aca="false">Anchor!I518</f>
        <v>42.5251</v>
      </c>
      <c r="AF25" s="98" t="n">
        <f aca="false">Anchor!J518</f>
        <v>21775.08</v>
      </c>
      <c r="AG25" s="99" t="n">
        <f aca="false">Anchor!K518</f>
        <v>33.46</v>
      </c>
      <c r="AH25" s="99" t="n">
        <f aca="false">Anchor!L518</f>
        <v>0</v>
      </c>
      <c r="AI25" s="104" t="n">
        <f aca="false">AF25/3600</f>
        <v>6.04863333333333</v>
      </c>
      <c r="AJ25" s="105" t="n">
        <f aca="false">E25+AB25</f>
        <v>2345.2456</v>
      </c>
      <c r="AK25" s="191"/>
      <c r="AL25" s="98" t="n">
        <f aca="false">Test!F518</f>
        <v>1223.4552</v>
      </c>
      <c r="AM25" s="99" t="n">
        <f aca="false">Test!G518</f>
        <v>39.0575</v>
      </c>
      <c r="AN25" s="99" t="n">
        <f aca="false">Test!H518</f>
        <v>41.3181</v>
      </c>
      <c r="AO25" s="99" t="n">
        <f aca="false">Test!I518</f>
        <v>42.5251</v>
      </c>
      <c r="AP25" s="98" t="n">
        <f aca="false">Test!J518</f>
        <v>22646.26</v>
      </c>
      <c r="AQ25" s="99" t="n">
        <f aca="false">Test!K518</f>
        <v>42.84</v>
      </c>
      <c r="AR25" s="99" t="n">
        <f aca="false">Test!L518</f>
        <v>0</v>
      </c>
      <c r="AS25" s="104" t="n">
        <f aca="false">AP25/3600</f>
        <v>6.29062777777778</v>
      </c>
      <c r="AT25" s="105" t="n">
        <f aca="false">J25+AL25</f>
        <v>2331.2832</v>
      </c>
      <c r="AU25" s="86"/>
      <c r="AV25" s="98" t="n">
        <f aca="false">'Single Layer High Quality'!B518</f>
        <v>2072.1944</v>
      </c>
      <c r="AW25" s="99" t="n">
        <f aca="false">'Single Layer High Quality'!C518</f>
        <v>39.1905</v>
      </c>
      <c r="AX25" s="99" t="n">
        <f aca="false">'Single Layer High Quality'!D518</f>
        <v>41.3088</v>
      </c>
      <c r="AY25" s="100" t="n">
        <f aca="false">'Single Layer High Quality'!E518</f>
        <v>42.4638</v>
      </c>
      <c r="AZ25" s="86"/>
      <c r="BA25" s="106" t="n">
        <f aca="false">AP25/AF25</f>
        <v>1.04000811937315</v>
      </c>
      <c r="BB25" s="107" t="n">
        <f aca="false">AQ25/AG25</f>
        <v>1.28033472803347</v>
      </c>
      <c r="BC25" s="108" t="e">
        <f aca="false">AR25/AH25</f>
        <v>#DIV/0!</v>
      </c>
      <c r="BD25" s="50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663.2528</v>
      </c>
      <c r="F26" s="99" t="n">
        <f aca="false">Anchor!C519</f>
        <v>36.8526</v>
      </c>
      <c r="G26" s="99" t="n">
        <f aca="false">Anchor!D519</f>
        <v>40.0992</v>
      </c>
      <c r="H26" s="100" t="n">
        <f aca="false">Anchor!E519</f>
        <v>41.2429</v>
      </c>
      <c r="I26" s="85"/>
      <c r="J26" s="98" t="n">
        <f aca="false">Test!B519</f>
        <v>660.0264</v>
      </c>
      <c r="K26" s="99" t="n">
        <f aca="false">Test!C519</f>
        <v>36.8922</v>
      </c>
      <c r="L26" s="99" t="n">
        <f aca="false">Test!D519</f>
        <v>40.0929</v>
      </c>
      <c r="M26" s="100" t="n">
        <f aca="false">Test!E519</f>
        <v>41.242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519</f>
        <v>659.4504</v>
      </c>
      <c r="AC26" s="99" t="n">
        <f aca="false">Anchor!G519</f>
        <v>36.3007</v>
      </c>
      <c r="AD26" s="99" t="n">
        <f aca="false">Anchor!H519</f>
        <v>40.1965</v>
      </c>
      <c r="AE26" s="99" t="n">
        <f aca="false">Anchor!I519</f>
        <v>41.6463</v>
      </c>
      <c r="AF26" s="98" t="n">
        <f aca="false">Anchor!J519</f>
        <v>19868.61</v>
      </c>
      <c r="AG26" s="99" t="n">
        <f aca="false">Anchor!K519</f>
        <v>30.05</v>
      </c>
      <c r="AH26" s="99" t="n">
        <f aca="false">Anchor!L519</f>
        <v>0</v>
      </c>
      <c r="AI26" s="104" t="n">
        <f aca="false">AF26/3600</f>
        <v>5.51905833333333</v>
      </c>
      <c r="AJ26" s="105" t="n">
        <f aca="false">E26+AB26</f>
        <v>1322.7032</v>
      </c>
      <c r="AK26" s="191"/>
      <c r="AL26" s="98" t="n">
        <f aca="false">Test!F519</f>
        <v>659.4504</v>
      </c>
      <c r="AM26" s="99" t="n">
        <f aca="false">Test!G519</f>
        <v>36.3007</v>
      </c>
      <c r="AN26" s="99" t="n">
        <f aca="false">Test!H519</f>
        <v>40.1965</v>
      </c>
      <c r="AO26" s="99" t="n">
        <f aca="false">Test!I519</f>
        <v>41.6463</v>
      </c>
      <c r="AP26" s="98" t="n">
        <f aca="false">Test!J519</f>
        <v>20730.27</v>
      </c>
      <c r="AQ26" s="99" t="n">
        <f aca="false">Test!K519</f>
        <v>38.56</v>
      </c>
      <c r="AR26" s="99" t="n">
        <f aca="false">Test!L519</f>
        <v>0</v>
      </c>
      <c r="AS26" s="104" t="n">
        <f aca="false">AP26/3600</f>
        <v>5.75840833333333</v>
      </c>
      <c r="AT26" s="105" t="n">
        <f aca="false">J26+AL26</f>
        <v>1319.4768</v>
      </c>
      <c r="AU26" s="86"/>
      <c r="AV26" s="98" t="n">
        <f aca="false">'Single Layer High Quality'!B519</f>
        <v>1150.9296</v>
      </c>
      <c r="AW26" s="99" t="n">
        <f aca="false">'Single Layer High Quality'!C519</f>
        <v>37.1302</v>
      </c>
      <c r="AX26" s="99" t="n">
        <f aca="false">'Single Layer High Quality'!D519</f>
        <v>40.2981</v>
      </c>
      <c r="AY26" s="100" t="n">
        <f aca="false">'Single Layer High Quality'!E519</f>
        <v>41.4868</v>
      </c>
      <c r="AZ26" s="86"/>
      <c r="BA26" s="106" t="n">
        <f aca="false">AP26/AF26</f>
        <v>1.04336790545489</v>
      </c>
      <c r="BB26" s="107" t="n">
        <f aca="false">AQ26/AG26</f>
        <v>1.28319467554077</v>
      </c>
      <c r="BC26" s="108" t="e">
        <f aca="false">AR26/AH26</f>
        <v>#DIV/0!</v>
      </c>
      <c r="BD26" s="50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437.9296</v>
      </c>
      <c r="F27" s="113" t="n">
        <f aca="false">Anchor!C520</f>
        <v>34.8582</v>
      </c>
      <c r="G27" s="113" t="n">
        <f aca="false">Anchor!D520</f>
        <v>39.5463</v>
      </c>
      <c r="H27" s="114" t="n">
        <f aca="false">Anchor!E520</f>
        <v>40.7703</v>
      </c>
      <c r="I27" s="85"/>
      <c r="J27" s="112" t="n">
        <f aca="false">Test!B520</f>
        <v>435.2712</v>
      </c>
      <c r="K27" s="113" t="n">
        <f aca="false">Test!C520</f>
        <v>34.8778</v>
      </c>
      <c r="L27" s="113" t="n">
        <f aca="false">Test!D520</f>
        <v>39.5496</v>
      </c>
      <c r="M27" s="114" t="n">
        <f aca="false">Test!E520</f>
        <v>40.7654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520</f>
        <v>348.0712</v>
      </c>
      <c r="AC27" s="113" t="n">
        <f aca="false">Anchor!G520</f>
        <v>33.7796</v>
      </c>
      <c r="AD27" s="113" t="n">
        <f aca="false">Anchor!H520</f>
        <v>39.0861</v>
      </c>
      <c r="AE27" s="113" t="n">
        <f aca="false">Anchor!I520</f>
        <v>40.7846</v>
      </c>
      <c r="AF27" s="112" t="n">
        <f aca="false">Anchor!J520</f>
        <v>18449.57</v>
      </c>
      <c r="AG27" s="113" t="n">
        <f aca="false">Anchor!K520</f>
        <v>30.62</v>
      </c>
      <c r="AH27" s="113" t="n">
        <f aca="false">Anchor!L520</f>
        <v>0</v>
      </c>
      <c r="AI27" s="118" t="n">
        <f aca="false">AF27/3600</f>
        <v>5.12488055555556</v>
      </c>
      <c r="AJ27" s="119" t="n">
        <f aca="false">E27+AB27</f>
        <v>786.0008</v>
      </c>
      <c r="AK27" s="191"/>
      <c r="AL27" s="112" t="n">
        <f aca="false">Test!F520</f>
        <v>348.0712</v>
      </c>
      <c r="AM27" s="113" t="n">
        <f aca="false">Test!G520</f>
        <v>33.7796</v>
      </c>
      <c r="AN27" s="113" t="n">
        <f aca="false">Test!H520</f>
        <v>39.0861</v>
      </c>
      <c r="AO27" s="113" t="n">
        <f aca="false">Test!I520</f>
        <v>40.7846</v>
      </c>
      <c r="AP27" s="112" t="n">
        <f aca="false">Test!J520</f>
        <v>19293.15</v>
      </c>
      <c r="AQ27" s="113" t="n">
        <f aca="false">Test!K520</f>
        <v>35.97</v>
      </c>
      <c r="AR27" s="113" t="n">
        <f aca="false">Test!L520</f>
        <v>0</v>
      </c>
      <c r="AS27" s="118" t="n">
        <f aca="false">AP27/3600</f>
        <v>5.35920833333333</v>
      </c>
      <c r="AT27" s="119" t="n">
        <f aca="false">J27+AL27</f>
        <v>783.3424</v>
      </c>
      <c r="AU27" s="86"/>
      <c r="AV27" s="112" t="n">
        <f aca="false">'Single Layer High Quality'!B520</f>
        <v>654.668</v>
      </c>
      <c r="AW27" s="113" t="n">
        <f aca="false">'Single Layer High Quality'!C520</f>
        <v>35.0594</v>
      </c>
      <c r="AX27" s="113" t="n">
        <f aca="false">'Single Layer High Quality'!D520</f>
        <v>39.7257</v>
      </c>
      <c r="AY27" s="114" t="n">
        <f aca="false">'Single Layer High Quality'!E520</f>
        <v>40.9887</v>
      </c>
      <c r="AZ27" s="86"/>
      <c r="BA27" s="120" t="n">
        <f aca="false">AP27/AF27</f>
        <v>1.04572355886885</v>
      </c>
      <c r="BB27" s="121" t="n">
        <f aca="false">AQ27/AG27</f>
        <v>1.17472240365774</v>
      </c>
      <c r="BC27" s="122" t="e">
        <f aca="false">AR27/AH27</f>
        <v>#DIV/0!</v>
      </c>
      <c r="BD27" s="50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7553.6608</v>
      </c>
      <c r="F28" s="83" t="n">
        <f aca="false">Anchor!C521</f>
        <v>39.9078</v>
      </c>
      <c r="G28" s="83" t="n">
        <f aca="false">Anchor!D521</f>
        <v>41.8933</v>
      </c>
      <c r="H28" s="84" t="n">
        <f aca="false">Anchor!E521</f>
        <v>43.016</v>
      </c>
      <c r="I28" s="85"/>
      <c r="J28" s="82" t="n">
        <f aca="false">Test!B521</f>
        <v>7559.7128</v>
      </c>
      <c r="K28" s="83" t="n">
        <f aca="false">Test!C521</f>
        <v>39.9085</v>
      </c>
      <c r="L28" s="83" t="n">
        <f aca="false">Test!D521</f>
        <v>41.8956</v>
      </c>
      <c r="M28" s="84" t="n">
        <f aca="false">Test!E521</f>
        <v>43.019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521</f>
        <v>2469.6872</v>
      </c>
      <c r="AC28" s="83" t="n">
        <f aca="false">Anchor!G521</f>
        <v>39.8608</v>
      </c>
      <c r="AD28" s="83" t="n">
        <f aca="false">Anchor!H521</f>
        <v>41.7971</v>
      </c>
      <c r="AE28" s="83" t="n">
        <f aca="false">Anchor!I521</f>
        <v>43.1819</v>
      </c>
      <c r="AF28" s="82" t="n">
        <f aca="false">Anchor!J521</f>
        <v>25620.55</v>
      </c>
      <c r="AG28" s="83" t="n">
        <f aca="false">Anchor!K521</f>
        <v>43.6</v>
      </c>
      <c r="AH28" s="83" t="n">
        <f aca="false">Anchor!L521</f>
        <v>0</v>
      </c>
      <c r="AI28" s="90" t="n">
        <f aca="false">AF28/3600</f>
        <v>7.11681944444444</v>
      </c>
      <c r="AJ28" s="91" t="n">
        <f aca="false">E28+AB28</f>
        <v>10023.348</v>
      </c>
      <c r="AK28" s="191"/>
      <c r="AL28" s="82" t="n">
        <f aca="false">Test!F521</f>
        <v>2469.6872</v>
      </c>
      <c r="AM28" s="83" t="n">
        <f aca="false">Test!G521</f>
        <v>39.8608</v>
      </c>
      <c r="AN28" s="83" t="n">
        <f aca="false">Test!H521</f>
        <v>41.7971</v>
      </c>
      <c r="AO28" s="83" t="n">
        <f aca="false">Test!I521</f>
        <v>43.1819</v>
      </c>
      <c r="AP28" s="82" t="n">
        <f aca="false">Test!J521</f>
        <v>27055.09</v>
      </c>
      <c r="AQ28" s="83" t="n">
        <f aca="false">Test!K521</f>
        <v>53.09</v>
      </c>
      <c r="AR28" s="83" t="n">
        <f aca="false">Test!L521</f>
        <v>0</v>
      </c>
      <c r="AS28" s="90" t="n">
        <f aca="false">AP28/3600</f>
        <v>7.51530277777778</v>
      </c>
      <c r="AT28" s="91" t="n">
        <f aca="false">J28+AL28</f>
        <v>10029.4</v>
      </c>
      <c r="AU28" s="86"/>
      <c r="AV28" s="98" t="n">
        <f aca="false">'Single Layer High Quality'!B521</f>
        <v>7960.72</v>
      </c>
      <c r="AW28" s="99" t="n">
        <f aca="false">'Single Layer High Quality'!C521</f>
        <v>39.9098</v>
      </c>
      <c r="AX28" s="99" t="n">
        <f aca="false">'Single Layer High Quality'!D521</f>
        <v>41.9303</v>
      </c>
      <c r="AY28" s="100" t="n">
        <f aca="false">'Single Layer High Quality'!E521</f>
        <v>43.0718</v>
      </c>
      <c r="AZ28" s="86"/>
      <c r="BA28" s="92" t="n">
        <f aca="false">AP28/AF28</f>
        <v>1.05599177222971</v>
      </c>
      <c r="BB28" s="93" t="n">
        <f aca="false">AQ28/AG28</f>
        <v>1.21766055045872</v>
      </c>
      <c r="BC28" s="94" t="e">
        <f aca="false">AR28/AH28</f>
        <v>#DIV/0!</v>
      </c>
      <c r="BD28" s="50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3517.136</v>
      </c>
      <c r="F29" s="99" t="n">
        <f aca="false">Anchor!C522</f>
        <v>37.5502</v>
      </c>
      <c r="G29" s="99" t="n">
        <f aca="false">Anchor!D522</f>
        <v>40.1201</v>
      </c>
      <c r="H29" s="100" t="n">
        <f aca="false">Anchor!E522</f>
        <v>41.1113</v>
      </c>
      <c r="I29" s="85"/>
      <c r="J29" s="98" t="n">
        <f aca="false">Test!B522</f>
        <v>3518.7896</v>
      </c>
      <c r="K29" s="99" t="n">
        <f aca="false">Test!C522</f>
        <v>37.5524</v>
      </c>
      <c r="L29" s="99" t="n">
        <f aca="false">Test!D522</f>
        <v>40.1208</v>
      </c>
      <c r="M29" s="100" t="n">
        <f aca="false">Test!E522</f>
        <v>41.107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522</f>
        <v>1257.4216</v>
      </c>
      <c r="AC29" s="99" t="n">
        <f aca="false">Anchor!G522</f>
        <v>36.8725</v>
      </c>
      <c r="AD29" s="99" t="n">
        <f aca="false">Anchor!H522</f>
        <v>39.6956</v>
      </c>
      <c r="AE29" s="99" t="n">
        <f aca="false">Anchor!I522</f>
        <v>41.4889</v>
      </c>
      <c r="AF29" s="98" t="n">
        <f aca="false">Anchor!J522</f>
        <v>21658.26</v>
      </c>
      <c r="AG29" s="99" t="n">
        <f aca="false">Anchor!K522</f>
        <v>39.8</v>
      </c>
      <c r="AH29" s="99" t="n">
        <f aca="false">Anchor!L522</f>
        <v>0</v>
      </c>
      <c r="AI29" s="104" t="n">
        <f aca="false">AF29/3600</f>
        <v>6.01618333333333</v>
      </c>
      <c r="AJ29" s="105" t="n">
        <f aca="false">E29+AB29</f>
        <v>4774.5576</v>
      </c>
      <c r="AK29" s="191"/>
      <c r="AL29" s="98" t="n">
        <f aca="false">Test!F522</f>
        <v>1257.4216</v>
      </c>
      <c r="AM29" s="99" t="n">
        <f aca="false">Test!G522</f>
        <v>36.8725</v>
      </c>
      <c r="AN29" s="99" t="n">
        <f aca="false">Test!H522</f>
        <v>39.6956</v>
      </c>
      <c r="AO29" s="99" t="n">
        <f aca="false">Test!I522</f>
        <v>41.4889</v>
      </c>
      <c r="AP29" s="98" t="n">
        <f aca="false">Test!J522</f>
        <v>22747.67</v>
      </c>
      <c r="AQ29" s="99" t="n">
        <f aca="false">Test!K522</f>
        <v>44.97</v>
      </c>
      <c r="AR29" s="99" t="n">
        <f aca="false">Test!L522</f>
        <v>0</v>
      </c>
      <c r="AS29" s="104" t="n">
        <f aca="false">AP29/3600</f>
        <v>6.31879722222222</v>
      </c>
      <c r="AT29" s="105" t="n">
        <f aca="false">J29+AL29</f>
        <v>4776.2112</v>
      </c>
      <c r="AU29" s="86"/>
      <c r="AV29" s="98" t="n">
        <f aca="false">'Single Layer High Quality'!B522</f>
        <v>3772.968</v>
      </c>
      <c r="AW29" s="99" t="n">
        <f aca="false">'Single Layer High Quality'!C522</f>
        <v>37.5618</v>
      </c>
      <c r="AX29" s="99" t="n">
        <f aca="false">'Single Layer High Quality'!D522</f>
        <v>40.1697</v>
      </c>
      <c r="AY29" s="100" t="n">
        <f aca="false">'Single Layer High Quality'!E522</f>
        <v>41.1732</v>
      </c>
      <c r="AZ29" s="86"/>
      <c r="BA29" s="106" t="n">
        <f aca="false">AP29/AF29</f>
        <v>1.0502999779299</v>
      </c>
      <c r="BB29" s="107" t="n">
        <f aca="false">AQ29/AG29</f>
        <v>1.12989949748744</v>
      </c>
      <c r="BC29" s="108" t="e">
        <f aca="false">AR29/AH29</f>
        <v>#DIV/0!</v>
      </c>
      <c r="BD29" s="50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1747.972</v>
      </c>
      <c r="F30" s="99" t="n">
        <f aca="false">Anchor!C523</f>
        <v>35.2736</v>
      </c>
      <c r="G30" s="99" t="n">
        <f aca="false">Anchor!D523</f>
        <v>38.8831</v>
      </c>
      <c r="H30" s="100" t="n">
        <f aca="false">Anchor!E523</f>
        <v>39.9817</v>
      </c>
      <c r="I30" s="85"/>
      <c r="J30" s="98" t="n">
        <f aca="false">Test!B523</f>
        <v>1747.7888</v>
      </c>
      <c r="K30" s="99" t="n">
        <f aca="false">Test!C523</f>
        <v>35.2795</v>
      </c>
      <c r="L30" s="99" t="n">
        <f aca="false">Test!D523</f>
        <v>38.8776</v>
      </c>
      <c r="M30" s="100" t="n">
        <f aca="false">Test!E523</f>
        <v>39.987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523</f>
        <v>646.4176</v>
      </c>
      <c r="AC30" s="99" t="n">
        <f aca="false">Anchor!G523</f>
        <v>34.1585</v>
      </c>
      <c r="AD30" s="99" t="n">
        <f aca="false">Anchor!H523</f>
        <v>38.3219</v>
      </c>
      <c r="AE30" s="99" t="n">
        <f aca="false">Anchor!I523</f>
        <v>40.5239</v>
      </c>
      <c r="AF30" s="98" t="n">
        <f aca="false">Anchor!J523</f>
        <v>19011.83</v>
      </c>
      <c r="AG30" s="99" t="n">
        <f aca="false">Anchor!K523</f>
        <v>33.95</v>
      </c>
      <c r="AH30" s="99" t="n">
        <f aca="false">Anchor!L523</f>
        <v>0</v>
      </c>
      <c r="AI30" s="104" t="n">
        <f aca="false">AF30/3600</f>
        <v>5.28106388888889</v>
      </c>
      <c r="AJ30" s="105" t="n">
        <f aca="false">E30+AB30</f>
        <v>2394.3896</v>
      </c>
      <c r="AK30" s="191"/>
      <c r="AL30" s="98" t="n">
        <f aca="false">Test!F523</f>
        <v>646.4176</v>
      </c>
      <c r="AM30" s="99" t="n">
        <f aca="false">Test!G523</f>
        <v>34.1585</v>
      </c>
      <c r="AN30" s="99" t="n">
        <f aca="false">Test!H523</f>
        <v>38.3219</v>
      </c>
      <c r="AO30" s="99" t="n">
        <f aca="false">Test!I523</f>
        <v>40.5239</v>
      </c>
      <c r="AP30" s="98" t="n">
        <f aca="false">Test!J523</f>
        <v>20030.88</v>
      </c>
      <c r="AQ30" s="99" t="n">
        <f aca="false">Test!K523</f>
        <v>41.25</v>
      </c>
      <c r="AR30" s="99" t="n">
        <f aca="false">Test!L523</f>
        <v>0</v>
      </c>
      <c r="AS30" s="104" t="n">
        <f aca="false">AP30/3600</f>
        <v>5.56413333333333</v>
      </c>
      <c r="AT30" s="105" t="n">
        <f aca="false">J30+AL30</f>
        <v>2394.2064</v>
      </c>
      <c r="AU30" s="86"/>
      <c r="AV30" s="98" t="n">
        <f aca="false">'Single Layer High Quality'!B523</f>
        <v>1896.4376</v>
      </c>
      <c r="AW30" s="99" t="n">
        <f aca="false">'Single Layer High Quality'!C523</f>
        <v>35.2941</v>
      </c>
      <c r="AX30" s="99" t="n">
        <f aca="false">'Single Layer High Quality'!D523</f>
        <v>38.9277</v>
      </c>
      <c r="AY30" s="100" t="n">
        <f aca="false">'Single Layer High Quality'!E523</f>
        <v>40.0426</v>
      </c>
      <c r="AZ30" s="86"/>
      <c r="BA30" s="106" t="n">
        <f aca="false">AP30/AF30</f>
        <v>1.05360083695257</v>
      </c>
      <c r="BB30" s="107" t="n">
        <f aca="false">AQ30/AG30</f>
        <v>1.21502209131075</v>
      </c>
      <c r="BC30" s="108" t="e">
        <f aca="false">AR30/AH30</f>
        <v>#DIV/0!</v>
      </c>
      <c r="BD30" s="50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877.5368</v>
      </c>
      <c r="F31" s="113" t="n">
        <f aca="false">Anchor!C524</f>
        <v>33.0785</v>
      </c>
      <c r="G31" s="113" t="n">
        <f aca="false">Anchor!D524</f>
        <v>37.6564</v>
      </c>
      <c r="H31" s="114" t="n">
        <f aca="false">Anchor!E524</f>
        <v>39.0113</v>
      </c>
      <c r="I31" s="85"/>
      <c r="J31" s="112" t="n">
        <f aca="false">Test!B524</f>
        <v>876.2624</v>
      </c>
      <c r="K31" s="113" t="n">
        <f aca="false">Test!C524</f>
        <v>33.0876</v>
      </c>
      <c r="L31" s="113" t="n">
        <f aca="false">Test!D524</f>
        <v>37.6468</v>
      </c>
      <c r="M31" s="114" t="n">
        <f aca="false">Test!E524</f>
        <v>39.010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524</f>
        <v>322.7936</v>
      </c>
      <c r="AC31" s="113" t="n">
        <f aca="false">Anchor!G524</f>
        <v>31.6673</v>
      </c>
      <c r="AD31" s="113" t="n">
        <f aca="false">Anchor!H524</f>
        <v>37.0468</v>
      </c>
      <c r="AE31" s="113" t="n">
        <f aca="false">Anchor!I524</f>
        <v>39.602</v>
      </c>
      <c r="AF31" s="112" t="n">
        <f aca="false">Anchor!J524</f>
        <v>17273.47</v>
      </c>
      <c r="AG31" s="113" t="n">
        <f aca="false">Anchor!K524</f>
        <v>29.91</v>
      </c>
      <c r="AH31" s="113" t="n">
        <f aca="false">Anchor!L524</f>
        <v>0</v>
      </c>
      <c r="AI31" s="118" t="n">
        <f aca="false">AF31/3600</f>
        <v>4.79818611111111</v>
      </c>
      <c r="AJ31" s="119" t="n">
        <f aca="false">E31+AB31</f>
        <v>1200.3304</v>
      </c>
      <c r="AK31" s="191"/>
      <c r="AL31" s="112" t="n">
        <f aca="false">Test!F524</f>
        <v>322.7936</v>
      </c>
      <c r="AM31" s="113" t="n">
        <f aca="false">Test!G524</f>
        <v>31.6673</v>
      </c>
      <c r="AN31" s="113" t="n">
        <f aca="false">Test!H524</f>
        <v>37.0468</v>
      </c>
      <c r="AO31" s="113" t="n">
        <f aca="false">Test!I524</f>
        <v>39.602</v>
      </c>
      <c r="AP31" s="112" t="n">
        <f aca="false">Test!J524</f>
        <v>18289.17</v>
      </c>
      <c r="AQ31" s="113" t="n">
        <f aca="false">Test!K524</f>
        <v>37.81</v>
      </c>
      <c r="AR31" s="113" t="n">
        <f aca="false">Test!L524</f>
        <v>0</v>
      </c>
      <c r="AS31" s="118" t="n">
        <f aca="false">AP31/3600</f>
        <v>5.080325</v>
      </c>
      <c r="AT31" s="119" t="n">
        <f aca="false">J31+AL31</f>
        <v>1199.056</v>
      </c>
      <c r="AU31" s="86"/>
      <c r="AV31" s="98" t="n">
        <f aca="false">'Single Layer High Quality'!B524</f>
        <v>954.4648</v>
      </c>
      <c r="AW31" s="99" t="n">
        <f aca="false">'Single Layer High Quality'!C524</f>
        <v>33.1012</v>
      </c>
      <c r="AX31" s="99" t="n">
        <f aca="false">'Single Layer High Quality'!D524</f>
        <v>37.6836</v>
      </c>
      <c r="AY31" s="100" t="n">
        <f aca="false">'Single Layer High Quality'!E524</f>
        <v>39.0597</v>
      </c>
      <c r="AZ31" s="86"/>
      <c r="BA31" s="120" t="n">
        <f aca="false">AP31/AF31</f>
        <v>1.05880115576083</v>
      </c>
      <c r="BB31" s="121" t="n">
        <f aca="false">AQ31/AG31</f>
        <v>1.26412571046473</v>
      </c>
      <c r="BC31" s="122" t="e">
        <f aca="false">AR31/AH31</f>
        <v>#DIV/0!</v>
      </c>
      <c r="BD31" s="50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4804.6384</v>
      </c>
      <c r="F32" s="83" t="n">
        <f aca="false">Anchor!C525</f>
        <v>38.7125</v>
      </c>
      <c r="G32" s="83" t="n">
        <f aca="false">Anchor!D525</f>
        <v>40.9759</v>
      </c>
      <c r="H32" s="84" t="n">
        <f aca="false">Anchor!E525</f>
        <v>41.9953</v>
      </c>
      <c r="I32" s="85"/>
      <c r="J32" s="82" t="n">
        <f aca="false">Test!B525</f>
        <v>4820.288</v>
      </c>
      <c r="K32" s="83" t="n">
        <f aca="false">Test!C525</f>
        <v>38.7167</v>
      </c>
      <c r="L32" s="83" t="n">
        <f aca="false">Test!D525</f>
        <v>40.9842</v>
      </c>
      <c r="M32" s="84" t="n">
        <f aca="false">Test!E525</f>
        <v>41.9937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525</f>
        <v>2469.6872</v>
      </c>
      <c r="AC32" s="83" t="n">
        <f aca="false">Anchor!G525</f>
        <v>39.8608</v>
      </c>
      <c r="AD32" s="83" t="n">
        <f aca="false">Anchor!H525</f>
        <v>41.7971</v>
      </c>
      <c r="AE32" s="83" t="n">
        <f aca="false">Anchor!I525</f>
        <v>43.1819</v>
      </c>
      <c r="AF32" s="82" t="n">
        <f aca="false">Anchor!J525</f>
        <v>23520.95</v>
      </c>
      <c r="AG32" s="83" t="n">
        <f aca="false">Anchor!K525</f>
        <v>40.38</v>
      </c>
      <c r="AH32" s="83" t="n">
        <f aca="false">Anchor!L525</f>
        <v>0</v>
      </c>
      <c r="AI32" s="90" t="n">
        <f aca="false">AF32/3600</f>
        <v>6.53359722222222</v>
      </c>
      <c r="AJ32" s="91" t="n">
        <f aca="false">E32+AB32</f>
        <v>7274.3256</v>
      </c>
      <c r="AK32" s="191"/>
      <c r="AL32" s="82" t="n">
        <f aca="false">Test!F525</f>
        <v>2469.6872</v>
      </c>
      <c r="AM32" s="83" t="n">
        <f aca="false">Test!G525</f>
        <v>39.8608</v>
      </c>
      <c r="AN32" s="83" t="n">
        <f aca="false">Test!H525</f>
        <v>41.7971</v>
      </c>
      <c r="AO32" s="83" t="n">
        <f aca="false">Test!I525</f>
        <v>43.1819</v>
      </c>
      <c r="AP32" s="82" t="n">
        <f aca="false">Test!J525</f>
        <v>24710.79</v>
      </c>
      <c r="AQ32" s="83" t="n">
        <f aca="false">Test!K525</f>
        <v>49.72</v>
      </c>
      <c r="AR32" s="83" t="n">
        <f aca="false">Test!L525</f>
        <v>0</v>
      </c>
      <c r="AS32" s="90" t="n">
        <f aca="false">AP32/3600</f>
        <v>6.86410833333333</v>
      </c>
      <c r="AT32" s="91" t="n">
        <f aca="false">J32+AL32</f>
        <v>7289.9752</v>
      </c>
      <c r="AU32" s="86"/>
      <c r="AV32" s="82" t="n">
        <f aca="false">'Single Layer High Quality'!B525</f>
        <v>5429.5272</v>
      </c>
      <c r="AW32" s="83" t="n">
        <f aca="false">'Single Layer High Quality'!C525</f>
        <v>38.7434</v>
      </c>
      <c r="AX32" s="83" t="n">
        <f aca="false">'Single Layer High Quality'!D525</f>
        <v>41.0556</v>
      </c>
      <c r="AY32" s="84" t="n">
        <f aca="false">'Single Layer High Quality'!E525</f>
        <v>42.0934</v>
      </c>
      <c r="AZ32" s="86"/>
      <c r="BA32" s="92" t="n">
        <f aca="false">AP32/AF32</f>
        <v>1.05058639213127</v>
      </c>
      <c r="BB32" s="93" t="n">
        <f aca="false">AQ32/AG32</f>
        <v>1.23130262506191</v>
      </c>
      <c r="BC32" s="94" t="e">
        <f aca="false">AR32/AH32</f>
        <v>#DIV/0!</v>
      </c>
      <c r="BD32" s="50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2250.46</v>
      </c>
      <c r="F33" s="99" t="n">
        <f aca="false">Anchor!C526</f>
        <v>36.3728</v>
      </c>
      <c r="G33" s="99" t="n">
        <f aca="false">Anchor!D526</f>
        <v>39.2723</v>
      </c>
      <c r="H33" s="100" t="n">
        <f aca="false">Anchor!E526</f>
        <v>40.3172</v>
      </c>
      <c r="I33" s="85"/>
      <c r="J33" s="98" t="n">
        <f aca="false">Test!B526</f>
        <v>2259.008</v>
      </c>
      <c r="K33" s="99" t="n">
        <f aca="false">Test!C526</f>
        <v>36.3827</v>
      </c>
      <c r="L33" s="99" t="n">
        <f aca="false">Test!D526</f>
        <v>39.2719</v>
      </c>
      <c r="M33" s="100" t="n">
        <f aca="false">Test!E526</f>
        <v>40.315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526</f>
        <v>1257.4216</v>
      </c>
      <c r="AC33" s="99" t="n">
        <f aca="false">Anchor!G526</f>
        <v>36.8725</v>
      </c>
      <c r="AD33" s="99" t="n">
        <f aca="false">Anchor!H526</f>
        <v>39.6956</v>
      </c>
      <c r="AE33" s="99" t="n">
        <f aca="false">Anchor!I526</f>
        <v>41.4889</v>
      </c>
      <c r="AF33" s="98" t="n">
        <f aca="false">Anchor!J526</f>
        <v>20433.62</v>
      </c>
      <c r="AG33" s="99" t="n">
        <f aca="false">Anchor!K526</f>
        <v>36.2</v>
      </c>
      <c r="AH33" s="99" t="n">
        <f aca="false">Anchor!L526</f>
        <v>0</v>
      </c>
      <c r="AI33" s="104" t="n">
        <f aca="false">AF33/3600</f>
        <v>5.67600555555556</v>
      </c>
      <c r="AJ33" s="105" t="n">
        <f aca="false">E33+AB33</f>
        <v>3507.8816</v>
      </c>
      <c r="AK33" s="191"/>
      <c r="AL33" s="98" t="n">
        <f aca="false">Test!F526</f>
        <v>1257.4216</v>
      </c>
      <c r="AM33" s="99" t="n">
        <f aca="false">Test!G526</f>
        <v>36.8725</v>
      </c>
      <c r="AN33" s="99" t="n">
        <f aca="false">Test!H526</f>
        <v>39.6956</v>
      </c>
      <c r="AO33" s="99" t="n">
        <f aca="false">Test!I526</f>
        <v>41.4889</v>
      </c>
      <c r="AP33" s="98" t="n">
        <f aca="false">Test!J526</f>
        <v>21347.08</v>
      </c>
      <c r="AQ33" s="99" t="n">
        <f aca="false">Test!K526</f>
        <v>44.41</v>
      </c>
      <c r="AR33" s="99" t="n">
        <f aca="false">Test!L526</f>
        <v>0</v>
      </c>
      <c r="AS33" s="104" t="n">
        <f aca="false">AP33/3600</f>
        <v>5.92974444444445</v>
      </c>
      <c r="AT33" s="105" t="n">
        <f aca="false">J33+AL33</f>
        <v>3516.4296</v>
      </c>
      <c r="AU33" s="86"/>
      <c r="AV33" s="98" t="n">
        <f aca="false">'Single Layer High Quality'!B526</f>
        <v>2652.4056</v>
      </c>
      <c r="AW33" s="99" t="n">
        <f aca="false">'Single Layer High Quality'!C526</f>
        <v>36.4233</v>
      </c>
      <c r="AX33" s="99" t="n">
        <f aca="false">'Single Layer High Quality'!D526</f>
        <v>39.3735</v>
      </c>
      <c r="AY33" s="100" t="n">
        <f aca="false">'Single Layer High Quality'!E526</f>
        <v>40.42</v>
      </c>
      <c r="AZ33" s="86"/>
      <c r="BA33" s="106" t="n">
        <f aca="false">AP33/AF33</f>
        <v>1.04470377740214</v>
      </c>
      <c r="BB33" s="107" t="n">
        <f aca="false">AQ33/AG33</f>
        <v>1.2267955801105</v>
      </c>
      <c r="BC33" s="108" t="e">
        <f aca="false">AR33/AH33</f>
        <v>#DIV/0!</v>
      </c>
      <c r="BD33" s="50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1095.8208</v>
      </c>
      <c r="F34" s="99" t="n">
        <f aca="false">Anchor!C527</f>
        <v>34.1231</v>
      </c>
      <c r="G34" s="99" t="n">
        <f aca="false">Anchor!D527</f>
        <v>38.0339</v>
      </c>
      <c r="H34" s="100" t="n">
        <f aca="false">Anchor!E527</f>
        <v>39.3181</v>
      </c>
      <c r="I34" s="85"/>
      <c r="J34" s="98" t="n">
        <f aca="false">Test!B527</f>
        <v>1099.0496</v>
      </c>
      <c r="K34" s="99" t="n">
        <f aca="false">Test!C527</f>
        <v>34.1331</v>
      </c>
      <c r="L34" s="99" t="n">
        <f aca="false">Test!D527</f>
        <v>38.0289</v>
      </c>
      <c r="M34" s="100" t="n">
        <f aca="false">Test!E527</f>
        <v>39.310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527</f>
        <v>646.4176</v>
      </c>
      <c r="AC34" s="99" t="n">
        <f aca="false">Anchor!G527</f>
        <v>34.1585</v>
      </c>
      <c r="AD34" s="99" t="n">
        <f aca="false">Anchor!H527</f>
        <v>38.3219</v>
      </c>
      <c r="AE34" s="99" t="n">
        <f aca="false">Anchor!I527</f>
        <v>40.5239</v>
      </c>
      <c r="AF34" s="98" t="n">
        <f aca="false">Anchor!J527</f>
        <v>18042.76</v>
      </c>
      <c r="AG34" s="99" t="n">
        <f aca="false">Anchor!K527</f>
        <v>30.91</v>
      </c>
      <c r="AH34" s="99" t="n">
        <f aca="false">Anchor!L527</f>
        <v>0</v>
      </c>
      <c r="AI34" s="104" t="n">
        <f aca="false">AF34/3600</f>
        <v>5.01187777777778</v>
      </c>
      <c r="AJ34" s="105" t="n">
        <f aca="false">E34+AB34</f>
        <v>1742.2384</v>
      </c>
      <c r="AK34" s="191"/>
      <c r="AL34" s="98" t="n">
        <f aca="false">Test!F527</f>
        <v>646.4176</v>
      </c>
      <c r="AM34" s="99" t="n">
        <f aca="false">Test!G527</f>
        <v>34.1585</v>
      </c>
      <c r="AN34" s="99" t="n">
        <f aca="false">Test!H527</f>
        <v>38.3219</v>
      </c>
      <c r="AO34" s="99" t="n">
        <f aca="false">Test!I527</f>
        <v>40.5239</v>
      </c>
      <c r="AP34" s="98" t="n">
        <f aca="false">Test!J527</f>
        <v>18983.6</v>
      </c>
      <c r="AQ34" s="99" t="n">
        <f aca="false">Test!K527</f>
        <v>37.55</v>
      </c>
      <c r="AR34" s="99" t="n">
        <f aca="false">Test!L527</f>
        <v>0</v>
      </c>
      <c r="AS34" s="104" t="n">
        <f aca="false">AP34/3600</f>
        <v>5.27322222222222</v>
      </c>
      <c r="AT34" s="105" t="n">
        <f aca="false">J34+AL34</f>
        <v>1745.4672</v>
      </c>
      <c r="AU34" s="86"/>
      <c r="AV34" s="98" t="n">
        <f aca="false">'Single Layer High Quality'!B527</f>
        <v>1333.4776</v>
      </c>
      <c r="AW34" s="99" t="n">
        <f aca="false">'Single Layer High Quality'!C527</f>
        <v>34.1846</v>
      </c>
      <c r="AX34" s="99" t="n">
        <f aca="false">'Single Layer High Quality'!D527</f>
        <v>38.1337</v>
      </c>
      <c r="AY34" s="100" t="n">
        <f aca="false">'Single Layer High Quality'!E527</f>
        <v>39.3838</v>
      </c>
      <c r="AZ34" s="86"/>
      <c r="BA34" s="106" t="n">
        <f aca="false">AP34/AF34</f>
        <v>1.05214501550761</v>
      </c>
      <c r="BB34" s="107" t="n">
        <f aca="false">AQ34/AG34</f>
        <v>1.21481721125849</v>
      </c>
      <c r="BC34" s="108" t="e">
        <f aca="false">AR34/AH34</f>
        <v>#DIV/0!</v>
      </c>
      <c r="BD34" s="50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563.8048</v>
      </c>
      <c r="F35" s="113" t="n">
        <f aca="false">Anchor!C528</f>
        <v>32.0248</v>
      </c>
      <c r="G35" s="113" t="n">
        <f aca="false">Anchor!D528</f>
        <v>37.2614</v>
      </c>
      <c r="H35" s="114" t="n">
        <f aca="false">Anchor!E528</f>
        <v>38.7462</v>
      </c>
      <c r="I35" s="85"/>
      <c r="J35" s="112" t="n">
        <f aca="false">Test!B528</f>
        <v>564.7912</v>
      </c>
      <c r="K35" s="113" t="n">
        <f aca="false">Test!C528</f>
        <v>32.0386</v>
      </c>
      <c r="L35" s="113" t="n">
        <f aca="false">Test!D528</f>
        <v>37.2578</v>
      </c>
      <c r="M35" s="114" t="n">
        <f aca="false">Test!E528</f>
        <v>38.7536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528</f>
        <v>322.7936</v>
      </c>
      <c r="AC35" s="113" t="n">
        <f aca="false">Anchor!G528</f>
        <v>31.6673</v>
      </c>
      <c r="AD35" s="113" t="n">
        <f aca="false">Anchor!H528</f>
        <v>37.0468</v>
      </c>
      <c r="AE35" s="113" t="n">
        <f aca="false">Anchor!I528</f>
        <v>39.602</v>
      </c>
      <c r="AF35" s="112" t="n">
        <f aca="false">Anchor!J528</f>
        <v>16677.01</v>
      </c>
      <c r="AG35" s="113" t="n">
        <f aca="false">Anchor!K528</f>
        <v>29.45</v>
      </c>
      <c r="AH35" s="113" t="n">
        <f aca="false">Anchor!L528</f>
        <v>0</v>
      </c>
      <c r="AI35" s="118" t="n">
        <f aca="false">AF35/3600</f>
        <v>4.63250277777778</v>
      </c>
      <c r="AJ35" s="119" t="n">
        <f aca="false">E35+AB35</f>
        <v>886.5984</v>
      </c>
      <c r="AK35" s="191"/>
      <c r="AL35" s="112" t="n">
        <f aca="false">Test!F528</f>
        <v>322.7936</v>
      </c>
      <c r="AM35" s="113" t="n">
        <f aca="false">Test!G528</f>
        <v>31.6673</v>
      </c>
      <c r="AN35" s="113" t="n">
        <f aca="false">Test!H528</f>
        <v>37.0468</v>
      </c>
      <c r="AO35" s="113" t="n">
        <f aca="false">Test!I528</f>
        <v>39.602</v>
      </c>
      <c r="AP35" s="112" t="n">
        <f aca="false">Test!J528</f>
        <v>17687.73</v>
      </c>
      <c r="AQ35" s="113" t="n">
        <f aca="false">Test!K528</f>
        <v>37.65</v>
      </c>
      <c r="AR35" s="113" t="n">
        <f aca="false">Test!L528</f>
        <v>0</v>
      </c>
      <c r="AS35" s="118" t="n">
        <f aca="false">AP35/3600</f>
        <v>4.91325833333333</v>
      </c>
      <c r="AT35" s="119" t="n">
        <f aca="false">J35+AL35</f>
        <v>887.5848</v>
      </c>
      <c r="AU35" s="86"/>
      <c r="AV35" s="112" t="n">
        <f aca="false">'Single Layer High Quality'!B528</f>
        <v>686.4816</v>
      </c>
      <c r="AW35" s="113" t="n">
        <f aca="false">'Single Layer High Quality'!C528</f>
        <v>32.097</v>
      </c>
      <c r="AX35" s="113" t="n">
        <f aca="false">'Single Layer High Quality'!D528</f>
        <v>37.324</v>
      </c>
      <c r="AY35" s="114" t="n">
        <f aca="false">'Single Layer High Quality'!E528</f>
        <v>38.8161</v>
      </c>
      <c r="AZ35" s="86"/>
      <c r="BA35" s="120" t="n">
        <f aca="false">AP35/AF35</f>
        <v>1.06060558817198</v>
      </c>
      <c r="BB35" s="121" t="n">
        <f aca="false">AQ35/AG35</f>
        <v>1.27843803056027</v>
      </c>
      <c r="BC35" s="122" t="e">
        <f aca="false">AR35/AH35</f>
        <v>#DIV/0!</v>
      </c>
      <c r="BD35" s="50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18821.08</v>
      </c>
      <c r="F36" s="83" t="n">
        <f aca="false">Anchor!C529</f>
        <v>38.6887</v>
      </c>
      <c r="G36" s="83" t="n">
        <f aca="false">Anchor!D529</f>
        <v>40.1138</v>
      </c>
      <c r="H36" s="84" t="n">
        <f aca="false">Anchor!E529</f>
        <v>43.1908</v>
      </c>
      <c r="I36" s="85"/>
      <c r="J36" s="82" t="n">
        <f aca="false">Test!B529</f>
        <v>18808.9352</v>
      </c>
      <c r="K36" s="83" t="n">
        <f aca="false">Test!C529</f>
        <v>38.6913</v>
      </c>
      <c r="L36" s="83" t="n">
        <f aca="false">Test!D529</f>
        <v>40.1111</v>
      </c>
      <c r="M36" s="84" t="n">
        <f aca="false">Test!E529</f>
        <v>43.1871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529</f>
        <v>4712.5544</v>
      </c>
      <c r="AC36" s="83" t="n">
        <f aca="false">Anchor!G529</f>
        <v>40.6703</v>
      </c>
      <c r="AD36" s="83" t="n">
        <f aca="false">Anchor!H529</f>
        <v>42.4135</v>
      </c>
      <c r="AE36" s="83" t="n">
        <f aca="false">Anchor!I529</f>
        <v>43.5227</v>
      </c>
      <c r="AF36" s="82" t="n">
        <f aca="false">Anchor!J529</f>
        <v>54322.85</v>
      </c>
      <c r="AG36" s="83" t="n">
        <f aca="false">Anchor!K529</f>
        <v>88.35</v>
      </c>
      <c r="AH36" s="83" t="n">
        <f aca="false">Anchor!L529</f>
        <v>0</v>
      </c>
      <c r="AI36" s="90" t="n">
        <f aca="false">AF36/3600</f>
        <v>15.0896805555556</v>
      </c>
      <c r="AJ36" s="91" t="n">
        <f aca="false">E36+AB36</f>
        <v>23533.6344</v>
      </c>
      <c r="AK36" s="191"/>
      <c r="AL36" s="82" t="n">
        <f aca="false">Test!F529</f>
        <v>4712.5544</v>
      </c>
      <c r="AM36" s="83" t="n">
        <f aca="false">Test!G529</f>
        <v>40.6703</v>
      </c>
      <c r="AN36" s="83" t="n">
        <f aca="false">Test!H529</f>
        <v>42.4135</v>
      </c>
      <c r="AO36" s="83" t="n">
        <f aca="false">Test!I529</f>
        <v>43.5227</v>
      </c>
      <c r="AP36" s="82" t="n">
        <f aca="false">Test!J529</f>
        <v>57126.09</v>
      </c>
      <c r="AQ36" s="83" t="n">
        <f aca="false">Test!K529</f>
        <v>106.9</v>
      </c>
      <c r="AR36" s="83" t="n">
        <f aca="false">Test!L529</f>
        <v>0</v>
      </c>
      <c r="AS36" s="90" t="n">
        <f aca="false">AP36/3600</f>
        <v>15.8683583333333</v>
      </c>
      <c r="AT36" s="91" t="n">
        <f aca="false">J36+AL36</f>
        <v>23521.4896</v>
      </c>
      <c r="AU36" s="86"/>
      <c r="AV36" s="98" t="n">
        <f aca="false">'Single Layer High Quality'!B529</f>
        <v>20028.1032</v>
      </c>
      <c r="AW36" s="99" t="n">
        <f aca="false">'Single Layer High Quality'!C529</f>
        <v>38.6889</v>
      </c>
      <c r="AX36" s="99" t="n">
        <f aca="false">'Single Layer High Quality'!D529</f>
        <v>40.0968</v>
      </c>
      <c r="AY36" s="100" t="n">
        <f aca="false">'Single Layer High Quality'!E529</f>
        <v>43.3622</v>
      </c>
      <c r="AZ36" s="86"/>
      <c r="BA36" s="92" t="n">
        <f aca="false">AP36/AF36</f>
        <v>1.05160333082671</v>
      </c>
      <c r="BB36" s="93" t="n">
        <f aca="false">AQ36/AG36</f>
        <v>1.20996038483305</v>
      </c>
      <c r="BC36" s="94" t="e">
        <f aca="false">AR36/AH36</f>
        <v>#DIV/0!</v>
      </c>
      <c r="BD36" s="50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6237.1184</v>
      </c>
      <c r="F37" s="99" t="n">
        <f aca="false">Anchor!C530</f>
        <v>37.0915</v>
      </c>
      <c r="G37" s="99" t="n">
        <f aca="false">Anchor!D530</f>
        <v>39.0416</v>
      </c>
      <c r="H37" s="100" t="n">
        <f aca="false">Anchor!E530</f>
        <v>41.6201</v>
      </c>
      <c r="I37" s="85"/>
      <c r="J37" s="98" t="n">
        <f aca="false">Test!B530</f>
        <v>6223.9624</v>
      </c>
      <c r="K37" s="99" t="n">
        <f aca="false">Test!C530</f>
        <v>37.0966</v>
      </c>
      <c r="L37" s="99" t="n">
        <f aca="false">Test!D530</f>
        <v>39.0416</v>
      </c>
      <c r="M37" s="100" t="n">
        <f aca="false">Test!E530</f>
        <v>41.628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530</f>
        <v>2551.6664</v>
      </c>
      <c r="AC37" s="99" t="n">
        <f aca="false">Anchor!G530</f>
        <v>37.8154</v>
      </c>
      <c r="AD37" s="99" t="n">
        <f aca="false">Anchor!H530</f>
        <v>40.7121</v>
      </c>
      <c r="AE37" s="99" t="n">
        <f aca="false">Anchor!I530</f>
        <v>41.3267</v>
      </c>
      <c r="AF37" s="98" t="n">
        <f aca="false">Anchor!J530</f>
        <v>44743.93</v>
      </c>
      <c r="AG37" s="99" t="n">
        <f aca="false">Anchor!K530</f>
        <v>75.7</v>
      </c>
      <c r="AH37" s="99" t="n">
        <f aca="false">Anchor!L530</f>
        <v>0</v>
      </c>
      <c r="AI37" s="104" t="n">
        <f aca="false">AF37/3600</f>
        <v>12.4288694444444</v>
      </c>
      <c r="AJ37" s="105" t="n">
        <f aca="false">E37+AB37</f>
        <v>8788.7848</v>
      </c>
      <c r="AK37" s="191"/>
      <c r="AL37" s="98" t="n">
        <f aca="false">Test!F530</f>
        <v>2551.6664</v>
      </c>
      <c r="AM37" s="99" t="n">
        <f aca="false">Test!G530</f>
        <v>37.8154</v>
      </c>
      <c r="AN37" s="99" t="n">
        <f aca="false">Test!H530</f>
        <v>40.7121</v>
      </c>
      <c r="AO37" s="99" t="n">
        <f aca="false">Test!I530</f>
        <v>41.3267</v>
      </c>
      <c r="AP37" s="98" t="n">
        <f aca="false">Test!J530</f>
        <v>46855.32</v>
      </c>
      <c r="AQ37" s="99" t="n">
        <f aca="false">Test!K530</f>
        <v>89.22</v>
      </c>
      <c r="AR37" s="99" t="n">
        <f aca="false">Test!L530</f>
        <v>0</v>
      </c>
      <c r="AS37" s="104" t="n">
        <f aca="false">AP37/3600</f>
        <v>13.0153666666667</v>
      </c>
      <c r="AT37" s="105" t="n">
        <f aca="false">J37+AL37</f>
        <v>8775.6288</v>
      </c>
      <c r="AU37" s="86"/>
      <c r="AV37" s="98" t="n">
        <f aca="false">'Single Layer High Quality'!B530</f>
        <v>6897.8488</v>
      </c>
      <c r="AW37" s="99" t="n">
        <f aca="false">'Single Layer High Quality'!C530</f>
        <v>37.1056</v>
      </c>
      <c r="AX37" s="99" t="n">
        <f aca="false">'Single Layer High Quality'!D530</f>
        <v>39.0804</v>
      </c>
      <c r="AY37" s="100" t="n">
        <f aca="false">'Single Layer High Quality'!E530</f>
        <v>41.7593</v>
      </c>
      <c r="AZ37" s="86"/>
      <c r="BA37" s="106" t="n">
        <f aca="false">AP37/AF37</f>
        <v>1.04718830017837</v>
      </c>
      <c r="BB37" s="107" t="n">
        <f aca="false">AQ37/AG37</f>
        <v>1.17859973579921</v>
      </c>
      <c r="BC37" s="108" t="e">
        <f aca="false">AR37/AH37</f>
        <v>#DIV/0!</v>
      </c>
      <c r="BD37" s="50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3136.8328</v>
      </c>
      <c r="F38" s="99" t="n">
        <f aca="false">Anchor!C531</f>
        <v>35.4103</v>
      </c>
      <c r="G38" s="99" t="n">
        <f aca="false">Anchor!D531</f>
        <v>38.3411</v>
      </c>
      <c r="H38" s="100" t="n">
        <f aca="false">Anchor!E531</f>
        <v>40.4407</v>
      </c>
      <c r="I38" s="85"/>
      <c r="J38" s="98" t="n">
        <f aca="false">Test!B531</f>
        <v>3133.4296</v>
      </c>
      <c r="K38" s="99" t="n">
        <f aca="false">Test!C531</f>
        <v>35.4174</v>
      </c>
      <c r="L38" s="99" t="n">
        <f aca="false">Test!D531</f>
        <v>38.3436</v>
      </c>
      <c r="M38" s="100" t="n">
        <f aca="false">Test!E531</f>
        <v>40.4295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531</f>
        <v>1413.5552</v>
      </c>
      <c r="AC38" s="99" t="n">
        <f aca="false">Anchor!G531</f>
        <v>35.1128</v>
      </c>
      <c r="AD38" s="99" t="n">
        <f aca="false">Anchor!H531</f>
        <v>39.4348</v>
      </c>
      <c r="AE38" s="99" t="n">
        <f aca="false">Anchor!I531</f>
        <v>39.732</v>
      </c>
      <c r="AF38" s="98" t="n">
        <f aca="false">Anchor!J531</f>
        <v>39782.49</v>
      </c>
      <c r="AG38" s="99" t="n">
        <f aca="false">Anchor!K531</f>
        <v>65.49</v>
      </c>
      <c r="AH38" s="99" t="n">
        <f aca="false">Anchor!L531</f>
        <v>0</v>
      </c>
      <c r="AI38" s="104" t="n">
        <f aca="false">AF38/3600</f>
        <v>11.0506916666667</v>
      </c>
      <c r="AJ38" s="105" t="n">
        <f aca="false">E38+AB38</f>
        <v>4550.388</v>
      </c>
      <c r="AK38" s="191"/>
      <c r="AL38" s="98" t="n">
        <f aca="false">Test!F531</f>
        <v>1413.5552</v>
      </c>
      <c r="AM38" s="99" t="n">
        <f aca="false">Test!G531</f>
        <v>35.1128</v>
      </c>
      <c r="AN38" s="99" t="n">
        <f aca="false">Test!H531</f>
        <v>39.4348</v>
      </c>
      <c r="AO38" s="99" t="n">
        <f aca="false">Test!I531</f>
        <v>39.732</v>
      </c>
      <c r="AP38" s="98" t="n">
        <f aca="false">Test!J531</f>
        <v>41525.15</v>
      </c>
      <c r="AQ38" s="99" t="n">
        <f aca="false">Test!K531</f>
        <v>80</v>
      </c>
      <c r="AR38" s="99" t="n">
        <f aca="false">Test!L531</f>
        <v>0</v>
      </c>
      <c r="AS38" s="104" t="n">
        <f aca="false">AP38/3600</f>
        <v>11.5347638888889</v>
      </c>
      <c r="AT38" s="105" t="n">
        <f aca="false">J38+AL38</f>
        <v>4546.9848</v>
      </c>
      <c r="AU38" s="86"/>
      <c r="AV38" s="98" t="n">
        <f aca="false">'Single Layer High Quality'!B531</f>
        <v>3522.0592</v>
      </c>
      <c r="AW38" s="99" t="n">
        <f aca="false">'Single Layer High Quality'!C531</f>
        <v>35.4542</v>
      </c>
      <c r="AX38" s="99" t="n">
        <f aca="false">'Single Layer High Quality'!D531</f>
        <v>38.4112</v>
      </c>
      <c r="AY38" s="100" t="n">
        <f aca="false">'Single Layer High Quality'!E531</f>
        <v>40.5722</v>
      </c>
      <c r="AZ38" s="86"/>
      <c r="BA38" s="106" t="n">
        <f aca="false">AP38/AF38</f>
        <v>1.043804699002</v>
      </c>
      <c r="BB38" s="107" t="n">
        <f aca="false">AQ38/AG38</f>
        <v>1.22156054359444</v>
      </c>
      <c r="BC38" s="108" t="e">
        <f aca="false">AR38/AH38</f>
        <v>#DIV/0!</v>
      </c>
      <c r="BD38" s="50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1717.6296</v>
      </c>
      <c r="F39" s="113" t="n">
        <f aca="false">Anchor!C532</f>
        <v>33.5733</v>
      </c>
      <c r="G39" s="113" t="n">
        <f aca="false">Anchor!D532</f>
        <v>37.5065</v>
      </c>
      <c r="H39" s="114" t="n">
        <f aca="false">Anchor!E532</f>
        <v>39.0769</v>
      </c>
      <c r="I39" s="85"/>
      <c r="J39" s="112" t="n">
        <f aca="false">Test!B532</f>
        <v>1716.4792</v>
      </c>
      <c r="K39" s="113" t="n">
        <f aca="false">Test!C532</f>
        <v>33.5841</v>
      </c>
      <c r="L39" s="113" t="n">
        <f aca="false">Test!D532</f>
        <v>37.5034</v>
      </c>
      <c r="M39" s="114" t="n">
        <f aca="false">Test!E532</f>
        <v>39.065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532</f>
        <v>772.0168</v>
      </c>
      <c r="AC39" s="113" t="n">
        <f aca="false">Anchor!G532</f>
        <v>32.5942</v>
      </c>
      <c r="AD39" s="113" t="n">
        <f aca="false">Anchor!H532</f>
        <v>38.0161</v>
      </c>
      <c r="AE39" s="113" t="n">
        <f aca="false">Anchor!I532</f>
        <v>37.9731</v>
      </c>
      <c r="AF39" s="112" t="n">
        <f aca="false">Anchor!J532</f>
        <v>36256.76</v>
      </c>
      <c r="AG39" s="113" t="n">
        <f aca="false">Anchor!K532</f>
        <v>61.6</v>
      </c>
      <c r="AH39" s="113" t="n">
        <f aca="false">Anchor!L532</f>
        <v>0</v>
      </c>
      <c r="AI39" s="118" t="n">
        <f aca="false">AF39/3600</f>
        <v>10.0713222222222</v>
      </c>
      <c r="AJ39" s="119" t="n">
        <f aca="false">E39+AB39</f>
        <v>2489.6464</v>
      </c>
      <c r="AK39" s="191"/>
      <c r="AL39" s="112" t="n">
        <f aca="false">Test!F532</f>
        <v>772.0168</v>
      </c>
      <c r="AM39" s="113" t="n">
        <f aca="false">Test!G532</f>
        <v>32.5942</v>
      </c>
      <c r="AN39" s="113" t="n">
        <f aca="false">Test!H532</f>
        <v>38.0161</v>
      </c>
      <c r="AO39" s="113" t="n">
        <f aca="false">Test!I532</f>
        <v>37.9731</v>
      </c>
      <c r="AP39" s="112" t="n">
        <f aca="false">Test!J532</f>
        <v>38112.94</v>
      </c>
      <c r="AQ39" s="113" t="n">
        <f aca="false">Test!K532</f>
        <v>77.86</v>
      </c>
      <c r="AR39" s="113" t="n">
        <f aca="false">Test!L532</f>
        <v>0</v>
      </c>
      <c r="AS39" s="118" t="n">
        <f aca="false">AP39/3600</f>
        <v>10.5869277777778</v>
      </c>
      <c r="AT39" s="119" t="n">
        <f aca="false">J39+AL39</f>
        <v>2488.496</v>
      </c>
      <c r="AU39" s="86"/>
      <c r="AV39" s="98" t="n">
        <f aca="false">'Single Layer High Quality'!B532</f>
        <v>1930.3456</v>
      </c>
      <c r="AW39" s="99" t="n">
        <f aca="false">'Single Layer High Quality'!C532</f>
        <v>33.6452</v>
      </c>
      <c r="AX39" s="99" t="n">
        <f aca="false">'Single Layer High Quality'!D532</f>
        <v>37.5831</v>
      </c>
      <c r="AY39" s="100" t="n">
        <f aca="false">'Single Layer High Quality'!E532</f>
        <v>39.2453</v>
      </c>
      <c r="AZ39" s="86"/>
      <c r="BA39" s="120" t="n">
        <f aca="false">AP39/AF39</f>
        <v>1.05119541845438</v>
      </c>
      <c r="BB39" s="121" t="n">
        <f aca="false">AQ39/AG39</f>
        <v>1.26396103896104</v>
      </c>
      <c r="BC39" s="122" t="e">
        <f aca="false">AR39/AH39</f>
        <v>#DIV/0!</v>
      </c>
      <c r="BD39" s="50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9190.8856</v>
      </c>
      <c r="F40" s="83" t="n">
        <f aca="false">Anchor!C533</f>
        <v>37.8551</v>
      </c>
      <c r="G40" s="83" t="n">
        <f aca="false">Anchor!D533</f>
        <v>39.5013</v>
      </c>
      <c r="H40" s="84" t="n">
        <f aca="false">Anchor!E533</f>
        <v>42.3747</v>
      </c>
      <c r="I40" s="85"/>
      <c r="J40" s="82" t="n">
        <f aca="false">Test!B533</f>
        <v>9204.4088</v>
      </c>
      <c r="K40" s="83" t="n">
        <f aca="false">Test!C533</f>
        <v>37.8608</v>
      </c>
      <c r="L40" s="83" t="n">
        <f aca="false">Test!D533</f>
        <v>39.499</v>
      </c>
      <c r="M40" s="84" t="n">
        <f aca="false">Test!E533</f>
        <v>42.3767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533</f>
        <v>4712.5544</v>
      </c>
      <c r="AC40" s="83" t="n">
        <f aca="false">Anchor!G533</f>
        <v>40.6703</v>
      </c>
      <c r="AD40" s="83" t="n">
        <f aca="false">Anchor!H533</f>
        <v>42.4135</v>
      </c>
      <c r="AE40" s="83" t="n">
        <f aca="false">Anchor!I533</f>
        <v>43.5227</v>
      </c>
      <c r="AF40" s="82" t="n">
        <f aca="false">Anchor!J533</f>
        <v>48062.39</v>
      </c>
      <c r="AG40" s="83" t="n">
        <f aca="false">Anchor!K533</f>
        <v>77.16</v>
      </c>
      <c r="AH40" s="83" t="n">
        <f aca="false">Anchor!L533</f>
        <v>0</v>
      </c>
      <c r="AI40" s="90" t="n">
        <f aca="false">AF40/3600</f>
        <v>13.3506638888889</v>
      </c>
      <c r="AJ40" s="91" t="n">
        <f aca="false">E40+AB40</f>
        <v>13903.44</v>
      </c>
      <c r="AK40" s="191"/>
      <c r="AL40" s="82" t="n">
        <f aca="false">Test!F533</f>
        <v>4712.5544</v>
      </c>
      <c r="AM40" s="83" t="n">
        <f aca="false">Test!G533</f>
        <v>40.6703</v>
      </c>
      <c r="AN40" s="83" t="n">
        <f aca="false">Test!H533</f>
        <v>42.4135</v>
      </c>
      <c r="AO40" s="83" t="n">
        <f aca="false">Test!I533</f>
        <v>43.5227</v>
      </c>
      <c r="AP40" s="82" t="n">
        <f aca="false">Test!J533</f>
        <v>50745.58</v>
      </c>
      <c r="AQ40" s="83" t="n">
        <f aca="false">Test!K533</f>
        <v>93.73</v>
      </c>
      <c r="AR40" s="83" t="n">
        <f aca="false">Test!L533</f>
        <v>0</v>
      </c>
      <c r="AS40" s="90" t="n">
        <f aca="false">AP40/3600</f>
        <v>14.0959944444444</v>
      </c>
      <c r="AT40" s="91" t="n">
        <f aca="false">J40+AL40</f>
        <v>13916.9632</v>
      </c>
      <c r="AU40" s="86"/>
      <c r="AV40" s="82" t="n">
        <f aca="false">'Single Layer High Quality'!B533</f>
        <v>10950.2712</v>
      </c>
      <c r="AW40" s="83" t="n">
        <f aca="false">'Single Layer High Quality'!C533</f>
        <v>37.8908</v>
      </c>
      <c r="AX40" s="83" t="n">
        <f aca="false">'Single Layer High Quality'!D533</f>
        <v>39.5228</v>
      </c>
      <c r="AY40" s="84" t="n">
        <f aca="false">'Single Layer High Quality'!E533</f>
        <v>42.5633</v>
      </c>
      <c r="AZ40" s="86"/>
      <c r="BA40" s="92" t="n">
        <f aca="false">AP40/AF40</f>
        <v>1.05582722790107</v>
      </c>
      <c r="BB40" s="93" t="n">
        <f aca="false">AQ40/AG40</f>
        <v>1.21474857439088</v>
      </c>
      <c r="BC40" s="94" t="e">
        <f aca="false">AR40/AH40</f>
        <v>#DIV/0!</v>
      </c>
      <c r="BD40" s="50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3746.1664</v>
      </c>
      <c r="F41" s="99" t="n">
        <f aca="false">Anchor!C534</f>
        <v>36.2147</v>
      </c>
      <c r="G41" s="99" t="n">
        <f aca="false">Anchor!D534</f>
        <v>38.5847</v>
      </c>
      <c r="H41" s="100" t="n">
        <f aca="false">Anchor!E534</f>
        <v>40.8095</v>
      </c>
      <c r="I41" s="85"/>
      <c r="J41" s="98" t="n">
        <f aca="false">Test!B534</f>
        <v>3757.176</v>
      </c>
      <c r="K41" s="99" t="n">
        <f aca="false">Test!C534</f>
        <v>36.2263</v>
      </c>
      <c r="L41" s="99" t="n">
        <f aca="false">Test!D534</f>
        <v>38.5836</v>
      </c>
      <c r="M41" s="100" t="n">
        <f aca="false">Test!E534</f>
        <v>40.8047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534</f>
        <v>2551.6664</v>
      </c>
      <c r="AC41" s="99" t="n">
        <f aca="false">Anchor!G534</f>
        <v>37.8154</v>
      </c>
      <c r="AD41" s="99" t="n">
        <f aca="false">Anchor!H534</f>
        <v>40.7121</v>
      </c>
      <c r="AE41" s="99" t="n">
        <f aca="false">Anchor!I534</f>
        <v>41.3267</v>
      </c>
      <c r="AF41" s="98" t="n">
        <f aca="false">Anchor!J534</f>
        <v>41624.52</v>
      </c>
      <c r="AG41" s="99" t="n">
        <f aca="false">Anchor!K534</f>
        <v>68.93</v>
      </c>
      <c r="AH41" s="99" t="n">
        <f aca="false">Anchor!L534</f>
        <v>0</v>
      </c>
      <c r="AI41" s="104" t="n">
        <f aca="false">AF41/3600</f>
        <v>11.5623666666667</v>
      </c>
      <c r="AJ41" s="105" t="n">
        <f aca="false">E41+AB41</f>
        <v>6297.8328</v>
      </c>
      <c r="AK41" s="191"/>
      <c r="AL41" s="98" t="n">
        <f aca="false">Test!F534</f>
        <v>2551.6664</v>
      </c>
      <c r="AM41" s="99" t="n">
        <f aca="false">Test!G534</f>
        <v>37.8154</v>
      </c>
      <c r="AN41" s="99" t="n">
        <f aca="false">Test!H534</f>
        <v>40.7121</v>
      </c>
      <c r="AO41" s="99" t="n">
        <f aca="false">Test!I534</f>
        <v>41.3267</v>
      </c>
      <c r="AP41" s="98" t="n">
        <f aca="false">Test!J534</f>
        <v>43816.25</v>
      </c>
      <c r="AQ41" s="99" t="n">
        <f aca="false">Test!K534</f>
        <v>83.75</v>
      </c>
      <c r="AR41" s="99" t="n">
        <f aca="false">Test!L534</f>
        <v>0</v>
      </c>
      <c r="AS41" s="104" t="n">
        <f aca="false">AP41/3600</f>
        <v>12.1711805555556</v>
      </c>
      <c r="AT41" s="105" t="n">
        <f aca="false">J41+AL41</f>
        <v>6308.8424</v>
      </c>
      <c r="AU41" s="86"/>
      <c r="AV41" s="98" t="n">
        <f aca="false">'Single Layer High Quality'!B534</f>
        <v>4814.6352</v>
      </c>
      <c r="AW41" s="99" t="n">
        <f aca="false">'Single Layer High Quality'!C534</f>
        <v>36.2882</v>
      </c>
      <c r="AX41" s="99" t="n">
        <f aca="false">'Single Layer High Quality'!D534</f>
        <v>38.6645</v>
      </c>
      <c r="AY41" s="100" t="n">
        <f aca="false">'Single Layer High Quality'!E534</f>
        <v>41.0362</v>
      </c>
      <c r="AZ41" s="86"/>
      <c r="BA41" s="106" t="n">
        <f aca="false">AP41/AF41</f>
        <v>1.05265478136445</v>
      </c>
      <c r="BB41" s="107" t="n">
        <f aca="false">AQ41/AG41</f>
        <v>1.21500072537357</v>
      </c>
      <c r="BC41" s="108" t="e">
        <f aca="false">AR41/AH41</f>
        <v>#DIV/0!</v>
      </c>
      <c r="BD41" s="50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1933.3728</v>
      </c>
      <c r="F42" s="99" t="n">
        <f aca="false">Anchor!C535</f>
        <v>34.4313</v>
      </c>
      <c r="G42" s="99" t="n">
        <f aca="false">Anchor!D535</f>
        <v>37.7906</v>
      </c>
      <c r="H42" s="100" t="n">
        <f aca="false">Anchor!E535</f>
        <v>39.537</v>
      </c>
      <c r="I42" s="85"/>
      <c r="J42" s="98" t="n">
        <f aca="false">Test!B535</f>
        <v>1937.9512</v>
      </c>
      <c r="K42" s="99" t="n">
        <f aca="false">Test!C535</f>
        <v>34.4429</v>
      </c>
      <c r="L42" s="99" t="n">
        <f aca="false">Test!D535</f>
        <v>37.7997</v>
      </c>
      <c r="M42" s="100" t="n">
        <f aca="false">Test!E535</f>
        <v>39.5349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535</f>
        <v>1413.5552</v>
      </c>
      <c r="AC42" s="99" t="n">
        <f aca="false">Anchor!G535</f>
        <v>35.1128</v>
      </c>
      <c r="AD42" s="99" t="n">
        <f aca="false">Anchor!H535</f>
        <v>39.4348</v>
      </c>
      <c r="AE42" s="99" t="n">
        <f aca="false">Anchor!I535</f>
        <v>39.732</v>
      </c>
      <c r="AF42" s="98" t="n">
        <f aca="false">Anchor!J535</f>
        <v>37515.39</v>
      </c>
      <c r="AG42" s="99" t="n">
        <f aca="false">Anchor!K535</f>
        <v>61.89</v>
      </c>
      <c r="AH42" s="99" t="n">
        <f aca="false">Anchor!L535</f>
        <v>0</v>
      </c>
      <c r="AI42" s="104" t="n">
        <f aca="false">AF42/3600</f>
        <v>10.4209416666667</v>
      </c>
      <c r="AJ42" s="105" t="n">
        <f aca="false">E42+AB42</f>
        <v>3346.928</v>
      </c>
      <c r="AK42" s="191"/>
      <c r="AL42" s="98" t="n">
        <f aca="false">Test!F535</f>
        <v>1413.5552</v>
      </c>
      <c r="AM42" s="99" t="n">
        <f aca="false">Test!G535</f>
        <v>35.1128</v>
      </c>
      <c r="AN42" s="99" t="n">
        <f aca="false">Test!H535</f>
        <v>39.4348</v>
      </c>
      <c r="AO42" s="99" t="n">
        <f aca="false">Test!I535</f>
        <v>39.732</v>
      </c>
      <c r="AP42" s="98" t="n">
        <f aca="false">Test!J535</f>
        <v>39313.28</v>
      </c>
      <c r="AQ42" s="99" t="n">
        <f aca="false">Test!K535</f>
        <v>80.47</v>
      </c>
      <c r="AR42" s="99" t="n">
        <f aca="false">Test!L535</f>
        <v>0</v>
      </c>
      <c r="AS42" s="104" t="n">
        <f aca="false">AP42/3600</f>
        <v>10.9203555555556</v>
      </c>
      <c r="AT42" s="105" t="n">
        <f aca="false">J42+AL42</f>
        <v>3351.5064</v>
      </c>
      <c r="AU42" s="86"/>
      <c r="AV42" s="98" t="n">
        <f aca="false">'Single Layer High Quality'!B535</f>
        <v>2571.364</v>
      </c>
      <c r="AW42" s="99" t="n">
        <f aca="false">'Single Layer High Quality'!C535</f>
        <v>34.5627</v>
      </c>
      <c r="AX42" s="99" t="n">
        <f aca="false">'Single Layer High Quality'!D535</f>
        <v>37.9406</v>
      </c>
      <c r="AY42" s="100" t="n">
        <f aca="false">'Single Layer High Quality'!E535</f>
        <v>39.7729</v>
      </c>
      <c r="AZ42" s="86"/>
      <c r="BA42" s="106" t="n">
        <f aca="false">AP42/AF42</f>
        <v>1.04792406529694</v>
      </c>
      <c r="BB42" s="107" t="n">
        <f aca="false">AQ42/AG42</f>
        <v>1.30021005008887</v>
      </c>
      <c r="BC42" s="108" t="e">
        <f aca="false">AR42/AH42</f>
        <v>#DIV/0!</v>
      </c>
      <c r="BD42" s="50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1138.072</v>
      </c>
      <c r="F43" s="113" t="n">
        <f aca="false">Anchor!C536</f>
        <v>32.5758</v>
      </c>
      <c r="G43" s="113" t="n">
        <f aca="false">Anchor!D536</f>
        <v>37.2263</v>
      </c>
      <c r="H43" s="114" t="n">
        <f aca="false">Anchor!E536</f>
        <v>38.5977</v>
      </c>
      <c r="I43" s="85"/>
      <c r="J43" s="112" t="n">
        <f aca="false">Test!B536</f>
        <v>1140.8416</v>
      </c>
      <c r="K43" s="113" t="n">
        <f aca="false">Test!C536</f>
        <v>32.5874</v>
      </c>
      <c r="L43" s="113" t="n">
        <f aca="false">Test!D536</f>
        <v>37.2175</v>
      </c>
      <c r="M43" s="114" t="n">
        <f aca="false">Test!E536</f>
        <v>38.594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536</f>
        <v>772.0168</v>
      </c>
      <c r="AC43" s="113" t="n">
        <f aca="false">Anchor!G536</f>
        <v>32.5942</v>
      </c>
      <c r="AD43" s="113" t="n">
        <f aca="false">Anchor!H536</f>
        <v>38.0161</v>
      </c>
      <c r="AE43" s="113" t="n">
        <f aca="false">Anchor!I536</f>
        <v>37.9731</v>
      </c>
      <c r="AF43" s="112" t="n">
        <f aca="false">Anchor!J536</f>
        <v>34888.9</v>
      </c>
      <c r="AG43" s="113" t="n">
        <f aca="false">Anchor!K536</f>
        <v>58.54</v>
      </c>
      <c r="AH43" s="113" t="n">
        <f aca="false">Anchor!L536</f>
        <v>0</v>
      </c>
      <c r="AI43" s="118" t="n">
        <f aca="false">AF43/3600</f>
        <v>9.69136111111111</v>
      </c>
      <c r="AJ43" s="119" t="n">
        <f aca="false">E43+AB43</f>
        <v>1910.0888</v>
      </c>
      <c r="AK43" s="191"/>
      <c r="AL43" s="112" t="n">
        <f aca="false">Test!F536</f>
        <v>772.0168</v>
      </c>
      <c r="AM43" s="113" t="n">
        <f aca="false">Test!G536</f>
        <v>32.5942</v>
      </c>
      <c r="AN43" s="113" t="n">
        <f aca="false">Test!H536</f>
        <v>38.0161</v>
      </c>
      <c r="AO43" s="113" t="n">
        <f aca="false">Test!I536</f>
        <v>37.9731</v>
      </c>
      <c r="AP43" s="112" t="n">
        <f aca="false">Test!J536</f>
        <v>36662.89</v>
      </c>
      <c r="AQ43" s="113" t="n">
        <f aca="false">Test!K536</f>
        <v>73.41</v>
      </c>
      <c r="AR43" s="113" t="n">
        <f aca="false">Test!L536</f>
        <v>0</v>
      </c>
      <c r="AS43" s="118" t="n">
        <f aca="false">AP43/3600</f>
        <v>10.1841361111111</v>
      </c>
      <c r="AT43" s="119" t="n">
        <f aca="false">J43+AL43</f>
        <v>1912.8584</v>
      </c>
      <c r="AU43" s="86"/>
      <c r="AV43" s="112" t="n">
        <f aca="false">'Single Layer High Quality'!B536</f>
        <v>1469.8576</v>
      </c>
      <c r="AW43" s="113" t="n">
        <f aca="false">'Single Layer High Quality'!C536</f>
        <v>32.7301</v>
      </c>
      <c r="AX43" s="113" t="n">
        <f aca="false">'Single Layer High Quality'!D536</f>
        <v>37.3568</v>
      </c>
      <c r="AY43" s="114" t="n">
        <f aca="false">'Single Layer High Quality'!E536</f>
        <v>38.8176</v>
      </c>
      <c r="AZ43" s="86"/>
      <c r="BA43" s="120" t="n">
        <f aca="false">AP43/AF43</f>
        <v>1.0508468309405</v>
      </c>
      <c r="BB43" s="121" t="n">
        <f aca="false">AQ43/AG43</f>
        <v>1.25401434916297</v>
      </c>
      <c r="BC43" s="122" t="e">
        <f aca="false">AR43/AH43</f>
        <v>#DIV/0!</v>
      </c>
      <c r="BD43" s="50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17667.9008</v>
      </c>
      <c r="F44" s="83" t="n">
        <f aca="false">Anchor!C537</f>
        <v>39.4027</v>
      </c>
      <c r="G44" s="83" t="n">
        <f aca="false">Anchor!D537</f>
        <v>43.5127</v>
      </c>
      <c r="H44" s="84" t="n">
        <f aca="false">Anchor!E537</f>
        <v>44.6554</v>
      </c>
      <c r="I44" s="85"/>
      <c r="J44" s="82" t="n">
        <f aca="false">Test!B537</f>
        <v>17659.2888</v>
      </c>
      <c r="K44" s="83" t="n">
        <f aca="false">Test!C537</f>
        <v>39.4068</v>
      </c>
      <c r="L44" s="83" t="n">
        <f aca="false">Test!D537</f>
        <v>43.5113</v>
      </c>
      <c r="M44" s="84" t="n">
        <f aca="false">Test!E537</f>
        <v>44.6514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537</f>
        <v>5157.9576</v>
      </c>
      <c r="AC44" s="83" t="n">
        <f aca="false">Anchor!G537</f>
        <v>41.7114</v>
      </c>
      <c r="AD44" s="83" t="n">
        <f aca="false">Anchor!H537</f>
        <v>44.8326</v>
      </c>
      <c r="AE44" s="83" t="n">
        <f aca="false">Anchor!I537</f>
        <v>44.5329</v>
      </c>
      <c r="AF44" s="82" t="n">
        <f aca="false">Anchor!J537</f>
        <v>62657.48</v>
      </c>
      <c r="AG44" s="83" t="n">
        <f aca="false">Anchor!K537</f>
        <v>92.8</v>
      </c>
      <c r="AH44" s="83" t="n">
        <f aca="false">Anchor!L537</f>
        <v>0</v>
      </c>
      <c r="AI44" s="90" t="n">
        <f aca="false">AF44/3600</f>
        <v>17.4048555555556</v>
      </c>
      <c r="AJ44" s="91" t="n">
        <f aca="false">E44+AB44</f>
        <v>22825.8584</v>
      </c>
      <c r="AK44" s="191"/>
      <c r="AL44" s="82" t="n">
        <f aca="false">Test!F537</f>
        <v>5157.9576</v>
      </c>
      <c r="AM44" s="83" t="n">
        <f aca="false">Test!G537</f>
        <v>41.7114</v>
      </c>
      <c r="AN44" s="83" t="n">
        <f aca="false">Test!H537</f>
        <v>44.8326</v>
      </c>
      <c r="AO44" s="83" t="n">
        <f aca="false">Test!I537</f>
        <v>44.5329</v>
      </c>
      <c r="AP44" s="82" t="n">
        <f aca="false">Test!J537</f>
        <v>65006.44</v>
      </c>
      <c r="AQ44" s="83" t="n">
        <f aca="false">Test!K537</f>
        <v>110.17</v>
      </c>
      <c r="AR44" s="83" t="n">
        <f aca="false">Test!L537</f>
        <v>0</v>
      </c>
      <c r="AS44" s="90" t="n">
        <f aca="false">AP44/3600</f>
        <v>18.0573444444444</v>
      </c>
      <c r="AT44" s="91" t="n">
        <f aca="false">J44+AL44</f>
        <v>22817.2464</v>
      </c>
      <c r="AU44" s="86"/>
      <c r="AV44" s="98" t="n">
        <f aca="false">'Single Layer High Quality'!B537</f>
        <v>19835.9632</v>
      </c>
      <c r="AW44" s="99" t="n">
        <f aca="false">'Single Layer High Quality'!C537</f>
        <v>39.4167</v>
      </c>
      <c r="AX44" s="99" t="n">
        <f aca="false">'Single Layer High Quality'!D537</f>
        <v>43.6267</v>
      </c>
      <c r="AY44" s="100" t="n">
        <f aca="false">'Single Layer High Quality'!E537</f>
        <v>44.8295</v>
      </c>
      <c r="AZ44" s="86"/>
      <c r="BA44" s="92" t="n">
        <f aca="false">AP44/AF44</f>
        <v>1.03748889996853</v>
      </c>
      <c r="BB44" s="93" t="n">
        <f aca="false">AQ44/AG44</f>
        <v>1.18717672413793</v>
      </c>
      <c r="BC44" s="94" t="e">
        <f aca="false">AR44/AH44</f>
        <v>#DIV/0!</v>
      </c>
      <c r="BD44" s="50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6879.976</v>
      </c>
      <c r="F45" s="99" t="n">
        <f aca="false">Anchor!C538</f>
        <v>37.828</v>
      </c>
      <c r="G45" s="99" t="n">
        <f aca="false">Anchor!D538</f>
        <v>42.2806</v>
      </c>
      <c r="H45" s="100" t="n">
        <f aca="false">Anchor!E538</f>
        <v>42.7893</v>
      </c>
      <c r="I45" s="85"/>
      <c r="J45" s="98" t="n">
        <f aca="false">Test!B538</f>
        <v>6871.8008</v>
      </c>
      <c r="K45" s="99" t="n">
        <f aca="false">Test!C538</f>
        <v>37.836</v>
      </c>
      <c r="L45" s="99" t="n">
        <f aca="false">Test!D538</f>
        <v>42.2713</v>
      </c>
      <c r="M45" s="100" t="n">
        <f aca="false">Test!E538</f>
        <v>42.778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538</f>
        <v>2900.1416</v>
      </c>
      <c r="AC45" s="99" t="n">
        <f aca="false">Anchor!G538</f>
        <v>39.0423</v>
      </c>
      <c r="AD45" s="99" t="n">
        <f aca="false">Anchor!H538</f>
        <v>42.884</v>
      </c>
      <c r="AE45" s="99" t="n">
        <f aca="false">Anchor!I538</f>
        <v>42.1404</v>
      </c>
      <c r="AF45" s="98" t="n">
        <f aca="false">Anchor!J538</f>
        <v>52891.38</v>
      </c>
      <c r="AG45" s="99" t="n">
        <f aca="false">Anchor!K538</f>
        <v>81.22</v>
      </c>
      <c r="AH45" s="99" t="n">
        <f aca="false">Anchor!L538</f>
        <v>0</v>
      </c>
      <c r="AI45" s="104" t="n">
        <f aca="false">AF45/3600</f>
        <v>14.69205</v>
      </c>
      <c r="AJ45" s="105" t="n">
        <f aca="false">E45+AB45</f>
        <v>9780.1176</v>
      </c>
      <c r="AK45" s="191"/>
      <c r="AL45" s="98" t="n">
        <f aca="false">Test!F538</f>
        <v>2900.1416</v>
      </c>
      <c r="AM45" s="99" t="n">
        <f aca="false">Test!G538</f>
        <v>39.0423</v>
      </c>
      <c r="AN45" s="99" t="n">
        <f aca="false">Test!H538</f>
        <v>42.884</v>
      </c>
      <c r="AO45" s="99" t="n">
        <f aca="false">Test!I538</f>
        <v>42.1404</v>
      </c>
      <c r="AP45" s="98" t="n">
        <f aca="false">Test!J538</f>
        <v>54989.4</v>
      </c>
      <c r="AQ45" s="99" t="n">
        <f aca="false">Test!K538</f>
        <v>99.19</v>
      </c>
      <c r="AR45" s="99" t="n">
        <f aca="false">Test!L538</f>
        <v>0</v>
      </c>
      <c r="AS45" s="104" t="n">
        <f aca="false">AP45/3600</f>
        <v>15.2748333333333</v>
      </c>
      <c r="AT45" s="105" t="n">
        <f aca="false">J45+AL45</f>
        <v>9771.9424</v>
      </c>
      <c r="AU45" s="86"/>
      <c r="AV45" s="98" t="n">
        <f aca="false">'Single Layer High Quality'!B538</f>
        <v>8057.6152</v>
      </c>
      <c r="AW45" s="99" t="n">
        <f aca="false">'Single Layer High Quality'!C538</f>
        <v>37.8642</v>
      </c>
      <c r="AX45" s="99" t="n">
        <f aca="false">'Single Layer High Quality'!D538</f>
        <v>42.4558</v>
      </c>
      <c r="AY45" s="100" t="n">
        <f aca="false">'Single Layer High Quality'!E538</f>
        <v>43.0313</v>
      </c>
      <c r="AZ45" s="86"/>
      <c r="BA45" s="106" t="n">
        <f aca="false">AP45/AF45</f>
        <v>1.03966657704904</v>
      </c>
      <c r="BB45" s="107" t="n">
        <f aca="false">AQ45/AG45</f>
        <v>1.22125092341788</v>
      </c>
      <c r="BC45" s="108" t="e">
        <f aca="false">AR45/AH45</f>
        <v>#DIV/0!</v>
      </c>
      <c r="BD45" s="50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3525.1776</v>
      </c>
      <c r="F46" s="99" t="n">
        <f aca="false">Anchor!C539</f>
        <v>36.2879</v>
      </c>
      <c r="G46" s="99" t="n">
        <f aca="false">Anchor!D539</f>
        <v>41.3019</v>
      </c>
      <c r="H46" s="100" t="n">
        <f aca="false">Anchor!E539</f>
        <v>41.3628</v>
      </c>
      <c r="I46" s="85"/>
      <c r="J46" s="98" t="n">
        <f aca="false">Test!B539</f>
        <v>3521.9376</v>
      </c>
      <c r="K46" s="99" t="n">
        <f aca="false">Test!C539</f>
        <v>36.301</v>
      </c>
      <c r="L46" s="99" t="n">
        <f aca="false">Test!D539</f>
        <v>41.3007</v>
      </c>
      <c r="M46" s="100" t="n">
        <f aca="false">Test!E539</f>
        <v>41.351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539</f>
        <v>1642.5032</v>
      </c>
      <c r="AC46" s="99" t="n">
        <f aca="false">Anchor!G539</f>
        <v>36.42</v>
      </c>
      <c r="AD46" s="99" t="n">
        <f aca="false">Anchor!H539</f>
        <v>41.5044</v>
      </c>
      <c r="AE46" s="99" t="n">
        <f aca="false">Anchor!I539</f>
        <v>40.3838</v>
      </c>
      <c r="AF46" s="98" t="n">
        <f aca="false">Anchor!J539</f>
        <v>46615.91</v>
      </c>
      <c r="AG46" s="99" t="n">
        <f aca="false">Anchor!K539</f>
        <v>72.14</v>
      </c>
      <c r="AH46" s="99" t="n">
        <f aca="false">Anchor!L539</f>
        <v>0</v>
      </c>
      <c r="AI46" s="104" t="n">
        <f aca="false">AF46/3600</f>
        <v>12.9488638888889</v>
      </c>
      <c r="AJ46" s="105" t="n">
        <f aca="false">E46+AB46</f>
        <v>5167.6808</v>
      </c>
      <c r="AK46" s="191"/>
      <c r="AL46" s="98" t="n">
        <f aca="false">Test!F539</f>
        <v>1642.5032</v>
      </c>
      <c r="AM46" s="99" t="n">
        <f aca="false">Test!G539</f>
        <v>36.42</v>
      </c>
      <c r="AN46" s="99" t="n">
        <f aca="false">Test!H539</f>
        <v>41.5044</v>
      </c>
      <c r="AO46" s="99" t="n">
        <f aca="false">Test!I539</f>
        <v>40.3838</v>
      </c>
      <c r="AP46" s="98" t="n">
        <f aca="false">Test!J539</f>
        <v>48496.23</v>
      </c>
      <c r="AQ46" s="99" t="n">
        <f aca="false">Test!K539</f>
        <v>89.73</v>
      </c>
      <c r="AR46" s="99" t="n">
        <f aca="false">Test!L539</f>
        <v>0</v>
      </c>
      <c r="AS46" s="104" t="n">
        <f aca="false">AP46/3600</f>
        <v>13.471175</v>
      </c>
      <c r="AT46" s="105" t="n">
        <f aca="false">J46+AL46</f>
        <v>5164.4408</v>
      </c>
      <c r="AU46" s="86"/>
      <c r="AV46" s="98" t="n">
        <f aca="false">'Single Layer High Quality'!B539</f>
        <v>4221.6032</v>
      </c>
      <c r="AW46" s="99" t="n">
        <f aca="false">'Single Layer High Quality'!C539</f>
        <v>36.3475</v>
      </c>
      <c r="AX46" s="99" t="n">
        <f aca="false">'Single Layer High Quality'!D539</f>
        <v>41.5063</v>
      </c>
      <c r="AY46" s="100" t="n">
        <f aca="false">'Single Layer High Quality'!E539</f>
        <v>41.6333</v>
      </c>
      <c r="AZ46" s="86"/>
      <c r="BA46" s="106" t="n">
        <f aca="false">AP46/AF46</f>
        <v>1.04033644307276</v>
      </c>
      <c r="BB46" s="107" t="n">
        <f aca="false">AQ46/AG46</f>
        <v>1.24383143886887</v>
      </c>
      <c r="BC46" s="108" t="e">
        <f aca="false">AR46/AH46</f>
        <v>#DIV/0!</v>
      </c>
      <c r="BD46" s="50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1971.5976</v>
      </c>
      <c r="F47" s="113" t="n">
        <f aca="false">Anchor!C540</f>
        <v>34.5921</v>
      </c>
      <c r="G47" s="113" t="n">
        <f aca="false">Anchor!D540</f>
        <v>40.2803</v>
      </c>
      <c r="H47" s="114" t="n">
        <f aca="false">Anchor!E540</f>
        <v>39.9777</v>
      </c>
      <c r="I47" s="85"/>
      <c r="J47" s="112" t="n">
        <f aca="false">Test!B540</f>
        <v>1969.4136</v>
      </c>
      <c r="K47" s="113" t="n">
        <f aca="false">Test!C540</f>
        <v>34.6043</v>
      </c>
      <c r="L47" s="113" t="n">
        <f aca="false">Test!D540</f>
        <v>40.2784</v>
      </c>
      <c r="M47" s="114" t="n">
        <f aca="false">Test!E540</f>
        <v>39.992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540</f>
        <v>929.1232</v>
      </c>
      <c r="AC47" s="113" t="n">
        <f aca="false">Anchor!G540</f>
        <v>33.9298</v>
      </c>
      <c r="AD47" s="113" t="n">
        <f aca="false">Anchor!H540</f>
        <v>40.0873</v>
      </c>
      <c r="AE47" s="113" t="n">
        <f aca="false">Anchor!I540</f>
        <v>38.7261</v>
      </c>
      <c r="AF47" s="112" t="n">
        <f aca="false">Anchor!J540</f>
        <v>42105.17</v>
      </c>
      <c r="AG47" s="113" t="n">
        <f aca="false">Anchor!K540</f>
        <v>68.62</v>
      </c>
      <c r="AH47" s="113" t="n">
        <f aca="false">Anchor!L540</f>
        <v>0</v>
      </c>
      <c r="AI47" s="118" t="n">
        <f aca="false">AF47/3600</f>
        <v>11.6958805555556</v>
      </c>
      <c r="AJ47" s="119" t="n">
        <f aca="false">E47+AB47</f>
        <v>2900.7208</v>
      </c>
      <c r="AK47" s="191"/>
      <c r="AL47" s="112" t="n">
        <f aca="false">Test!F540</f>
        <v>929.1232</v>
      </c>
      <c r="AM47" s="113" t="n">
        <f aca="false">Test!G540</f>
        <v>33.9298</v>
      </c>
      <c r="AN47" s="113" t="n">
        <f aca="false">Test!H540</f>
        <v>40.0873</v>
      </c>
      <c r="AO47" s="113" t="n">
        <f aca="false">Test!I540</f>
        <v>38.7261</v>
      </c>
      <c r="AP47" s="112" t="n">
        <f aca="false">Test!J540</f>
        <v>43922.62</v>
      </c>
      <c r="AQ47" s="113" t="n">
        <f aca="false">Test!K540</f>
        <v>81.99</v>
      </c>
      <c r="AR47" s="113" t="n">
        <f aca="false">Test!L540</f>
        <v>0</v>
      </c>
      <c r="AS47" s="118" t="n">
        <f aca="false">AP47/3600</f>
        <v>12.2007277777778</v>
      </c>
      <c r="AT47" s="119" t="n">
        <f aca="false">J47+AL47</f>
        <v>2898.5368</v>
      </c>
      <c r="AU47" s="86"/>
      <c r="AV47" s="98" t="n">
        <f aca="false">'Single Layer High Quality'!B540</f>
        <v>2363.484</v>
      </c>
      <c r="AW47" s="99" t="n">
        <f aca="false">'Single Layer High Quality'!C540</f>
        <v>34.6625</v>
      </c>
      <c r="AX47" s="99" t="n">
        <f aca="false">'Single Layer High Quality'!D540</f>
        <v>40.4909</v>
      </c>
      <c r="AY47" s="100" t="n">
        <f aca="false">'Single Layer High Quality'!E540</f>
        <v>40.222</v>
      </c>
      <c r="AZ47" s="86"/>
      <c r="BA47" s="120" t="n">
        <f aca="false">AP47/AF47</f>
        <v>1.04316453300153</v>
      </c>
      <c r="BB47" s="121" t="n">
        <f aca="false">AQ47/AG47</f>
        <v>1.19484115418245</v>
      </c>
      <c r="BC47" s="122" t="e">
        <f aca="false">AR47/AH47</f>
        <v>#DIV/0!</v>
      </c>
      <c r="BD47" s="50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9209.2464</v>
      </c>
      <c r="F48" s="83" t="n">
        <f aca="false">Anchor!C541</f>
        <v>38.5248</v>
      </c>
      <c r="G48" s="83" t="n">
        <f aca="false">Anchor!D541</f>
        <v>42.8792</v>
      </c>
      <c r="H48" s="84" t="n">
        <f aca="false">Anchor!E541</f>
        <v>43.665</v>
      </c>
      <c r="I48" s="85"/>
      <c r="J48" s="82" t="n">
        <f aca="false">Test!B541</f>
        <v>9242.512</v>
      </c>
      <c r="K48" s="83" t="n">
        <f aca="false">Test!C541</f>
        <v>38.5325</v>
      </c>
      <c r="L48" s="83" t="n">
        <f aca="false">Test!D541</f>
        <v>42.8806</v>
      </c>
      <c r="M48" s="84" t="n">
        <f aca="false">Test!E541</f>
        <v>43.6676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541</f>
        <v>5157.9576</v>
      </c>
      <c r="AC48" s="83" t="n">
        <f aca="false">Anchor!G541</f>
        <v>41.7114</v>
      </c>
      <c r="AD48" s="83" t="n">
        <f aca="false">Anchor!H541</f>
        <v>44.8326</v>
      </c>
      <c r="AE48" s="83" t="n">
        <f aca="false">Anchor!I541</f>
        <v>44.5329</v>
      </c>
      <c r="AF48" s="82" t="n">
        <f aca="false">Anchor!J541</f>
        <v>56790.21</v>
      </c>
      <c r="AG48" s="83" t="n">
        <f aca="false">Anchor!K541</f>
        <v>85.9</v>
      </c>
      <c r="AH48" s="83" t="n">
        <f aca="false">Anchor!L541</f>
        <v>0</v>
      </c>
      <c r="AI48" s="90" t="n">
        <f aca="false">AF48/3600</f>
        <v>15.7750583333333</v>
      </c>
      <c r="AJ48" s="91" t="n">
        <f aca="false">E48+AB48</f>
        <v>14367.204</v>
      </c>
      <c r="AK48" s="191"/>
      <c r="AL48" s="82" t="n">
        <f aca="false">Test!F541</f>
        <v>5157.9576</v>
      </c>
      <c r="AM48" s="83" t="n">
        <f aca="false">Test!G541</f>
        <v>41.7114</v>
      </c>
      <c r="AN48" s="83" t="n">
        <f aca="false">Test!H541</f>
        <v>44.8326</v>
      </c>
      <c r="AO48" s="83" t="n">
        <f aca="false">Test!I541</f>
        <v>44.5329</v>
      </c>
      <c r="AP48" s="82" t="n">
        <f aca="false">Test!J541</f>
        <v>58779.43</v>
      </c>
      <c r="AQ48" s="83" t="n">
        <f aca="false">Test!K541</f>
        <v>102.06</v>
      </c>
      <c r="AR48" s="83" t="n">
        <f aca="false">Test!L541</f>
        <v>0</v>
      </c>
      <c r="AS48" s="90" t="n">
        <f aca="false">AP48/3600</f>
        <v>16.3276194444444</v>
      </c>
      <c r="AT48" s="91" t="n">
        <f aca="false">J48+AL48</f>
        <v>14400.4696</v>
      </c>
      <c r="AU48" s="86"/>
      <c r="AV48" s="82" t="n">
        <f aca="false">'Single Layer High Quality'!B541</f>
        <v>11981.724</v>
      </c>
      <c r="AW48" s="83" t="n">
        <f aca="false">'Single Layer High Quality'!C541</f>
        <v>38.5894</v>
      </c>
      <c r="AX48" s="83" t="n">
        <f aca="false">'Single Layer High Quality'!D541</f>
        <v>43.0584</v>
      </c>
      <c r="AY48" s="84" t="n">
        <f aca="false">'Single Layer High Quality'!E541</f>
        <v>43.9472</v>
      </c>
      <c r="AZ48" s="86"/>
      <c r="BA48" s="92" t="n">
        <f aca="false">AP48/AF48</f>
        <v>1.03502751618633</v>
      </c>
      <c r="BB48" s="93" t="n">
        <f aca="false">AQ48/AG48</f>
        <v>1.18812572759022</v>
      </c>
      <c r="BC48" s="94" t="e">
        <f aca="false">AR48/AH48</f>
        <v>#DIV/0!</v>
      </c>
      <c r="BD48" s="50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3962.7112</v>
      </c>
      <c r="F49" s="99" t="n">
        <f aca="false">Anchor!C542</f>
        <v>36.9959</v>
      </c>
      <c r="G49" s="99" t="n">
        <f aca="false">Anchor!D542</f>
        <v>41.653</v>
      </c>
      <c r="H49" s="100" t="n">
        <f aca="false">Anchor!E542</f>
        <v>41.8789</v>
      </c>
      <c r="I49" s="85"/>
      <c r="J49" s="98" t="n">
        <f aca="false">Test!B542</f>
        <v>3991.7096</v>
      </c>
      <c r="K49" s="99" t="n">
        <f aca="false">Test!C542</f>
        <v>37.0099</v>
      </c>
      <c r="L49" s="99" t="n">
        <f aca="false">Test!D542</f>
        <v>41.6513</v>
      </c>
      <c r="M49" s="100" t="n">
        <f aca="false">Test!E542</f>
        <v>41.879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542</f>
        <v>2900.1416</v>
      </c>
      <c r="AC49" s="99" t="n">
        <f aca="false">Anchor!G542</f>
        <v>39.0423</v>
      </c>
      <c r="AD49" s="99" t="n">
        <f aca="false">Anchor!H542</f>
        <v>42.884</v>
      </c>
      <c r="AE49" s="99" t="n">
        <f aca="false">Anchor!I542</f>
        <v>42.1404</v>
      </c>
      <c r="AF49" s="98" t="n">
        <f aca="false">Anchor!J542</f>
        <v>49032.35</v>
      </c>
      <c r="AG49" s="99" t="n">
        <f aca="false">Anchor!K542</f>
        <v>76.83</v>
      </c>
      <c r="AH49" s="99" t="n">
        <f aca="false">Anchor!L542</f>
        <v>0</v>
      </c>
      <c r="AI49" s="104" t="n">
        <f aca="false">AF49/3600</f>
        <v>13.6200972222222</v>
      </c>
      <c r="AJ49" s="105" t="n">
        <f aca="false">E49+AB49</f>
        <v>6862.8528</v>
      </c>
      <c r="AK49" s="191"/>
      <c r="AL49" s="98" t="n">
        <f aca="false">Test!F542</f>
        <v>2900.1416</v>
      </c>
      <c r="AM49" s="99" t="n">
        <f aca="false">Test!G542</f>
        <v>39.0423</v>
      </c>
      <c r="AN49" s="99" t="n">
        <f aca="false">Test!H542</f>
        <v>42.884</v>
      </c>
      <c r="AO49" s="99" t="n">
        <f aca="false">Test!I542</f>
        <v>42.1404</v>
      </c>
      <c r="AP49" s="98" t="n">
        <f aca="false">Test!J542</f>
        <v>51012.71</v>
      </c>
      <c r="AQ49" s="99" t="n">
        <f aca="false">Test!K542</f>
        <v>89.79</v>
      </c>
      <c r="AR49" s="99" t="n">
        <f aca="false">Test!L542</f>
        <v>0</v>
      </c>
      <c r="AS49" s="104" t="n">
        <f aca="false">AP49/3600</f>
        <v>14.1701972222222</v>
      </c>
      <c r="AT49" s="105" t="n">
        <f aca="false">J49+AL49</f>
        <v>6891.8512</v>
      </c>
      <c r="AU49" s="86"/>
      <c r="AV49" s="98" t="n">
        <f aca="false">'Single Layer High Quality'!B542</f>
        <v>5709.288</v>
      </c>
      <c r="AW49" s="99" t="n">
        <f aca="false">'Single Layer High Quality'!C542</f>
        <v>37.1236</v>
      </c>
      <c r="AX49" s="99" t="n">
        <f aca="false">'Single Layer High Quality'!D542</f>
        <v>41.9048</v>
      </c>
      <c r="AY49" s="100" t="n">
        <f aca="false">'Single Layer High Quality'!E542</f>
        <v>42.2461</v>
      </c>
      <c r="AZ49" s="86"/>
      <c r="BA49" s="106" t="n">
        <f aca="false">AP49/AF49</f>
        <v>1.04038884532355</v>
      </c>
      <c r="BB49" s="107" t="n">
        <f aca="false">AQ49/AG49</f>
        <v>1.1686841077704</v>
      </c>
      <c r="BC49" s="108" t="e">
        <f aca="false">AR49/AH49</f>
        <v>#DIV/0!</v>
      </c>
      <c r="BD49" s="50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2045.084</v>
      </c>
      <c r="F50" s="99" t="n">
        <f aca="false">Anchor!C543</f>
        <v>35.3499</v>
      </c>
      <c r="G50" s="99" t="n">
        <f aca="false">Anchor!D543</f>
        <v>40.5514</v>
      </c>
      <c r="H50" s="100" t="n">
        <f aca="false">Anchor!E543</f>
        <v>40.3316</v>
      </c>
      <c r="I50" s="85"/>
      <c r="J50" s="98" t="n">
        <f aca="false">Test!B543</f>
        <v>2060.1168</v>
      </c>
      <c r="K50" s="99" t="n">
        <f aca="false">Test!C543</f>
        <v>35.3709</v>
      </c>
      <c r="L50" s="99" t="n">
        <f aca="false">Test!D543</f>
        <v>40.5504</v>
      </c>
      <c r="M50" s="100" t="n">
        <f aca="false">Test!E543</f>
        <v>40.3231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543</f>
        <v>1642.5032</v>
      </c>
      <c r="AC50" s="99" t="n">
        <f aca="false">Anchor!G543</f>
        <v>36.42</v>
      </c>
      <c r="AD50" s="99" t="n">
        <f aca="false">Anchor!H543</f>
        <v>41.5044</v>
      </c>
      <c r="AE50" s="99" t="n">
        <f aca="false">Anchor!I543</f>
        <v>40.3838</v>
      </c>
      <c r="AF50" s="98" t="n">
        <f aca="false">Anchor!J543</f>
        <v>43766.07</v>
      </c>
      <c r="AG50" s="99" t="n">
        <f aca="false">Anchor!K543</f>
        <v>68.72</v>
      </c>
      <c r="AH50" s="99" t="n">
        <f aca="false">Anchor!L543</f>
        <v>0</v>
      </c>
      <c r="AI50" s="104" t="n">
        <f aca="false">AF50/3600</f>
        <v>12.1572416666667</v>
      </c>
      <c r="AJ50" s="105" t="n">
        <f aca="false">E50+AB50</f>
        <v>3687.5872</v>
      </c>
      <c r="AK50" s="191"/>
      <c r="AL50" s="98" t="n">
        <f aca="false">Test!F543</f>
        <v>1642.5032</v>
      </c>
      <c r="AM50" s="99" t="n">
        <f aca="false">Test!G543</f>
        <v>36.42</v>
      </c>
      <c r="AN50" s="99" t="n">
        <f aca="false">Test!H543</f>
        <v>41.5044</v>
      </c>
      <c r="AO50" s="99" t="n">
        <f aca="false">Test!I543</f>
        <v>40.3838</v>
      </c>
      <c r="AP50" s="98" t="n">
        <f aca="false">Test!J543</f>
        <v>45535.04</v>
      </c>
      <c r="AQ50" s="99" t="n">
        <f aca="false">Test!K543</f>
        <v>85.98</v>
      </c>
      <c r="AR50" s="99" t="n">
        <f aca="false">Test!L543</f>
        <v>0</v>
      </c>
      <c r="AS50" s="104" t="n">
        <f aca="false">AP50/3600</f>
        <v>12.6486222222222</v>
      </c>
      <c r="AT50" s="105" t="n">
        <f aca="false">J50+AL50</f>
        <v>3702.62</v>
      </c>
      <c r="AU50" s="86"/>
      <c r="AV50" s="98" t="n">
        <f aca="false">'Single Layer High Quality'!B543</f>
        <v>3111.432</v>
      </c>
      <c r="AW50" s="99" t="n">
        <f aca="false">'Single Layer High Quality'!C543</f>
        <v>35.5144</v>
      </c>
      <c r="AX50" s="99" t="n">
        <f aca="false">'Single Layer High Quality'!D543</f>
        <v>40.8246</v>
      </c>
      <c r="AY50" s="100" t="n">
        <f aca="false">'Single Layer High Quality'!E543</f>
        <v>40.7224</v>
      </c>
      <c r="AZ50" s="86"/>
      <c r="BA50" s="106" t="n">
        <f aca="false">AP50/AF50</f>
        <v>1.04041875361439</v>
      </c>
      <c r="BB50" s="107" t="n">
        <f aca="false">AQ50/AG50</f>
        <v>1.2511641443539</v>
      </c>
      <c r="BC50" s="108" t="e">
        <f aca="false">AR50/AH50</f>
        <v>#DIV/0!</v>
      </c>
      <c r="BD50" s="50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1259.2808</v>
      </c>
      <c r="F51" s="113" t="n">
        <f aca="false">Anchor!C544</f>
        <v>33.6741</v>
      </c>
      <c r="G51" s="113" t="n">
        <f aca="false">Anchor!D544</f>
        <v>39.8718</v>
      </c>
      <c r="H51" s="114" t="n">
        <f aca="false">Anchor!E544</f>
        <v>39.4229</v>
      </c>
      <c r="I51" s="85"/>
      <c r="J51" s="112" t="n">
        <f aca="false">Test!B544</f>
        <v>1263.5744</v>
      </c>
      <c r="K51" s="113" t="n">
        <f aca="false">Test!C544</f>
        <v>33.6916</v>
      </c>
      <c r="L51" s="113" t="n">
        <f aca="false">Test!D544</f>
        <v>39.8564</v>
      </c>
      <c r="M51" s="114" t="n">
        <f aca="false">Test!E544</f>
        <v>39.416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544</f>
        <v>929.1232</v>
      </c>
      <c r="AC51" s="113" t="n">
        <f aca="false">Anchor!G544</f>
        <v>33.9298</v>
      </c>
      <c r="AD51" s="113" t="n">
        <f aca="false">Anchor!H544</f>
        <v>40.0873</v>
      </c>
      <c r="AE51" s="113" t="n">
        <f aca="false">Anchor!I544</f>
        <v>38.7261</v>
      </c>
      <c r="AF51" s="112" t="n">
        <f aca="false">Anchor!J544</f>
        <v>40088.36</v>
      </c>
      <c r="AG51" s="113" t="n">
        <f aca="false">Anchor!K544</f>
        <v>64.68</v>
      </c>
      <c r="AH51" s="113" t="n">
        <f aca="false">Anchor!L544</f>
        <v>0</v>
      </c>
      <c r="AI51" s="118" t="n">
        <f aca="false">AF51/3600</f>
        <v>11.1356555555556</v>
      </c>
      <c r="AJ51" s="119" t="n">
        <f aca="false">E51+AB51</f>
        <v>2188.404</v>
      </c>
      <c r="AK51" s="191"/>
      <c r="AL51" s="112" t="n">
        <f aca="false">Test!F544</f>
        <v>929.1232</v>
      </c>
      <c r="AM51" s="113" t="n">
        <f aca="false">Test!G544</f>
        <v>33.9298</v>
      </c>
      <c r="AN51" s="113" t="n">
        <f aca="false">Test!H544</f>
        <v>40.0873</v>
      </c>
      <c r="AO51" s="113" t="n">
        <f aca="false">Test!I544</f>
        <v>38.7261</v>
      </c>
      <c r="AP51" s="112" t="n">
        <f aca="false">Test!J544</f>
        <v>41892.25</v>
      </c>
      <c r="AQ51" s="113" t="n">
        <f aca="false">Test!K544</f>
        <v>81.99</v>
      </c>
      <c r="AR51" s="113" t="n">
        <f aca="false">Test!L544</f>
        <v>0</v>
      </c>
      <c r="AS51" s="118" t="n">
        <f aca="false">AP51/3600</f>
        <v>11.6367361111111</v>
      </c>
      <c r="AT51" s="119" t="n">
        <f aca="false">J51+AL51</f>
        <v>2192.6976</v>
      </c>
      <c r="AU51" s="86"/>
      <c r="AV51" s="112" t="n">
        <f aca="false">'Single Layer High Quality'!B544</f>
        <v>1824.2552</v>
      </c>
      <c r="AW51" s="113" t="n">
        <f aca="false">'Single Layer High Quality'!C544</f>
        <v>33.8274</v>
      </c>
      <c r="AX51" s="113" t="n">
        <f aca="false">'Single Layer High Quality'!D544</f>
        <v>40.1758</v>
      </c>
      <c r="AY51" s="114" t="n">
        <f aca="false">'Single Layer High Quality'!E544</f>
        <v>39.7931</v>
      </c>
      <c r="AZ51" s="86"/>
      <c r="BA51" s="120" t="n">
        <f aca="false">AP51/AF51</f>
        <v>1.0449978497499</v>
      </c>
      <c r="BB51" s="121" t="n">
        <f aca="false">AQ51/AG51</f>
        <v>1.26762523191095</v>
      </c>
      <c r="BC51" s="122" t="e">
        <f aca="false">AR51/AH51</f>
        <v>#DIV/0!</v>
      </c>
      <c r="BD51" s="50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52593.1296</v>
      </c>
      <c r="F52" s="83" t="n">
        <f aca="false">Anchor!C545</f>
        <v>38.2411</v>
      </c>
      <c r="G52" s="83" t="n">
        <f aca="false">Anchor!D545</f>
        <v>41.8609</v>
      </c>
      <c r="H52" s="84" t="n">
        <f aca="false">Anchor!E545</f>
        <v>43.99</v>
      </c>
      <c r="I52" s="85"/>
      <c r="J52" s="82" t="n">
        <f aca="false">Test!B545</f>
        <v>52614.2792</v>
      </c>
      <c r="K52" s="83" t="n">
        <f aca="false">Test!C545</f>
        <v>38.2414</v>
      </c>
      <c r="L52" s="83" t="n">
        <f aca="false">Test!D545</f>
        <v>41.8638</v>
      </c>
      <c r="M52" s="84" t="n">
        <f aca="false">Test!E545</f>
        <v>43.9908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545</f>
        <v>3859.9488</v>
      </c>
      <c r="AC52" s="83" t="n">
        <f aca="false">Anchor!G545</f>
        <v>40.2838</v>
      </c>
      <c r="AD52" s="83" t="n">
        <f aca="false">Anchor!H545</f>
        <v>43.68</v>
      </c>
      <c r="AE52" s="83" t="n">
        <f aca="false">Anchor!I545</f>
        <v>45.6863</v>
      </c>
      <c r="AF52" s="82" t="n">
        <f aca="false">Anchor!J545</f>
        <v>72494.24</v>
      </c>
      <c r="AG52" s="83" t="n">
        <f aca="false">Anchor!K545</f>
        <v>134.95</v>
      </c>
      <c r="AH52" s="83" t="n">
        <f aca="false">Anchor!L545</f>
        <v>0</v>
      </c>
      <c r="AI52" s="90" t="n">
        <f aca="false">AF52/3600</f>
        <v>20.1372888888889</v>
      </c>
      <c r="AJ52" s="91" t="n">
        <f aca="false">E52+AB52</f>
        <v>56453.0784</v>
      </c>
      <c r="AK52" s="191"/>
      <c r="AL52" s="82" t="n">
        <f aca="false">Test!F545</f>
        <v>3859.9488</v>
      </c>
      <c r="AM52" s="83" t="n">
        <f aca="false">Test!G545</f>
        <v>40.2838</v>
      </c>
      <c r="AN52" s="83" t="n">
        <f aca="false">Test!H545</f>
        <v>43.68</v>
      </c>
      <c r="AO52" s="83" t="n">
        <f aca="false">Test!I545</f>
        <v>45.6863</v>
      </c>
      <c r="AP52" s="82" t="n">
        <f aca="false">Test!J545</f>
        <v>76070.17</v>
      </c>
      <c r="AQ52" s="83" t="n">
        <f aca="false">Test!K545</f>
        <v>151.78</v>
      </c>
      <c r="AR52" s="83" t="n">
        <f aca="false">Test!L545</f>
        <v>0</v>
      </c>
      <c r="AS52" s="90" t="n">
        <f aca="false">AP52/3600</f>
        <v>21.1306027777778</v>
      </c>
      <c r="AT52" s="91" t="n">
        <f aca="false">J52+AL52</f>
        <v>56474.228</v>
      </c>
      <c r="AU52" s="86"/>
      <c r="AV52" s="98" t="n">
        <f aca="false">'Single Layer High Quality'!B545</f>
        <v>52793.4296</v>
      </c>
      <c r="AW52" s="99" t="n">
        <f aca="false">'Single Layer High Quality'!C545</f>
        <v>38.2418</v>
      </c>
      <c r="AX52" s="99" t="n">
        <f aca="false">'Single Layer High Quality'!D545</f>
        <v>41.9537</v>
      </c>
      <c r="AY52" s="100" t="n">
        <f aca="false">'Single Layer High Quality'!E545</f>
        <v>44.0926</v>
      </c>
      <c r="AZ52" s="86"/>
      <c r="BA52" s="92" t="n">
        <f aca="false">AP52/AF52</f>
        <v>1.04932709136616</v>
      </c>
      <c r="BB52" s="93" t="n">
        <f aca="false">AQ52/AG52</f>
        <v>1.12471285661356</v>
      </c>
      <c r="BC52" s="94" t="e">
        <f aca="false">AR52/AH52</f>
        <v>#DIV/0!</v>
      </c>
      <c r="BD52" s="50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10663.3152</v>
      </c>
      <c r="F53" s="99" t="n">
        <f aca="false">Anchor!C546</f>
        <v>35.7304</v>
      </c>
      <c r="G53" s="99" t="n">
        <f aca="false">Anchor!D546</f>
        <v>40.7051</v>
      </c>
      <c r="H53" s="100" t="n">
        <f aca="false">Anchor!E546</f>
        <v>42.9888</v>
      </c>
      <c r="I53" s="85"/>
      <c r="J53" s="98" t="n">
        <f aca="false">Test!B546</f>
        <v>10669.9904</v>
      </c>
      <c r="K53" s="99" t="n">
        <f aca="false">Test!C546</f>
        <v>35.7309</v>
      </c>
      <c r="L53" s="99" t="n">
        <f aca="false">Test!D546</f>
        <v>40.6983</v>
      </c>
      <c r="M53" s="100" t="n">
        <f aca="false">Test!E546</f>
        <v>42.983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546</f>
        <v>1733.5336</v>
      </c>
      <c r="AC53" s="99" t="n">
        <f aca="false">Anchor!G546</f>
        <v>37.698</v>
      </c>
      <c r="AD53" s="99" t="n">
        <f aca="false">Anchor!H546</f>
        <v>41.8546</v>
      </c>
      <c r="AE53" s="99" t="n">
        <f aca="false">Anchor!I546</f>
        <v>44.1464</v>
      </c>
      <c r="AF53" s="98" t="n">
        <f aca="false">Anchor!J546</f>
        <v>51504.54</v>
      </c>
      <c r="AG53" s="99" t="n">
        <f aca="false">Anchor!K546</f>
        <v>98.15</v>
      </c>
      <c r="AH53" s="99" t="n">
        <f aca="false">Anchor!L546</f>
        <v>0</v>
      </c>
      <c r="AI53" s="104" t="n">
        <f aca="false">AF53/3600</f>
        <v>14.3068166666667</v>
      </c>
      <c r="AJ53" s="105" t="n">
        <f aca="false">E53+AB53</f>
        <v>12396.8488</v>
      </c>
      <c r="AK53" s="191"/>
      <c r="AL53" s="98" t="n">
        <f aca="false">Test!F546</f>
        <v>1733.5336</v>
      </c>
      <c r="AM53" s="99" t="n">
        <f aca="false">Test!G546</f>
        <v>37.698</v>
      </c>
      <c r="AN53" s="99" t="n">
        <f aca="false">Test!H546</f>
        <v>41.8546</v>
      </c>
      <c r="AO53" s="99" t="n">
        <f aca="false">Test!I546</f>
        <v>44.1464</v>
      </c>
      <c r="AP53" s="98" t="n">
        <f aca="false">Test!J546</f>
        <v>54304.28</v>
      </c>
      <c r="AQ53" s="99" t="n">
        <f aca="false">Test!K546</f>
        <v>115.14</v>
      </c>
      <c r="AR53" s="99" t="n">
        <f aca="false">Test!L546</f>
        <v>0</v>
      </c>
      <c r="AS53" s="104" t="n">
        <f aca="false">AP53/3600</f>
        <v>15.0845222222222</v>
      </c>
      <c r="AT53" s="105" t="n">
        <f aca="false">J53+AL53</f>
        <v>12403.524</v>
      </c>
      <c r="AU53" s="86"/>
      <c r="AV53" s="98" t="n">
        <f aca="false">'Single Layer High Quality'!B546</f>
        <v>10842.6744</v>
      </c>
      <c r="AW53" s="99" t="n">
        <f aca="false">'Single Layer High Quality'!C546</f>
        <v>35.7346</v>
      </c>
      <c r="AX53" s="99" t="n">
        <f aca="false">'Single Layer High Quality'!D546</f>
        <v>40.7305</v>
      </c>
      <c r="AY53" s="100" t="n">
        <f aca="false">'Single Layer High Quality'!E546</f>
        <v>43.0251</v>
      </c>
      <c r="AZ53" s="86"/>
      <c r="BA53" s="106" t="n">
        <f aca="false">AP53/AF53</f>
        <v>1.05435909145097</v>
      </c>
      <c r="BB53" s="107" t="n">
        <f aca="false">AQ53/AG53</f>
        <v>1.17310239429445</v>
      </c>
      <c r="BC53" s="108" t="e">
        <f aca="false">AR53/AH53</f>
        <v>#DIV/0!</v>
      </c>
      <c r="BD53" s="50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3046.3576</v>
      </c>
      <c r="F54" s="99" t="n">
        <f aca="false">Anchor!C547</f>
        <v>34.3659</v>
      </c>
      <c r="G54" s="99" t="n">
        <f aca="false">Anchor!D547</f>
        <v>39.7488</v>
      </c>
      <c r="H54" s="100" t="n">
        <f aca="false">Anchor!E547</f>
        <v>42.2834</v>
      </c>
      <c r="I54" s="85"/>
      <c r="J54" s="98" t="n">
        <f aca="false">Test!B547</f>
        <v>3048.7216</v>
      </c>
      <c r="K54" s="99" t="n">
        <f aca="false">Test!C547</f>
        <v>34.3668</v>
      </c>
      <c r="L54" s="99" t="n">
        <f aca="false">Test!D547</f>
        <v>39.7455</v>
      </c>
      <c r="M54" s="100" t="n">
        <f aca="false">Test!E547</f>
        <v>42.266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547</f>
        <v>851.8872</v>
      </c>
      <c r="AC54" s="99" t="n">
        <f aca="false">Anchor!G547</f>
        <v>35.1367</v>
      </c>
      <c r="AD54" s="99" t="n">
        <f aca="false">Anchor!H547</f>
        <v>40.6632</v>
      </c>
      <c r="AE54" s="99" t="n">
        <f aca="false">Anchor!I547</f>
        <v>43.0584</v>
      </c>
      <c r="AF54" s="98" t="n">
        <f aca="false">Anchor!J547</f>
        <v>43094.29</v>
      </c>
      <c r="AG54" s="99" t="n">
        <f aca="false">Anchor!K547</f>
        <v>82.18</v>
      </c>
      <c r="AH54" s="99" t="n">
        <f aca="false">Anchor!L547</f>
        <v>0</v>
      </c>
      <c r="AI54" s="104" t="n">
        <f aca="false">AF54/3600</f>
        <v>11.9706361111111</v>
      </c>
      <c r="AJ54" s="105" t="n">
        <f aca="false">E54+AB54</f>
        <v>3898.2448</v>
      </c>
      <c r="AK54" s="191"/>
      <c r="AL54" s="98" t="n">
        <f aca="false">Test!F547</f>
        <v>851.8872</v>
      </c>
      <c r="AM54" s="99" t="n">
        <f aca="false">Test!G547</f>
        <v>35.1367</v>
      </c>
      <c r="AN54" s="99" t="n">
        <f aca="false">Test!H547</f>
        <v>40.6632</v>
      </c>
      <c r="AO54" s="99" t="n">
        <f aca="false">Test!I547</f>
        <v>43.0584</v>
      </c>
      <c r="AP54" s="98" t="n">
        <f aca="false">Test!J547</f>
        <v>45625.12</v>
      </c>
      <c r="AQ54" s="99" t="n">
        <f aca="false">Test!K547</f>
        <v>106.19</v>
      </c>
      <c r="AR54" s="99" t="n">
        <f aca="false">Test!L547</f>
        <v>0</v>
      </c>
      <c r="AS54" s="104" t="n">
        <f aca="false">AP54/3600</f>
        <v>12.6736444444444</v>
      </c>
      <c r="AT54" s="105" t="n">
        <f aca="false">J54+AL54</f>
        <v>3900.6088</v>
      </c>
      <c r="AU54" s="86"/>
      <c r="AV54" s="98" t="n">
        <f aca="false">'Single Layer High Quality'!B547</f>
        <v>3147.7432</v>
      </c>
      <c r="AW54" s="99" t="n">
        <f aca="false">'Single Layer High Quality'!C547</f>
        <v>34.3704</v>
      </c>
      <c r="AX54" s="99" t="n">
        <f aca="false">'Single Layer High Quality'!D547</f>
        <v>39.7787</v>
      </c>
      <c r="AY54" s="100" t="n">
        <f aca="false">'Single Layer High Quality'!E547</f>
        <v>42.3053</v>
      </c>
      <c r="AZ54" s="86"/>
      <c r="BA54" s="106" t="n">
        <f aca="false">AP54/AF54</f>
        <v>1.0587277339991</v>
      </c>
      <c r="BB54" s="107" t="n">
        <f aca="false">AQ54/AG54</f>
        <v>1.29216354344123</v>
      </c>
      <c r="BC54" s="108" t="e">
        <f aca="false">AR54/AH54</f>
        <v>#DIV/0!</v>
      </c>
      <c r="BD54" s="50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1272.896</v>
      </c>
      <c r="F55" s="113" t="n">
        <f aca="false">Anchor!C548</f>
        <v>32.7257</v>
      </c>
      <c r="G55" s="113" t="n">
        <f aca="false">Anchor!D548</f>
        <v>38.7615</v>
      </c>
      <c r="H55" s="114" t="n">
        <f aca="false">Anchor!E548</f>
        <v>41.4194</v>
      </c>
      <c r="I55" s="85"/>
      <c r="J55" s="112" t="n">
        <f aca="false">Test!B548</f>
        <v>1275.1224</v>
      </c>
      <c r="K55" s="113" t="n">
        <f aca="false">Test!C548</f>
        <v>32.7249</v>
      </c>
      <c r="L55" s="113" t="n">
        <f aca="false">Test!D548</f>
        <v>38.7643</v>
      </c>
      <c r="M55" s="114" t="n">
        <f aca="false">Test!E548</f>
        <v>41.40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548</f>
        <v>425.3944</v>
      </c>
      <c r="AC55" s="113" t="n">
        <f aca="false">Anchor!G548</f>
        <v>32.5621</v>
      </c>
      <c r="AD55" s="113" t="n">
        <f aca="false">Anchor!H548</f>
        <v>39.4157</v>
      </c>
      <c r="AE55" s="113" t="n">
        <f aca="false">Anchor!I548</f>
        <v>41.8854</v>
      </c>
      <c r="AF55" s="112" t="n">
        <f aca="false">Anchor!J548</f>
        <v>39377.92</v>
      </c>
      <c r="AG55" s="113" t="n">
        <f aca="false">Anchor!K548</f>
        <v>71.24</v>
      </c>
      <c r="AH55" s="113" t="n">
        <f aca="false">Anchor!L548</f>
        <v>0</v>
      </c>
      <c r="AI55" s="118" t="n">
        <f aca="false">AF55/3600</f>
        <v>10.9383111111111</v>
      </c>
      <c r="AJ55" s="119" t="n">
        <f aca="false">E55+AB55</f>
        <v>1698.2904</v>
      </c>
      <c r="AK55" s="191"/>
      <c r="AL55" s="112" t="n">
        <f aca="false">Test!F548</f>
        <v>425.3944</v>
      </c>
      <c r="AM55" s="113" t="n">
        <f aca="false">Test!G548</f>
        <v>32.5621</v>
      </c>
      <c r="AN55" s="113" t="n">
        <f aca="false">Test!H548</f>
        <v>39.4157</v>
      </c>
      <c r="AO55" s="113" t="n">
        <f aca="false">Test!I548</f>
        <v>41.8854</v>
      </c>
      <c r="AP55" s="112" t="n">
        <f aca="false">Test!J548</f>
        <v>41525.16</v>
      </c>
      <c r="AQ55" s="113" t="n">
        <f aca="false">Test!K548</f>
        <v>92.05</v>
      </c>
      <c r="AR55" s="113" t="n">
        <f aca="false">Test!L548</f>
        <v>0</v>
      </c>
      <c r="AS55" s="118" t="n">
        <f aca="false">AP55/3600</f>
        <v>11.5347666666667</v>
      </c>
      <c r="AT55" s="119" t="n">
        <f aca="false">J55+AL55</f>
        <v>1700.5168</v>
      </c>
      <c r="AU55" s="86"/>
      <c r="AV55" s="98" t="n">
        <f aca="false">'Single Layer High Quality'!B548</f>
        <v>1324.356</v>
      </c>
      <c r="AW55" s="99" t="n">
        <f aca="false">'Single Layer High Quality'!C548</f>
        <v>32.7314</v>
      </c>
      <c r="AX55" s="99" t="n">
        <f aca="false">'Single Layer High Quality'!D548</f>
        <v>38.7784</v>
      </c>
      <c r="AY55" s="100" t="n">
        <f aca="false">'Single Layer High Quality'!E548</f>
        <v>41.4308</v>
      </c>
      <c r="AZ55" s="86"/>
      <c r="BA55" s="120" t="n">
        <f aca="false">AP55/AF55</f>
        <v>1.05452903556105</v>
      </c>
      <c r="BB55" s="121" t="n">
        <f aca="false">AQ55/AG55</f>
        <v>1.29211117349803</v>
      </c>
      <c r="BC55" s="122" t="e">
        <f aca="false">AR55/AH55</f>
        <v>#DIV/0!</v>
      </c>
      <c r="BD55" s="50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22848.8</v>
      </c>
      <c r="F56" s="83" t="n">
        <f aca="false">Anchor!C549</f>
        <v>36.6082</v>
      </c>
      <c r="G56" s="83" t="n">
        <f aca="false">Anchor!D549</f>
        <v>41.2659</v>
      </c>
      <c r="H56" s="84" t="n">
        <f aca="false">Anchor!E549</f>
        <v>43.4698</v>
      </c>
      <c r="I56" s="85"/>
      <c r="J56" s="82" t="n">
        <f aca="false">Test!B549</f>
        <v>22850.1736</v>
      </c>
      <c r="K56" s="83" t="n">
        <f aca="false">Test!C549</f>
        <v>36.6079</v>
      </c>
      <c r="L56" s="83" t="n">
        <f aca="false">Test!D549</f>
        <v>41.2694</v>
      </c>
      <c r="M56" s="84" t="n">
        <f aca="false">Test!E549</f>
        <v>43.4734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549</f>
        <v>3859.9488</v>
      </c>
      <c r="AC56" s="83" t="n">
        <f aca="false">Anchor!G549</f>
        <v>40.2838</v>
      </c>
      <c r="AD56" s="83" t="n">
        <f aca="false">Anchor!H549</f>
        <v>43.68</v>
      </c>
      <c r="AE56" s="83" t="n">
        <f aca="false">Anchor!I549</f>
        <v>45.6863</v>
      </c>
      <c r="AF56" s="82" t="n">
        <f aca="false">Anchor!J549</f>
        <v>60225.49</v>
      </c>
      <c r="AG56" s="83" t="n">
        <f aca="false">Anchor!K549</f>
        <v>110.84</v>
      </c>
      <c r="AH56" s="83" t="n">
        <f aca="false">Anchor!L549</f>
        <v>0</v>
      </c>
      <c r="AI56" s="90" t="n">
        <f aca="false">AF56/3600</f>
        <v>16.7293027777778</v>
      </c>
      <c r="AJ56" s="91" t="n">
        <f aca="false">E56+AB56</f>
        <v>26708.7488</v>
      </c>
      <c r="AK56" s="191"/>
      <c r="AL56" s="82" t="n">
        <f aca="false">Test!F549</f>
        <v>3859.9488</v>
      </c>
      <c r="AM56" s="83" t="n">
        <f aca="false">Test!G549</f>
        <v>40.2838</v>
      </c>
      <c r="AN56" s="83" t="n">
        <f aca="false">Test!H549</f>
        <v>43.68</v>
      </c>
      <c r="AO56" s="83" t="n">
        <f aca="false">Test!I549</f>
        <v>45.6863</v>
      </c>
      <c r="AP56" s="82" t="n">
        <f aca="false">Test!J549</f>
        <v>63479.95</v>
      </c>
      <c r="AQ56" s="83" t="n">
        <f aca="false">Test!K549</f>
        <v>126.84</v>
      </c>
      <c r="AR56" s="83" t="n">
        <f aca="false">Test!L549</f>
        <v>0</v>
      </c>
      <c r="AS56" s="90" t="n">
        <f aca="false">AP56/3600</f>
        <v>17.6333194444444</v>
      </c>
      <c r="AT56" s="91" t="n">
        <f aca="false">J56+AL56</f>
        <v>26710.1224</v>
      </c>
      <c r="AU56" s="86"/>
      <c r="AV56" s="82" t="n">
        <f aca="false">'Single Layer High Quality'!B549</f>
        <v>23282.5904</v>
      </c>
      <c r="AW56" s="83" t="n">
        <f aca="false">'Single Layer High Quality'!C549</f>
        <v>36.6116</v>
      </c>
      <c r="AX56" s="83" t="n">
        <f aca="false">'Single Layer High Quality'!D549</f>
        <v>41.3379</v>
      </c>
      <c r="AY56" s="84" t="n">
        <f aca="false">'Single Layer High Quality'!E549</f>
        <v>43.5277</v>
      </c>
      <c r="AZ56" s="86"/>
      <c r="BA56" s="92" t="n">
        <f aca="false">AP56/AF56</f>
        <v>1.05403791650346</v>
      </c>
      <c r="BB56" s="93" t="n">
        <f aca="false">AQ56/AG56</f>
        <v>1.14435221941537</v>
      </c>
      <c r="BC56" s="94" t="e">
        <f aca="false">AR56/AH56</f>
        <v>#DIV/0!</v>
      </c>
      <c r="BD56" s="50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5139.088</v>
      </c>
      <c r="F57" s="99" t="n">
        <f aca="false">Anchor!C550</f>
        <v>35.0661</v>
      </c>
      <c r="G57" s="99" t="n">
        <f aca="false">Anchor!D550</f>
        <v>40.0615</v>
      </c>
      <c r="H57" s="100" t="n">
        <f aca="false">Anchor!E550</f>
        <v>42.5064</v>
      </c>
      <c r="I57" s="85"/>
      <c r="J57" s="98" t="n">
        <f aca="false">Test!B550</f>
        <v>5148.0488</v>
      </c>
      <c r="K57" s="99" t="n">
        <f aca="false">Test!C550</f>
        <v>35.0669</v>
      </c>
      <c r="L57" s="99" t="n">
        <f aca="false">Test!D550</f>
        <v>40.0618</v>
      </c>
      <c r="M57" s="100" t="n">
        <f aca="false">Test!E550</f>
        <v>42.5108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550</f>
        <v>1733.5336</v>
      </c>
      <c r="AC57" s="99" t="n">
        <f aca="false">Anchor!G550</f>
        <v>37.698</v>
      </c>
      <c r="AD57" s="99" t="n">
        <f aca="false">Anchor!H550</f>
        <v>41.8546</v>
      </c>
      <c r="AE57" s="99" t="n">
        <f aca="false">Anchor!I550</f>
        <v>44.1464</v>
      </c>
      <c r="AF57" s="98" t="n">
        <f aca="false">Anchor!J550</f>
        <v>46677.48</v>
      </c>
      <c r="AG57" s="99" t="n">
        <f aca="false">Anchor!K550</f>
        <v>90.99</v>
      </c>
      <c r="AH57" s="99" t="n">
        <f aca="false">Anchor!L550</f>
        <v>0</v>
      </c>
      <c r="AI57" s="104" t="n">
        <f aca="false">AF57/3600</f>
        <v>12.9659666666667</v>
      </c>
      <c r="AJ57" s="105" t="n">
        <f aca="false">E57+AB57</f>
        <v>6872.6216</v>
      </c>
      <c r="AK57" s="191"/>
      <c r="AL57" s="98" t="n">
        <f aca="false">Test!F550</f>
        <v>1733.5336</v>
      </c>
      <c r="AM57" s="99" t="n">
        <f aca="false">Test!G550</f>
        <v>37.698</v>
      </c>
      <c r="AN57" s="99" t="n">
        <f aca="false">Test!H550</f>
        <v>41.8546</v>
      </c>
      <c r="AO57" s="99" t="n">
        <f aca="false">Test!I550</f>
        <v>44.1464</v>
      </c>
      <c r="AP57" s="98" t="n">
        <f aca="false">Test!J550</f>
        <v>49581.16</v>
      </c>
      <c r="AQ57" s="99" t="n">
        <f aca="false">Test!K550</f>
        <v>104.15</v>
      </c>
      <c r="AR57" s="99" t="n">
        <f aca="false">Test!L550</f>
        <v>0</v>
      </c>
      <c r="AS57" s="104" t="n">
        <f aca="false">AP57/3600</f>
        <v>13.7725444444444</v>
      </c>
      <c r="AT57" s="105" t="n">
        <f aca="false">J57+AL57</f>
        <v>6881.5824</v>
      </c>
      <c r="AU57" s="86"/>
      <c r="AV57" s="98" t="n">
        <f aca="false">'Single Layer High Quality'!B550</f>
        <v>5416.5528</v>
      </c>
      <c r="AW57" s="99" t="n">
        <f aca="false">'Single Layer High Quality'!C550</f>
        <v>35.0752</v>
      </c>
      <c r="AX57" s="99" t="n">
        <f aca="false">'Single Layer High Quality'!D550</f>
        <v>40.1108</v>
      </c>
      <c r="AY57" s="100" t="n">
        <f aca="false">'Single Layer High Quality'!E550</f>
        <v>42.5631</v>
      </c>
      <c r="AZ57" s="86"/>
      <c r="BA57" s="106" t="n">
        <f aca="false">AP57/AF57</f>
        <v>1.06220729996564</v>
      </c>
      <c r="BB57" s="107" t="n">
        <f aca="false">AQ57/AG57</f>
        <v>1.14463127816244</v>
      </c>
      <c r="BC57" s="108" t="e">
        <f aca="false">AR57/AH57</f>
        <v>#DIV/0!</v>
      </c>
      <c r="BD57" s="50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1829.384</v>
      </c>
      <c r="F58" s="99" t="n">
        <f aca="false">Anchor!C551</f>
        <v>33.5697</v>
      </c>
      <c r="G58" s="99" t="n">
        <f aca="false">Anchor!D551</f>
        <v>39.0845</v>
      </c>
      <c r="H58" s="100" t="n">
        <f aca="false">Anchor!E551</f>
        <v>41.7175</v>
      </c>
      <c r="I58" s="85"/>
      <c r="J58" s="98" t="n">
        <f aca="false">Test!B551</f>
        <v>1831.3336</v>
      </c>
      <c r="K58" s="99" t="n">
        <f aca="false">Test!C551</f>
        <v>33.5727</v>
      </c>
      <c r="L58" s="99" t="n">
        <f aca="false">Test!D551</f>
        <v>39.084</v>
      </c>
      <c r="M58" s="100" t="n">
        <f aca="false">Test!E551</f>
        <v>41.7206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551</f>
        <v>851.8872</v>
      </c>
      <c r="AC58" s="99" t="n">
        <f aca="false">Anchor!G551</f>
        <v>35.1367</v>
      </c>
      <c r="AD58" s="99" t="n">
        <f aca="false">Anchor!H551</f>
        <v>40.6632</v>
      </c>
      <c r="AE58" s="99" t="n">
        <f aca="false">Anchor!I551</f>
        <v>43.0584</v>
      </c>
      <c r="AF58" s="98" t="n">
        <f aca="false">Anchor!J551</f>
        <v>41096.05</v>
      </c>
      <c r="AG58" s="99" t="n">
        <f aca="false">Anchor!K551</f>
        <v>77.91</v>
      </c>
      <c r="AH58" s="99" t="n">
        <f aca="false">Anchor!L551</f>
        <v>0</v>
      </c>
      <c r="AI58" s="104" t="n">
        <f aca="false">AF58/3600</f>
        <v>11.4155694444444</v>
      </c>
      <c r="AJ58" s="105" t="n">
        <f aca="false">E58+AB58</f>
        <v>2681.2712</v>
      </c>
      <c r="AK58" s="191"/>
      <c r="AL58" s="98" t="n">
        <f aca="false">Test!F551</f>
        <v>851.8872</v>
      </c>
      <c r="AM58" s="99" t="n">
        <f aca="false">Test!G551</f>
        <v>35.1367</v>
      </c>
      <c r="AN58" s="99" t="n">
        <f aca="false">Test!H551</f>
        <v>40.6632</v>
      </c>
      <c r="AO58" s="99" t="n">
        <f aca="false">Test!I551</f>
        <v>43.0584</v>
      </c>
      <c r="AP58" s="98" t="n">
        <f aca="false">Test!J551</f>
        <v>43539.55</v>
      </c>
      <c r="AQ58" s="99" t="n">
        <f aca="false">Test!K551</f>
        <v>96.65</v>
      </c>
      <c r="AR58" s="99" t="n">
        <f aca="false">Test!L551</f>
        <v>0</v>
      </c>
      <c r="AS58" s="104" t="n">
        <f aca="false">AP58/3600</f>
        <v>12.0943194444444</v>
      </c>
      <c r="AT58" s="105" t="n">
        <f aca="false">J58+AL58</f>
        <v>2683.2208</v>
      </c>
      <c r="AU58" s="86"/>
      <c r="AV58" s="98" t="n">
        <f aca="false">'Single Layer High Quality'!B551</f>
        <v>1989.848</v>
      </c>
      <c r="AW58" s="99" t="n">
        <f aca="false">'Single Layer High Quality'!C551</f>
        <v>33.5815</v>
      </c>
      <c r="AX58" s="99" t="n">
        <f aca="false">'Single Layer High Quality'!D551</f>
        <v>39.1499</v>
      </c>
      <c r="AY58" s="100" t="n">
        <f aca="false">'Single Layer High Quality'!E551</f>
        <v>41.7342</v>
      </c>
      <c r="AZ58" s="86"/>
      <c r="BA58" s="106" t="n">
        <f aca="false">AP58/AF58</f>
        <v>1.05945826910372</v>
      </c>
      <c r="BB58" s="107" t="n">
        <f aca="false">AQ58/AG58</f>
        <v>1.24053394942883</v>
      </c>
      <c r="BC58" s="108" t="e">
        <f aca="false">AR58/AH58</f>
        <v>#DIV/0!</v>
      </c>
      <c r="BD58" s="50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835.7528</v>
      </c>
      <c r="F59" s="113" t="n">
        <f aca="false">Anchor!C552</f>
        <v>31.827</v>
      </c>
      <c r="G59" s="113" t="n">
        <f aca="false">Anchor!D552</f>
        <v>38.4672</v>
      </c>
      <c r="H59" s="114" t="n">
        <f aca="false">Anchor!E552</f>
        <v>41.1409</v>
      </c>
      <c r="I59" s="85"/>
      <c r="J59" s="112" t="n">
        <f aca="false">Test!B552</f>
        <v>837.3824</v>
      </c>
      <c r="K59" s="113" t="n">
        <f aca="false">Test!C552</f>
        <v>31.8282</v>
      </c>
      <c r="L59" s="113" t="n">
        <f aca="false">Test!D552</f>
        <v>38.471</v>
      </c>
      <c r="M59" s="114" t="n">
        <f aca="false">Test!E552</f>
        <v>41.1667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552</f>
        <v>425.3944</v>
      </c>
      <c r="AC59" s="113" t="n">
        <f aca="false">Anchor!G552</f>
        <v>32.5621</v>
      </c>
      <c r="AD59" s="113" t="n">
        <f aca="false">Anchor!H552</f>
        <v>39.4157</v>
      </c>
      <c r="AE59" s="113" t="n">
        <f aca="false">Anchor!I552</f>
        <v>41.8854</v>
      </c>
      <c r="AF59" s="112" t="n">
        <f aca="false">Anchor!J552</f>
        <v>38480.8</v>
      </c>
      <c r="AG59" s="113" t="n">
        <f aca="false">Anchor!K552</f>
        <v>74.18</v>
      </c>
      <c r="AH59" s="113" t="n">
        <f aca="false">Anchor!L552</f>
        <v>0</v>
      </c>
      <c r="AI59" s="118" t="n">
        <f aca="false">AF59/3600</f>
        <v>10.6891111111111</v>
      </c>
      <c r="AJ59" s="119" t="n">
        <f aca="false">E59+AB59</f>
        <v>1261.1472</v>
      </c>
      <c r="AK59" s="191"/>
      <c r="AL59" s="112" t="n">
        <f aca="false">Test!F552</f>
        <v>425.3944</v>
      </c>
      <c r="AM59" s="113" t="n">
        <f aca="false">Test!G552</f>
        <v>32.5621</v>
      </c>
      <c r="AN59" s="113" t="n">
        <f aca="false">Test!H552</f>
        <v>39.4157</v>
      </c>
      <c r="AO59" s="113" t="n">
        <f aca="false">Test!I552</f>
        <v>41.8854</v>
      </c>
      <c r="AP59" s="112" t="n">
        <f aca="false">Test!J552</f>
        <v>40429.38</v>
      </c>
      <c r="AQ59" s="113" t="n">
        <f aca="false">Test!K552</f>
        <v>89.06</v>
      </c>
      <c r="AR59" s="113" t="n">
        <f aca="false">Test!L552</f>
        <v>0</v>
      </c>
      <c r="AS59" s="118" t="n">
        <f aca="false">AP59/3600</f>
        <v>11.2303833333333</v>
      </c>
      <c r="AT59" s="119" t="n">
        <f aca="false">J59+AL59</f>
        <v>1262.7768</v>
      </c>
      <c r="AU59" s="86"/>
      <c r="AV59" s="112" t="n">
        <f aca="false">'Single Layer High Quality'!B552</f>
        <v>915.2792</v>
      </c>
      <c r="AW59" s="113" t="n">
        <f aca="false">'Single Layer High Quality'!C552</f>
        <v>31.8481</v>
      </c>
      <c r="AX59" s="113" t="n">
        <f aca="false">'Single Layer High Quality'!D552</f>
        <v>38.494</v>
      </c>
      <c r="AY59" s="114" t="n">
        <f aca="false">'Single Layer High Quality'!E552</f>
        <v>41.1615</v>
      </c>
      <c r="AZ59" s="86"/>
      <c r="BA59" s="120" t="n">
        <f aca="false">AP59/AF59</f>
        <v>1.05063772062951</v>
      </c>
      <c r="BB59" s="121" t="n">
        <f aca="false">AQ59/AG59</f>
        <v>1.20059315179294</v>
      </c>
      <c r="BC59" s="122" t="e">
        <f aca="false">AR59/AH59</f>
        <v>#DIV/0!</v>
      </c>
      <c r="BD59" s="50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4859537153229</v>
      </c>
      <c r="BB64" s="132" t="n">
        <f aca="false">GEOMEAN(BB4:BB59)</f>
        <v>1.21973972110497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8"/>
      <c r="AW77" s="58"/>
      <c r="AX77" s="58"/>
      <c r="AY77" s="58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X78" s="58"/>
      <c r="Y78" s="58"/>
      <c r="Z78" s="58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X79" s="58"/>
      <c r="Y79" s="58"/>
      <c r="Z79" s="58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1401.8286764771</v>
      </c>
      <c r="AG80" s="270" t="n">
        <f aca="false">GEOMEAN(AG4:AG59)</f>
        <v>53.5242206526328</v>
      </c>
      <c r="AH80" s="270"/>
      <c r="AI80" s="241" t="n">
        <f aca="false">GEOMEAN(AI4:AI59)</f>
        <v>8.72273018791031</v>
      </c>
      <c r="AK80" s="270"/>
      <c r="AO80" s="270"/>
      <c r="AP80" s="270" t="n">
        <f aca="false">GEOMEAN(AP4:AP59)</f>
        <v>32927.8122078038</v>
      </c>
      <c r="AQ80" s="270" t="n">
        <f aca="false">GEOMEAN(AQ4:AQ59)</f>
        <v>65.285617971203</v>
      </c>
      <c r="AR80" s="270"/>
      <c r="AS80" s="241" t="n">
        <f aca="false">GEOMEAN(AS4:AS59)</f>
        <v>9.14661450216772</v>
      </c>
      <c r="AT80" s="49"/>
      <c r="AU80" s="270"/>
      <c r="AY80" s="141"/>
      <c r="BG80" s="49"/>
      <c r="BH80" s="271"/>
      <c r="BI80" s="49"/>
      <c r="BJ80" s="49"/>
      <c r="BK80" s="49"/>
    </row>
    <row r="81" customFormat="false" ht="12" hidden="false" customHeight="false" outlineLevel="0" collapsed="false">
      <c r="B81" s="240" t="s">
        <v>88</v>
      </c>
      <c r="AF81" s="240" t="n">
        <f aca="false">SUM(AF4:AF59)/3600</f>
        <v>527.169505555556</v>
      </c>
      <c r="AG81" s="240" t="n">
        <f aca="false">SUM(AG4:AG59)/3600</f>
        <v>0.897263888888889</v>
      </c>
      <c r="AI81" s="272" t="n">
        <f aca="false">SUM(AI4:AI59)</f>
        <v>527.169505555556</v>
      </c>
      <c r="AP81" s="240" t="n">
        <f aca="false">SUM(AP4:AP59)/3600</f>
        <v>552.506094444444</v>
      </c>
      <c r="AQ81" s="240" t="n">
        <f aca="false">SUM(AQ4:AQ59)/3600</f>
        <v>1.088275</v>
      </c>
      <c r="AS81" s="272" t="n">
        <f aca="false">SUM(AS4:AS59)</f>
        <v>552.506094444444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3" activeCellId="0" sqref="J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50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M0273_PU+alternative luma non 0 phase filters</v>
      </c>
      <c r="AW1" s="57"/>
      <c r="AX1" s="57"/>
      <c r="AY1" s="57"/>
      <c r="BA1" s="49"/>
    </row>
    <row r="2" customFormat="false" ht="12.75" hidden="false" customHeight="false" outlineLevel="0" collapsed="false">
      <c r="B2" s="246"/>
      <c r="C2" s="49"/>
      <c r="D2" s="49"/>
      <c r="E2" s="247" t="s">
        <v>57</v>
      </c>
      <c r="F2" s="247"/>
      <c r="G2" s="247"/>
      <c r="H2" s="247"/>
      <c r="I2" s="1"/>
      <c r="J2" s="247" t="s">
        <v>57</v>
      </c>
      <c r="K2" s="247"/>
      <c r="L2" s="247"/>
      <c r="M2" s="247"/>
      <c r="N2" s="1"/>
      <c r="O2" s="248" t="s">
        <v>58</v>
      </c>
      <c r="P2" s="248"/>
      <c r="Q2" s="248"/>
      <c r="R2" s="248" t="s">
        <v>60</v>
      </c>
      <c r="S2" s="248"/>
      <c r="T2" s="248"/>
      <c r="U2" s="61" t="s">
        <v>60</v>
      </c>
      <c r="V2" s="61"/>
      <c r="W2" s="61"/>
      <c r="X2" s="61" t="s">
        <v>61</v>
      </c>
      <c r="Y2" s="61"/>
      <c r="Z2" s="61"/>
      <c r="AA2" s="1"/>
      <c r="AB2" s="249" t="s">
        <v>62</v>
      </c>
      <c r="AC2" s="249"/>
      <c r="AD2" s="249"/>
      <c r="AE2" s="249"/>
      <c r="AF2" s="245" t="s">
        <v>63</v>
      </c>
      <c r="AG2" s="245"/>
      <c r="AH2" s="245"/>
      <c r="AI2" s="245"/>
      <c r="AJ2" s="248" t="s">
        <v>64</v>
      </c>
      <c r="AK2" s="1"/>
      <c r="AL2" s="245" t="s">
        <v>62</v>
      </c>
      <c r="AM2" s="245"/>
      <c r="AN2" s="245"/>
      <c r="AO2" s="245"/>
      <c r="AP2" s="250" t="s">
        <v>65</v>
      </c>
      <c r="AQ2" s="250"/>
      <c r="AR2" s="250"/>
      <c r="AS2" s="250"/>
      <c r="AT2" s="248" t="s">
        <v>64</v>
      </c>
      <c r="AU2" s="1"/>
      <c r="AV2" s="64" t="s">
        <v>33</v>
      </c>
      <c r="AW2" s="64"/>
      <c r="AX2" s="64"/>
      <c r="AY2" s="64"/>
      <c r="AZ2" s="1"/>
      <c r="BA2" s="248" t="s">
        <v>66</v>
      </c>
      <c r="BB2" s="248"/>
      <c r="BC2" s="248" t="s">
        <v>67</v>
      </c>
      <c r="BD2" s="1"/>
      <c r="BE2" s="158" t="s">
        <v>68</v>
      </c>
      <c r="BH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36</v>
      </c>
      <c r="AC3" s="254" t="s">
        <v>37</v>
      </c>
      <c r="AD3" s="254" t="s">
        <v>38</v>
      </c>
      <c r="AE3" s="254" t="s">
        <v>39</v>
      </c>
      <c r="AF3" s="30" t="s">
        <v>72</v>
      </c>
      <c r="AG3" s="254" t="s">
        <v>73</v>
      </c>
      <c r="AH3" s="254" t="s">
        <v>74</v>
      </c>
      <c r="AI3" s="255" t="s">
        <v>75</v>
      </c>
      <c r="AJ3" s="258" t="s">
        <v>48</v>
      </c>
      <c r="AK3" s="7"/>
      <c r="AL3" s="30" t="s">
        <v>36</v>
      </c>
      <c r="AM3" s="254" t="s">
        <v>37</v>
      </c>
      <c r="AN3" s="254" t="s">
        <v>38</v>
      </c>
      <c r="AO3" s="255" t="s">
        <v>39</v>
      </c>
      <c r="AP3" s="254" t="s">
        <v>72</v>
      </c>
      <c r="AQ3" s="254" t="s">
        <v>73</v>
      </c>
      <c r="AR3" s="254" t="s">
        <v>74</v>
      </c>
      <c r="AS3" s="255" t="s">
        <v>75</v>
      </c>
      <c r="AT3" s="258" t="s">
        <v>48</v>
      </c>
      <c r="AU3" s="7"/>
      <c r="AV3" s="73" t="s">
        <v>36</v>
      </c>
      <c r="AW3" s="74" t="s">
        <v>37</v>
      </c>
      <c r="AX3" s="74" t="s">
        <v>38</v>
      </c>
      <c r="AY3" s="75" t="s">
        <v>39</v>
      </c>
      <c r="AZ3" s="7"/>
      <c r="BA3" s="30" t="s">
        <v>76</v>
      </c>
      <c r="BB3" s="255" t="s">
        <v>77</v>
      </c>
      <c r="BC3" s="15" t="s">
        <v>76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2883.5168</v>
      </c>
      <c r="F20" s="83" t="n">
        <f aca="false">Anchor!C457</f>
        <v>41.4983</v>
      </c>
      <c r="G20" s="83" t="n">
        <f aca="false">Anchor!D457</f>
        <v>43.1098</v>
      </c>
      <c r="H20" s="84" t="n">
        <f aca="false">Anchor!E457</f>
        <v>44.4852</v>
      </c>
      <c r="I20" s="85"/>
      <c r="J20" s="82" t="n">
        <f aca="false">Test!B457</f>
        <v>2817.7464</v>
      </c>
      <c r="K20" s="83" t="n">
        <f aca="false">Test!C457</f>
        <v>41.535</v>
      </c>
      <c r="L20" s="83" t="n">
        <f aca="false">Test!D457</f>
        <v>43.1073</v>
      </c>
      <c r="M20" s="84" t="n">
        <f aca="false">Test!E457</f>
        <v>44.4797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57</f>
        <v>3059.2048</v>
      </c>
      <c r="AC20" s="83" t="n">
        <f aca="false">Anchor!G457</f>
        <v>42.4718</v>
      </c>
      <c r="AD20" s="83" t="n">
        <f aca="false">Anchor!H457</f>
        <v>43.2277</v>
      </c>
      <c r="AE20" s="83" t="n">
        <f aca="false">Anchor!I457</f>
        <v>44.2077</v>
      </c>
      <c r="AF20" s="82" t="n">
        <f aca="false">Anchor!J457</f>
        <v>29971.35</v>
      </c>
      <c r="AG20" s="83" t="n">
        <f aca="false">Anchor!K457</f>
        <v>46.75</v>
      </c>
      <c r="AH20" s="83" t="n">
        <f aca="false">Anchor!L457</f>
        <v>0</v>
      </c>
      <c r="AI20" s="90" t="n">
        <f aca="false">AF20/3600</f>
        <v>8.325375</v>
      </c>
      <c r="AJ20" s="91" t="n">
        <f aca="false">E20+AB20</f>
        <v>5942.7216</v>
      </c>
      <c r="AK20" s="191"/>
      <c r="AL20" s="82" t="n">
        <f aca="false">Test!F457</f>
        <v>3059.2048</v>
      </c>
      <c r="AM20" s="83" t="n">
        <f aca="false">Test!G457</f>
        <v>42.4718</v>
      </c>
      <c r="AN20" s="83" t="n">
        <f aca="false">Test!H457</f>
        <v>43.2277</v>
      </c>
      <c r="AO20" s="83" t="n">
        <f aca="false">Test!I457</f>
        <v>44.2077</v>
      </c>
      <c r="AP20" s="82" t="n">
        <f aca="false">Test!J457</f>
        <v>30724.14</v>
      </c>
      <c r="AQ20" s="83" t="n">
        <f aca="false">Test!K457</f>
        <v>56.75</v>
      </c>
      <c r="AR20" s="83" t="n">
        <f aca="false">Test!L457</f>
        <v>0</v>
      </c>
      <c r="AS20" s="90" t="n">
        <f aca="false">AP20/3600</f>
        <v>8.53448333333333</v>
      </c>
      <c r="AT20" s="91" t="n">
        <f aca="false">J20+AL20</f>
        <v>5876.9512</v>
      </c>
      <c r="AU20" s="86"/>
      <c r="AV20" s="98" t="n">
        <f aca="false">'Single Layer High Quality'!B457</f>
        <v>5201.5984</v>
      </c>
      <c r="AW20" s="99" t="n">
        <f aca="false">'Single Layer High Quality'!C457</f>
        <v>41.6824</v>
      </c>
      <c r="AX20" s="99" t="n">
        <f aca="false">'Single Layer High Quality'!D457</f>
        <v>43.2518</v>
      </c>
      <c r="AY20" s="100" t="n">
        <f aca="false">'Single Layer High Quality'!E457</f>
        <v>44.7546</v>
      </c>
      <c r="AZ20" s="86"/>
      <c r="BA20" s="92" t="n">
        <f aca="false">AP20/AF20</f>
        <v>1.02511698672232</v>
      </c>
      <c r="BB20" s="93" t="n">
        <f aca="false">AQ20/AG20</f>
        <v>1.21390374331551</v>
      </c>
      <c r="BC20" s="94" t="e">
        <f aca="false">AR20/AH20</f>
        <v>#DIV/0!</v>
      </c>
      <c r="BD20" s="50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1457.6232</v>
      </c>
      <c r="F21" s="99" t="n">
        <f aca="false">Anchor!C458</f>
        <v>39.8424</v>
      </c>
      <c r="G21" s="99" t="n">
        <f aca="false">Anchor!D458</f>
        <v>41.6967</v>
      </c>
      <c r="H21" s="100" t="n">
        <f aca="false">Anchor!E458</f>
        <v>42.8309</v>
      </c>
      <c r="I21" s="85"/>
      <c r="J21" s="98" t="n">
        <f aca="false">Test!B458</f>
        <v>1438.0952</v>
      </c>
      <c r="K21" s="99" t="n">
        <f aca="false">Test!C458</f>
        <v>39.8807</v>
      </c>
      <c r="L21" s="99" t="n">
        <f aca="false">Test!D458</f>
        <v>41.6886</v>
      </c>
      <c r="M21" s="100" t="n">
        <f aca="false">Test!E458</f>
        <v>42.820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58</f>
        <v>1678.0016</v>
      </c>
      <c r="AC21" s="99" t="n">
        <f aca="false">Anchor!G458</f>
        <v>39.9632</v>
      </c>
      <c r="AD21" s="99" t="n">
        <f aca="false">Anchor!H458</f>
        <v>41.6452</v>
      </c>
      <c r="AE21" s="99" t="n">
        <f aca="false">Anchor!I458</f>
        <v>42.6761</v>
      </c>
      <c r="AF21" s="98" t="n">
        <f aca="false">Anchor!J458</f>
        <v>26570.6</v>
      </c>
      <c r="AG21" s="99" t="n">
        <f aca="false">Anchor!K458</f>
        <v>42.45</v>
      </c>
      <c r="AH21" s="99" t="n">
        <f aca="false">Anchor!L458</f>
        <v>0</v>
      </c>
      <c r="AI21" s="104" t="n">
        <f aca="false">AF21/3600</f>
        <v>7.38072222222222</v>
      </c>
      <c r="AJ21" s="105" t="n">
        <f aca="false">E21+AB21</f>
        <v>3135.6248</v>
      </c>
      <c r="AK21" s="191"/>
      <c r="AL21" s="98" t="n">
        <f aca="false">Test!F458</f>
        <v>1678.0016</v>
      </c>
      <c r="AM21" s="99" t="n">
        <f aca="false">Test!G458</f>
        <v>39.9632</v>
      </c>
      <c r="AN21" s="99" t="n">
        <f aca="false">Test!H458</f>
        <v>41.6452</v>
      </c>
      <c r="AO21" s="99" t="n">
        <f aca="false">Test!I458</f>
        <v>42.6761</v>
      </c>
      <c r="AP21" s="98" t="n">
        <f aca="false">Test!J458</f>
        <v>27308.39</v>
      </c>
      <c r="AQ21" s="99" t="n">
        <f aca="false">Test!K458</f>
        <v>52.21</v>
      </c>
      <c r="AR21" s="99" t="n">
        <f aca="false">Test!L458</f>
        <v>0</v>
      </c>
      <c r="AS21" s="104" t="n">
        <f aca="false">AP21/3600</f>
        <v>7.58566388888889</v>
      </c>
      <c r="AT21" s="105" t="n">
        <f aca="false">J21+AL21</f>
        <v>3116.0968</v>
      </c>
      <c r="AU21" s="86"/>
      <c r="AV21" s="98" t="n">
        <f aca="false">'Single Layer High Quality'!B458</f>
        <v>2776.8136</v>
      </c>
      <c r="AW21" s="99" t="n">
        <f aca="false">'Single Layer High Quality'!C458</f>
        <v>40.1064</v>
      </c>
      <c r="AX21" s="99" t="n">
        <f aca="false">'Single Layer High Quality'!D458</f>
        <v>41.9093</v>
      </c>
      <c r="AY21" s="100" t="n">
        <f aca="false">'Single Layer High Quality'!E458</f>
        <v>43.1304</v>
      </c>
      <c r="AZ21" s="86"/>
      <c r="BA21" s="106" t="n">
        <f aca="false">AP21/AF21</f>
        <v>1.02776715618014</v>
      </c>
      <c r="BB21" s="107" t="n">
        <f aca="false">AQ21/AG21</f>
        <v>1.22991755005889</v>
      </c>
      <c r="BC21" s="108" t="e">
        <f aca="false">AR21/AH21</f>
        <v>#DIV/0!</v>
      </c>
      <c r="BD21" s="50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863.1912</v>
      </c>
      <c r="F22" s="99" t="n">
        <f aca="false">Anchor!C459</f>
        <v>37.9238</v>
      </c>
      <c r="G22" s="99" t="n">
        <f aca="false">Anchor!D459</f>
        <v>40.6997</v>
      </c>
      <c r="H22" s="100" t="n">
        <f aca="false">Anchor!E459</f>
        <v>41.8395</v>
      </c>
      <c r="I22" s="85"/>
      <c r="J22" s="98" t="n">
        <f aca="false">Test!B459</f>
        <v>855.256</v>
      </c>
      <c r="K22" s="99" t="n">
        <f aca="false">Test!C459</f>
        <v>37.9484</v>
      </c>
      <c r="L22" s="99" t="n">
        <f aca="false">Test!D459</f>
        <v>40.6969</v>
      </c>
      <c r="M22" s="100" t="n">
        <f aca="false">Test!E459</f>
        <v>41.833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59</f>
        <v>921.7344</v>
      </c>
      <c r="AC22" s="99" t="n">
        <f aca="false">Anchor!G459</f>
        <v>37.3847</v>
      </c>
      <c r="AD22" s="99" t="n">
        <f aca="false">Anchor!H459</f>
        <v>40.6022</v>
      </c>
      <c r="AE22" s="99" t="n">
        <f aca="false">Anchor!I459</f>
        <v>41.7822</v>
      </c>
      <c r="AF22" s="98" t="n">
        <f aca="false">Anchor!J459</f>
        <v>24124.45</v>
      </c>
      <c r="AG22" s="99" t="n">
        <f aca="false">Anchor!K459</f>
        <v>38.34</v>
      </c>
      <c r="AH22" s="99" t="n">
        <f aca="false">Anchor!L459</f>
        <v>0</v>
      </c>
      <c r="AI22" s="104" t="n">
        <f aca="false">AF22/3600</f>
        <v>6.70123611111111</v>
      </c>
      <c r="AJ22" s="105" t="n">
        <f aca="false">E22+AB22</f>
        <v>1784.9256</v>
      </c>
      <c r="AK22" s="191"/>
      <c r="AL22" s="98" t="n">
        <f aca="false">Test!F459</f>
        <v>921.7344</v>
      </c>
      <c r="AM22" s="99" t="n">
        <f aca="false">Test!G459</f>
        <v>37.3847</v>
      </c>
      <c r="AN22" s="99" t="n">
        <f aca="false">Test!H459</f>
        <v>40.6022</v>
      </c>
      <c r="AO22" s="99" t="n">
        <f aca="false">Test!I459</f>
        <v>41.7822</v>
      </c>
      <c r="AP22" s="98" t="n">
        <f aca="false">Test!J459</f>
        <v>24900.2</v>
      </c>
      <c r="AQ22" s="99" t="n">
        <f aca="false">Test!K459</f>
        <v>50.43</v>
      </c>
      <c r="AR22" s="99" t="n">
        <f aca="false">Test!L459</f>
        <v>0</v>
      </c>
      <c r="AS22" s="104" t="n">
        <f aca="false">AP22/3600</f>
        <v>6.91672222222222</v>
      </c>
      <c r="AT22" s="105" t="n">
        <f aca="false">J22+AL22</f>
        <v>1776.9904</v>
      </c>
      <c r="AU22" s="86"/>
      <c r="AV22" s="98" t="n">
        <f aca="false">'Single Layer High Quality'!B459</f>
        <v>1560.7352</v>
      </c>
      <c r="AW22" s="99" t="n">
        <f aca="false">'Single Layer High Quality'!C459</f>
        <v>38.198</v>
      </c>
      <c r="AX22" s="99" t="n">
        <f aca="false">'Single Layer High Quality'!D459</f>
        <v>40.9327</v>
      </c>
      <c r="AY22" s="100" t="n">
        <f aca="false">'Single Layer High Quality'!E459</f>
        <v>42.1008</v>
      </c>
      <c r="AZ22" s="86"/>
      <c r="BA22" s="106" t="n">
        <f aca="false">AP22/AF22</f>
        <v>1.03215617350862</v>
      </c>
      <c r="BB22" s="107" t="n">
        <f aca="false">AQ22/AG22</f>
        <v>1.31533646322379</v>
      </c>
      <c r="BC22" s="108" t="e">
        <f aca="false">AR22/AH22</f>
        <v>#DIV/0!</v>
      </c>
      <c r="BD22" s="50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512.2752</v>
      </c>
      <c r="F23" s="113" t="n">
        <f aca="false">Anchor!C460</f>
        <v>35.8307</v>
      </c>
      <c r="G23" s="113" t="n">
        <f aca="false">Anchor!D460</f>
        <v>39.7874</v>
      </c>
      <c r="H23" s="114" t="n">
        <f aca="false">Anchor!E460</f>
        <v>40.9731</v>
      </c>
      <c r="I23" s="85"/>
      <c r="J23" s="112" t="n">
        <f aca="false">Test!B460</f>
        <v>510.2112</v>
      </c>
      <c r="K23" s="113" t="n">
        <f aca="false">Test!C460</f>
        <v>35.8477</v>
      </c>
      <c r="L23" s="113" t="n">
        <f aca="false">Test!D460</f>
        <v>39.7905</v>
      </c>
      <c r="M23" s="114" t="n">
        <f aca="false">Test!E460</f>
        <v>40.975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60</f>
        <v>495.3064</v>
      </c>
      <c r="AC23" s="113" t="n">
        <f aca="false">Anchor!G460</f>
        <v>34.9109</v>
      </c>
      <c r="AD23" s="113" t="n">
        <f aca="false">Anchor!H460</f>
        <v>39.575</v>
      </c>
      <c r="AE23" s="113" t="n">
        <f aca="false">Anchor!I460</f>
        <v>40.943</v>
      </c>
      <c r="AF23" s="112" t="n">
        <f aca="false">Anchor!J460</f>
        <v>22088.22</v>
      </c>
      <c r="AG23" s="113" t="n">
        <f aca="false">Anchor!K460</f>
        <v>36.94</v>
      </c>
      <c r="AH23" s="113" t="n">
        <f aca="false">Anchor!L460</f>
        <v>0</v>
      </c>
      <c r="AI23" s="118" t="n">
        <f aca="false">AF23/3600</f>
        <v>6.13561666666667</v>
      </c>
      <c r="AJ23" s="119" t="n">
        <f aca="false">E23+AB23</f>
        <v>1007.5816</v>
      </c>
      <c r="AK23" s="191"/>
      <c r="AL23" s="112" t="n">
        <f aca="false">Test!F460</f>
        <v>495.3064</v>
      </c>
      <c r="AM23" s="113" t="n">
        <f aca="false">Test!G460</f>
        <v>34.9109</v>
      </c>
      <c r="AN23" s="113" t="n">
        <f aca="false">Test!H460</f>
        <v>39.575</v>
      </c>
      <c r="AO23" s="113" t="n">
        <f aca="false">Test!I460</f>
        <v>40.943</v>
      </c>
      <c r="AP23" s="112" t="n">
        <f aca="false">Test!J460</f>
        <v>22962.35</v>
      </c>
      <c r="AQ23" s="113" t="n">
        <f aca="false">Test!K460</f>
        <v>45.47</v>
      </c>
      <c r="AR23" s="113" t="n">
        <f aca="false">Test!L460</f>
        <v>0</v>
      </c>
      <c r="AS23" s="118" t="n">
        <f aca="false">AP23/3600</f>
        <v>6.37843055555556</v>
      </c>
      <c r="AT23" s="119" t="n">
        <f aca="false">J23+AL23</f>
        <v>1005.5176</v>
      </c>
      <c r="AU23" s="86"/>
      <c r="AV23" s="98" t="n">
        <f aca="false">'Single Layer High Quality'!B460</f>
        <v>862.5184</v>
      </c>
      <c r="AW23" s="99" t="n">
        <f aca="false">'Single Layer High Quality'!C460</f>
        <v>36.065</v>
      </c>
      <c r="AX23" s="99" t="n">
        <f aca="false">'Single Layer High Quality'!D460</f>
        <v>39.9998</v>
      </c>
      <c r="AY23" s="100" t="n">
        <f aca="false">'Single Layer High Quality'!E460</f>
        <v>41.1993</v>
      </c>
      <c r="AZ23" s="86"/>
      <c r="BA23" s="120" t="n">
        <f aca="false">AP23/AF23</f>
        <v>1.03957448812082</v>
      </c>
      <c r="BB23" s="121" t="n">
        <f aca="false">AQ23/AG23</f>
        <v>1.23091499729291</v>
      </c>
      <c r="BC23" s="122" t="e">
        <f aca="false">AR23/AH23</f>
        <v>#DIV/0!</v>
      </c>
      <c r="BD23" s="50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791.6544</v>
      </c>
      <c r="F24" s="83" t="n">
        <f aca="false">Anchor!C461</f>
        <v>40.7061</v>
      </c>
      <c r="G24" s="83" t="n">
        <f aca="false">Anchor!D461</f>
        <v>42.3961</v>
      </c>
      <c r="H24" s="84" t="n">
        <f aca="false">Anchor!E461</f>
        <v>43.6191</v>
      </c>
      <c r="I24" s="85"/>
      <c r="J24" s="82" t="n">
        <f aca="false">Test!B461</f>
        <v>787.0048</v>
      </c>
      <c r="K24" s="83" t="n">
        <f aca="false">Test!C461</f>
        <v>40.7732</v>
      </c>
      <c r="L24" s="83" t="n">
        <f aca="false">Test!D461</f>
        <v>42.3949</v>
      </c>
      <c r="M24" s="84" t="n">
        <f aca="false">Test!E461</f>
        <v>43.6176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61</f>
        <v>3059.2048</v>
      </c>
      <c r="AC24" s="83" t="n">
        <f aca="false">Anchor!G461</f>
        <v>42.4718</v>
      </c>
      <c r="AD24" s="83" t="n">
        <f aca="false">Anchor!H461</f>
        <v>43.2277</v>
      </c>
      <c r="AE24" s="83" t="n">
        <f aca="false">Anchor!I461</f>
        <v>44.2077</v>
      </c>
      <c r="AF24" s="82" t="n">
        <f aca="false">Anchor!J461</f>
        <v>26492.46</v>
      </c>
      <c r="AG24" s="83" t="n">
        <f aca="false">Anchor!K461</f>
        <v>40.58</v>
      </c>
      <c r="AH24" s="83" t="n">
        <f aca="false">Anchor!L461</f>
        <v>0</v>
      </c>
      <c r="AI24" s="90" t="n">
        <f aca="false">AF24/3600</f>
        <v>7.35901666666667</v>
      </c>
      <c r="AJ24" s="91" t="n">
        <f aca="false">E24+AB24</f>
        <v>3850.8592</v>
      </c>
      <c r="AK24" s="191"/>
      <c r="AL24" s="82" t="n">
        <f aca="false">Test!F461</f>
        <v>3059.2048</v>
      </c>
      <c r="AM24" s="83" t="n">
        <f aca="false">Test!G461</f>
        <v>42.4718</v>
      </c>
      <c r="AN24" s="83" t="n">
        <f aca="false">Test!H461</f>
        <v>43.2277</v>
      </c>
      <c r="AO24" s="83" t="n">
        <f aca="false">Test!I461</f>
        <v>44.2077</v>
      </c>
      <c r="AP24" s="82" t="n">
        <f aca="false">Test!J461</f>
        <v>27278.8</v>
      </c>
      <c r="AQ24" s="83" t="n">
        <f aca="false">Test!K461</f>
        <v>51.06</v>
      </c>
      <c r="AR24" s="83" t="n">
        <f aca="false">Test!L461</f>
        <v>0</v>
      </c>
      <c r="AS24" s="90" t="n">
        <f aca="false">AP24/3600</f>
        <v>7.57744444444445</v>
      </c>
      <c r="AT24" s="91" t="n">
        <f aca="false">J24+AL24</f>
        <v>3846.2096</v>
      </c>
      <c r="AU24" s="86"/>
      <c r="AV24" s="82" t="n">
        <f aca="false">'Single Layer High Quality'!B461</f>
        <v>3762.8016</v>
      </c>
      <c r="AW24" s="83" t="n">
        <f aca="false">'Single Layer High Quality'!C461</f>
        <v>40.943</v>
      </c>
      <c r="AX24" s="83" t="n">
        <f aca="false">'Single Layer High Quality'!D461</f>
        <v>42.5846</v>
      </c>
      <c r="AY24" s="84" t="n">
        <f aca="false">'Single Layer High Quality'!E461</f>
        <v>43.9165</v>
      </c>
      <c r="AZ24" s="86"/>
      <c r="BA24" s="92" t="n">
        <f aca="false">AP24/AF24</f>
        <v>1.02968165281744</v>
      </c>
      <c r="BB24" s="93" t="n">
        <f aca="false">AQ24/AG24</f>
        <v>1.25825529817644</v>
      </c>
      <c r="BC24" s="94" t="e">
        <f aca="false">AR24/AH24</f>
        <v>#DIV/0!</v>
      </c>
      <c r="BD24" s="50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390.2608</v>
      </c>
      <c r="F25" s="99" t="n">
        <f aca="false">Anchor!C462</f>
        <v>38.8899</v>
      </c>
      <c r="G25" s="99" t="n">
        <f aca="false">Anchor!D462</f>
        <v>41.0857</v>
      </c>
      <c r="H25" s="100" t="n">
        <f aca="false">Anchor!E462</f>
        <v>42.1972</v>
      </c>
      <c r="I25" s="85"/>
      <c r="J25" s="98" t="n">
        <f aca="false">Test!B462</f>
        <v>389.3208</v>
      </c>
      <c r="K25" s="99" t="n">
        <f aca="false">Test!C462</f>
        <v>38.9438</v>
      </c>
      <c r="L25" s="99" t="n">
        <f aca="false">Test!D462</f>
        <v>41.0855</v>
      </c>
      <c r="M25" s="100" t="n">
        <f aca="false">Test!E462</f>
        <v>42.195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62</f>
        <v>1678.0016</v>
      </c>
      <c r="AC25" s="99" t="n">
        <f aca="false">Anchor!G462</f>
        <v>39.9632</v>
      </c>
      <c r="AD25" s="99" t="n">
        <f aca="false">Anchor!H462</f>
        <v>41.6452</v>
      </c>
      <c r="AE25" s="99" t="n">
        <f aca="false">Anchor!I462</f>
        <v>42.6761</v>
      </c>
      <c r="AF25" s="98" t="n">
        <f aca="false">Anchor!J462</f>
        <v>24118.44</v>
      </c>
      <c r="AG25" s="99" t="n">
        <f aca="false">Anchor!K462</f>
        <v>39.38</v>
      </c>
      <c r="AH25" s="99" t="n">
        <f aca="false">Anchor!L462</f>
        <v>0</v>
      </c>
      <c r="AI25" s="104" t="n">
        <f aca="false">AF25/3600</f>
        <v>6.69956666666667</v>
      </c>
      <c r="AJ25" s="105" t="n">
        <f aca="false">E25+AB25</f>
        <v>2068.2624</v>
      </c>
      <c r="AK25" s="191"/>
      <c r="AL25" s="98" t="n">
        <f aca="false">Test!F462</f>
        <v>1678.0016</v>
      </c>
      <c r="AM25" s="99" t="n">
        <f aca="false">Test!G462</f>
        <v>39.9632</v>
      </c>
      <c r="AN25" s="99" t="n">
        <f aca="false">Test!H462</f>
        <v>41.6452</v>
      </c>
      <c r="AO25" s="99" t="n">
        <f aca="false">Test!I462</f>
        <v>42.6761</v>
      </c>
      <c r="AP25" s="98" t="n">
        <f aca="false">Test!J462</f>
        <v>24843.53</v>
      </c>
      <c r="AQ25" s="99" t="n">
        <f aca="false">Test!K462</f>
        <v>47.84</v>
      </c>
      <c r="AR25" s="99" t="n">
        <f aca="false">Test!L462</f>
        <v>0</v>
      </c>
      <c r="AS25" s="104" t="n">
        <f aca="false">AP25/3600</f>
        <v>6.90098055555556</v>
      </c>
      <c r="AT25" s="105" t="n">
        <f aca="false">J25+AL25</f>
        <v>2067.3224</v>
      </c>
      <c r="AU25" s="86"/>
      <c r="AV25" s="98" t="n">
        <f aca="false">'Single Layer High Quality'!B462</f>
        <v>2072.1944</v>
      </c>
      <c r="AW25" s="99" t="n">
        <f aca="false">'Single Layer High Quality'!C462</f>
        <v>39.1905</v>
      </c>
      <c r="AX25" s="99" t="n">
        <f aca="false">'Single Layer High Quality'!D462</f>
        <v>41.3088</v>
      </c>
      <c r="AY25" s="100" t="n">
        <f aca="false">'Single Layer High Quality'!E462</f>
        <v>42.4638</v>
      </c>
      <c r="AZ25" s="86"/>
      <c r="BA25" s="106" t="n">
        <f aca="false">AP25/AF25</f>
        <v>1.03006371888066</v>
      </c>
      <c r="BB25" s="107" t="n">
        <f aca="false">AQ25/AG25</f>
        <v>1.21482986287456</v>
      </c>
      <c r="BC25" s="108" t="e">
        <f aca="false">AR25/AH25</f>
        <v>#DIV/0!</v>
      </c>
      <c r="BD25" s="50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212.6176</v>
      </c>
      <c r="F26" s="99" t="n">
        <f aca="false">Anchor!C463</f>
        <v>36.8048</v>
      </c>
      <c r="G26" s="99" t="n">
        <f aca="false">Anchor!D463</f>
        <v>40.1153</v>
      </c>
      <c r="H26" s="100" t="n">
        <f aca="false">Anchor!E463</f>
        <v>41.3029</v>
      </c>
      <c r="I26" s="85"/>
      <c r="J26" s="98" t="n">
        <f aca="false">Test!B463</f>
        <v>212.7936</v>
      </c>
      <c r="K26" s="99" t="n">
        <f aca="false">Test!C463</f>
        <v>36.8417</v>
      </c>
      <c r="L26" s="99" t="n">
        <f aca="false">Test!D463</f>
        <v>40.1184</v>
      </c>
      <c r="M26" s="100" t="n">
        <f aca="false">Test!E463</f>
        <v>41.3072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63</f>
        <v>921.7344</v>
      </c>
      <c r="AC26" s="99" t="n">
        <f aca="false">Anchor!G463</f>
        <v>37.3847</v>
      </c>
      <c r="AD26" s="99" t="n">
        <f aca="false">Anchor!H463</f>
        <v>40.6022</v>
      </c>
      <c r="AE26" s="99" t="n">
        <f aca="false">Anchor!I463</f>
        <v>41.7822</v>
      </c>
      <c r="AF26" s="98" t="n">
        <f aca="false">Anchor!J463</f>
        <v>22156.87</v>
      </c>
      <c r="AG26" s="99" t="n">
        <f aca="false">Anchor!K463</f>
        <v>34.44</v>
      </c>
      <c r="AH26" s="99" t="n">
        <f aca="false">Anchor!L463</f>
        <v>0</v>
      </c>
      <c r="AI26" s="104" t="n">
        <f aca="false">AF26/3600</f>
        <v>6.15468611111111</v>
      </c>
      <c r="AJ26" s="105" t="n">
        <f aca="false">E26+AB26</f>
        <v>1134.352</v>
      </c>
      <c r="AK26" s="191"/>
      <c r="AL26" s="98" t="n">
        <f aca="false">Test!F463</f>
        <v>921.7344</v>
      </c>
      <c r="AM26" s="99" t="n">
        <f aca="false">Test!G463</f>
        <v>37.3847</v>
      </c>
      <c r="AN26" s="99" t="n">
        <f aca="false">Test!H463</f>
        <v>40.6022</v>
      </c>
      <c r="AO26" s="99" t="n">
        <f aca="false">Test!I463</f>
        <v>41.7822</v>
      </c>
      <c r="AP26" s="98" t="n">
        <f aca="false">Test!J463</f>
        <v>22924.56</v>
      </c>
      <c r="AQ26" s="99" t="n">
        <f aca="false">Test!K463</f>
        <v>43.55</v>
      </c>
      <c r="AR26" s="99" t="n">
        <f aca="false">Test!L463</f>
        <v>0</v>
      </c>
      <c r="AS26" s="104" t="n">
        <f aca="false">AP26/3600</f>
        <v>6.36793333333333</v>
      </c>
      <c r="AT26" s="105" t="n">
        <f aca="false">J26+AL26</f>
        <v>1134.528</v>
      </c>
      <c r="AU26" s="86"/>
      <c r="AV26" s="98" t="n">
        <f aca="false">'Single Layer High Quality'!B463</f>
        <v>1150.9296</v>
      </c>
      <c r="AW26" s="99" t="n">
        <f aca="false">'Single Layer High Quality'!C463</f>
        <v>37.1302</v>
      </c>
      <c r="AX26" s="99" t="n">
        <f aca="false">'Single Layer High Quality'!D463</f>
        <v>40.2981</v>
      </c>
      <c r="AY26" s="100" t="n">
        <f aca="false">'Single Layer High Quality'!E463</f>
        <v>41.4868</v>
      </c>
      <c r="AZ26" s="86"/>
      <c r="BA26" s="106" t="n">
        <f aca="false">AP26/AF26</f>
        <v>1.03464794440731</v>
      </c>
      <c r="BB26" s="107" t="n">
        <f aca="false">AQ26/AG26</f>
        <v>1.26451800232288</v>
      </c>
      <c r="BC26" s="108" t="e">
        <f aca="false">AR26/AH26</f>
        <v>#DIV/0!</v>
      </c>
      <c r="BD26" s="50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169.004</v>
      </c>
      <c r="F27" s="113" t="n">
        <f aca="false">Anchor!C464</f>
        <v>34.7316</v>
      </c>
      <c r="G27" s="113" t="n">
        <f aca="false">Anchor!D464</f>
        <v>39.4193</v>
      </c>
      <c r="H27" s="114" t="n">
        <f aca="false">Anchor!E464</f>
        <v>40.6874</v>
      </c>
      <c r="I27" s="85"/>
      <c r="J27" s="112" t="n">
        <f aca="false">Test!B464</f>
        <v>168.6216</v>
      </c>
      <c r="K27" s="113" t="n">
        <f aca="false">Test!C464</f>
        <v>34.7537</v>
      </c>
      <c r="L27" s="113" t="n">
        <f aca="false">Test!D464</f>
        <v>39.4137</v>
      </c>
      <c r="M27" s="114" t="n">
        <f aca="false">Test!E464</f>
        <v>40.686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64</f>
        <v>495.3064</v>
      </c>
      <c r="AC27" s="113" t="n">
        <f aca="false">Anchor!G464</f>
        <v>34.9109</v>
      </c>
      <c r="AD27" s="113" t="n">
        <f aca="false">Anchor!H464</f>
        <v>39.575</v>
      </c>
      <c r="AE27" s="113" t="n">
        <f aca="false">Anchor!I464</f>
        <v>40.943</v>
      </c>
      <c r="AF27" s="112" t="n">
        <f aca="false">Anchor!J464</f>
        <v>20752.58</v>
      </c>
      <c r="AG27" s="113" t="n">
        <f aca="false">Anchor!K464</f>
        <v>34.26</v>
      </c>
      <c r="AH27" s="113" t="n">
        <f aca="false">Anchor!L464</f>
        <v>0</v>
      </c>
      <c r="AI27" s="118" t="n">
        <f aca="false">AF27/3600</f>
        <v>5.76460555555556</v>
      </c>
      <c r="AJ27" s="119" t="n">
        <f aca="false">E27+AB27</f>
        <v>664.3104</v>
      </c>
      <c r="AK27" s="191"/>
      <c r="AL27" s="112" t="n">
        <f aca="false">Test!F464</f>
        <v>495.3064</v>
      </c>
      <c r="AM27" s="113" t="n">
        <f aca="false">Test!G464</f>
        <v>34.9109</v>
      </c>
      <c r="AN27" s="113" t="n">
        <f aca="false">Test!H464</f>
        <v>39.575</v>
      </c>
      <c r="AO27" s="113" t="n">
        <f aca="false">Test!I464</f>
        <v>40.943</v>
      </c>
      <c r="AP27" s="112" t="n">
        <f aca="false">Test!J464</f>
        <v>21597.02</v>
      </c>
      <c r="AQ27" s="113" t="n">
        <f aca="false">Test!K464</f>
        <v>43.54</v>
      </c>
      <c r="AR27" s="113" t="n">
        <f aca="false">Test!L464</f>
        <v>0</v>
      </c>
      <c r="AS27" s="118" t="n">
        <f aca="false">AP27/3600</f>
        <v>5.99917222222222</v>
      </c>
      <c r="AT27" s="119" t="n">
        <f aca="false">J27+AL27</f>
        <v>663.928</v>
      </c>
      <c r="AU27" s="86"/>
      <c r="AV27" s="112" t="n">
        <f aca="false">'Single Layer High Quality'!B464</f>
        <v>654.668</v>
      </c>
      <c r="AW27" s="113" t="n">
        <f aca="false">'Single Layer High Quality'!C464</f>
        <v>35.0594</v>
      </c>
      <c r="AX27" s="113" t="n">
        <f aca="false">'Single Layer High Quality'!D464</f>
        <v>39.7257</v>
      </c>
      <c r="AY27" s="114" t="n">
        <f aca="false">'Single Layer High Quality'!E464</f>
        <v>40.9887</v>
      </c>
      <c r="AZ27" s="86"/>
      <c r="BA27" s="120" t="n">
        <f aca="false">AP27/AF27</f>
        <v>1.04069084422274</v>
      </c>
      <c r="BB27" s="121" t="n">
        <f aca="false">AQ27/AG27</f>
        <v>1.27086981903094</v>
      </c>
      <c r="BC27" s="122" t="e">
        <f aca="false">AR27/AH27</f>
        <v>#DIV/0!</v>
      </c>
      <c r="BD27" s="50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6570.5792</v>
      </c>
      <c r="F28" s="83" t="n">
        <f aca="false">Anchor!C465</f>
        <v>39.8701</v>
      </c>
      <c r="G28" s="83" t="n">
        <f aca="false">Anchor!D465</f>
        <v>41.8428</v>
      </c>
      <c r="H28" s="84" t="n">
        <f aca="false">Anchor!E465</f>
        <v>42.9405</v>
      </c>
      <c r="I28" s="85"/>
      <c r="J28" s="82" t="n">
        <f aca="false">Test!B465</f>
        <v>6595.5352</v>
      </c>
      <c r="K28" s="83" t="n">
        <f aca="false">Test!C465</f>
        <v>39.878</v>
      </c>
      <c r="L28" s="83" t="n">
        <f aca="false">Test!D465</f>
        <v>41.8411</v>
      </c>
      <c r="M28" s="84" t="n">
        <f aca="false">Test!E465</f>
        <v>42.9369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65</f>
        <v>3884.084</v>
      </c>
      <c r="AC28" s="83" t="n">
        <f aca="false">Anchor!G465</f>
        <v>40.123</v>
      </c>
      <c r="AD28" s="83" t="n">
        <f aca="false">Anchor!H465</f>
        <v>41.7956</v>
      </c>
      <c r="AE28" s="83" t="n">
        <f aca="false">Anchor!I465</f>
        <v>42.9453</v>
      </c>
      <c r="AF28" s="82" t="n">
        <f aca="false">Anchor!J465</f>
        <v>28967.1</v>
      </c>
      <c r="AG28" s="83" t="n">
        <f aca="false">Anchor!K465</f>
        <v>53.09</v>
      </c>
      <c r="AH28" s="83" t="n">
        <f aca="false">Anchor!L465</f>
        <v>0</v>
      </c>
      <c r="AI28" s="90" t="n">
        <f aca="false">AF28/3600</f>
        <v>8.04641666666667</v>
      </c>
      <c r="AJ28" s="91" t="n">
        <f aca="false">E28+AB28</f>
        <v>10454.6632</v>
      </c>
      <c r="AK28" s="191"/>
      <c r="AL28" s="82" t="n">
        <f aca="false">Test!F465</f>
        <v>3884.084</v>
      </c>
      <c r="AM28" s="83" t="n">
        <f aca="false">Test!G465</f>
        <v>40.123</v>
      </c>
      <c r="AN28" s="83" t="n">
        <f aca="false">Test!H465</f>
        <v>41.7956</v>
      </c>
      <c r="AO28" s="83" t="n">
        <f aca="false">Test!I465</f>
        <v>42.9453</v>
      </c>
      <c r="AP28" s="82" t="n">
        <f aca="false">Test!J465</f>
        <v>30135.29</v>
      </c>
      <c r="AQ28" s="83" t="n">
        <f aca="false">Test!K465</f>
        <v>63.72</v>
      </c>
      <c r="AR28" s="83" t="n">
        <f aca="false">Test!L465</f>
        <v>0</v>
      </c>
      <c r="AS28" s="90" t="n">
        <f aca="false">AP28/3600</f>
        <v>8.37091388888889</v>
      </c>
      <c r="AT28" s="91" t="n">
        <f aca="false">J28+AL28</f>
        <v>10479.6192</v>
      </c>
      <c r="AU28" s="86"/>
      <c r="AV28" s="98" t="n">
        <f aca="false">'Single Layer High Quality'!B465</f>
        <v>7960.72</v>
      </c>
      <c r="AW28" s="99" t="n">
        <f aca="false">'Single Layer High Quality'!C465</f>
        <v>39.9098</v>
      </c>
      <c r="AX28" s="99" t="n">
        <f aca="false">'Single Layer High Quality'!D465</f>
        <v>41.9303</v>
      </c>
      <c r="AY28" s="100" t="n">
        <f aca="false">'Single Layer High Quality'!E465</f>
        <v>43.0718</v>
      </c>
      <c r="AZ28" s="86"/>
      <c r="BA28" s="92" t="n">
        <f aca="false">AP28/AF28</f>
        <v>1.04032816540144</v>
      </c>
      <c r="BB28" s="93" t="n">
        <f aca="false">AQ28/AG28</f>
        <v>1.20022603126766</v>
      </c>
      <c r="BC28" s="94" t="e">
        <f aca="false">AR28/AH28</f>
        <v>#DIV/0!</v>
      </c>
      <c r="BD28" s="50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2940.624</v>
      </c>
      <c r="F29" s="99" t="n">
        <f aca="false">Anchor!C466</f>
        <v>37.4943</v>
      </c>
      <c r="G29" s="99" t="n">
        <f aca="false">Anchor!D466</f>
        <v>40.0489</v>
      </c>
      <c r="H29" s="100" t="n">
        <f aca="false">Anchor!E466</f>
        <v>41.0359</v>
      </c>
      <c r="I29" s="85"/>
      <c r="J29" s="98" t="n">
        <f aca="false">Test!B466</f>
        <v>2954.448</v>
      </c>
      <c r="K29" s="99" t="n">
        <f aca="false">Test!C466</f>
        <v>37.5066</v>
      </c>
      <c r="L29" s="99" t="n">
        <f aca="false">Test!D466</f>
        <v>40.0418</v>
      </c>
      <c r="M29" s="100" t="n">
        <f aca="false">Test!E466</f>
        <v>41.0304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66</f>
        <v>1949.2832</v>
      </c>
      <c r="AC29" s="99" t="n">
        <f aca="false">Anchor!G466</f>
        <v>37.2852</v>
      </c>
      <c r="AD29" s="99" t="n">
        <f aca="false">Anchor!H466</f>
        <v>39.8064</v>
      </c>
      <c r="AE29" s="99" t="n">
        <f aca="false">Anchor!I466</f>
        <v>41.1827</v>
      </c>
      <c r="AF29" s="98" t="n">
        <f aca="false">Anchor!J466</f>
        <v>24546.31</v>
      </c>
      <c r="AG29" s="99" t="n">
        <f aca="false">Anchor!K466</f>
        <v>45.08</v>
      </c>
      <c r="AH29" s="99" t="n">
        <f aca="false">Anchor!L466</f>
        <v>0</v>
      </c>
      <c r="AI29" s="104" t="n">
        <f aca="false">AF29/3600</f>
        <v>6.81841944444444</v>
      </c>
      <c r="AJ29" s="105" t="n">
        <f aca="false">E29+AB29</f>
        <v>4889.9072</v>
      </c>
      <c r="AK29" s="191"/>
      <c r="AL29" s="98" t="n">
        <f aca="false">Test!F466</f>
        <v>1949.2832</v>
      </c>
      <c r="AM29" s="99" t="n">
        <f aca="false">Test!G466</f>
        <v>37.2852</v>
      </c>
      <c r="AN29" s="99" t="n">
        <f aca="false">Test!H466</f>
        <v>39.8064</v>
      </c>
      <c r="AO29" s="99" t="n">
        <f aca="false">Test!I466</f>
        <v>41.1827</v>
      </c>
      <c r="AP29" s="98" t="n">
        <f aca="false">Test!J466</f>
        <v>25568.04</v>
      </c>
      <c r="AQ29" s="99" t="n">
        <f aca="false">Test!K466</f>
        <v>56.24</v>
      </c>
      <c r="AR29" s="99" t="n">
        <f aca="false">Test!L466</f>
        <v>0</v>
      </c>
      <c r="AS29" s="104" t="n">
        <f aca="false">AP29/3600</f>
        <v>7.10223333333333</v>
      </c>
      <c r="AT29" s="105" t="n">
        <f aca="false">J29+AL29</f>
        <v>4903.7312</v>
      </c>
      <c r="AU29" s="86"/>
      <c r="AV29" s="98" t="n">
        <f aca="false">'Single Layer High Quality'!B466</f>
        <v>3772.968</v>
      </c>
      <c r="AW29" s="99" t="n">
        <f aca="false">'Single Layer High Quality'!C466</f>
        <v>37.5618</v>
      </c>
      <c r="AX29" s="99" t="n">
        <f aca="false">'Single Layer High Quality'!D466</f>
        <v>40.1697</v>
      </c>
      <c r="AY29" s="100" t="n">
        <f aca="false">'Single Layer High Quality'!E466</f>
        <v>41.1732</v>
      </c>
      <c r="AZ29" s="86"/>
      <c r="BA29" s="106" t="n">
        <f aca="false">AP29/AF29</f>
        <v>1.04162458634312</v>
      </c>
      <c r="BB29" s="107" t="n">
        <f aca="false">AQ29/AG29</f>
        <v>1.24755989352263</v>
      </c>
      <c r="BC29" s="108" t="e">
        <f aca="false">AR29/AH29</f>
        <v>#DIV/0!</v>
      </c>
      <c r="BD29" s="50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1442.0152</v>
      </c>
      <c r="F30" s="99" t="n">
        <f aca="false">Anchor!C467</f>
        <v>35.2186</v>
      </c>
      <c r="G30" s="99" t="n">
        <f aca="false">Anchor!D467</f>
        <v>38.8094</v>
      </c>
      <c r="H30" s="100" t="n">
        <f aca="false">Anchor!E467</f>
        <v>39.9194</v>
      </c>
      <c r="I30" s="85"/>
      <c r="J30" s="98" t="n">
        <f aca="false">Test!B467</f>
        <v>1447.9768</v>
      </c>
      <c r="K30" s="99" t="n">
        <f aca="false">Test!C467</f>
        <v>35.2318</v>
      </c>
      <c r="L30" s="99" t="n">
        <f aca="false">Test!D467</f>
        <v>38.8114</v>
      </c>
      <c r="M30" s="100" t="n">
        <f aca="false">Test!E467</f>
        <v>39.922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67</f>
        <v>995.5976</v>
      </c>
      <c r="AC30" s="99" t="n">
        <f aca="false">Anchor!G467</f>
        <v>34.6779</v>
      </c>
      <c r="AD30" s="99" t="n">
        <f aca="false">Anchor!H467</f>
        <v>38.4711</v>
      </c>
      <c r="AE30" s="99" t="n">
        <f aca="false">Anchor!I467</f>
        <v>40.2146</v>
      </c>
      <c r="AF30" s="98" t="n">
        <f aca="false">Anchor!J467</f>
        <v>21633.05</v>
      </c>
      <c r="AG30" s="99" t="n">
        <f aca="false">Anchor!K467</f>
        <v>38.88</v>
      </c>
      <c r="AH30" s="99" t="n">
        <f aca="false">Anchor!L467</f>
        <v>0</v>
      </c>
      <c r="AI30" s="104" t="n">
        <f aca="false">AF30/3600</f>
        <v>6.00918055555556</v>
      </c>
      <c r="AJ30" s="105" t="n">
        <f aca="false">E30+AB30</f>
        <v>2437.6128</v>
      </c>
      <c r="AK30" s="191"/>
      <c r="AL30" s="98" t="n">
        <f aca="false">Test!F467</f>
        <v>995.5976</v>
      </c>
      <c r="AM30" s="99" t="n">
        <f aca="false">Test!G467</f>
        <v>34.6779</v>
      </c>
      <c r="AN30" s="99" t="n">
        <f aca="false">Test!H467</f>
        <v>38.4711</v>
      </c>
      <c r="AO30" s="99" t="n">
        <f aca="false">Test!I467</f>
        <v>40.2146</v>
      </c>
      <c r="AP30" s="98" t="n">
        <f aca="false">Test!J467</f>
        <v>22554.9</v>
      </c>
      <c r="AQ30" s="99" t="n">
        <f aca="false">Test!K467</f>
        <v>48.84</v>
      </c>
      <c r="AR30" s="99" t="n">
        <f aca="false">Test!L467</f>
        <v>0</v>
      </c>
      <c r="AS30" s="104" t="n">
        <f aca="false">AP30/3600</f>
        <v>6.26525</v>
      </c>
      <c r="AT30" s="105" t="n">
        <f aca="false">J30+AL30</f>
        <v>2443.5744</v>
      </c>
      <c r="AU30" s="86"/>
      <c r="AV30" s="98" t="n">
        <f aca="false">'Single Layer High Quality'!B467</f>
        <v>1896.4376</v>
      </c>
      <c r="AW30" s="99" t="n">
        <f aca="false">'Single Layer High Quality'!C467</f>
        <v>35.2941</v>
      </c>
      <c r="AX30" s="99" t="n">
        <f aca="false">'Single Layer High Quality'!D467</f>
        <v>38.9277</v>
      </c>
      <c r="AY30" s="100" t="n">
        <f aca="false">'Single Layer High Quality'!E467</f>
        <v>40.0426</v>
      </c>
      <c r="AZ30" s="86"/>
      <c r="BA30" s="106" t="n">
        <f aca="false">AP30/AF30</f>
        <v>1.04261303884566</v>
      </c>
      <c r="BB30" s="107" t="n">
        <f aca="false">AQ30/AG30</f>
        <v>1.25617283950617</v>
      </c>
      <c r="BC30" s="108" t="e">
        <f aca="false">AR30/AH30</f>
        <v>#DIV/0!</v>
      </c>
      <c r="BD30" s="50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722.7696</v>
      </c>
      <c r="F31" s="113" t="n">
        <f aca="false">Anchor!C468</f>
        <v>33.0278</v>
      </c>
      <c r="G31" s="113" t="n">
        <f aca="false">Anchor!D468</f>
        <v>37.5948</v>
      </c>
      <c r="H31" s="114" t="n">
        <f aca="false">Anchor!E468</f>
        <v>38.9859</v>
      </c>
      <c r="I31" s="85"/>
      <c r="J31" s="112" t="n">
        <f aca="false">Test!B468</f>
        <v>722.8648</v>
      </c>
      <c r="K31" s="113" t="n">
        <f aca="false">Test!C468</f>
        <v>33.0381</v>
      </c>
      <c r="L31" s="113" t="n">
        <f aca="false">Test!D468</f>
        <v>37.5854</v>
      </c>
      <c r="M31" s="114" t="n">
        <f aca="false">Test!E468</f>
        <v>38.983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68</f>
        <v>496.2216</v>
      </c>
      <c r="AC31" s="113" t="n">
        <f aca="false">Anchor!G468</f>
        <v>32.2519</v>
      </c>
      <c r="AD31" s="113" t="n">
        <f aca="false">Anchor!H468</f>
        <v>37.2368</v>
      </c>
      <c r="AE31" s="113" t="n">
        <f aca="false">Anchor!I468</f>
        <v>39.3327</v>
      </c>
      <c r="AF31" s="112" t="n">
        <f aca="false">Anchor!J468</f>
        <v>19830.56</v>
      </c>
      <c r="AG31" s="113" t="n">
        <f aca="false">Anchor!K468</f>
        <v>35.79</v>
      </c>
      <c r="AH31" s="113" t="n">
        <f aca="false">Anchor!L468</f>
        <v>0</v>
      </c>
      <c r="AI31" s="118" t="n">
        <f aca="false">AF31/3600</f>
        <v>5.50848888888889</v>
      </c>
      <c r="AJ31" s="119" t="n">
        <f aca="false">E31+AB31</f>
        <v>1218.9912</v>
      </c>
      <c r="AK31" s="191"/>
      <c r="AL31" s="112" t="n">
        <f aca="false">Test!F468</f>
        <v>496.2216</v>
      </c>
      <c r="AM31" s="113" t="n">
        <f aca="false">Test!G468</f>
        <v>32.2519</v>
      </c>
      <c r="AN31" s="113" t="n">
        <f aca="false">Test!H468</f>
        <v>37.2368</v>
      </c>
      <c r="AO31" s="113" t="n">
        <f aca="false">Test!I468</f>
        <v>39.3327</v>
      </c>
      <c r="AP31" s="112" t="n">
        <f aca="false">Test!J468</f>
        <v>20751.63</v>
      </c>
      <c r="AQ31" s="113" t="n">
        <f aca="false">Test!K468</f>
        <v>45.57</v>
      </c>
      <c r="AR31" s="113" t="n">
        <f aca="false">Test!L468</f>
        <v>0</v>
      </c>
      <c r="AS31" s="118" t="n">
        <f aca="false">AP31/3600</f>
        <v>5.76434166666667</v>
      </c>
      <c r="AT31" s="119" t="n">
        <f aca="false">J31+AL31</f>
        <v>1219.0864</v>
      </c>
      <c r="AU31" s="86"/>
      <c r="AV31" s="98" t="n">
        <f aca="false">'Single Layer High Quality'!B468</f>
        <v>954.4648</v>
      </c>
      <c r="AW31" s="99" t="n">
        <f aca="false">'Single Layer High Quality'!C468</f>
        <v>33.1012</v>
      </c>
      <c r="AX31" s="99" t="n">
        <f aca="false">'Single Layer High Quality'!D468</f>
        <v>37.6836</v>
      </c>
      <c r="AY31" s="100" t="n">
        <f aca="false">'Single Layer High Quality'!E468</f>
        <v>39.0597</v>
      </c>
      <c r="AZ31" s="86"/>
      <c r="BA31" s="120" t="n">
        <f aca="false">AP31/AF31</f>
        <v>1.04644699897532</v>
      </c>
      <c r="BB31" s="121" t="n">
        <f aca="false">AQ31/AG31</f>
        <v>1.27326068734283</v>
      </c>
      <c r="BC31" s="122" t="e">
        <f aca="false">AR31/AH31</f>
        <v>#DIV/0!</v>
      </c>
      <c r="BD31" s="50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3269.4368</v>
      </c>
      <c r="F32" s="83" t="n">
        <f aca="false">Anchor!C469</f>
        <v>38.6157</v>
      </c>
      <c r="G32" s="83" t="n">
        <f aca="false">Anchor!D469</f>
        <v>40.8819</v>
      </c>
      <c r="H32" s="84" t="n">
        <f aca="false">Anchor!E469</f>
        <v>41.9011</v>
      </c>
      <c r="I32" s="85"/>
      <c r="J32" s="82" t="n">
        <f aca="false">Test!B469</f>
        <v>3296.592</v>
      </c>
      <c r="K32" s="83" t="n">
        <f aca="false">Test!C469</f>
        <v>38.6229</v>
      </c>
      <c r="L32" s="83" t="n">
        <f aca="false">Test!D469</f>
        <v>40.8829</v>
      </c>
      <c r="M32" s="84" t="n">
        <f aca="false">Test!E469</f>
        <v>41.9034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69</f>
        <v>3884.084</v>
      </c>
      <c r="AC32" s="83" t="n">
        <f aca="false">Anchor!G469</f>
        <v>40.123</v>
      </c>
      <c r="AD32" s="83" t="n">
        <f aca="false">Anchor!H469</f>
        <v>41.7956</v>
      </c>
      <c r="AE32" s="83" t="n">
        <f aca="false">Anchor!I469</f>
        <v>42.9453</v>
      </c>
      <c r="AF32" s="82" t="n">
        <f aca="false">Anchor!J469</f>
        <v>26202.21</v>
      </c>
      <c r="AG32" s="83" t="n">
        <f aca="false">Anchor!K469</f>
        <v>48.05</v>
      </c>
      <c r="AH32" s="83" t="n">
        <f aca="false">Anchor!L469</f>
        <v>0</v>
      </c>
      <c r="AI32" s="90" t="n">
        <f aca="false">AF32/3600</f>
        <v>7.27839166666667</v>
      </c>
      <c r="AJ32" s="91" t="n">
        <f aca="false">E32+AB32</f>
        <v>7153.5208</v>
      </c>
      <c r="AK32" s="191"/>
      <c r="AL32" s="82" t="n">
        <f aca="false">Test!F469</f>
        <v>3884.084</v>
      </c>
      <c r="AM32" s="83" t="n">
        <f aca="false">Test!G469</f>
        <v>40.123</v>
      </c>
      <c r="AN32" s="83" t="n">
        <f aca="false">Test!H469</f>
        <v>41.7956</v>
      </c>
      <c r="AO32" s="83" t="n">
        <f aca="false">Test!I469</f>
        <v>42.9453</v>
      </c>
      <c r="AP32" s="82" t="n">
        <f aca="false">Test!J469</f>
        <v>27337.3</v>
      </c>
      <c r="AQ32" s="83" t="n">
        <f aca="false">Test!K469</f>
        <v>58.88</v>
      </c>
      <c r="AR32" s="83" t="n">
        <f aca="false">Test!L469</f>
        <v>0</v>
      </c>
      <c r="AS32" s="90" t="n">
        <f aca="false">AP32/3600</f>
        <v>7.59369444444444</v>
      </c>
      <c r="AT32" s="91" t="n">
        <f aca="false">J32+AL32</f>
        <v>7180.676</v>
      </c>
      <c r="AU32" s="86"/>
      <c r="AV32" s="82" t="n">
        <f aca="false">'Single Layer High Quality'!B469</f>
        <v>5429.5272</v>
      </c>
      <c r="AW32" s="83" t="n">
        <f aca="false">'Single Layer High Quality'!C469</f>
        <v>38.7434</v>
      </c>
      <c r="AX32" s="83" t="n">
        <f aca="false">'Single Layer High Quality'!D469</f>
        <v>41.0556</v>
      </c>
      <c r="AY32" s="84" t="n">
        <f aca="false">'Single Layer High Quality'!E469</f>
        <v>42.0934</v>
      </c>
      <c r="AZ32" s="86"/>
      <c r="BA32" s="92" t="n">
        <f aca="false">AP32/AF32</f>
        <v>1.04332039167689</v>
      </c>
      <c r="BB32" s="93" t="n">
        <f aca="false">AQ32/AG32</f>
        <v>1.22539021852237</v>
      </c>
      <c r="BC32" s="94" t="e">
        <f aca="false">AR32/AH32</f>
        <v>#DIV/0!</v>
      </c>
      <c r="BD32" s="50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1365.064</v>
      </c>
      <c r="F33" s="99" t="n">
        <f aca="false">Anchor!C470</f>
        <v>36.2715</v>
      </c>
      <c r="G33" s="99" t="n">
        <f aca="false">Anchor!D470</f>
        <v>39.1614</v>
      </c>
      <c r="H33" s="100" t="n">
        <f aca="false">Anchor!E470</f>
        <v>40.234</v>
      </c>
      <c r="I33" s="85"/>
      <c r="J33" s="98" t="n">
        <f aca="false">Test!B470</f>
        <v>1388.0408</v>
      </c>
      <c r="K33" s="99" t="n">
        <f aca="false">Test!C470</f>
        <v>36.2855</v>
      </c>
      <c r="L33" s="99" t="n">
        <f aca="false">Test!D470</f>
        <v>39.1686</v>
      </c>
      <c r="M33" s="100" t="n">
        <f aca="false">Test!E470</f>
        <v>40.2372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70</f>
        <v>1949.2832</v>
      </c>
      <c r="AC33" s="99" t="n">
        <f aca="false">Anchor!G470</f>
        <v>37.2852</v>
      </c>
      <c r="AD33" s="99" t="n">
        <f aca="false">Anchor!H470</f>
        <v>39.8064</v>
      </c>
      <c r="AE33" s="99" t="n">
        <f aca="false">Anchor!I470</f>
        <v>41.1827</v>
      </c>
      <c r="AF33" s="98" t="n">
        <f aca="false">Anchor!J470</f>
        <v>22544.56</v>
      </c>
      <c r="AG33" s="99" t="n">
        <f aca="false">Anchor!K470</f>
        <v>41.47</v>
      </c>
      <c r="AH33" s="99" t="n">
        <f aca="false">Anchor!L470</f>
        <v>0</v>
      </c>
      <c r="AI33" s="104" t="n">
        <f aca="false">AF33/3600</f>
        <v>6.26237777777778</v>
      </c>
      <c r="AJ33" s="105" t="n">
        <f aca="false">E33+AB33</f>
        <v>3314.3472</v>
      </c>
      <c r="AK33" s="191"/>
      <c r="AL33" s="98" t="n">
        <f aca="false">Test!F470</f>
        <v>1949.2832</v>
      </c>
      <c r="AM33" s="99" t="n">
        <f aca="false">Test!G470</f>
        <v>37.2852</v>
      </c>
      <c r="AN33" s="99" t="n">
        <f aca="false">Test!H470</f>
        <v>39.8064</v>
      </c>
      <c r="AO33" s="99" t="n">
        <f aca="false">Test!I470</f>
        <v>41.1827</v>
      </c>
      <c r="AP33" s="98" t="n">
        <f aca="false">Test!J470</f>
        <v>23542.56</v>
      </c>
      <c r="AQ33" s="99" t="n">
        <f aca="false">Test!K470</f>
        <v>48.86</v>
      </c>
      <c r="AR33" s="99" t="n">
        <f aca="false">Test!L470</f>
        <v>0</v>
      </c>
      <c r="AS33" s="104" t="n">
        <f aca="false">AP33/3600</f>
        <v>6.5396</v>
      </c>
      <c r="AT33" s="105" t="n">
        <f aca="false">J33+AL33</f>
        <v>3337.324</v>
      </c>
      <c r="AU33" s="86"/>
      <c r="AV33" s="98" t="n">
        <f aca="false">'Single Layer High Quality'!B470</f>
        <v>2652.4056</v>
      </c>
      <c r="AW33" s="99" t="n">
        <f aca="false">'Single Layer High Quality'!C470</f>
        <v>36.4233</v>
      </c>
      <c r="AX33" s="99" t="n">
        <f aca="false">'Single Layer High Quality'!D470</f>
        <v>39.3735</v>
      </c>
      <c r="AY33" s="100" t="n">
        <f aca="false">'Single Layer High Quality'!E470</f>
        <v>40.42</v>
      </c>
      <c r="AZ33" s="86"/>
      <c r="BA33" s="106" t="n">
        <f aca="false">AP33/AF33</f>
        <v>1.04426788546771</v>
      </c>
      <c r="BB33" s="107" t="n">
        <f aca="false">AQ33/AG33</f>
        <v>1.17820110923559</v>
      </c>
      <c r="BC33" s="108" t="e">
        <f aca="false">AR33/AH33</f>
        <v>#DIV/0!</v>
      </c>
      <c r="BD33" s="50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612.8096</v>
      </c>
      <c r="F34" s="99" t="n">
        <f aca="false">Anchor!C471</f>
        <v>34.0268</v>
      </c>
      <c r="G34" s="99" t="n">
        <f aca="false">Anchor!D471</f>
        <v>37.9394</v>
      </c>
      <c r="H34" s="100" t="n">
        <f aca="false">Anchor!E471</f>
        <v>39.2662</v>
      </c>
      <c r="I34" s="85"/>
      <c r="J34" s="98" t="n">
        <f aca="false">Test!B471</f>
        <v>624.532</v>
      </c>
      <c r="K34" s="99" t="n">
        <f aca="false">Test!C471</f>
        <v>34.0436</v>
      </c>
      <c r="L34" s="99" t="n">
        <f aca="false">Test!D471</f>
        <v>37.9432</v>
      </c>
      <c r="M34" s="100" t="n">
        <f aca="false">Test!E471</f>
        <v>39.267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71</f>
        <v>995.5976</v>
      </c>
      <c r="AC34" s="99" t="n">
        <f aca="false">Anchor!G471</f>
        <v>34.6779</v>
      </c>
      <c r="AD34" s="99" t="n">
        <f aca="false">Anchor!H471</f>
        <v>38.4711</v>
      </c>
      <c r="AE34" s="99" t="n">
        <f aca="false">Anchor!I471</f>
        <v>40.2146</v>
      </c>
      <c r="AF34" s="98" t="n">
        <f aca="false">Anchor!J471</f>
        <v>20333.76</v>
      </c>
      <c r="AG34" s="99" t="n">
        <f aca="false">Anchor!K471</f>
        <v>36.87</v>
      </c>
      <c r="AH34" s="99" t="n">
        <f aca="false">Anchor!L471</f>
        <v>0</v>
      </c>
      <c r="AI34" s="104" t="n">
        <f aca="false">AF34/3600</f>
        <v>5.64826666666667</v>
      </c>
      <c r="AJ34" s="105" t="n">
        <f aca="false">E34+AB34</f>
        <v>1608.4072</v>
      </c>
      <c r="AK34" s="191"/>
      <c r="AL34" s="98" t="n">
        <f aca="false">Test!F471</f>
        <v>995.5976</v>
      </c>
      <c r="AM34" s="99" t="n">
        <f aca="false">Test!G471</f>
        <v>34.6779</v>
      </c>
      <c r="AN34" s="99" t="n">
        <f aca="false">Test!H471</f>
        <v>38.4711</v>
      </c>
      <c r="AO34" s="99" t="n">
        <f aca="false">Test!I471</f>
        <v>40.2146</v>
      </c>
      <c r="AP34" s="98" t="n">
        <f aca="false">Test!J471</f>
        <v>21131.29</v>
      </c>
      <c r="AQ34" s="99" t="n">
        <f aca="false">Test!K471</f>
        <v>47.06</v>
      </c>
      <c r="AR34" s="99" t="n">
        <f aca="false">Test!L471</f>
        <v>0</v>
      </c>
      <c r="AS34" s="104" t="n">
        <f aca="false">AP34/3600</f>
        <v>5.86980277777778</v>
      </c>
      <c r="AT34" s="105" t="n">
        <f aca="false">J34+AL34</f>
        <v>1620.1296</v>
      </c>
      <c r="AU34" s="86"/>
      <c r="AV34" s="98" t="n">
        <f aca="false">'Single Layer High Quality'!B471</f>
        <v>1333.4776</v>
      </c>
      <c r="AW34" s="99" t="n">
        <f aca="false">'Single Layer High Quality'!C471</f>
        <v>34.1846</v>
      </c>
      <c r="AX34" s="99" t="n">
        <f aca="false">'Single Layer High Quality'!D471</f>
        <v>38.1337</v>
      </c>
      <c r="AY34" s="100" t="n">
        <f aca="false">'Single Layer High Quality'!E471</f>
        <v>39.3838</v>
      </c>
      <c r="AZ34" s="86"/>
      <c r="BA34" s="106" t="n">
        <f aca="false">AP34/AF34</f>
        <v>1.03922196386699</v>
      </c>
      <c r="BB34" s="107" t="n">
        <f aca="false">AQ34/AG34</f>
        <v>1.27637645782479</v>
      </c>
      <c r="BC34" s="108" t="e">
        <f aca="false">AR34/AH34</f>
        <v>#DIV/0!</v>
      </c>
      <c r="BD34" s="50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328.7504</v>
      </c>
      <c r="F35" s="113" t="n">
        <f aca="false">Anchor!C472</f>
        <v>31.9448</v>
      </c>
      <c r="G35" s="113" t="n">
        <f aca="false">Anchor!D472</f>
        <v>37.1401</v>
      </c>
      <c r="H35" s="114" t="n">
        <f aca="false">Anchor!E472</f>
        <v>38.6969</v>
      </c>
      <c r="I35" s="85"/>
      <c r="J35" s="112" t="n">
        <f aca="false">Test!B472</f>
        <v>333.004</v>
      </c>
      <c r="K35" s="113" t="n">
        <f aca="false">Test!C472</f>
        <v>31.9599</v>
      </c>
      <c r="L35" s="113" t="n">
        <f aca="false">Test!D472</f>
        <v>37.1391</v>
      </c>
      <c r="M35" s="114" t="n">
        <f aca="false">Test!E472</f>
        <v>38.698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72</f>
        <v>496.2216</v>
      </c>
      <c r="AC35" s="113" t="n">
        <f aca="false">Anchor!G472</f>
        <v>32.2519</v>
      </c>
      <c r="AD35" s="113" t="n">
        <f aca="false">Anchor!H472</f>
        <v>37.2368</v>
      </c>
      <c r="AE35" s="113" t="n">
        <f aca="false">Anchor!I472</f>
        <v>39.3327</v>
      </c>
      <c r="AF35" s="112" t="n">
        <f aca="false">Anchor!J472</f>
        <v>18896.35</v>
      </c>
      <c r="AG35" s="113" t="n">
        <f aca="false">Anchor!K472</f>
        <v>32.59</v>
      </c>
      <c r="AH35" s="113" t="n">
        <f aca="false">Anchor!L472</f>
        <v>0</v>
      </c>
      <c r="AI35" s="118" t="n">
        <f aca="false">AF35/3600</f>
        <v>5.24898611111111</v>
      </c>
      <c r="AJ35" s="119" t="n">
        <f aca="false">E35+AB35</f>
        <v>824.972</v>
      </c>
      <c r="AK35" s="191"/>
      <c r="AL35" s="112" t="n">
        <f aca="false">Test!F472</f>
        <v>496.2216</v>
      </c>
      <c r="AM35" s="113" t="n">
        <f aca="false">Test!G472</f>
        <v>32.2519</v>
      </c>
      <c r="AN35" s="113" t="n">
        <f aca="false">Test!H472</f>
        <v>37.2368</v>
      </c>
      <c r="AO35" s="113" t="n">
        <f aca="false">Test!I472</f>
        <v>39.3327</v>
      </c>
      <c r="AP35" s="112" t="n">
        <f aca="false">Test!J472</f>
        <v>19714.68</v>
      </c>
      <c r="AQ35" s="113" t="n">
        <f aca="false">Test!K472</f>
        <v>43.02</v>
      </c>
      <c r="AR35" s="113" t="n">
        <f aca="false">Test!L472</f>
        <v>0</v>
      </c>
      <c r="AS35" s="118" t="n">
        <f aca="false">AP35/3600</f>
        <v>5.4763</v>
      </c>
      <c r="AT35" s="119" t="n">
        <f aca="false">J35+AL35</f>
        <v>829.2256</v>
      </c>
      <c r="AU35" s="86"/>
      <c r="AV35" s="112" t="n">
        <f aca="false">'Single Layer High Quality'!B472</f>
        <v>686.4816</v>
      </c>
      <c r="AW35" s="113" t="n">
        <f aca="false">'Single Layer High Quality'!C472</f>
        <v>32.097</v>
      </c>
      <c r="AX35" s="113" t="n">
        <f aca="false">'Single Layer High Quality'!D472</f>
        <v>37.324</v>
      </c>
      <c r="AY35" s="114" t="n">
        <f aca="false">'Single Layer High Quality'!E472</f>
        <v>38.8161</v>
      </c>
      <c r="AZ35" s="86"/>
      <c r="BA35" s="120" t="n">
        <f aca="false">AP35/AF35</f>
        <v>1.04330624697362</v>
      </c>
      <c r="BB35" s="121" t="n">
        <f aca="false">AQ35/AG35</f>
        <v>1.32003682111077</v>
      </c>
      <c r="BC35" s="122" t="e">
        <f aca="false">AR35/AH35</f>
        <v>#DIV/0!</v>
      </c>
      <c r="BD35" s="50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16473.4416</v>
      </c>
      <c r="F36" s="83" t="n">
        <f aca="false">Anchor!C473</f>
        <v>38.6641</v>
      </c>
      <c r="G36" s="83" t="n">
        <f aca="false">Anchor!D473</f>
        <v>40.1015</v>
      </c>
      <c r="H36" s="84" t="n">
        <f aca="false">Anchor!E473</f>
        <v>43.0802</v>
      </c>
      <c r="I36" s="85"/>
      <c r="J36" s="82" t="n">
        <f aca="false">Test!B473</f>
        <v>16484.5664</v>
      </c>
      <c r="K36" s="83" t="n">
        <f aca="false">Test!C473</f>
        <v>38.6718</v>
      </c>
      <c r="L36" s="83" t="n">
        <f aca="false">Test!D473</f>
        <v>40.101</v>
      </c>
      <c r="M36" s="84" t="n">
        <f aca="false">Test!E473</f>
        <v>43.0782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73</f>
        <v>7116.2176</v>
      </c>
      <c r="AC36" s="83" t="n">
        <f aca="false">Anchor!G473</f>
        <v>40.517</v>
      </c>
      <c r="AD36" s="83" t="n">
        <f aca="false">Anchor!H473</f>
        <v>41.89</v>
      </c>
      <c r="AE36" s="83" t="n">
        <f aca="false">Anchor!I473</f>
        <v>43.8071</v>
      </c>
      <c r="AF36" s="82" t="n">
        <f aca="false">Anchor!J473</f>
        <v>60747.16</v>
      </c>
      <c r="AG36" s="83" t="n">
        <f aca="false">Anchor!K473</f>
        <v>101.31</v>
      </c>
      <c r="AH36" s="83" t="n">
        <f aca="false">Anchor!L473</f>
        <v>0</v>
      </c>
      <c r="AI36" s="90" t="n">
        <f aca="false">AF36/3600</f>
        <v>16.8742111111111</v>
      </c>
      <c r="AJ36" s="91" t="n">
        <f aca="false">E36+AB36</f>
        <v>23589.6592</v>
      </c>
      <c r="AK36" s="191"/>
      <c r="AL36" s="82" t="n">
        <f aca="false">Test!F473</f>
        <v>7116.2176</v>
      </c>
      <c r="AM36" s="83" t="n">
        <f aca="false">Test!G473</f>
        <v>40.517</v>
      </c>
      <c r="AN36" s="83" t="n">
        <f aca="false">Test!H473</f>
        <v>41.89</v>
      </c>
      <c r="AO36" s="83" t="n">
        <f aca="false">Test!I473</f>
        <v>43.8071</v>
      </c>
      <c r="AP36" s="82" t="n">
        <f aca="false">Test!J473</f>
        <v>63255.32</v>
      </c>
      <c r="AQ36" s="83" t="n">
        <f aca="false">Test!K473</f>
        <v>118.1</v>
      </c>
      <c r="AR36" s="83" t="n">
        <f aca="false">Test!L473</f>
        <v>0</v>
      </c>
      <c r="AS36" s="90" t="n">
        <f aca="false">AP36/3600</f>
        <v>17.5709222222222</v>
      </c>
      <c r="AT36" s="91" t="n">
        <f aca="false">J36+AL36</f>
        <v>23600.784</v>
      </c>
      <c r="AU36" s="86"/>
      <c r="AV36" s="98" t="n">
        <f aca="false">'Single Layer High Quality'!B473</f>
        <v>20028.1032</v>
      </c>
      <c r="AW36" s="99" t="n">
        <f aca="false">'Single Layer High Quality'!C473</f>
        <v>38.6889</v>
      </c>
      <c r="AX36" s="99" t="n">
        <f aca="false">'Single Layer High Quality'!D473</f>
        <v>40.0968</v>
      </c>
      <c r="AY36" s="100" t="n">
        <f aca="false">'Single Layer High Quality'!E473</f>
        <v>43.3622</v>
      </c>
      <c r="AZ36" s="86"/>
      <c r="BA36" s="92" t="n">
        <f aca="false">AP36/AF36</f>
        <v>1.04128851455772</v>
      </c>
      <c r="BB36" s="93" t="n">
        <f aca="false">AQ36/AG36</f>
        <v>1.16572895074524</v>
      </c>
      <c r="BC36" s="94" t="e">
        <f aca="false">AR36/AH36</f>
        <v>#DIV/0!</v>
      </c>
      <c r="BD36" s="50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5017.1592</v>
      </c>
      <c r="F37" s="99" t="n">
        <f aca="false">Anchor!C474</f>
        <v>37.0417</v>
      </c>
      <c r="G37" s="99" t="n">
        <f aca="false">Anchor!D474</f>
        <v>39.007</v>
      </c>
      <c r="H37" s="100" t="n">
        <f aca="false">Anchor!E474</f>
        <v>41.5521</v>
      </c>
      <c r="I37" s="85"/>
      <c r="J37" s="98" t="n">
        <f aca="false">Test!B474</f>
        <v>5022.0496</v>
      </c>
      <c r="K37" s="99" t="n">
        <f aca="false">Test!C474</f>
        <v>37.0521</v>
      </c>
      <c r="L37" s="99" t="n">
        <f aca="false">Test!D474</f>
        <v>39.0072</v>
      </c>
      <c r="M37" s="100" t="n">
        <f aca="false">Test!E474</f>
        <v>41.548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74</f>
        <v>3709.332</v>
      </c>
      <c r="AC37" s="99" t="n">
        <f aca="false">Anchor!G474</f>
        <v>38.0305</v>
      </c>
      <c r="AD37" s="99" t="n">
        <f aca="false">Anchor!H474</f>
        <v>40.5071</v>
      </c>
      <c r="AE37" s="99" t="n">
        <f aca="false">Anchor!I474</f>
        <v>41.8281</v>
      </c>
      <c r="AF37" s="98" t="n">
        <f aca="false">Anchor!J474</f>
        <v>50386.39</v>
      </c>
      <c r="AG37" s="99" t="n">
        <f aca="false">Anchor!K474</f>
        <v>83.17</v>
      </c>
      <c r="AH37" s="99" t="n">
        <f aca="false">Anchor!L474</f>
        <v>0</v>
      </c>
      <c r="AI37" s="104" t="n">
        <f aca="false">AF37/3600</f>
        <v>13.9962194444444</v>
      </c>
      <c r="AJ37" s="105" t="n">
        <f aca="false">E37+AB37</f>
        <v>8726.4912</v>
      </c>
      <c r="AK37" s="191"/>
      <c r="AL37" s="98" t="n">
        <f aca="false">Test!F474</f>
        <v>3709.332</v>
      </c>
      <c r="AM37" s="99" t="n">
        <f aca="false">Test!G474</f>
        <v>38.0305</v>
      </c>
      <c r="AN37" s="99" t="n">
        <f aca="false">Test!H474</f>
        <v>40.5071</v>
      </c>
      <c r="AO37" s="99" t="n">
        <f aca="false">Test!I474</f>
        <v>41.8281</v>
      </c>
      <c r="AP37" s="98" t="n">
        <f aca="false">Test!J474</f>
        <v>52264.88</v>
      </c>
      <c r="AQ37" s="99" t="n">
        <f aca="false">Test!K474</f>
        <v>102.94</v>
      </c>
      <c r="AR37" s="99" t="n">
        <f aca="false">Test!L474</f>
        <v>0</v>
      </c>
      <c r="AS37" s="104" t="n">
        <f aca="false">AP37/3600</f>
        <v>14.5180222222222</v>
      </c>
      <c r="AT37" s="105" t="n">
        <f aca="false">J37+AL37</f>
        <v>8731.3816</v>
      </c>
      <c r="AU37" s="86"/>
      <c r="AV37" s="98" t="n">
        <f aca="false">'Single Layer High Quality'!B474</f>
        <v>6897.8488</v>
      </c>
      <c r="AW37" s="99" t="n">
        <f aca="false">'Single Layer High Quality'!C474</f>
        <v>37.1056</v>
      </c>
      <c r="AX37" s="99" t="n">
        <f aca="false">'Single Layer High Quality'!D474</f>
        <v>39.0804</v>
      </c>
      <c r="AY37" s="100" t="n">
        <f aca="false">'Single Layer High Quality'!E474</f>
        <v>41.7593</v>
      </c>
      <c r="AZ37" s="86"/>
      <c r="BA37" s="106" t="n">
        <f aca="false">AP37/AF37</f>
        <v>1.03728169452108</v>
      </c>
      <c r="BB37" s="107" t="n">
        <f aca="false">AQ37/AG37</f>
        <v>1.237705903571</v>
      </c>
      <c r="BC37" s="108" t="e">
        <f aca="false">AR37/AH37</f>
        <v>#DIV/0!</v>
      </c>
      <c r="BD37" s="50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2454.1288</v>
      </c>
      <c r="F38" s="99" t="n">
        <f aca="false">Anchor!C475</f>
        <v>35.3332</v>
      </c>
      <c r="G38" s="99" t="n">
        <f aca="false">Anchor!D475</f>
        <v>38.2926</v>
      </c>
      <c r="H38" s="100" t="n">
        <f aca="false">Anchor!E475</f>
        <v>40.3435</v>
      </c>
      <c r="I38" s="85"/>
      <c r="J38" s="98" t="n">
        <f aca="false">Test!B475</f>
        <v>2458.6048</v>
      </c>
      <c r="K38" s="99" t="n">
        <f aca="false">Test!C475</f>
        <v>35.3488</v>
      </c>
      <c r="L38" s="99" t="n">
        <f aca="false">Test!D475</f>
        <v>38.299</v>
      </c>
      <c r="M38" s="100" t="n">
        <f aca="false">Test!E475</f>
        <v>40.347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75</f>
        <v>2037.1704</v>
      </c>
      <c r="AC38" s="99" t="n">
        <f aca="false">Anchor!G475</f>
        <v>35.592</v>
      </c>
      <c r="AD38" s="99" t="n">
        <f aca="false">Anchor!H475</f>
        <v>39.465</v>
      </c>
      <c r="AE38" s="99" t="n">
        <f aca="false">Anchor!I475</f>
        <v>40.3846</v>
      </c>
      <c r="AF38" s="98" t="n">
        <f aca="false">Anchor!J475</f>
        <v>44751.38</v>
      </c>
      <c r="AG38" s="99" t="n">
        <f aca="false">Anchor!K475</f>
        <v>73.52</v>
      </c>
      <c r="AH38" s="99" t="n">
        <f aca="false">Anchor!L475</f>
        <v>0</v>
      </c>
      <c r="AI38" s="104" t="n">
        <f aca="false">AF38/3600</f>
        <v>12.4309388888889</v>
      </c>
      <c r="AJ38" s="105" t="n">
        <f aca="false">E38+AB38</f>
        <v>4491.2992</v>
      </c>
      <c r="AK38" s="191"/>
      <c r="AL38" s="98" t="n">
        <f aca="false">Test!F475</f>
        <v>2037.1704</v>
      </c>
      <c r="AM38" s="99" t="n">
        <f aca="false">Test!G475</f>
        <v>35.592</v>
      </c>
      <c r="AN38" s="99" t="n">
        <f aca="false">Test!H475</f>
        <v>39.465</v>
      </c>
      <c r="AO38" s="99" t="n">
        <f aca="false">Test!I475</f>
        <v>40.3846</v>
      </c>
      <c r="AP38" s="98" t="n">
        <f aca="false">Test!J475</f>
        <v>46600.53</v>
      </c>
      <c r="AQ38" s="99" t="n">
        <f aca="false">Test!K475</f>
        <v>96.64</v>
      </c>
      <c r="AR38" s="99" t="n">
        <f aca="false">Test!L475</f>
        <v>0</v>
      </c>
      <c r="AS38" s="104" t="n">
        <f aca="false">AP38/3600</f>
        <v>12.9445916666667</v>
      </c>
      <c r="AT38" s="105" t="n">
        <f aca="false">J38+AL38</f>
        <v>4495.7752</v>
      </c>
      <c r="AU38" s="86"/>
      <c r="AV38" s="98" t="n">
        <f aca="false">'Single Layer High Quality'!B475</f>
        <v>3522.0592</v>
      </c>
      <c r="AW38" s="99" t="n">
        <f aca="false">'Single Layer High Quality'!C475</f>
        <v>35.4542</v>
      </c>
      <c r="AX38" s="99" t="n">
        <f aca="false">'Single Layer High Quality'!D475</f>
        <v>38.4112</v>
      </c>
      <c r="AY38" s="100" t="n">
        <f aca="false">'Single Layer High Quality'!E475</f>
        <v>40.5722</v>
      </c>
      <c r="AZ38" s="86"/>
      <c r="BA38" s="106" t="n">
        <f aca="false">AP38/AF38</f>
        <v>1.04132051346796</v>
      </c>
      <c r="BB38" s="107" t="n">
        <f aca="false">AQ38/AG38</f>
        <v>1.31447225244831</v>
      </c>
      <c r="BC38" s="108" t="e">
        <f aca="false">AR38/AH38</f>
        <v>#DIV/0!</v>
      </c>
      <c r="BD38" s="50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1345.1024</v>
      </c>
      <c r="F39" s="113" t="n">
        <f aca="false">Anchor!C476</f>
        <v>33.4735</v>
      </c>
      <c r="G39" s="113" t="n">
        <f aca="false">Anchor!D476</f>
        <v>37.4425</v>
      </c>
      <c r="H39" s="114" t="n">
        <f aca="false">Anchor!E476</f>
        <v>38.9644</v>
      </c>
      <c r="I39" s="85"/>
      <c r="J39" s="112" t="n">
        <f aca="false">Test!B476</f>
        <v>1348.0064</v>
      </c>
      <c r="K39" s="113" t="n">
        <f aca="false">Test!C476</f>
        <v>33.4826</v>
      </c>
      <c r="L39" s="113" t="n">
        <f aca="false">Test!D476</f>
        <v>37.4466</v>
      </c>
      <c r="M39" s="114" t="n">
        <f aca="false">Test!E476</f>
        <v>38.975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76</f>
        <v>1117.7264</v>
      </c>
      <c r="AC39" s="113" t="n">
        <f aca="false">Anchor!G476</f>
        <v>33.2111</v>
      </c>
      <c r="AD39" s="113" t="n">
        <f aca="false">Anchor!H476</f>
        <v>38.2595</v>
      </c>
      <c r="AE39" s="113" t="n">
        <f aca="false">Anchor!I476</f>
        <v>38.7347</v>
      </c>
      <c r="AF39" s="112" t="n">
        <f aca="false">Anchor!J476</f>
        <v>41243.03</v>
      </c>
      <c r="AG39" s="113" t="n">
        <f aca="false">Anchor!K476</f>
        <v>71.56</v>
      </c>
      <c r="AH39" s="113" t="n">
        <f aca="false">Anchor!L476</f>
        <v>0</v>
      </c>
      <c r="AI39" s="118" t="n">
        <f aca="false">AF39/3600</f>
        <v>11.4563972222222</v>
      </c>
      <c r="AJ39" s="119" t="n">
        <f aca="false">E39+AB39</f>
        <v>2462.8288</v>
      </c>
      <c r="AK39" s="191"/>
      <c r="AL39" s="112" t="n">
        <f aca="false">Test!F476</f>
        <v>1117.7264</v>
      </c>
      <c r="AM39" s="113" t="n">
        <f aca="false">Test!G476</f>
        <v>33.2111</v>
      </c>
      <c r="AN39" s="113" t="n">
        <f aca="false">Test!H476</f>
        <v>38.2595</v>
      </c>
      <c r="AO39" s="113" t="n">
        <f aca="false">Test!I476</f>
        <v>38.7347</v>
      </c>
      <c r="AP39" s="112" t="n">
        <f aca="false">Test!J476</f>
        <v>43021.65</v>
      </c>
      <c r="AQ39" s="113" t="n">
        <f aca="false">Test!K476</f>
        <v>91.23</v>
      </c>
      <c r="AR39" s="113" t="n">
        <f aca="false">Test!L476</f>
        <v>0</v>
      </c>
      <c r="AS39" s="118" t="n">
        <f aca="false">AP39/3600</f>
        <v>11.9504583333333</v>
      </c>
      <c r="AT39" s="119" t="n">
        <f aca="false">J39+AL39</f>
        <v>2465.7328</v>
      </c>
      <c r="AU39" s="86"/>
      <c r="AV39" s="98" t="n">
        <f aca="false">'Single Layer High Quality'!B476</f>
        <v>1930.3456</v>
      </c>
      <c r="AW39" s="99" t="n">
        <f aca="false">'Single Layer High Quality'!C476</f>
        <v>33.6452</v>
      </c>
      <c r="AX39" s="99" t="n">
        <f aca="false">'Single Layer High Quality'!D476</f>
        <v>37.5831</v>
      </c>
      <c r="AY39" s="100" t="n">
        <f aca="false">'Single Layer High Quality'!E476</f>
        <v>39.2453</v>
      </c>
      <c r="AZ39" s="86"/>
      <c r="BA39" s="120" t="n">
        <f aca="false">AP39/AF39</f>
        <v>1.04312534748296</v>
      </c>
      <c r="BB39" s="121" t="n">
        <f aca="false">AQ39/AG39</f>
        <v>1.2748742314142</v>
      </c>
      <c r="BC39" s="122" t="e">
        <f aca="false">AR39/AH39</f>
        <v>#DIV/0!</v>
      </c>
      <c r="BD39" s="50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6150.128</v>
      </c>
      <c r="F40" s="83" t="n">
        <f aca="false">Anchor!C477</f>
        <v>37.8039</v>
      </c>
      <c r="G40" s="83" t="n">
        <f aca="false">Anchor!D477</f>
        <v>39.5046</v>
      </c>
      <c r="H40" s="84" t="n">
        <f aca="false">Anchor!E477</f>
        <v>42.3531</v>
      </c>
      <c r="I40" s="85"/>
      <c r="J40" s="82" t="n">
        <f aca="false">Test!B477</f>
        <v>6203.3408</v>
      </c>
      <c r="K40" s="83" t="n">
        <f aca="false">Test!C477</f>
        <v>37.8157</v>
      </c>
      <c r="L40" s="83" t="n">
        <f aca="false">Test!D477</f>
        <v>39.5066</v>
      </c>
      <c r="M40" s="84" t="n">
        <f aca="false">Test!E477</f>
        <v>42.352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77</f>
        <v>7116.2176</v>
      </c>
      <c r="AC40" s="83" t="n">
        <f aca="false">Anchor!G477</f>
        <v>40.517</v>
      </c>
      <c r="AD40" s="83" t="n">
        <f aca="false">Anchor!H477</f>
        <v>41.89</v>
      </c>
      <c r="AE40" s="83" t="n">
        <f aca="false">Anchor!I477</f>
        <v>43.8071</v>
      </c>
      <c r="AF40" s="82" t="n">
        <f aca="false">Anchor!J477</f>
        <v>53127.76</v>
      </c>
      <c r="AG40" s="83" t="n">
        <f aca="false">Anchor!K477</f>
        <v>89.72</v>
      </c>
      <c r="AH40" s="83" t="n">
        <f aca="false">Anchor!L477</f>
        <v>0</v>
      </c>
      <c r="AI40" s="90" t="n">
        <f aca="false">AF40/3600</f>
        <v>14.7577111111111</v>
      </c>
      <c r="AJ40" s="91" t="n">
        <f aca="false">E40+AB40</f>
        <v>13266.3456</v>
      </c>
      <c r="AK40" s="191"/>
      <c r="AL40" s="82" t="n">
        <f aca="false">Test!F477</f>
        <v>7116.2176</v>
      </c>
      <c r="AM40" s="83" t="n">
        <f aca="false">Test!G477</f>
        <v>40.517</v>
      </c>
      <c r="AN40" s="83" t="n">
        <f aca="false">Test!H477</f>
        <v>41.89</v>
      </c>
      <c r="AO40" s="83" t="n">
        <f aca="false">Test!I477</f>
        <v>43.8071</v>
      </c>
      <c r="AP40" s="82" t="n">
        <f aca="false">Test!J477</f>
        <v>54902.25</v>
      </c>
      <c r="AQ40" s="83" t="n">
        <f aca="false">Test!K477</f>
        <v>111.97</v>
      </c>
      <c r="AR40" s="83" t="n">
        <f aca="false">Test!L477</f>
        <v>0</v>
      </c>
      <c r="AS40" s="90" t="n">
        <f aca="false">AP40/3600</f>
        <v>15.250625</v>
      </c>
      <c r="AT40" s="91" t="n">
        <f aca="false">J40+AL40</f>
        <v>13319.5584</v>
      </c>
      <c r="AU40" s="86"/>
      <c r="AV40" s="82" t="n">
        <f aca="false">'Single Layer High Quality'!B477</f>
        <v>10950.2712</v>
      </c>
      <c r="AW40" s="83" t="n">
        <f aca="false">'Single Layer High Quality'!C477</f>
        <v>37.8908</v>
      </c>
      <c r="AX40" s="83" t="n">
        <f aca="false">'Single Layer High Quality'!D477</f>
        <v>39.5228</v>
      </c>
      <c r="AY40" s="84" t="n">
        <f aca="false">'Single Layer High Quality'!E477</f>
        <v>42.5633</v>
      </c>
      <c r="AZ40" s="86"/>
      <c r="BA40" s="92" t="n">
        <f aca="false">AP40/AF40</f>
        <v>1.03340042945534</v>
      </c>
      <c r="BB40" s="93" t="n">
        <f aca="false">AQ40/AG40</f>
        <v>1.24799375835934</v>
      </c>
      <c r="BC40" s="94" t="e">
        <f aca="false">AR40/AH40</f>
        <v>#DIV/0!</v>
      </c>
      <c r="BD40" s="50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2105.9264</v>
      </c>
      <c r="F41" s="99" t="n">
        <f aca="false">Anchor!C478</f>
        <v>36.1603</v>
      </c>
      <c r="G41" s="99" t="n">
        <f aca="false">Anchor!D478</f>
        <v>38.5765</v>
      </c>
      <c r="H41" s="100" t="n">
        <f aca="false">Anchor!E478</f>
        <v>40.8205</v>
      </c>
      <c r="I41" s="85"/>
      <c r="J41" s="98" t="n">
        <f aca="false">Test!B478</f>
        <v>2144.0256</v>
      </c>
      <c r="K41" s="99" t="n">
        <f aca="false">Test!C478</f>
        <v>36.1797</v>
      </c>
      <c r="L41" s="99" t="n">
        <f aca="false">Test!D478</f>
        <v>38.5769</v>
      </c>
      <c r="M41" s="100" t="n">
        <f aca="false">Test!E478</f>
        <v>40.8295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78</f>
        <v>3709.332</v>
      </c>
      <c r="AC41" s="99" t="n">
        <f aca="false">Anchor!G478</f>
        <v>38.0305</v>
      </c>
      <c r="AD41" s="99" t="n">
        <f aca="false">Anchor!H478</f>
        <v>40.5071</v>
      </c>
      <c r="AE41" s="99" t="n">
        <f aca="false">Anchor!I478</f>
        <v>41.8281</v>
      </c>
      <c r="AF41" s="98" t="n">
        <f aca="false">Anchor!J478</f>
        <v>46162.25</v>
      </c>
      <c r="AG41" s="99" t="n">
        <f aca="false">Anchor!K478</f>
        <v>76.19</v>
      </c>
      <c r="AH41" s="99" t="n">
        <f aca="false">Anchor!L478</f>
        <v>0</v>
      </c>
      <c r="AI41" s="104" t="n">
        <f aca="false">AF41/3600</f>
        <v>12.8228472222222</v>
      </c>
      <c r="AJ41" s="105" t="n">
        <f aca="false">E41+AB41</f>
        <v>5815.2584</v>
      </c>
      <c r="AK41" s="191"/>
      <c r="AL41" s="98" t="n">
        <f aca="false">Test!F478</f>
        <v>3709.332</v>
      </c>
      <c r="AM41" s="99" t="n">
        <f aca="false">Test!G478</f>
        <v>38.0305</v>
      </c>
      <c r="AN41" s="99" t="n">
        <f aca="false">Test!H478</f>
        <v>40.5071</v>
      </c>
      <c r="AO41" s="99" t="n">
        <f aca="false">Test!I478</f>
        <v>41.8281</v>
      </c>
      <c r="AP41" s="98" t="n">
        <f aca="false">Test!J478</f>
        <v>47642.61</v>
      </c>
      <c r="AQ41" s="99" t="n">
        <f aca="false">Test!K478</f>
        <v>95.92</v>
      </c>
      <c r="AR41" s="99" t="n">
        <f aca="false">Test!L478</f>
        <v>0</v>
      </c>
      <c r="AS41" s="104" t="n">
        <f aca="false">AP41/3600</f>
        <v>13.2340583333333</v>
      </c>
      <c r="AT41" s="105" t="n">
        <f aca="false">J41+AL41</f>
        <v>5853.3576</v>
      </c>
      <c r="AU41" s="86"/>
      <c r="AV41" s="98" t="n">
        <f aca="false">'Single Layer High Quality'!B478</f>
        <v>4814.6352</v>
      </c>
      <c r="AW41" s="99" t="n">
        <f aca="false">'Single Layer High Quality'!C478</f>
        <v>36.2882</v>
      </c>
      <c r="AX41" s="99" t="n">
        <f aca="false">'Single Layer High Quality'!D478</f>
        <v>38.6645</v>
      </c>
      <c r="AY41" s="100" t="n">
        <f aca="false">'Single Layer High Quality'!E478</f>
        <v>41.0362</v>
      </c>
      <c r="AZ41" s="86"/>
      <c r="BA41" s="106" t="n">
        <f aca="false">AP41/AF41</f>
        <v>1.03206862750408</v>
      </c>
      <c r="BB41" s="107" t="n">
        <f aca="false">AQ41/AG41</f>
        <v>1.25895786848668</v>
      </c>
      <c r="BC41" s="108" t="e">
        <f aca="false">AR41/AH41</f>
        <v>#DIV/0!</v>
      </c>
      <c r="BD41" s="50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1012.8408</v>
      </c>
      <c r="F42" s="99" t="n">
        <f aca="false">Anchor!C479</f>
        <v>34.3605</v>
      </c>
      <c r="G42" s="99" t="n">
        <f aca="false">Anchor!D479</f>
        <v>37.814</v>
      </c>
      <c r="H42" s="100" t="n">
        <f aca="false">Anchor!E479</f>
        <v>39.5605</v>
      </c>
      <c r="I42" s="85"/>
      <c r="J42" s="98" t="n">
        <f aca="false">Test!B479</f>
        <v>1036.228</v>
      </c>
      <c r="K42" s="99" t="n">
        <f aca="false">Test!C479</f>
        <v>34.3847</v>
      </c>
      <c r="L42" s="99" t="n">
        <f aca="false">Test!D479</f>
        <v>37.8218</v>
      </c>
      <c r="M42" s="100" t="n">
        <f aca="false">Test!E479</f>
        <v>39.567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79</f>
        <v>2037.1704</v>
      </c>
      <c r="AC42" s="99" t="n">
        <f aca="false">Anchor!G479</f>
        <v>35.592</v>
      </c>
      <c r="AD42" s="99" t="n">
        <f aca="false">Anchor!H479</f>
        <v>39.465</v>
      </c>
      <c r="AE42" s="99" t="n">
        <f aca="false">Anchor!I479</f>
        <v>40.3846</v>
      </c>
      <c r="AF42" s="98" t="n">
        <f aca="false">Anchor!J479</f>
        <v>42006.7</v>
      </c>
      <c r="AG42" s="99" t="n">
        <f aca="false">Anchor!K479</f>
        <v>70.42</v>
      </c>
      <c r="AH42" s="99" t="n">
        <f aca="false">Anchor!L479</f>
        <v>0</v>
      </c>
      <c r="AI42" s="104" t="n">
        <f aca="false">AF42/3600</f>
        <v>11.6685277777778</v>
      </c>
      <c r="AJ42" s="105" t="n">
        <f aca="false">E42+AB42</f>
        <v>3050.0112</v>
      </c>
      <c r="AK42" s="191"/>
      <c r="AL42" s="98" t="n">
        <f aca="false">Test!F479</f>
        <v>2037.1704</v>
      </c>
      <c r="AM42" s="99" t="n">
        <f aca="false">Test!G479</f>
        <v>35.592</v>
      </c>
      <c r="AN42" s="99" t="n">
        <f aca="false">Test!H479</f>
        <v>39.465</v>
      </c>
      <c r="AO42" s="99" t="n">
        <f aca="false">Test!I479</f>
        <v>40.3846</v>
      </c>
      <c r="AP42" s="98" t="n">
        <f aca="false">Test!J479</f>
        <v>43516.47</v>
      </c>
      <c r="AQ42" s="99" t="n">
        <f aca="false">Test!K479</f>
        <v>94.49</v>
      </c>
      <c r="AR42" s="99" t="n">
        <f aca="false">Test!L479</f>
        <v>0</v>
      </c>
      <c r="AS42" s="104" t="n">
        <f aca="false">AP42/3600</f>
        <v>12.0879083333333</v>
      </c>
      <c r="AT42" s="105" t="n">
        <f aca="false">J42+AL42</f>
        <v>3073.3984</v>
      </c>
      <c r="AU42" s="86"/>
      <c r="AV42" s="98" t="n">
        <f aca="false">'Single Layer High Quality'!B479</f>
        <v>2571.364</v>
      </c>
      <c r="AW42" s="99" t="n">
        <f aca="false">'Single Layer High Quality'!C479</f>
        <v>34.5627</v>
      </c>
      <c r="AX42" s="99" t="n">
        <f aca="false">'Single Layer High Quality'!D479</f>
        <v>37.9406</v>
      </c>
      <c r="AY42" s="100" t="n">
        <f aca="false">'Single Layer High Quality'!E479</f>
        <v>39.7729</v>
      </c>
      <c r="AZ42" s="86"/>
      <c r="BA42" s="106" t="n">
        <f aca="false">AP42/AF42</f>
        <v>1.03594117128934</v>
      </c>
      <c r="BB42" s="107" t="n">
        <f aca="false">AQ42/AG42</f>
        <v>1.34180630502698</v>
      </c>
      <c r="BC42" s="108" t="e">
        <f aca="false">AR42/AH42</f>
        <v>#DIV/0!</v>
      </c>
      <c r="BD42" s="50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613.9952</v>
      </c>
      <c r="F43" s="113" t="n">
        <f aca="false">Anchor!C480</f>
        <v>32.4729</v>
      </c>
      <c r="G43" s="113" t="n">
        <f aca="false">Anchor!D480</f>
        <v>37.1539</v>
      </c>
      <c r="H43" s="114" t="n">
        <f aca="false">Anchor!E480</f>
        <v>38.5004</v>
      </c>
      <c r="I43" s="85"/>
      <c r="J43" s="112" t="n">
        <f aca="false">Test!B480</f>
        <v>621.9296</v>
      </c>
      <c r="K43" s="113" t="n">
        <f aca="false">Test!C480</f>
        <v>32.4924</v>
      </c>
      <c r="L43" s="113" t="n">
        <f aca="false">Test!D480</f>
        <v>37.158</v>
      </c>
      <c r="M43" s="114" t="n">
        <f aca="false">Test!E480</f>
        <v>38.487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80</f>
        <v>1117.7264</v>
      </c>
      <c r="AC43" s="113" t="n">
        <f aca="false">Anchor!G480</f>
        <v>33.2111</v>
      </c>
      <c r="AD43" s="113" t="n">
        <f aca="false">Anchor!H480</f>
        <v>38.2595</v>
      </c>
      <c r="AE43" s="113" t="n">
        <f aca="false">Anchor!I480</f>
        <v>38.7347</v>
      </c>
      <c r="AF43" s="112" t="n">
        <f aca="false">Anchor!J480</f>
        <v>39131.15</v>
      </c>
      <c r="AG43" s="113" t="n">
        <f aca="false">Anchor!K480</f>
        <v>67.04</v>
      </c>
      <c r="AH43" s="113" t="n">
        <f aca="false">Anchor!L480</f>
        <v>0</v>
      </c>
      <c r="AI43" s="118" t="n">
        <f aca="false">AF43/3600</f>
        <v>10.8697638888889</v>
      </c>
      <c r="AJ43" s="119" t="n">
        <f aca="false">E43+AB43</f>
        <v>1731.7216</v>
      </c>
      <c r="AK43" s="191"/>
      <c r="AL43" s="112" t="n">
        <f aca="false">Test!F480</f>
        <v>1117.7264</v>
      </c>
      <c r="AM43" s="113" t="n">
        <f aca="false">Test!G480</f>
        <v>33.2111</v>
      </c>
      <c r="AN43" s="113" t="n">
        <f aca="false">Test!H480</f>
        <v>38.2595</v>
      </c>
      <c r="AO43" s="113" t="n">
        <f aca="false">Test!I480</f>
        <v>38.7347</v>
      </c>
      <c r="AP43" s="112" t="n">
        <f aca="false">Test!J480</f>
        <v>40906.11</v>
      </c>
      <c r="AQ43" s="113" t="n">
        <f aca="false">Test!K480</f>
        <v>85.4</v>
      </c>
      <c r="AR43" s="113" t="n">
        <f aca="false">Test!L480</f>
        <v>0</v>
      </c>
      <c r="AS43" s="118" t="n">
        <f aca="false">AP43/3600</f>
        <v>11.3628083333333</v>
      </c>
      <c r="AT43" s="119" t="n">
        <f aca="false">J43+AL43</f>
        <v>1739.656</v>
      </c>
      <c r="AU43" s="86"/>
      <c r="AV43" s="112" t="n">
        <f aca="false">'Single Layer High Quality'!B480</f>
        <v>1469.8576</v>
      </c>
      <c r="AW43" s="113" t="n">
        <f aca="false">'Single Layer High Quality'!C480</f>
        <v>32.7301</v>
      </c>
      <c r="AX43" s="113" t="n">
        <f aca="false">'Single Layer High Quality'!D480</f>
        <v>37.3568</v>
      </c>
      <c r="AY43" s="114" t="n">
        <f aca="false">'Single Layer High Quality'!E480</f>
        <v>38.8176</v>
      </c>
      <c r="AZ43" s="86"/>
      <c r="BA43" s="120" t="n">
        <f aca="false">AP43/AF43</f>
        <v>1.04535925982242</v>
      </c>
      <c r="BB43" s="121" t="n">
        <f aca="false">AQ43/AG43</f>
        <v>1.27386634844869</v>
      </c>
      <c r="BC43" s="122" t="e">
        <f aca="false">AR43/AH43</f>
        <v>#DIV/0!</v>
      </c>
      <c r="BD43" s="50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14988.0312</v>
      </c>
      <c r="F44" s="83" t="n">
        <f aca="false">Anchor!C481</f>
        <v>39.3626</v>
      </c>
      <c r="G44" s="83" t="n">
        <f aca="false">Anchor!D481</f>
        <v>43.467</v>
      </c>
      <c r="H44" s="84" t="n">
        <f aca="false">Anchor!E481</f>
        <v>44.559</v>
      </c>
      <c r="I44" s="85"/>
      <c r="J44" s="82" t="n">
        <f aca="false">Test!B481</f>
        <v>15021.1616</v>
      </c>
      <c r="K44" s="83" t="n">
        <f aca="false">Test!C481</f>
        <v>39.3711</v>
      </c>
      <c r="L44" s="83" t="n">
        <f aca="false">Test!D481</f>
        <v>43.4675</v>
      </c>
      <c r="M44" s="84" t="n">
        <f aca="false">Test!E481</f>
        <v>44.5569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81</f>
        <v>7644.7168</v>
      </c>
      <c r="AC44" s="83" t="n">
        <f aca="false">Anchor!G481</f>
        <v>41.4937</v>
      </c>
      <c r="AD44" s="83" t="n">
        <f aca="false">Anchor!H481</f>
        <v>44.9143</v>
      </c>
      <c r="AE44" s="83" t="n">
        <f aca="false">Anchor!I481</f>
        <v>44.9733</v>
      </c>
      <c r="AF44" s="82" t="n">
        <f aca="false">Anchor!J481</f>
        <v>71149.01</v>
      </c>
      <c r="AG44" s="83" t="n">
        <f aca="false">Anchor!K481</f>
        <v>109.02</v>
      </c>
      <c r="AH44" s="83" t="n">
        <f aca="false">Anchor!L481</f>
        <v>0</v>
      </c>
      <c r="AI44" s="90" t="n">
        <f aca="false">AF44/3600</f>
        <v>19.7636138888889</v>
      </c>
      <c r="AJ44" s="91" t="n">
        <f aca="false">E44+AB44</f>
        <v>22632.748</v>
      </c>
      <c r="AK44" s="191"/>
      <c r="AL44" s="82" t="n">
        <f aca="false">Test!F481</f>
        <v>7644.7168</v>
      </c>
      <c r="AM44" s="83" t="n">
        <f aca="false">Test!G481</f>
        <v>41.4937</v>
      </c>
      <c r="AN44" s="83" t="n">
        <f aca="false">Test!H481</f>
        <v>44.9143</v>
      </c>
      <c r="AO44" s="83" t="n">
        <f aca="false">Test!I481</f>
        <v>44.9733</v>
      </c>
      <c r="AP44" s="82" t="n">
        <f aca="false">Test!J481</f>
        <v>72908.16</v>
      </c>
      <c r="AQ44" s="83" t="n">
        <f aca="false">Test!K481</f>
        <v>127.97</v>
      </c>
      <c r="AR44" s="83" t="n">
        <f aca="false">Test!L481</f>
        <v>0</v>
      </c>
      <c r="AS44" s="90" t="n">
        <f aca="false">AP44/3600</f>
        <v>20.2522666666667</v>
      </c>
      <c r="AT44" s="91" t="n">
        <f aca="false">J44+AL44</f>
        <v>22665.8784</v>
      </c>
      <c r="AU44" s="86"/>
      <c r="AV44" s="98" t="n">
        <f aca="false">'Single Layer High Quality'!B481</f>
        <v>19835.9632</v>
      </c>
      <c r="AW44" s="99" t="n">
        <f aca="false">'Single Layer High Quality'!C481</f>
        <v>39.4167</v>
      </c>
      <c r="AX44" s="99" t="n">
        <f aca="false">'Single Layer High Quality'!D481</f>
        <v>43.6267</v>
      </c>
      <c r="AY44" s="100" t="n">
        <f aca="false">'Single Layer High Quality'!E481</f>
        <v>44.8295</v>
      </c>
      <c r="AZ44" s="86"/>
      <c r="BA44" s="92" t="n">
        <f aca="false">AP44/AF44</f>
        <v>1.02472486967844</v>
      </c>
      <c r="BB44" s="93" t="n">
        <f aca="false">AQ44/AG44</f>
        <v>1.17382131718951</v>
      </c>
      <c r="BC44" s="94" t="e">
        <f aca="false">AR44/AH44</f>
        <v>#DIV/0!</v>
      </c>
      <c r="BD44" s="50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5221.068</v>
      </c>
      <c r="F45" s="99" t="n">
        <f aca="false">Anchor!C482</f>
        <v>37.751</v>
      </c>
      <c r="G45" s="99" t="n">
        <f aca="false">Anchor!D482</f>
        <v>42.223</v>
      </c>
      <c r="H45" s="100" t="n">
        <f aca="false">Anchor!E482</f>
        <v>42.67</v>
      </c>
      <c r="I45" s="85"/>
      <c r="J45" s="98" t="n">
        <f aca="false">Test!B482</f>
        <v>5251.9952</v>
      </c>
      <c r="K45" s="99" t="n">
        <f aca="false">Test!C482</f>
        <v>37.7641</v>
      </c>
      <c r="L45" s="99" t="n">
        <f aca="false">Test!D482</f>
        <v>42.2249</v>
      </c>
      <c r="M45" s="100" t="n">
        <f aca="false">Test!E482</f>
        <v>42.667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82</f>
        <v>4192.9008</v>
      </c>
      <c r="AC45" s="99" t="n">
        <f aca="false">Anchor!G482</f>
        <v>39.2453</v>
      </c>
      <c r="AD45" s="99" t="n">
        <f aca="false">Anchor!H482</f>
        <v>43.2165</v>
      </c>
      <c r="AE45" s="99" t="n">
        <f aca="false">Anchor!I482</f>
        <v>42.7763</v>
      </c>
      <c r="AF45" s="98" t="n">
        <f aca="false">Anchor!J482</f>
        <v>60418.55</v>
      </c>
      <c r="AG45" s="99" t="n">
        <f aca="false">Anchor!K482</f>
        <v>92.49</v>
      </c>
      <c r="AH45" s="99" t="n">
        <f aca="false">Anchor!L482</f>
        <v>0</v>
      </c>
      <c r="AI45" s="104" t="n">
        <f aca="false">AF45/3600</f>
        <v>16.7829305555556</v>
      </c>
      <c r="AJ45" s="105" t="n">
        <f aca="false">E45+AB45</f>
        <v>9413.9688</v>
      </c>
      <c r="AK45" s="191"/>
      <c r="AL45" s="98" t="n">
        <f aca="false">Test!F482</f>
        <v>4192.9008</v>
      </c>
      <c r="AM45" s="99" t="n">
        <f aca="false">Test!G482</f>
        <v>39.2453</v>
      </c>
      <c r="AN45" s="99" t="n">
        <f aca="false">Test!H482</f>
        <v>43.2165</v>
      </c>
      <c r="AO45" s="99" t="n">
        <f aca="false">Test!I482</f>
        <v>42.7763</v>
      </c>
      <c r="AP45" s="98" t="n">
        <f aca="false">Test!J482</f>
        <v>61659.07</v>
      </c>
      <c r="AQ45" s="99" t="n">
        <f aca="false">Test!K482</f>
        <v>116.49</v>
      </c>
      <c r="AR45" s="99" t="n">
        <f aca="false">Test!L482</f>
        <v>0</v>
      </c>
      <c r="AS45" s="104" t="n">
        <f aca="false">AP45/3600</f>
        <v>17.1275194444444</v>
      </c>
      <c r="AT45" s="105" t="n">
        <f aca="false">J45+AL45</f>
        <v>9444.896</v>
      </c>
      <c r="AU45" s="86"/>
      <c r="AV45" s="98" t="n">
        <f aca="false">'Single Layer High Quality'!B482</f>
        <v>8057.6152</v>
      </c>
      <c r="AW45" s="99" t="n">
        <f aca="false">'Single Layer High Quality'!C482</f>
        <v>37.8642</v>
      </c>
      <c r="AX45" s="99" t="n">
        <f aca="false">'Single Layer High Quality'!D482</f>
        <v>42.4558</v>
      </c>
      <c r="AY45" s="100" t="n">
        <f aca="false">'Single Layer High Quality'!E482</f>
        <v>43.0313</v>
      </c>
      <c r="AZ45" s="86"/>
      <c r="BA45" s="106" t="n">
        <f aca="false">AP45/AF45</f>
        <v>1.02053210479232</v>
      </c>
      <c r="BB45" s="107" t="n">
        <f aca="false">AQ45/AG45</f>
        <v>1.25948751216348</v>
      </c>
      <c r="BC45" s="108" t="e">
        <f aca="false">AR45/AH45</f>
        <v>#DIV/0!</v>
      </c>
      <c r="BD45" s="50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2524.364</v>
      </c>
      <c r="F46" s="99" t="n">
        <f aca="false">Anchor!C483</f>
        <v>36.1839</v>
      </c>
      <c r="G46" s="99" t="n">
        <f aca="false">Anchor!D483</f>
        <v>41.2449</v>
      </c>
      <c r="H46" s="100" t="n">
        <f aca="false">Anchor!E483</f>
        <v>41.2368</v>
      </c>
      <c r="I46" s="85"/>
      <c r="J46" s="98" t="n">
        <f aca="false">Test!B483</f>
        <v>2538.3192</v>
      </c>
      <c r="K46" s="99" t="n">
        <f aca="false">Test!C483</f>
        <v>36.2022</v>
      </c>
      <c r="L46" s="99" t="n">
        <f aca="false">Test!D483</f>
        <v>41.243</v>
      </c>
      <c r="M46" s="100" t="n">
        <f aca="false">Test!E483</f>
        <v>41.231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83</f>
        <v>2367.888</v>
      </c>
      <c r="AC46" s="99" t="n">
        <f aca="false">Anchor!G483</f>
        <v>36.9188</v>
      </c>
      <c r="AD46" s="99" t="n">
        <f aca="false">Anchor!H483</f>
        <v>41.9696</v>
      </c>
      <c r="AE46" s="99" t="n">
        <f aca="false">Anchor!I483</f>
        <v>41.1324</v>
      </c>
      <c r="AF46" s="98" t="n">
        <f aca="false">Anchor!J483</f>
        <v>53295.64</v>
      </c>
      <c r="AG46" s="99" t="n">
        <f aca="false">Anchor!K483</f>
        <v>90.19</v>
      </c>
      <c r="AH46" s="99" t="n">
        <f aca="false">Anchor!L483</f>
        <v>0</v>
      </c>
      <c r="AI46" s="104" t="n">
        <f aca="false">AF46/3600</f>
        <v>14.8043444444444</v>
      </c>
      <c r="AJ46" s="105" t="n">
        <f aca="false">E46+AB46</f>
        <v>4892.252</v>
      </c>
      <c r="AK46" s="191"/>
      <c r="AL46" s="98" t="n">
        <f aca="false">Test!F483</f>
        <v>2367.888</v>
      </c>
      <c r="AM46" s="99" t="n">
        <f aca="false">Test!G483</f>
        <v>36.9188</v>
      </c>
      <c r="AN46" s="99" t="n">
        <f aca="false">Test!H483</f>
        <v>41.9696</v>
      </c>
      <c r="AO46" s="99" t="n">
        <f aca="false">Test!I483</f>
        <v>41.1324</v>
      </c>
      <c r="AP46" s="98" t="n">
        <f aca="false">Test!J483</f>
        <v>54703.76</v>
      </c>
      <c r="AQ46" s="99" t="n">
        <f aca="false">Test!K483</f>
        <v>104.87</v>
      </c>
      <c r="AR46" s="99" t="n">
        <f aca="false">Test!L483</f>
        <v>0</v>
      </c>
      <c r="AS46" s="104" t="n">
        <f aca="false">AP46/3600</f>
        <v>15.1954888888889</v>
      </c>
      <c r="AT46" s="105" t="n">
        <f aca="false">J46+AL46</f>
        <v>4906.2072</v>
      </c>
      <c r="AU46" s="86"/>
      <c r="AV46" s="98" t="n">
        <f aca="false">'Single Layer High Quality'!B483</f>
        <v>4221.6032</v>
      </c>
      <c r="AW46" s="99" t="n">
        <f aca="false">'Single Layer High Quality'!C483</f>
        <v>36.3475</v>
      </c>
      <c r="AX46" s="99" t="n">
        <f aca="false">'Single Layer High Quality'!D483</f>
        <v>41.5063</v>
      </c>
      <c r="AY46" s="100" t="n">
        <f aca="false">'Single Layer High Quality'!E483</f>
        <v>41.6333</v>
      </c>
      <c r="AZ46" s="86"/>
      <c r="BA46" s="106" t="n">
        <f aca="false">AP46/AF46</f>
        <v>1.02642092298732</v>
      </c>
      <c r="BB46" s="107" t="n">
        <f aca="false">AQ46/AG46</f>
        <v>1.16276749085264</v>
      </c>
      <c r="BC46" s="108" t="e">
        <f aca="false">AR46/AH46</f>
        <v>#DIV/0!</v>
      </c>
      <c r="BD46" s="50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1401.516</v>
      </c>
      <c r="F47" s="113" t="n">
        <f aca="false">Anchor!C484</f>
        <v>34.4864</v>
      </c>
      <c r="G47" s="113" t="n">
        <f aca="false">Anchor!D484</f>
        <v>40.2111</v>
      </c>
      <c r="H47" s="114" t="n">
        <f aca="false">Anchor!E484</f>
        <v>39.8504</v>
      </c>
      <c r="I47" s="85"/>
      <c r="J47" s="112" t="n">
        <f aca="false">Test!B484</f>
        <v>1406.6008</v>
      </c>
      <c r="K47" s="113" t="n">
        <f aca="false">Test!C484</f>
        <v>34.5051</v>
      </c>
      <c r="L47" s="113" t="n">
        <f aca="false">Test!D484</f>
        <v>40.2098</v>
      </c>
      <c r="M47" s="114" t="n">
        <f aca="false">Test!E484</f>
        <v>39.853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84</f>
        <v>1341.8448</v>
      </c>
      <c r="AC47" s="113" t="n">
        <f aca="false">Anchor!G484</f>
        <v>34.6029</v>
      </c>
      <c r="AD47" s="113" t="n">
        <f aca="false">Anchor!H484</f>
        <v>40.6382</v>
      </c>
      <c r="AE47" s="113" t="n">
        <f aca="false">Anchor!I484</f>
        <v>39.5418</v>
      </c>
      <c r="AF47" s="112" t="n">
        <f aca="false">Anchor!J484</f>
        <v>48320.46</v>
      </c>
      <c r="AG47" s="113" t="n">
        <f aca="false">Anchor!K484</f>
        <v>80.53</v>
      </c>
      <c r="AH47" s="113" t="n">
        <f aca="false">Anchor!L484</f>
        <v>0</v>
      </c>
      <c r="AI47" s="118" t="n">
        <f aca="false">AF47/3600</f>
        <v>13.42235</v>
      </c>
      <c r="AJ47" s="119" t="n">
        <f aca="false">E47+AB47</f>
        <v>2743.3608</v>
      </c>
      <c r="AK47" s="191"/>
      <c r="AL47" s="112" t="n">
        <f aca="false">Test!F484</f>
        <v>1341.8448</v>
      </c>
      <c r="AM47" s="113" t="n">
        <f aca="false">Test!G484</f>
        <v>34.6029</v>
      </c>
      <c r="AN47" s="113" t="n">
        <f aca="false">Test!H484</f>
        <v>40.6382</v>
      </c>
      <c r="AO47" s="113" t="n">
        <f aca="false">Test!I484</f>
        <v>39.5418</v>
      </c>
      <c r="AP47" s="112" t="n">
        <f aca="false">Test!J484</f>
        <v>49582.05</v>
      </c>
      <c r="AQ47" s="113" t="n">
        <f aca="false">Test!K484</f>
        <v>97.71</v>
      </c>
      <c r="AR47" s="113" t="n">
        <f aca="false">Test!L484</f>
        <v>0</v>
      </c>
      <c r="AS47" s="118" t="n">
        <f aca="false">AP47/3600</f>
        <v>13.7727916666667</v>
      </c>
      <c r="AT47" s="119" t="n">
        <f aca="false">J47+AL47</f>
        <v>2748.4456</v>
      </c>
      <c r="AU47" s="86"/>
      <c r="AV47" s="98" t="n">
        <f aca="false">'Single Layer High Quality'!B484</f>
        <v>2363.484</v>
      </c>
      <c r="AW47" s="99" t="n">
        <f aca="false">'Single Layer High Quality'!C484</f>
        <v>34.6625</v>
      </c>
      <c r="AX47" s="99" t="n">
        <f aca="false">'Single Layer High Quality'!D484</f>
        <v>40.4909</v>
      </c>
      <c r="AY47" s="100" t="n">
        <f aca="false">'Single Layer High Quality'!E484</f>
        <v>40.222</v>
      </c>
      <c r="AZ47" s="86"/>
      <c r="BA47" s="120" t="n">
        <f aca="false">AP47/AF47</f>
        <v>1.02610881601707</v>
      </c>
      <c r="BB47" s="121" t="n">
        <f aca="false">AQ47/AG47</f>
        <v>1.21333664472867</v>
      </c>
      <c r="BC47" s="122" t="e">
        <f aca="false">AR47/AH47</f>
        <v>#DIV/0!</v>
      </c>
      <c r="BD47" s="50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6286.2632</v>
      </c>
      <c r="F48" s="83" t="n">
        <f aca="false">Anchor!C485</f>
        <v>38.4994</v>
      </c>
      <c r="G48" s="83" t="n">
        <f aca="false">Anchor!D485</f>
        <v>42.9122</v>
      </c>
      <c r="H48" s="84" t="n">
        <f aca="false">Anchor!E485</f>
        <v>43.6834</v>
      </c>
      <c r="I48" s="85"/>
      <c r="J48" s="82" t="n">
        <f aca="false">Test!B485</f>
        <v>6346.0544</v>
      </c>
      <c r="K48" s="83" t="n">
        <f aca="false">Test!C485</f>
        <v>38.509</v>
      </c>
      <c r="L48" s="83" t="n">
        <f aca="false">Test!D485</f>
        <v>42.9154</v>
      </c>
      <c r="M48" s="84" t="n">
        <f aca="false">Test!E485</f>
        <v>43.6869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85</f>
        <v>7644.7168</v>
      </c>
      <c r="AC48" s="83" t="n">
        <f aca="false">Anchor!G485</f>
        <v>41.4937</v>
      </c>
      <c r="AD48" s="83" t="n">
        <f aca="false">Anchor!H485</f>
        <v>44.9143</v>
      </c>
      <c r="AE48" s="83" t="n">
        <f aca="false">Anchor!I485</f>
        <v>44.9733</v>
      </c>
      <c r="AF48" s="82" t="n">
        <f aca="false">Anchor!J485</f>
        <v>63681.21</v>
      </c>
      <c r="AG48" s="83" t="n">
        <f aca="false">Anchor!K485</f>
        <v>94.61</v>
      </c>
      <c r="AH48" s="83" t="n">
        <f aca="false">Anchor!L485</f>
        <v>0</v>
      </c>
      <c r="AI48" s="90" t="n">
        <f aca="false">AF48/3600</f>
        <v>17.689225</v>
      </c>
      <c r="AJ48" s="91" t="n">
        <f aca="false">E48+AB48</f>
        <v>13930.98</v>
      </c>
      <c r="AK48" s="191"/>
      <c r="AL48" s="82" t="n">
        <f aca="false">Test!F485</f>
        <v>7644.7168</v>
      </c>
      <c r="AM48" s="83" t="n">
        <f aca="false">Test!G485</f>
        <v>41.4937</v>
      </c>
      <c r="AN48" s="83" t="n">
        <f aca="false">Test!H485</f>
        <v>44.9143</v>
      </c>
      <c r="AO48" s="83" t="n">
        <f aca="false">Test!I485</f>
        <v>44.9733</v>
      </c>
      <c r="AP48" s="82" t="n">
        <f aca="false">Test!J485</f>
        <v>65273.72</v>
      </c>
      <c r="AQ48" s="83" t="n">
        <f aca="false">Test!K485</f>
        <v>117.61</v>
      </c>
      <c r="AR48" s="83" t="n">
        <f aca="false">Test!L485</f>
        <v>0</v>
      </c>
      <c r="AS48" s="90" t="n">
        <f aca="false">AP48/3600</f>
        <v>18.1315888888889</v>
      </c>
      <c r="AT48" s="91" t="n">
        <f aca="false">J48+AL48</f>
        <v>13990.7712</v>
      </c>
      <c r="AU48" s="86"/>
      <c r="AV48" s="82" t="n">
        <f aca="false">'Single Layer High Quality'!B485</f>
        <v>11981.724</v>
      </c>
      <c r="AW48" s="83" t="n">
        <f aca="false">'Single Layer High Quality'!C485</f>
        <v>38.5894</v>
      </c>
      <c r="AX48" s="83" t="n">
        <f aca="false">'Single Layer High Quality'!D485</f>
        <v>43.0584</v>
      </c>
      <c r="AY48" s="84" t="n">
        <f aca="false">'Single Layer High Quality'!E485</f>
        <v>43.9472</v>
      </c>
      <c r="AZ48" s="86"/>
      <c r="BA48" s="92" t="n">
        <f aca="false">AP48/AF48</f>
        <v>1.02500753361941</v>
      </c>
      <c r="BB48" s="93" t="n">
        <f aca="false">AQ48/AG48</f>
        <v>1.24310326603953</v>
      </c>
      <c r="BC48" s="94" t="e">
        <f aca="false">AR48/AH48</f>
        <v>#DIV/0!</v>
      </c>
      <c r="BD48" s="50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2250.1264</v>
      </c>
      <c r="F49" s="99" t="n">
        <f aca="false">Anchor!C486</f>
        <v>36.9868</v>
      </c>
      <c r="G49" s="99" t="n">
        <f aca="false">Anchor!D486</f>
        <v>41.6798</v>
      </c>
      <c r="H49" s="100" t="n">
        <f aca="false">Anchor!E486</f>
        <v>41.8788</v>
      </c>
      <c r="I49" s="85"/>
      <c r="J49" s="98" t="n">
        <f aca="false">Test!B486</f>
        <v>2290.1112</v>
      </c>
      <c r="K49" s="99" t="n">
        <f aca="false">Test!C486</f>
        <v>37.0016</v>
      </c>
      <c r="L49" s="99" t="n">
        <f aca="false">Test!D486</f>
        <v>41.6828</v>
      </c>
      <c r="M49" s="100" t="n">
        <f aca="false">Test!E486</f>
        <v>41.8816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86</f>
        <v>4192.9008</v>
      </c>
      <c r="AC49" s="99" t="n">
        <f aca="false">Anchor!G486</f>
        <v>39.2453</v>
      </c>
      <c r="AD49" s="99" t="n">
        <f aca="false">Anchor!H486</f>
        <v>43.2165</v>
      </c>
      <c r="AE49" s="99" t="n">
        <f aca="false">Anchor!I486</f>
        <v>42.7763</v>
      </c>
      <c r="AF49" s="98" t="n">
        <f aca="false">Anchor!J486</f>
        <v>54883.78</v>
      </c>
      <c r="AG49" s="99" t="n">
        <f aca="false">Anchor!K486</f>
        <v>84.09</v>
      </c>
      <c r="AH49" s="99" t="n">
        <f aca="false">Anchor!L486</f>
        <v>0</v>
      </c>
      <c r="AI49" s="104" t="n">
        <f aca="false">AF49/3600</f>
        <v>15.2454944444444</v>
      </c>
      <c r="AJ49" s="105" t="n">
        <f aca="false">E49+AB49</f>
        <v>6443.0272</v>
      </c>
      <c r="AK49" s="191"/>
      <c r="AL49" s="98" t="n">
        <f aca="false">Test!F486</f>
        <v>4192.9008</v>
      </c>
      <c r="AM49" s="99" t="n">
        <f aca="false">Test!G486</f>
        <v>39.2453</v>
      </c>
      <c r="AN49" s="99" t="n">
        <f aca="false">Test!H486</f>
        <v>43.2165</v>
      </c>
      <c r="AO49" s="99" t="n">
        <f aca="false">Test!I486</f>
        <v>42.7763</v>
      </c>
      <c r="AP49" s="98" t="n">
        <f aca="false">Test!J486</f>
        <v>56597.21</v>
      </c>
      <c r="AQ49" s="99" t="n">
        <f aca="false">Test!K486</f>
        <v>108.38</v>
      </c>
      <c r="AR49" s="99" t="n">
        <f aca="false">Test!L486</f>
        <v>0</v>
      </c>
      <c r="AS49" s="104" t="n">
        <f aca="false">AP49/3600</f>
        <v>15.7214472222222</v>
      </c>
      <c r="AT49" s="105" t="n">
        <f aca="false">J49+AL49</f>
        <v>6483.012</v>
      </c>
      <c r="AU49" s="86"/>
      <c r="AV49" s="98" t="n">
        <f aca="false">'Single Layer High Quality'!B486</f>
        <v>5709.288</v>
      </c>
      <c r="AW49" s="99" t="n">
        <f aca="false">'Single Layer High Quality'!C486</f>
        <v>37.1236</v>
      </c>
      <c r="AX49" s="99" t="n">
        <f aca="false">'Single Layer High Quality'!D486</f>
        <v>41.9048</v>
      </c>
      <c r="AY49" s="100" t="n">
        <f aca="false">'Single Layer High Quality'!E486</f>
        <v>42.2461</v>
      </c>
      <c r="AZ49" s="86"/>
      <c r="BA49" s="106" t="n">
        <f aca="false">AP49/AF49</f>
        <v>1.03121924182336</v>
      </c>
      <c r="BB49" s="107" t="n">
        <f aca="false">AQ49/AG49</f>
        <v>1.28885717683434</v>
      </c>
      <c r="BC49" s="108" t="e">
        <f aca="false">AR49/AH49</f>
        <v>#DIV/0!</v>
      </c>
      <c r="BD49" s="50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1023.012</v>
      </c>
      <c r="F50" s="99" t="n">
        <f aca="false">Anchor!C487</f>
        <v>35.3408</v>
      </c>
      <c r="G50" s="99" t="n">
        <f aca="false">Anchor!D487</f>
        <v>40.6518</v>
      </c>
      <c r="H50" s="100" t="n">
        <f aca="false">Anchor!E487</f>
        <v>40.3976</v>
      </c>
      <c r="I50" s="85"/>
      <c r="J50" s="98" t="n">
        <f aca="false">Test!B487</f>
        <v>1048.8984</v>
      </c>
      <c r="K50" s="99" t="n">
        <f aca="false">Test!C487</f>
        <v>35.3629</v>
      </c>
      <c r="L50" s="99" t="n">
        <f aca="false">Test!D487</f>
        <v>40.6584</v>
      </c>
      <c r="M50" s="100" t="n">
        <f aca="false">Test!E487</f>
        <v>40.404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87</f>
        <v>2367.888</v>
      </c>
      <c r="AC50" s="99" t="n">
        <f aca="false">Anchor!G487</f>
        <v>36.9188</v>
      </c>
      <c r="AD50" s="99" t="n">
        <f aca="false">Anchor!H487</f>
        <v>41.9696</v>
      </c>
      <c r="AE50" s="99" t="n">
        <f aca="false">Anchor!I487</f>
        <v>41.1324</v>
      </c>
      <c r="AF50" s="98" t="n">
        <f aca="false">Anchor!J487</f>
        <v>49066.28</v>
      </c>
      <c r="AG50" s="99" t="n">
        <f aca="false">Anchor!K487</f>
        <v>74.64</v>
      </c>
      <c r="AH50" s="99" t="n">
        <f aca="false">Anchor!L487</f>
        <v>0</v>
      </c>
      <c r="AI50" s="104" t="n">
        <f aca="false">AF50/3600</f>
        <v>13.6295222222222</v>
      </c>
      <c r="AJ50" s="105" t="n">
        <f aca="false">E50+AB50</f>
        <v>3390.9</v>
      </c>
      <c r="AK50" s="191"/>
      <c r="AL50" s="98" t="n">
        <f aca="false">Test!F487</f>
        <v>2367.888</v>
      </c>
      <c r="AM50" s="99" t="n">
        <f aca="false">Test!G487</f>
        <v>36.9188</v>
      </c>
      <c r="AN50" s="99" t="n">
        <f aca="false">Test!H487</f>
        <v>41.9696</v>
      </c>
      <c r="AO50" s="99" t="n">
        <f aca="false">Test!I487</f>
        <v>41.1324</v>
      </c>
      <c r="AP50" s="98" t="n">
        <f aca="false">Test!J487</f>
        <v>50930.69</v>
      </c>
      <c r="AQ50" s="99" t="n">
        <f aca="false">Test!K487</f>
        <v>97.78</v>
      </c>
      <c r="AR50" s="99" t="n">
        <f aca="false">Test!L487</f>
        <v>0</v>
      </c>
      <c r="AS50" s="104" t="n">
        <f aca="false">AP50/3600</f>
        <v>14.1474138888889</v>
      </c>
      <c r="AT50" s="105" t="n">
        <f aca="false">J50+AL50</f>
        <v>3416.7864</v>
      </c>
      <c r="AU50" s="86"/>
      <c r="AV50" s="98" t="n">
        <f aca="false">'Single Layer High Quality'!B487</f>
        <v>3111.432</v>
      </c>
      <c r="AW50" s="99" t="n">
        <f aca="false">'Single Layer High Quality'!C487</f>
        <v>35.5144</v>
      </c>
      <c r="AX50" s="99" t="n">
        <f aca="false">'Single Layer High Quality'!D487</f>
        <v>40.8246</v>
      </c>
      <c r="AY50" s="100" t="n">
        <f aca="false">'Single Layer High Quality'!E487</f>
        <v>40.7224</v>
      </c>
      <c r="AZ50" s="86"/>
      <c r="BA50" s="106" t="n">
        <f aca="false">AP50/AF50</f>
        <v>1.03799778585212</v>
      </c>
      <c r="BB50" s="107" t="n">
        <f aca="false">AQ50/AG50</f>
        <v>1.31002143622722</v>
      </c>
      <c r="BC50" s="108" t="e">
        <f aca="false">AR50/AH50</f>
        <v>#DIV/0!</v>
      </c>
      <c r="BD50" s="50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610.608</v>
      </c>
      <c r="F51" s="113" t="n">
        <f aca="false">Anchor!C488</f>
        <v>33.6141</v>
      </c>
      <c r="G51" s="113" t="n">
        <f aca="false">Anchor!D488</f>
        <v>39.8286</v>
      </c>
      <c r="H51" s="114" t="n">
        <f aca="false">Anchor!E488</f>
        <v>39.3065</v>
      </c>
      <c r="I51" s="85"/>
      <c r="J51" s="112" t="n">
        <f aca="false">Test!B488</f>
        <v>620.6552</v>
      </c>
      <c r="K51" s="113" t="n">
        <f aca="false">Test!C488</f>
        <v>33.636</v>
      </c>
      <c r="L51" s="113" t="n">
        <f aca="false">Test!D488</f>
        <v>39.8249</v>
      </c>
      <c r="M51" s="114" t="n">
        <f aca="false">Test!E488</f>
        <v>39.306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88</f>
        <v>1341.8448</v>
      </c>
      <c r="AC51" s="113" t="n">
        <f aca="false">Anchor!G488</f>
        <v>34.6029</v>
      </c>
      <c r="AD51" s="113" t="n">
        <f aca="false">Anchor!H488</f>
        <v>40.6382</v>
      </c>
      <c r="AE51" s="113" t="n">
        <f aca="false">Anchor!I488</f>
        <v>39.5418</v>
      </c>
      <c r="AF51" s="112" t="n">
        <f aca="false">Anchor!J488</f>
        <v>45616.32</v>
      </c>
      <c r="AG51" s="113" t="n">
        <f aca="false">Anchor!K488</f>
        <v>73.75</v>
      </c>
      <c r="AH51" s="113" t="n">
        <f aca="false">Anchor!L488</f>
        <v>0</v>
      </c>
      <c r="AI51" s="118" t="n">
        <f aca="false">AF51/3600</f>
        <v>12.6712</v>
      </c>
      <c r="AJ51" s="119" t="n">
        <f aca="false">E51+AB51</f>
        <v>1952.4528</v>
      </c>
      <c r="AK51" s="191"/>
      <c r="AL51" s="112" t="n">
        <f aca="false">Test!F488</f>
        <v>1341.8448</v>
      </c>
      <c r="AM51" s="113" t="n">
        <f aca="false">Test!G488</f>
        <v>34.6029</v>
      </c>
      <c r="AN51" s="113" t="n">
        <f aca="false">Test!H488</f>
        <v>40.6382</v>
      </c>
      <c r="AO51" s="113" t="n">
        <f aca="false">Test!I488</f>
        <v>39.5418</v>
      </c>
      <c r="AP51" s="112" t="n">
        <f aca="false">Test!J488</f>
        <v>47070.99</v>
      </c>
      <c r="AQ51" s="113" t="n">
        <f aca="false">Test!K488</f>
        <v>94.19</v>
      </c>
      <c r="AR51" s="113" t="n">
        <f aca="false">Test!L488</f>
        <v>0</v>
      </c>
      <c r="AS51" s="118" t="n">
        <f aca="false">AP51/3600</f>
        <v>13.075275</v>
      </c>
      <c r="AT51" s="119" t="n">
        <f aca="false">J51+AL51</f>
        <v>1962.5</v>
      </c>
      <c r="AU51" s="86"/>
      <c r="AV51" s="112" t="n">
        <f aca="false">'Single Layer High Quality'!B488</f>
        <v>1824.2552</v>
      </c>
      <c r="AW51" s="113" t="n">
        <f aca="false">'Single Layer High Quality'!C488</f>
        <v>33.8274</v>
      </c>
      <c r="AX51" s="113" t="n">
        <f aca="false">'Single Layer High Quality'!D488</f>
        <v>40.1758</v>
      </c>
      <c r="AY51" s="114" t="n">
        <f aca="false">'Single Layer High Quality'!E488</f>
        <v>39.7931</v>
      </c>
      <c r="AZ51" s="86"/>
      <c r="BA51" s="120" t="n">
        <f aca="false">AP51/AF51</f>
        <v>1.03188924490182</v>
      </c>
      <c r="BB51" s="121" t="n">
        <f aca="false">AQ51/AG51</f>
        <v>1.27715254237288</v>
      </c>
      <c r="BC51" s="122" t="e">
        <f aca="false">AR51/AH51</f>
        <v>#DIV/0!</v>
      </c>
      <c r="BD51" s="50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50608.9328</v>
      </c>
      <c r="F52" s="83" t="n">
        <f aca="false">Anchor!C489</f>
        <v>38.2565</v>
      </c>
      <c r="G52" s="83" t="n">
        <f aca="false">Anchor!D489</f>
        <v>41.7212</v>
      </c>
      <c r="H52" s="84" t="n">
        <f aca="false">Anchor!E489</f>
        <v>43.8469</v>
      </c>
      <c r="I52" s="85"/>
      <c r="J52" s="82" t="n">
        <f aca="false">Test!B489</f>
        <v>50669.2632</v>
      </c>
      <c r="K52" s="83" t="n">
        <f aca="false">Test!C489</f>
        <v>38.2582</v>
      </c>
      <c r="L52" s="83" t="n">
        <f aca="false">Test!D489</f>
        <v>41.7241</v>
      </c>
      <c r="M52" s="84" t="n">
        <f aca="false">Test!E489</f>
        <v>43.8484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89</f>
        <v>7331.596</v>
      </c>
      <c r="AC52" s="83" t="n">
        <f aca="false">Anchor!G489</f>
        <v>39.7061</v>
      </c>
      <c r="AD52" s="83" t="n">
        <f aca="false">Anchor!H489</f>
        <v>43.4361</v>
      </c>
      <c r="AE52" s="83" t="n">
        <f aca="false">Anchor!I489</f>
        <v>45.4485</v>
      </c>
      <c r="AF52" s="82" t="n">
        <f aca="false">Anchor!J489</f>
        <v>80273.44</v>
      </c>
      <c r="AG52" s="83" t="n">
        <f aca="false">Anchor!K489</f>
        <v>152.95</v>
      </c>
      <c r="AH52" s="83" t="n">
        <f aca="false">Anchor!L489</f>
        <v>0</v>
      </c>
      <c r="AI52" s="90" t="n">
        <f aca="false">AF52/3600</f>
        <v>22.2981777777778</v>
      </c>
      <c r="AJ52" s="91" t="n">
        <f aca="false">E52+AB52</f>
        <v>57940.5288</v>
      </c>
      <c r="AK52" s="191"/>
      <c r="AL52" s="82" t="n">
        <f aca="false">Test!F489</f>
        <v>7331.596</v>
      </c>
      <c r="AM52" s="83" t="n">
        <f aca="false">Test!G489</f>
        <v>39.7061</v>
      </c>
      <c r="AN52" s="83" t="n">
        <f aca="false">Test!H489</f>
        <v>43.4361</v>
      </c>
      <c r="AO52" s="83" t="n">
        <f aca="false">Test!I489</f>
        <v>45.4485</v>
      </c>
      <c r="AP52" s="82" t="n">
        <f aca="false">Test!J489</f>
        <v>83788.3</v>
      </c>
      <c r="AQ52" s="83" t="n">
        <f aca="false">Test!K489</f>
        <v>174.87</v>
      </c>
      <c r="AR52" s="83" t="n">
        <f aca="false">Test!L489</f>
        <v>0</v>
      </c>
      <c r="AS52" s="90" t="n">
        <f aca="false">AP52/3600</f>
        <v>23.2745277777778</v>
      </c>
      <c r="AT52" s="91" t="n">
        <f aca="false">J52+AL52</f>
        <v>58000.8592</v>
      </c>
      <c r="AU52" s="86"/>
      <c r="AV52" s="98" t="n">
        <f aca="false">'Single Layer High Quality'!B489</f>
        <v>52793.4296</v>
      </c>
      <c r="AW52" s="99" t="n">
        <f aca="false">'Single Layer High Quality'!C489</f>
        <v>38.2418</v>
      </c>
      <c r="AX52" s="99" t="n">
        <f aca="false">'Single Layer High Quality'!D489</f>
        <v>41.9537</v>
      </c>
      <c r="AY52" s="100" t="n">
        <f aca="false">'Single Layer High Quality'!E489</f>
        <v>44.0926</v>
      </c>
      <c r="AZ52" s="86"/>
      <c r="BA52" s="92" t="n">
        <f aca="false">AP52/AF52</f>
        <v>1.04378608914729</v>
      </c>
      <c r="BB52" s="93" t="n">
        <f aca="false">AQ52/AG52</f>
        <v>1.14331480876103</v>
      </c>
      <c r="BC52" s="94" t="e">
        <f aca="false">AR52/AH52</f>
        <v>#DIV/0!</v>
      </c>
      <c r="BD52" s="50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10063.1912</v>
      </c>
      <c r="F53" s="99" t="n">
        <f aca="false">Anchor!C490</f>
        <v>35.7251</v>
      </c>
      <c r="G53" s="99" t="n">
        <f aca="false">Anchor!D490</f>
        <v>40.634</v>
      </c>
      <c r="H53" s="100" t="n">
        <f aca="false">Anchor!E490</f>
        <v>42.9189</v>
      </c>
      <c r="I53" s="85"/>
      <c r="J53" s="98" t="n">
        <f aca="false">Test!B490</f>
        <v>10073.9056</v>
      </c>
      <c r="K53" s="99" t="n">
        <f aca="false">Test!C490</f>
        <v>35.7267</v>
      </c>
      <c r="L53" s="99" t="n">
        <f aca="false">Test!D490</f>
        <v>40.6368</v>
      </c>
      <c r="M53" s="100" t="n">
        <f aca="false">Test!E490</f>
        <v>42.9193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90</f>
        <v>2782.2816</v>
      </c>
      <c r="AC53" s="99" t="n">
        <f aca="false">Anchor!G490</f>
        <v>37.5563</v>
      </c>
      <c r="AD53" s="99" t="n">
        <f aca="false">Anchor!H490</f>
        <v>41.7657</v>
      </c>
      <c r="AE53" s="99" t="n">
        <f aca="false">Anchor!I490</f>
        <v>44.0284</v>
      </c>
      <c r="AF53" s="98" t="n">
        <f aca="false">Anchor!J490</f>
        <v>58307.17</v>
      </c>
      <c r="AG53" s="99" t="n">
        <f aca="false">Anchor!K490</f>
        <v>113.13</v>
      </c>
      <c r="AH53" s="99" t="n">
        <f aca="false">Anchor!L490</f>
        <v>0</v>
      </c>
      <c r="AI53" s="104" t="n">
        <f aca="false">AF53/3600</f>
        <v>16.1964361111111</v>
      </c>
      <c r="AJ53" s="105" t="n">
        <f aca="false">E53+AB53</f>
        <v>12845.4728</v>
      </c>
      <c r="AK53" s="191"/>
      <c r="AL53" s="98" t="n">
        <f aca="false">Test!F490</f>
        <v>2782.2816</v>
      </c>
      <c r="AM53" s="99" t="n">
        <f aca="false">Test!G490</f>
        <v>37.5563</v>
      </c>
      <c r="AN53" s="99" t="n">
        <f aca="false">Test!H490</f>
        <v>41.7657</v>
      </c>
      <c r="AO53" s="99" t="n">
        <f aca="false">Test!I490</f>
        <v>44.0284</v>
      </c>
      <c r="AP53" s="98" t="n">
        <f aca="false">Test!J490</f>
        <v>60742.02</v>
      </c>
      <c r="AQ53" s="99" t="n">
        <f aca="false">Test!K490</f>
        <v>133.05</v>
      </c>
      <c r="AR53" s="99" t="n">
        <f aca="false">Test!L490</f>
        <v>0</v>
      </c>
      <c r="AS53" s="104" t="n">
        <f aca="false">AP53/3600</f>
        <v>16.8727833333333</v>
      </c>
      <c r="AT53" s="105" t="n">
        <f aca="false">J53+AL53</f>
        <v>12856.1872</v>
      </c>
      <c r="AU53" s="86"/>
      <c r="AV53" s="98" t="n">
        <f aca="false">'Single Layer High Quality'!B490</f>
        <v>10842.6744</v>
      </c>
      <c r="AW53" s="99" t="n">
        <f aca="false">'Single Layer High Quality'!C490</f>
        <v>35.7346</v>
      </c>
      <c r="AX53" s="99" t="n">
        <f aca="false">'Single Layer High Quality'!D490</f>
        <v>40.7305</v>
      </c>
      <c r="AY53" s="100" t="n">
        <f aca="false">'Single Layer High Quality'!E490</f>
        <v>43.0251</v>
      </c>
      <c r="AZ53" s="86"/>
      <c r="BA53" s="106" t="n">
        <f aca="false">AP53/AF53</f>
        <v>1.04175901522917</v>
      </c>
      <c r="BB53" s="107" t="n">
        <f aca="false">AQ53/AG53</f>
        <v>1.17608061522143</v>
      </c>
      <c r="BC53" s="108" t="e">
        <f aca="false">AR53/AH53</f>
        <v>#DIV/0!</v>
      </c>
      <c r="BD53" s="50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2746.8184</v>
      </c>
      <c r="F54" s="99" t="n">
        <f aca="false">Anchor!C491</f>
        <v>34.3526</v>
      </c>
      <c r="G54" s="99" t="n">
        <f aca="false">Anchor!D491</f>
        <v>39.6948</v>
      </c>
      <c r="H54" s="100" t="n">
        <f aca="false">Anchor!E491</f>
        <v>42.214</v>
      </c>
      <c r="I54" s="85"/>
      <c r="J54" s="98" t="n">
        <f aca="false">Test!B491</f>
        <v>2751.6576</v>
      </c>
      <c r="K54" s="99" t="n">
        <f aca="false">Test!C491</f>
        <v>34.3566</v>
      </c>
      <c r="L54" s="99" t="n">
        <f aca="false">Test!D491</f>
        <v>39.6991</v>
      </c>
      <c r="M54" s="100" t="n">
        <f aca="false">Test!E491</f>
        <v>42.217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91</f>
        <v>1282.5608</v>
      </c>
      <c r="AC54" s="99" t="n">
        <f aca="false">Anchor!G491</f>
        <v>35.3031</v>
      </c>
      <c r="AD54" s="99" t="n">
        <f aca="false">Anchor!H491</f>
        <v>40.6098</v>
      </c>
      <c r="AE54" s="99" t="n">
        <f aca="false">Anchor!I491</f>
        <v>43.0914</v>
      </c>
      <c r="AF54" s="98" t="n">
        <f aca="false">Anchor!J491</f>
        <v>49533.91</v>
      </c>
      <c r="AG54" s="99" t="n">
        <f aca="false">Anchor!K491</f>
        <v>100.23</v>
      </c>
      <c r="AH54" s="99" t="n">
        <f aca="false">Anchor!L491</f>
        <v>0</v>
      </c>
      <c r="AI54" s="104" t="n">
        <f aca="false">AF54/3600</f>
        <v>13.7594194444444</v>
      </c>
      <c r="AJ54" s="105" t="n">
        <f aca="false">E54+AB54</f>
        <v>4029.3792</v>
      </c>
      <c r="AK54" s="191"/>
      <c r="AL54" s="98" t="n">
        <f aca="false">Test!F491</f>
        <v>1282.5608</v>
      </c>
      <c r="AM54" s="99" t="n">
        <f aca="false">Test!G491</f>
        <v>35.3031</v>
      </c>
      <c r="AN54" s="99" t="n">
        <f aca="false">Test!H491</f>
        <v>40.6098</v>
      </c>
      <c r="AO54" s="99" t="n">
        <f aca="false">Test!I491</f>
        <v>43.0914</v>
      </c>
      <c r="AP54" s="98" t="n">
        <f aca="false">Test!J491</f>
        <v>51495.63</v>
      </c>
      <c r="AQ54" s="99" t="n">
        <f aca="false">Test!K491</f>
        <v>118.47</v>
      </c>
      <c r="AR54" s="99" t="n">
        <f aca="false">Test!L491</f>
        <v>0</v>
      </c>
      <c r="AS54" s="104" t="n">
        <f aca="false">AP54/3600</f>
        <v>14.3043416666667</v>
      </c>
      <c r="AT54" s="105" t="n">
        <f aca="false">J54+AL54</f>
        <v>4034.2184</v>
      </c>
      <c r="AU54" s="86"/>
      <c r="AV54" s="98" t="n">
        <f aca="false">'Single Layer High Quality'!B491</f>
        <v>3147.7432</v>
      </c>
      <c r="AW54" s="99" t="n">
        <f aca="false">'Single Layer High Quality'!C491</f>
        <v>34.3704</v>
      </c>
      <c r="AX54" s="99" t="n">
        <f aca="false">'Single Layer High Quality'!D491</f>
        <v>39.7787</v>
      </c>
      <c r="AY54" s="100" t="n">
        <f aca="false">'Single Layer High Quality'!E491</f>
        <v>42.3053</v>
      </c>
      <c r="AZ54" s="86"/>
      <c r="BA54" s="106" t="n">
        <f aca="false">AP54/AF54</f>
        <v>1.03960357662054</v>
      </c>
      <c r="BB54" s="107" t="n">
        <f aca="false">AQ54/AG54</f>
        <v>1.18198144268183</v>
      </c>
      <c r="BC54" s="108" t="e">
        <f aca="false">AR54/AH54</f>
        <v>#DIV/0!</v>
      </c>
      <c r="BD54" s="50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1122.2488</v>
      </c>
      <c r="F55" s="113" t="n">
        <f aca="false">Anchor!C492</f>
        <v>32.71</v>
      </c>
      <c r="G55" s="113" t="n">
        <f aca="false">Anchor!D492</f>
        <v>38.7252</v>
      </c>
      <c r="H55" s="114" t="n">
        <f aca="false">Anchor!E492</f>
        <v>41.3423</v>
      </c>
      <c r="I55" s="85"/>
      <c r="J55" s="112" t="n">
        <f aca="false">Test!B492</f>
        <v>1125.792</v>
      </c>
      <c r="K55" s="113" t="n">
        <f aca="false">Test!C492</f>
        <v>32.7115</v>
      </c>
      <c r="L55" s="113" t="n">
        <f aca="false">Test!D492</f>
        <v>38.7104</v>
      </c>
      <c r="M55" s="114" t="n">
        <f aca="false">Test!E492</f>
        <v>41.3425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92</f>
        <v>630.98</v>
      </c>
      <c r="AC55" s="113" t="n">
        <f aca="false">Anchor!G492</f>
        <v>32.9665</v>
      </c>
      <c r="AD55" s="113" t="n">
        <f aca="false">Anchor!H492</f>
        <v>39.4526</v>
      </c>
      <c r="AE55" s="113" t="n">
        <f aca="false">Anchor!I492</f>
        <v>41.9492</v>
      </c>
      <c r="AF55" s="112" t="n">
        <f aca="false">Anchor!J492</f>
        <v>45251.72</v>
      </c>
      <c r="AG55" s="113" t="n">
        <f aca="false">Anchor!K492</f>
        <v>86.87</v>
      </c>
      <c r="AH55" s="113" t="n">
        <f aca="false">Anchor!L492</f>
        <v>0</v>
      </c>
      <c r="AI55" s="118" t="n">
        <f aca="false">AF55/3600</f>
        <v>12.5699222222222</v>
      </c>
      <c r="AJ55" s="119" t="n">
        <f aca="false">E55+AB55</f>
        <v>1753.2288</v>
      </c>
      <c r="AK55" s="191"/>
      <c r="AL55" s="112" t="n">
        <f aca="false">Test!F492</f>
        <v>630.98</v>
      </c>
      <c r="AM55" s="113" t="n">
        <f aca="false">Test!G492</f>
        <v>32.9665</v>
      </c>
      <c r="AN55" s="113" t="n">
        <f aca="false">Test!H492</f>
        <v>39.4526</v>
      </c>
      <c r="AO55" s="113" t="n">
        <f aca="false">Test!I492</f>
        <v>41.9492</v>
      </c>
      <c r="AP55" s="112" t="n">
        <f aca="false">Test!J492</f>
        <v>47182.44</v>
      </c>
      <c r="AQ55" s="113" t="n">
        <f aca="false">Test!K492</f>
        <v>117.36</v>
      </c>
      <c r="AR55" s="113" t="n">
        <f aca="false">Test!L492</f>
        <v>0</v>
      </c>
      <c r="AS55" s="118" t="n">
        <f aca="false">AP55/3600</f>
        <v>13.1062333333333</v>
      </c>
      <c r="AT55" s="119" t="n">
        <f aca="false">J55+AL55</f>
        <v>1756.772</v>
      </c>
      <c r="AU55" s="86"/>
      <c r="AV55" s="98" t="n">
        <f aca="false">'Single Layer High Quality'!B492</f>
        <v>1324.356</v>
      </c>
      <c r="AW55" s="99" t="n">
        <f aca="false">'Single Layer High Quality'!C492</f>
        <v>32.7314</v>
      </c>
      <c r="AX55" s="99" t="n">
        <f aca="false">'Single Layer High Quality'!D492</f>
        <v>38.7784</v>
      </c>
      <c r="AY55" s="100" t="n">
        <f aca="false">'Single Layer High Quality'!E492</f>
        <v>41.4308</v>
      </c>
      <c r="AZ55" s="86"/>
      <c r="BA55" s="120" t="n">
        <f aca="false">AP55/AF55</f>
        <v>1.04266622351592</v>
      </c>
      <c r="BB55" s="121" t="n">
        <f aca="false">AQ55/AG55</f>
        <v>1.35098422930816</v>
      </c>
      <c r="BC55" s="122" t="e">
        <f aca="false">AR55/AH55</f>
        <v>#DIV/0!</v>
      </c>
      <c r="BD55" s="50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20760.6352</v>
      </c>
      <c r="F56" s="83" t="n">
        <f aca="false">Anchor!C493</f>
        <v>36.6059</v>
      </c>
      <c r="G56" s="83" t="n">
        <f aca="false">Anchor!D493</f>
        <v>41.1762</v>
      </c>
      <c r="H56" s="84" t="n">
        <f aca="false">Anchor!E493</f>
        <v>43.4106</v>
      </c>
      <c r="I56" s="85"/>
      <c r="J56" s="82" t="n">
        <f aca="false">Test!B493</f>
        <v>20790.336</v>
      </c>
      <c r="K56" s="83" t="n">
        <f aca="false">Test!C493</f>
        <v>36.6065</v>
      </c>
      <c r="L56" s="83" t="n">
        <f aca="false">Test!D493</f>
        <v>41.1762</v>
      </c>
      <c r="M56" s="84" t="n">
        <f aca="false">Test!E493</f>
        <v>43.4116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93</f>
        <v>7331.596</v>
      </c>
      <c r="AC56" s="83" t="n">
        <f aca="false">Anchor!G493</f>
        <v>39.7061</v>
      </c>
      <c r="AD56" s="83" t="n">
        <f aca="false">Anchor!H493</f>
        <v>43.4361</v>
      </c>
      <c r="AE56" s="83" t="n">
        <f aca="false">Anchor!I493</f>
        <v>45.4485</v>
      </c>
      <c r="AF56" s="82" t="n">
        <f aca="false">Anchor!J493</f>
        <v>68092.93</v>
      </c>
      <c r="AG56" s="83" t="n">
        <f aca="false">Anchor!K493</f>
        <v>131.46</v>
      </c>
      <c r="AH56" s="83" t="n">
        <f aca="false">Anchor!L493</f>
        <v>0</v>
      </c>
      <c r="AI56" s="90" t="n">
        <f aca="false">AF56/3600</f>
        <v>18.9147027777778</v>
      </c>
      <c r="AJ56" s="91" t="n">
        <f aca="false">E56+AB56</f>
        <v>28092.2312</v>
      </c>
      <c r="AK56" s="191"/>
      <c r="AL56" s="82" t="n">
        <f aca="false">Test!F493</f>
        <v>7331.596</v>
      </c>
      <c r="AM56" s="83" t="n">
        <f aca="false">Test!G493</f>
        <v>39.7061</v>
      </c>
      <c r="AN56" s="83" t="n">
        <f aca="false">Test!H493</f>
        <v>43.4361</v>
      </c>
      <c r="AO56" s="83" t="n">
        <f aca="false">Test!I493</f>
        <v>45.4485</v>
      </c>
      <c r="AP56" s="82" t="n">
        <f aca="false">Test!J493</f>
        <v>70968.42</v>
      </c>
      <c r="AQ56" s="83" t="n">
        <f aca="false">Test!K493</f>
        <v>154.51</v>
      </c>
      <c r="AR56" s="83" t="n">
        <f aca="false">Test!L493</f>
        <v>0</v>
      </c>
      <c r="AS56" s="90" t="n">
        <f aca="false">AP56/3600</f>
        <v>19.71345</v>
      </c>
      <c r="AT56" s="91" t="n">
        <f aca="false">J56+AL56</f>
        <v>28121.932</v>
      </c>
      <c r="AU56" s="86"/>
      <c r="AV56" s="82" t="n">
        <f aca="false">'Single Layer High Quality'!B493</f>
        <v>23282.5904</v>
      </c>
      <c r="AW56" s="83" t="n">
        <f aca="false">'Single Layer High Quality'!C493</f>
        <v>36.6116</v>
      </c>
      <c r="AX56" s="83" t="n">
        <f aca="false">'Single Layer High Quality'!D493</f>
        <v>41.3379</v>
      </c>
      <c r="AY56" s="84" t="n">
        <f aca="false">'Single Layer High Quality'!E493</f>
        <v>43.5277</v>
      </c>
      <c r="AZ56" s="86"/>
      <c r="BA56" s="92" t="n">
        <f aca="false">AP56/AF56</f>
        <v>1.0422289068777</v>
      </c>
      <c r="BB56" s="93" t="n">
        <f aca="false">AQ56/AG56</f>
        <v>1.17533850600943</v>
      </c>
      <c r="BC56" s="94" t="e">
        <f aca="false">AR56/AH56</f>
        <v>#DIV/0!</v>
      </c>
      <c r="BD56" s="50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4239.0824</v>
      </c>
      <c r="F57" s="99" t="n">
        <f aca="false">Anchor!C494</f>
        <v>35.0413</v>
      </c>
      <c r="G57" s="99" t="n">
        <f aca="false">Anchor!D494</f>
        <v>40.0113</v>
      </c>
      <c r="H57" s="100" t="n">
        <f aca="false">Anchor!E494</f>
        <v>42.4498</v>
      </c>
      <c r="I57" s="85"/>
      <c r="J57" s="98" t="n">
        <f aca="false">Test!B494</f>
        <v>4257.0592</v>
      </c>
      <c r="K57" s="99" t="n">
        <f aca="false">Test!C494</f>
        <v>35.0428</v>
      </c>
      <c r="L57" s="99" t="n">
        <f aca="false">Test!D494</f>
        <v>40.012</v>
      </c>
      <c r="M57" s="100" t="n">
        <f aca="false">Test!E494</f>
        <v>42.454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94</f>
        <v>2782.2816</v>
      </c>
      <c r="AC57" s="99" t="n">
        <f aca="false">Anchor!G494</f>
        <v>37.5563</v>
      </c>
      <c r="AD57" s="99" t="n">
        <f aca="false">Anchor!H494</f>
        <v>41.7657</v>
      </c>
      <c r="AE57" s="99" t="n">
        <f aca="false">Anchor!I494</f>
        <v>44.0284</v>
      </c>
      <c r="AF57" s="98" t="n">
        <f aca="false">Anchor!J494</f>
        <v>53023.96</v>
      </c>
      <c r="AG57" s="99" t="n">
        <f aca="false">Anchor!K494</f>
        <v>103.88</v>
      </c>
      <c r="AH57" s="99" t="n">
        <f aca="false">Anchor!L494</f>
        <v>0</v>
      </c>
      <c r="AI57" s="104" t="n">
        <f aca="false">AF57/3600</f>
        <v>14.7288777777778</v>
      </c>
      <c r="AJ57" s="105" t="n">
        <f aca="false">E57+AB57</f>
        <v>7021.364</v>
      </c>
      <c r="AK57" s="191"/>
      <c r="AL57" s="98" t="n">
        <f aca="false">Test!F494</f>
        <v>2782.2816</v>
      </c>
      <c r="AM57" s="99" t="n">
        <f aca="false">Test!G494</f>
        <v>37.5563</v>
      </c>
      <c r="AN57" s="99" t="n">
        <f aca="false">Test!H494</f>
        <v>41.7657</v>
      </c>
      <c r="AO57" s="99" t="n">
        <f aca="false">Test!I494</f>
        <v>44.0284</v>
      </c>
      <c r="AP57" s="98" t="n">
        <f aca="false">Test!J494</f>
        <v>55532.44</v>
      </c>
      <c r="AQ57" s="99" t="n">
        <f aca="false">Test!K494</f>
        <v>128.8</v>
      </c>
      <c r="AR57" s="99" t="n">
        <f aca="false">Test!L494</f>
        <v>0</v>
      </c>
      <c r="AS57" s="104" t="n">
        <f aca="false">AP57/3600</f>
        <v>15.4256777777778</v>
      </c>
      <c r="AT57" s="105" t="n">
        <f aca="false">J57+AL57</f>
        <v>7039.3408</v>
      </c>
      <c r="AU57" s="86"/>
      <c r="AV57" s="98" t="n">
        <f aca="false">'Single Layer High Quality'!B494</f>
        <v>5416.5528</v>
      </c>
      <c r="AW57" s="99" t="n">
        <f aca="false">'Single Layer High Quality'!C494</f>
        <v>35.0752</v>
      </c>
      <c r="AX57" s="99" t="n">
        <f aca="false">'Single Layer High Quality'!D494</f>
        <v>40.1108</v>
      </c>
      <c r="AY57" s="100" t="n">
        <f aca="false">'Single Layer High Quality'!E494</f>
        <v>42.5631</v>
      </c>
      <c r="AZ57" s="86"/>
      <c r="BA57" s="106" t="n">
        <f aca="false">AP57/AF57</f>
        <v>1.0473084243425</v>
      </c>
      <c r="BB57" s="107" t="n">
        <f aca="false">AQ57/AG57</f>
        <v>1.23989218328841</v>
      </c>
      <c r="BC57" s="108" t="e">
        <f aca="false">AR57/AH57</f>
        <v>#DIV/0!</v>
      </c>
      <c r="BD57" s="50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1383.4048</v>
      </c>
      <c r="F58" s="99" t="n">
        <f aca="false">Anchor!C495</f>
        <v>33.5473</v>
      </c>
      <c r="G58" s="99" t="n">
        <f aca="false">Anchor!D495</f>
        <v>39.0654</v>
      </c>
      <c r="H58" s="100" t="n">
        <f aca="false">Anchor!E495</f>
        <v>41.7163</v>
      </c>
      <c r="I58" s="85"/>
      <c r="J58" s="98" t="n">
        <f aca="false">Test!B495</f>
        <v>1391.7264</v>
      </c>
      <c r="K58" s="99" t="n">
        <f aca="false">Test!C495</f>
        <v>33.5513</v>
      </c>
      <c r="L58" s="99" t="n">
        <f aca="false">Test!D495</f>
        <v>39.068</v>
      </c>
      <c r="M58" s="100" t="n">
        <f aca="false">Test!E495</f>
        <v>41.730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95</f>
        <v>1282.5608</v>
      </c>
      <c r="AC58" s="99" t="n">
        <f aca="false">Anchor!G495</f>
        <v>35.3031</v>
      </c>
      <c r="AD58" s="99" t="n">
        <f aca="false">Anchor!H495</f>
        <v>40.6098</v>
      </c>
      <c r="AE58" s="99" t="n">
        <f aca="false">Anchor!I495</f>
        <v>43.0914</v>
      </c>
      <c r="AF58" s="98" t="n">
        <f aca="false">Anchor!J495</f>
        <v>47043.38</v>
      </c>
      <c r="AG58" s="99" t="n">
        <f aca="false">Anchor!K495</f>
        <v>92.59</v>
      </c>
      <c r="AH58" s="99" t="n">
        <f aca="false">Anchor!L495</f>
        <v>0</v>
      </c>
      <c r="AI58" s="104" t="n">
        <f aca="false">AF58/3600</f>
        <v>13.0676055555556</v>
      </c>
      <c r="AJ58" s="105" t="n">
        <f aca="false">E58+AB58</f>
        <v>2665.9656</v>
      </c>
      <c r="AK58" s="191"/>
      <c r="AL58" s="98" t="n">
        <f aca="false">Test!F495</f>
        <v>1282.5608</v>
      </c>
      <c r="AM58" s="99" t="n">
        <f aca="false">Test!G495</f>
        <v>35.3031</v>
      </c>
      <c r="AN58" s="99" t="n">
        <f aca="false">Test!H495</f>
        <v>40.6098</v>
      </c>
      <c r="AO58" s="99" t="n">
        <f aca="false">Test!I495</f>
        <v>43.0914</v>
      </c>
      <c r="AP58" s="98" t="n">
        <f aca="false">Test!J495</f>
        <v>49248.87</v>
      </c>
      <c r="AQ58" s="99" t="n">
        <f aca="false">Test!K495</f>
        <v>114.35</v>
      </c>
      <c r="AR58" s="99" t="n">
        <f aca="false">Test!L495</f>
        <v>0</v>
      </c>
      <c r="AS58" s="104" t="n">
        <f aca="false">AP58/3600</f>
        <v>13.6802416666667</v>
      </c>
      <c r="AT58" s="105" t="n">
        <f aca="false">J58+AL58</f>
        <v>2674.2872</v>
      </c>
      <c r="AU58" s="86"/>
      <c r="AV58" s="98" t="n">
        <f aca="false">'Single Layer High Quality'!B495</f>
        <v>1989.848</v>
      </c>
      <c r="AW58" s="99" t="n">
        <f aca="false">'Single Layer High Quality'!C495</f>
        <v>33.5815</v>
      </c>
      <c r="AX58" s="99" t="n">
        <f aca="false">'Single Layer High Quality'!D495</f>
        <v>39.1499</v>
      </c>
      <c r="AY58" s="100" t="n">
        <f aca="false">'Single Layer High Quality'!E495</f>
        <v>41.7342</v>
      </c>
      <c r="AZ58" s="86"/>
      <c r="BA58" s="106" t="n">
        <f aca="false">AP58/AF58</f>
        <v>1.04688204801611</v>
      </c>
      <c r="BB58" s="107" t="n">
        <f aca="false">AQ58/AG58</f>
        <v>1.23501458040825</v>
      </c>
      <c r="BC58" s="108" t="e">
        <f aca="false">AR58/AH58</f>
        <v>#DIV/0!</v>
      </c>
      <c r="BD58" s="50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603.4024</v>
      </c>
      <c r="F59" s="113" t="n">
        <f aca="false">Anchor!C496</f>
        <v>31.7917</v>
      </c>
      <c r="G59" s="113" t="n">
        <f aca="false">Anchor!D496</f>
        <v>38.385</v>
      </c>
      <c r="H59" s="114" t="n">
        <f aca="false">Anchor!E496</f>
        <v>41.0521</v>
      </c>
      <c r="I59" s="85"/>
      <c r="J59" s="112" t="n">
        <f aca="false">Test!B496</f>
        <v>609.7264</v>
      </c>
      <c r="K59" s="113" t="n">
        <f aca="false">Test!C496</f>
        <v>31.7914</v>
      </c>
      <c r="L59" s="113" t="n">
        <f aca="false">Test!D496</f>
        <v>38.3871</v>
      </c>
      <c r="M59" s="114" t="n">
        <f aca="false">Test!E496</f>
        <v>41.0558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96</f>
        <v>630.98</v>
      </c>
      <c r="AC59" s="113" t="n">
        <f aca="false">Anchor!G496</f>
        <v>32.9665</v>
      </c>
      <c r="AD59" s="113" t="n">
        <f aca="false">Anchor!H496</f>
        <v>39.4526</v>
      </c>
      <c r="AE59" s="113" t="n">
        <f aca="false">Anchor!I496</f>
        <v>41.9492</v>
      </c>
      <c r="AF59" s="112" t="n">
        <f aca="false">Anchor!J496</f>
        <v>43786.91</v>
      </c>
      <c r="AG59" s="113" t="n">
        <f aca="false">Anchor!K496</f>
        <v>81.12</v>
      </c>
      <c r="AH59" s="113" t="n">
        <f aca="false">Anchor!L496</f>
        <v>0</v>
      </c>
      <c r="AI59" s="118" t="n">
        <f aca="false">AF59/3600</f>
        <v>12.1630305555556</v>
      </c>
      <c r="AJ59" s="119" t="n">
        <f aca="false">E59+AB59</f>
        <v>1234.3824</v>
      </c>
      <c r="AK59" s="191"/>
      <c r="AL59" s="112" t="n">
        <f aca="false">Test!F496</f>
        <v>630.98</v>
      </c>
      <c r="AM59" s="113" t="n">
        <f aca="false">Test!G496</f>
        <v>32.9665</v>
      </c>
      <c r="AN59" s="113" t="n">
        <f aca="false">Test!H496</f>
        <v>39.4526</v>
      </c>
      <c r="AO59" s="113" t="n">
        <f aca="false">Test!I496</f>
        <v>41.9492</v>
      </c>
      <c r="AP59" s="112" t="n">
        <f aca="false">Test!J496</f>
        <v>45925.8</v>
      </c>
      <c r="AQ59" s="113" t="n">
        <f aca="false">Test!K496</f>
        <v>110.14</v>
      </c>
      <c r="AR59" s="113" t="n">
        <f aca="false">Test!L496</f>
        <v>0</v>
      </c>
      <c r="AS59" s="118" t="n">
        <f aca="false">AP59/3600</f>
        <v>12.7571666666667</v>
      </c>
      <c r="AT59" s="119" t="n">
        <f aca="false">J59+AL59</f>
        <v>1240.7064</v>
      </c>
      <c r="AU59" s="86"/>
      <c r="AV59" s="112" t="n">
        <f aca="false">'Single Layer High Quality'!B496</f>
        <v>915.2792</v>
      </c>
      <c r="AW59" s="113" t="n">
        <f aca="false">'Single Layer High Quality'!C496</f>
        <v>31.8481</v>
      </c>
      <c r="AX59" s="113" t="n">
        <f aca="false">'Single Layer High Quality'!D496</f>
        <v>38.494</v>
      </c>
      <c r="AY59" s="114" t="n">
        <f aca="false">'Single Layer High Quality'!E496</f>
        <v>41.1615</v>
      </c>
      <c r="AZ59" s="86"/>
      <c r="BA59" s="120" t="n">
        <f aca="false">AP59/AF59</f>
        <v>1.04884770357168</v>
      </c>
      <c r="BB59" s="121" t="n">
        <f aca="false">AQ59/AG59</f>
        <v>1.357741617357</v>
      </c>
      <c r="BC59" s="122" t="e">
        <f aca="false">AR59/AH59</f>
        <v>#DIV/0!</v>
      </c>
      <c r="BD59" s="50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3716350531759</v>
      </c>
      <c r="BB64" s="132" t="n">
        <f aca="false">GEOMEAN(BB4:BB59)</f>
        <v>1.24586644952638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8"/>
      <c r="AW77" s="58"/>
      <c r="AX77" s="58"/>
      <c r="AY77" s="58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X78" s="58"/>
      <c r="Y78" s="58"/>
      <c r="Z78" s="58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X79" s="58"/>
      <c r="Y79" s="58"/>
      <c r="Z79" s="58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7851.4745242464</v>
      </c>
      <c r="AG80" s="270" t="n">
        <f aca="false">GEOMEAN(AG4:AG59)</f>
        <v>64.8506476233978</v>
      </c>
      <c r="AH80" s="270"/>
      <c r="AI80" s="241" t="n">
        <f aca="false">GEOMEAN(AI4:AI59)</f>
        <v>10.5142984789573</v>
      </c>
      <c r="AK80" s="270"/>
      <c r="AO80" s="270"/>
      <c r="AP80" s="270" t="n">
        <f aca="false">GEOMEAN(AP4:AP59)</f>
        <v>39258.1679990069</v>
      </c>
      <c r="AQ80" s="270" t="n">
        <f aca="false">GEOMEAN(AQ4:AQ59)</f>
        <v>80.7952461040491</v>
      </c>
      <c r="AR80" s="270"/>
      <c r="AS80" s="241" t="n">
        <f aca="false">GEOMEAN(AS4:AS59)</f>
        <v>10.9050466663908</v>
      </c>
      <c r="AT80" s="49"/>
      <c r="AU80" s="270"/>
      <c r="AY80" s="141"/>
      <c r="BG80" s="49"/>
      <c r="BH80" s="271"/>
      <c r="BI80" s="49"/>
      <c r="BJ80" s="49"/>
      <c r="BK80" s="49"/>
    </row>
    <row r="81" customFormat="false" ht="12" hidden="false" customHeight="false" outlineLevel="0" collapsed="false">
      <c r="B81" s="240" t="s">
        <v>88</v>
      </c>
      <c r="AF81" s="240" t="n">
        <f aca="false">SUM(AF4:AF59)/3600</f>
        <v>457.924822222222</v>
      </c>
      <c r="AG81" s="240" t="n">
        <f aca="false">SUM(AG4:AG59)/3600</f>
        <v>0.788733333333333</v>
      </c>
      <c r="AI81" s="272" t="n">
        <f aca="false">SUM(AI4:AI59)</f>
        <v>457.924822222222</v>
      </c>
      <c r="AP81" s="240" t="n">
        <f aca="false">SUM(AP4:AP59)/3600</f>
        <v>474.720575</v>
      </c>
      <c r="AQ81" s="240" t="n">
        <f aca="false">SUM(AQ4:AQ59)/3600</f>
        <v>0.976744444444445</v>
      </c>
      <c r="AS81" s="272" t="n">
        <f aca="false">SUM(AS4:AS59)</f>
        <v>474.720575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5T07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